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1" activeTab="1"/>
  </bookViews>
  <sheets>
    <sheet name="Label" sheetId="1" state="hidden" r:id="rId2"/>
    <sheet name="COPERTINA" sheetId="2" state="visible" r:id="rId3"/>
    <sheet name="Ente_gestore" sheetId="3" state="visible" r:id="rId4"/>
    <sheet name="SAD-SADH" sheetId="4" state="visible" r:id="rId5"/>
    <sheet name="ADM" sheetId="5" state="visible" r:id="rId6"/>
    <sheet name="Foglio1" sheetId="6" state="hidden" r:id="rId7"/>
    <sheet name="versione" sheetId="7" state="hidden" r:id="rId8"/>
  </sheets>
  <externalReferences>
    <externalReference r:id="rId9"/>
    <externalReference r:id="rId10"/>
    <externalReference r:id="rId11"/>
    <externalReference r:id="rId12"/>
    <externalReference r:id="rId13"/>
  </externalReferences>
  <definedNames>
    <definedName function="false" hidden="false" name="Affidatari" vbProcedure="false">Label!$P$2:$P$3</definedName>
    <definedName function="false" hidden="false" name="Ambiti" vbProcedure="false">Label!$A$2:$A$92</definedName>
    <definedName function="false" hidden="false" name="ASL" vbProcedure="false">[1]Tabella_due!$A$1735:$A$1749</definedName>
    <definedName function="false" hidden="false" name="Bergamo" vbProcedure="false">Label!$A$2:$A$92</definedName>
    <definedName function="false" hidden="false" name="Collocazione" vbProcedure="false">Label!$M$2:$M$5</definedName>
    <definedName function="false" hidden="false" name="Comune_fuori_Regione_Lombardia" vbProcedure="false">Foglio1!$F$2:$F$2</definedName>
    <definedName function="false" hidden="false" name="Comuni" vbProcedure="false">Label!$C$2:$C$1549</definedName>
    <definedName function="false" hidden="false" name="El_com" vbProcedure="false">Label!$C$2:$C$1608</definedName>
    <definedName function="false" hidden="false" name="enti" vbProcedure="false">#REF!</definedName>
    <definedName function="false" hidden="false" name="Famigliare" vbProcedure="false">Label!$T$2:$T$4</definedName>
    <definedName function="false" hidden="false" name="Genere" vbProcedure="false">Label!$J$2:$J$3</definedName>
    <definedName function="false" hidden="false" name="Gestione" vbProcedure="false">Label!$F$2:$F$3</definedName>
    <definedName function="false" hidden="false" name="GestioneSAD" vbProcedure="false">Label!$G$2:$G$4</definedName>
    <definedName function="false" hidden="false" name="Lodi" vbProcedure="false">Foglio1!$D$2:$D$97</definedName>
    <definedName function="false" hidden="false" name="Motivazione" vbProcedure="false">Label!$O$2:$O$16</definedName>
    <definedName function="false" hidden="false" name="MotivazioneFine" vbProcedure="false">Label!$R$2:$R$7</definedName>
    <definedName function="false" hidden="false" name="NaturaEG" vbProcedure="false">Label!$E$2:$E$30</definedName>
    <definedName function="false" hidden="false" name="Nazione" vbProcedure="false">Label!$K$2:$K$193</definedName>
    <definedName function="false" hidden="false" name="NAZIONI" vbProcedure="false">'[4]pag.1 Quadro1'!$Y$11:$Y$244</definedName>
    <definedName function="false" hidden="false" name="Prestazione" vbProcedure="false">Label!$U$2:$U$9</definedName>
    <definedName function="false" hidden="false" name="PrestazioneADM" vbProcedure="false">Label!$V$2:$V$13</definedName>
    <definedName function="false" hidden="false" name="ProvenienzaMinore" vbProcedure="false">Label!$L$2:$L$7</definedName>
    <definedName function="false" hidden="false" name="Servizi" vbProcedure="false">Label!$Q$2:$Q$17</definedName>
    <definedName function="false" hidden="false" name="TipoAffido" vbProcedure="false">Label!$N$2:$N$3</definedName>
    <definedName function="false" hidden="false" name="TipoUdo" vbProcedure="false">Label!$S$2:$S$7</definedName>
    <definedName function="false" hidden="false" name="UbicazioneNF" vbProcedure="false">Label!$H$2:$H$4</definedName>
    <definedName function="false" hidden="false" name="ValoriAssoluti" vbProcedure="false">Label!$I$2:$I$3</definedName>
    <definedName function="false" hidden="false" localSheetId="0" name="ASL" vbProcedure="false">[2]Tabella_due!$A$1735:$A$1749</definedName>
    <definedName function="false" hidden="false" localSheetId="0" name="enti" vbProcedure="false">'[3]'!$C$3</definedName>
    <definedName function="false" hidden="false" localSheetId="4" name="enti" vbProcedure="false">#REF!</definedName>
    <definedName function="false" hidden="false" localSheetId="5" name="Affidatari" vbProcedure="false">[5]Label!$P$2:$P$3</definedName>
    <definedName function="false" hidden="false" localSheetId="5" name="ASL" vbProcedure="false">[2]Tabella_due!$A$1735:$A$1749</definedName>
    <definedName function="false" hidden="false" localSheetId="5" name="Collocazione" vbProcedure="false">[5]Label!$M$2:$M$5</definedName>
    <definedName function="false" hidden="false" localSheetId="5" name="enti" vbProcedure="false">'[5]'!$C$3</definedName>
    <definedName function="false" hidden="false" localSheetId="5" name="Genere" vbProcedure="false">[5]Label!$J$2:$J$3</definedName>
    <definedName function="false" hidden="false" localSheetId="5" name="Motivazione" vbProcedure="false">[5]Label!$O$2:$O$16</definedName>
    <definedName function="false" hidden="false" localSheetId="5" name="MotivazioneFine" vbProcedure="false">[5]Label!$R$2:$R$7</definedName>
    <definedName function="false" hidden="false" localSheetId="5" name="Nazione" vbProcedure="false">[5]Label!$K$2:$K$193</definedName>
    <definedName function="false" hidden="false" localSheetId="5" name="ProvenienzaMinore" vbProcedure="false">[5]Label!$L$2:$L$7</definedName>
    <definedName function="false" hidden="false" localSheetId="5" name="Servizi" vbProcedure="false">[5]Label!$Q$2:$Q$17</definedName>
    <definedName function="false" hidden="false" localSheetId="5" name="TipoAffido" vbProcedure="false">[5]Label!$N$2:$N$3</definedName>
    <definedName function="false" hidden="false" localSheetId="5" name="TipoUdo" vbProcedure="false">[5]Label!$S$2:$S$7</definedName>
    <definedName function="false" hidden="false" localSheetId="5" name="ValoriAssoluti" vbProcedure="false">[5]Label!$I$2:$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5" uniqueCount="5448">
  <si>
    <t xml:space="preserve">Ambiti</t>
  </si>
  <si>
    <t xml:space="preserve">Cod_ambiti</t>
  </si>
  <si>
    <t xml:space="preserve">Comuni</t>
  </si>
  <si>
    <t xml:space="preserve">ISTAT</t>
  </si>
  <si>
    <t xml:space="preserve">NaturaEG</t>
  </si>
  <si>
    <t xml:space="preserve">Gestione</t>
  </si>
  <si>
    <t xml:space="preserve">GestioneSAD</t>
  </si>
  <si>
    <t xml:space="preserve">UbicazioneNF</t>
  </si>
  <si>
    <t xml:space="preserve">ValoriAssoluti</t>
  </si>
  <si>
    <t xml:space="preserve">Genere</t>
  </si>
  <si>
    <t xml:space="preserve">Nazione</t>
  </si>
  <si>
    <t xml:space="preserve">ProvenienzaMinore</t>
  </si>
  <si>
    <t xml:space="preserve">Collocazione</t>
  </si>
  <si>
    <t xml:space="preserve">TipoAffido</t>
  </si>
  <si>
    <t xml:space="preserve">Motivazione</t>
  </si>
  <si>
    <t xml:space="preserve">Affidatari</t>
  </si>
  <si>
    <t xml:space="preserve">Servizi</t>
  </si>
  <si>
    <t xml:space="preserve">MotivazioneFine</t>
  </si>
  <si>
    <t xml:space="preserve">TipoUdo</t>
  </si>
  <si>
    <t xml:space="preserve">Famigliare</t>
  </si>
  <si>
    <t xml:space="preserve">Prestazione</t>
  </si>
  <si>
    <t xml:space="preserve">PrestazioneADM</t>
  </si>
  <si>
    <t xml:space="preserve">Bergamo</t>
  </si>
  <si>
    <t xml:space="preserve">50036</t>
  </si>
  <si>
    <t xml:space="preserve">Comune fuori Regione Lombardia</t>
  </si>
  <si>
    <t xml:space="preserve">999999</t>
  </si>
  <si>
    <t xml:space="preserve">Associazione famiglia utenti (valido per NF)</t>
  </si>
  <si>
    <t xml:space="preserve">Diretta</t>
  </si>
  <si>
    <t xml:space="preserve">Abitazione di residenza di famiglia associata</t>
  </si>
  <si>
    <t xml:space="preserve">SI</t>
  </si>
  <si>
    <t xml:space="preserve">Maschio</t>
  </si>
  <si>
    <t xml:space="preserve">ITALIA</t>
  </si>
  <si>
    <t xml:space="preserve">Dalla stessa ASL in cui si trova il comune che ha l'onere dell'affido</t>
  </si>
  <si>
    <t xml:space="preserve">Famiglia di origine</t>
  </si>
  <si>
    <t xml:space="preserve">Consensuale</t>
  </si>
  <si>
    <t xml:space="preserve">problemi socio-economici</t>
  </si>
  <si>
    <t xml:space="preserve">Parenti fino al IV grado</t>
  </si>
  <si>
    <t xml:space="preserve">Contributo economico alla famiglia affidataria</t>
  </si>
  <si>
    <t xml:space="preserve">rientro nella famiglia di origine</t>
  </si>
  <si>
    <t xml:space="preserve">Comunità Educativa</t>
  </si>
  <si>
    <t xml:space="preserve">Solo</t>
  </si>
  <si>
    <t xml:space="preserve">aiuto diretto alla mobilità della persona</t>
  </si>
  <si>
    <t xml:space="preserve">Osservazione delle dinamiche educative e relazionali interne al nucleo familiare</t>
  </si>
  <si>
    <t xml:space="preserve">Dalmine</t>
  </si>
  <si>
    <t xml:space="preserve">50058</t>
  </si>
  <si>
    <t xml:space="preserve">ABBADIA CERRETO</t>
  </si>
  <si>
    <t xml:space="preserve">098001</t>
  </si>
  <si>
    <t xml:space="preserve">Associazione solidarietà familiare iscritta nel registro regionale delle associazioni di solidarietà regionale (Valido per NF)</t>
  </si>
  <si>
    <t xml:space="preserve">Appalto/Convenzione</t>
  </si>
  <si>
    <t xml:space="preserve">Appartamento in uso a una delle famiglie (comodato/affitto/proprietà) come nido famiglia</t>
  </si>
  <si>
    <t xml:space="preserve">NO</t>
  </si>
  <si>
    <t xml:space="preserve">Femmina</t>
  </si>
  <si>
    <t xml:space="preserve">Afghanistan</t>
  </si>
  <si>
    <t xml:space="preserve">Da altre ASL lombarde</t>
  </si>
  <si>
    <t xml:space="preserve">Altra famiglia affidataria</t>
  </si>
  <si>
    <t xml:space="preserve">Giudiziale</t>
  </si>
  <si>
    <t xml:space="preserve">problemi abitativi o lavorativi della famiglia di origine</t>
  </si>
  <si>
    <t xml:space="preserve">Altra famiglia</t>
  </si>
  <si>
    <t xml:space="preserve">Servizio di pre/post scuola</t>
  </si>
  <si>
    <t xml:space="preserve">inserimento in struttura residenziale </t>
  </si>
  <si>
    <t xml:space="preserve">Comunità Familiare</t>
  </si>
  <si>
    <t xml:space="preserve">In famiglia</t>
  </si>
  <si>
    <t xml:space="preserve">disbrigo delle faccende domestiche, pulizia dell'ambiente, riordino e cambio della biancheria</t>
  </si>
  <si>
    <t xml:space="preserve">Intervento educativo nei confronti dei familiari del minore</t>
  </si>
  <si>
    <t xml:space="preserve">Grumello</t>
  </si>
  <si>
    <t xml:space="preserve">50047</t>
  </si>
  <si>
    <t xml:space="preserve">ABBADIA LARIANA</t>
  </si>
  <si>
    <t xml:space="preserve">097001</t>
  </si>
  <si>
    <t xml:space="preserve">Singola famiglia (valido per COMF)</t>
  </si>
  <si>
    <t xml:space="preserve">Voucher</t>
  </si>
  <si>
    <t xml:space="preserve">Spazio con requisiti di civile abitazione in affitto,proprietà,comodato a una delle famiglie</t>
  </si>
  <si>
    <t xml:space="preserve">Albania</t>
  </si>
  <si>
    <t xml:space="preserve">Da altre regioni italiane</t>
  </si>
  <si>
    <t xml:space="preserve">problemi scolastici del minore</t>
  </si>
  <si>
    <t xml:space="preserve">Servizio di refezione scolastica</t>
  </si>
  <si>
    <t xml:space="preserve">adozione</t>
  </si>
  <si>
    <t xml:space="preserve">Alloggio Autonomia</t>
  </si>
  <si>
    <t xml:space="preserve">Con altri</t>
  </si>
  <si>
    <t xml:space="preserve">stiratura, cucito, piccoli lavori di bucato, collegamento con i servizi di lavanderia, acquisti</t>
  </si>
  <si>
    <t xml:space="preserve">Sostegno e aiuto nell'apprendimento scolastico </t>
  </si>
  <si>
    <t xml:space="preserve">Seriate</t>
  </si>
  <si>
    <t xml:space="preserve">50017</t>
  </si>
  <si>
    <t xml:space="preserve">ABBIATEGRASSO</t>
  </si>
  <si>
    <t xml:space="preserve">015002</t>
  </si>
  <si>
    <t xml:space="preserve">Associazione di famiglie o rete familiare (valido per COMF)</t>
  </si>
  <si>
    <t xml:space="preserve">Algeria</t>
  </si>
  <si>
    <t xml:space="preserve">Da altri Stati UE</t>
  </si>
  <si>
    <t xml:space="preserve">Struttura residenziale per minori</t>
  </si>
  <si>
    <t xml:space="preserve">problemi di relazione con la famiglia di origine</t>
  </si>
  <si>
    <t xml:space="preserve">Assistenza educativa scolastica</t>
  </si>
  <si>
    <t xml:space="preserve">affidamento preadottivo (nell'ambito della procedura di adottabilità)</t>
  </si>
  <si>
    <t xml:space="preserve">Comunità Educativa mamma bambino</t>
  </si>
  <si>
    <t xml:space="preserve">preparazione a domicilio dei pasti</t>
  </si>
  <si>
    <t xml:space="preserve">Vigilanza sulla relazione genitori-figli</t>
  </si>
  <si>
    <t xml:space="preserve">Valle Cavallina</t>
  </si>
  <si>
    <t xml:space="preserve">50079</t>
  </si>
  <si>
    <t xml:space="preserve">ACQUAFREDDA</t>
  </si>
  <si>
    <t xml:space="preserve">017001</t>
  </si>
  <si>
    <t xml:space="preserve">Azienda sanitaria locale</t>
  </si>
  <si>
    <t xml:space="preserve">Andorra</t>
  </si>
  <si>
    <t xml:space="preserve">Da altri Stati extra UE</t>
  </si>
  <si>
    <t xml:space="preserve">conflittualità tra i genitori o separazione</t>
  </si>
  <si>
    <t xml:space="preserve">Mediazione culturale</t>
  </si>
  <si>
    <t xml:space="preserve">vita autonoma</t>
  </si>
  <si>
    <t xml:space="preserve">Comunità Educativa mamma bambino con pronto intervento</t>
  </si>
  <si>
    <t xml:space="preserve">consulenza sulle corrette norme igieniche e alimentari</t>
  </si>
  <si>
    <t xml:space="preserve">Partecipazione ad incontri di minori con i genitori su mandato della Magistratura, con compiti educativi e di osservazione</t>
  </si>
  <si>
    <t xml:space="preserve">Monte Bronzone - Basso Sebino</t>
  </si>
  <si>
    <t xml:space="preserve">50019</t>
  </si>
  <si>
    <t xml:space="preserve">ACQUANEGRA CREMONESE</t>
  </si>
  <si>
    <t xml:space="preserve">019001</t>
  </si>
  <si>
    <t xml:space="preserve">Azienda di servizi alla persona (ASP)</t>
  </si>
  <si>
    <t xml:space="preserve">Angola</t>
  </si>
  <si>
    <t xml:space="preserve">Non rilevato</t>
  </si>
  <si>
    <t xml:space="preserve">abuso e violenza</t>
  </si>
  <si>
    <t xml:space="preserve">Assistenza domiciliare</t>
  </si>
  <si>
    <t xml:space="preserve">altro</t>
  </si>
  <si>
    <t xml:space="preserve">Alloggio Autonomia mamma bambino</t>
  </si>
  <si>
    <t xml:space="preserve">accompagnamento per il disbrigo di pratiche varie (pratiche burocratiche, riscossione pensioni, visite mediche ecc)</t>
  </si>
  <si>
    <t xml:space="preserve">Interventi tesi a favorire lo sviluppo personale ed il rapporto con i membri del nucleo familiare e del contesto socio-ambientale</t>
  </si>
  <si>
    <t xml:space="preserve">Alto Sebino</t>
  </si>
  <si>
    <t xml:space="preserve">50035</t>
  </si>
  <si>
    <t xml:space="preserve">ACQUANEGRA SUL CHIESE</t>
  </si>
  <si>
    <t xml:space="preserve">020001</t>
  </si>
  <si>
    <t xml:space="preserve">Associazione di comuni</t>
  </si>
  <si>
    <t xml:space="preserve">Anguilla</t>
  </si>
  <si>
    <t xml:space="preserve">gravi episodi di maltrattamento</t>
  </si>
  <si>
    <t xml:space="preserve">Supporto psicologico/psicoterapeutico</t>
  </si>
  <si>
    <t xml:space="preserve">aiuto nel mantenimento dei rapporti amicali o di vicinato</t>
  </si>
  <si>
    <t xml:space="preserve">Interventi tesi a favorire lo sviluppo e l'autonomia personale</t>
  </si>
  <si>
    <t xml:space="preserve">Valle Seriana Superiore e Valle di Scalve</t>
  </si>
  <si>
    <t xml:space="preserve">50084</t>
  </si>
  <si>
    <t xml:space="preserve">ADRARA SAN MARTINO</t>
  </si>
  <si>
    <t xml:space="preserve">016001</t>
  </si>
  <si>
    <t xml:space="preserve">Associazione di volontariato</t>
  </si>
  <si>
    <t xml:space="preserve">Antigua e Barbuda</t>
  </si>
  <si>
    <t xml:space="preserve">detenzione di uno o entrambi i genitori</t>
  </si>
  <si>
    <t xml:space="preserve">Incontri protetti/Spazio neutro</t>
  </si>
  <si>
    <t xml:space="preserve">igiene della persona relativamente a prestazioni di semplice attuazione e non relative alle professioni sanitarie o ausiliarie di esse, sostegno e stimolo psicologico</t>
  </si>
  <si>
    <t xml:space="preserve">Interventi a carattere ludico-ricreativo</t>
  </si>
  <si>
    <t xml:space="preserve">Valle Brembana</t>
  </si>
  <si>
    <t xml:space="preserve">50071</t>
  </si>
  <si>
    <t xml:space="preserve">ADRARA SAN ROCCO</t>
  </si>
  <si>
    <t xml:space="preserve">016002</t>
  </si>
  <si>
    <t xml:space="preserve">Associazione generica</t>
  </si>
  <si>
    <t xml:space="preserve">Arabia Saudita</t>
  </si>
  <si>
    <t xml:space="preserve">problemi di salute di uno o entrambi i genitori</t>
  </si>
  <si>
    <t xml:space="preserve">Servizio di trasporto</t>
  </si>
  <si>
    <t xml:space="preserve">Attività di accompagnamento a centri di terapia, ad attività culturali, sportive, ricreative e formative</t>
  </si>
  <si>
    <t xml:space="preserve">Valle Imagna e Villa d'Almè</t>
  </si>
  <si>
    <t xml:space="preserve">50082</t>
  </si>
  <si>
    <t xml:space="preserve">ADRO</t>
  </si>
  <si>
    <t xml:space="preserve">017002</t>
  </si>
  <si>
    <t xml:space="preserve">Associazione promozione sociale</t>
  </si>
  <si>
    <t xml:space="preserve">Argentina</t>
  </si>
  <si>
    <t xml:space="preserve">orfano di uno o entrambi i genitori</t>
  </si>
  <si>
    <t xml:space="preserve">Centro ricreativo diurno</t>
  </si>
  <si>
    <t xml:space="preserve">Sostegno educativo alla cura e all'accudimento del minore</t>
  </si>
  <si>
    <t xml:space="preserve">Isola Bergamasca e Bassa Val San Martino</t>
  </si>
  <si>
    <t xml:space="preserve">50004</t>
  </si>
  <si>
    <t xml:space="preserve">AGNADELLO</t>
  </si>
  <si>
    <t xml:space="preserve">019002</t>
  </si>
  <si>
    <t xml:space="preserve">Associazione promozione sociale nazionale</t>
  </si>
  <si>
    <t xml:space="preserve">Armenia</t>
  </si>
  <si>
    <t xml:space="preserve">profugo/rifugiato politico/richiedente asilo</t>
  </si>
  <si>
    <t xml:space="preserve">Altra UdO sociale</t>
  </si>
  <si>
    <t xml:space="preserve">Monitoraggio delle funzioni genitoriali</t>
  </si>
  <si>
    <t xml:space="preserve">Treviglio</t>
  </si>
  <si>
    <t xml:space="preserve">50037</t>
  </si>
  <si>
    <t xml:space="preserve">AGNOSINE</t>
  </si>
  <si>
    <t xml:space="preserve">017003</t>
  </si>
  <si>
    <t xml:space="preserve">Azienda sanitaria</t>
  </si>
  <si>
    <t xml:space="preserve">problemi di disabilità del minore</t>
  </si>
  <si>
    <t xml:space="preserve">UdO sociosanitaria</t>
  </si>
  <si>
    <t xml:space="preserve">Protezione e tutela del minore</t>
  </si>
  <si>
    <t xml:space="preserve">Romano di Lombardia</t>
  </si>
  <si>
    <t xml:space="preserve">50001</t>
  </si>
  <si>
    <t xml:space="preserve">AGRA</t>
  </si>
  <si>
    <t xml:space="preserve">012001</t>
  </si>
  <si>
    <t xml:space="preserve">Azienda speciale consortile</t>
  </si>
  <si>
    <t xml:space="preserve">Australia</t>
  </si>
  <si>
    <t xml:space="preserve">difficoltà educative della famiglia</t>
  </si>
  <si>
    <t xml:space="preserve">Attività ricreative/sportive</t>
  </si>
  <si>
    <t xml:space="preserve">Albino Valle Seriana</t>
  </si>
  <si>
    <t xml:space="preserve">50020</t>
  </si>
  <si>
    <t xml:space="preserve">AGRATE BRIANZA</t>
  </si>
  <si>
    <t xml:space="preserve">108001</t>
  </si>
  <si>
    <t xml:space="preserve">Comune</t>
  </si>
  <si>
    <t xml:space="preserve">Austria</t>
  </si>
  <si>
    <t xml:space="preserve">gravi problemi del minore (dipendente da sostanze, devianza, etc)</t>
  </si>
  <si>
    <t xml:space="preserve">Vacanze</t>
  </si>
  <si>
    <t xml:space="preserve">Brescia - 1</t>
  </si>
  <si>
    <t xml:space="preserve">50076</t>
  </si>
  <si>
    <t xml:space="preserve">AICURZIO</t>
  </si>
  <si>
    <t xml:space="preserve">108002</t>
  </si>
  <si>
    <t xml:space="preserve">Carcere</t>
  </si>
  <si>
    <t xml:space="preserve">Azerbaijan</t>
  </si>
  <si>
    <t xml:space="preserve">gravi problemi di uno o entrambi i genitori (dipendente da sostanze, devianza, etc)</t>
  </si>
  <si>
    <t xml:space="preserve">Altre misure economiche</t>
  </si>
  <si>
    <t xml:space="preserve">Brescia Ovest - 2</t>
  </si>
  <si>
    <t xml:space="preserve">50003</t>
  </si>
  <si>
    <t xml:space="preserve">AIRUNO</t>
  </si>
  <si>
    <t xml:space="preserve">097002</t>
  </si>
  <si>
    <t xml:space="preserve">Comunità montana</t>
  </si>
  <si>
    <t xml:space="preserve">Bahamas</t>
  </si>
  <si>
    <t xml:space="preserve">Nessuno</t>
  </si>
  <si>
    <t xml:space="preserve">Valle Trompia - 4</t>
  </si>
  <si>
    <t xml:space="preserve">50024</t>
  </si>
  <si>
    <t xml:space="preserve">ALAGNA</t>
  </si>
  <si>
    <t xml:space="preserve">018001</t>
  </si>
  <si>
    <t xml:space="preserve">Consorzio</t>
  </si>
  <si>
    <t xml:space="preserve">Bahrain</t>
  </si>
  <si>
    <t xml:space="preserve">Oglio Ovest - 7</t>
  </si>
  <si>
    <t xml:space="preserve">50057</t>
  </si>
  <si>
    <t xml:space="preserve">ALBAIRATE</t>
  </si>
  <si>
    <t xml:space="preserve">015005</t>
  </si>
  <si>
    <t xml:space="preserve">Consorzio di cooperative sociali</t>
  </si>
  <si>
    <t xml:space="preserve">Bangladesh</t>
  </si>
  <si>
    <t xml:space="preserve">Bassa Bresciana Occidentale - 8</t>
  </si>
  <si>
    <t xml:space="preserve">50027</t>
  </si>
  <si>
    <t xml:space="preserve">ALBANO SANT'ALESSANDRO</t>
  </si>
  <si>
    <t xml:space="preserve">016003</t>
  </si>
  <si>
    <t xml:space="preserve">Società cooperativa a responsabilità limitata</t>
  </si>
  <si>
    <t xml:space="preserve">Barbados</t>
  </si>
  <si>
    <t xml:space="preserve">Bassa Bresciana Orientale - 10</t>
  </si>
  <si>
    <t xml:space="preserve">50039</t>
  </si>
  <si>
    <t xml:space="preserve">ALBAREDO ARNABOLDI</t>
  </si>
  <si>
    <t xml:space="preserve">018002</t>
  </si>
  <si>
    <t xml:space="preserve">Società cooperativa di solidarietà sociale</t>
  </si>
  <si>
    <t xml:space="preserve">Belgio</t>
  </si>
  <si>
    <t xml:space="preserve">Bassa Bresciana Centrale - 9</t>
  </si>
  <si>
    <t xml:space="preserve">50063</t>
  </si>
  <si>
    <t xml:space="preserve">ALBAREDO PER SAN MARCO</t>
  </si>
  <si>
    <t xml:space="preserve">014001</t>
  </si>
  <si>
    <t xml:space="preserve">Impresa individuale</t>
  </si>
  <si>
    <t xml:space="preserve">Belize</t>
  </si>
  <si>
    <t xml:space="preserve">Garda - Salò - 11</t>
  </si>
  <si>
    <t xml:space="preserve">50010</t>
  </si>
  <si>
    <t xml:space="preserve">ALBAVILLA</t>
  </si>
  <si>
    <t xml:space="preserve">013003</t>
  </si>
  <si>
    <t xml:space="preserve">Ente morale di diritto privato</t>
  </si>
  <si>
    <t xml:space="preserve">Benin</t>
  </si>
  <si>
    <t xml:space="preserve">Valle Sabbia - 12</t>
  </si>
  <si>
    <t xml:space="preserve">50088</t>
  </si>
  <si>
    <t xml:space="preserve">ALBESE CON CASSANO</t>
  </si>
  <si>
    <t xml:space="preserve">013004</t>
  </si>
  <si>
    <t xml:space="preserve">Ente ecclesiastico</t>
  </si>
  <si>
    <t xml:space="preserve">Bhutan</t>
  </si>
  <si>
    <t xml:space="preserve">Brescia Est - 3</t>
  </si>
  <si>
    <t xml:space="preserve">50054</t>
  </si>
  <si>
    <t xml:space="preserve">ALBIATE</t>
  </si>
  <si>
    <t xml:space="preserve">108003</t>
  </si>
  <si>
    <t xml:space="preserve">Fondazione</t>
  </si>
  <si>
    <t xml:space="preserve">Bielorussia</t>
  </si>
  <si>
    <t xml:space="preserve">Sebino - 5</t>
  </si>
  <si>
    <t xml:space="preserve">50065</t>
  </si>
  <si>
    <t xml:space="preserve">ALBINO</t>
  </si>
  <si>
    <t xml:space="preserve">016004</t>
  </si>
  <si>
    <t xml:space="preserve">Provincia</t>
  </si>
  <si>
    <t xml:space="preserve">Birmania</t>
  </si>
  <si>
    <t xml:space="preserve">Monte Orfano - 6</t>
  </si>
  <si>
    <t xml:space="preserve">50009</t>
  </si>
  <si>
    <t xml:space="preserve">ALBIOLO</t>
  </si>
  <si>
    <t xml:space="preserve">013005</t>
  </si>
  <si>
    <t xml:space="preserve">Società commerciale</t>
  </si>
  <si>
    <t xml:space="preserve">Bolivia</t>
  </si>
  <si>
    <t xml:space="preserve">Olgiate Comasco</t>
  </si>
  <si>
    <t xml:space="preserve">50093</t>
  </si>
  <si>
    <t xml:space="preserve">ALBIZZATE</t>
  </si>
  <si>
    <t xml:space="preserve">012002</t>
  </si>
  <si>
    <t xml:space="preserve">Società per azioni a totale capitale pubblico</t>
  </si>
  <si>
    <t xml:space="preserve">Bosnia-Erzegovina</t>
  </si>
  <si>
    <t xml:space="preserve">Campione d'Italia</t>
  </si>
  <si>
    <t xml:space="preserve">50085</t>
  </si>
  <si>
    <t xml:space="preserve">ALBONESE</t>
  </si>
  <si>
    <t xml:space="preserve">018003</t>
  </si>
  <si>
    <t xml:space="preserve">Società di servizi</t>
  </si>
  <si>
    <t xml:space="preserve">Botswana</t>
  </si>
  <si>
    <t xml:space="preserve">Como</t>
  </si>
  <si>
    <t xml:space="preserve">50077</t>
  </si>
  <si>
    <t xml:space="preserve">ALBOSAGGIA</t>
  </si>
  <si>
    <t xml:space="preserve">014002</t>
  </si>
  <si>
    <t xml:space="preserve">Unione di comuni</t>
  </si>
  <si>
    <t xml:space="preserve">Brasile</t>
  </si>
  <si>
    <t xml:space="preserve">Menaggio</t>
  </si>
  <si>
    <t xml:space="preserve">50045</t>
  </si>
  <si>
    <t xml:space="preserve">ALBUZZANO</t>
  </si>
  <si>
    <t xml:space="preserve">018004</t>
  </si>
  <si>
    <t xml:space="preserve">Brunei</t>
  </si>
  <si>
    <t xml:space="preserve">Dongo</t>
  </si>
  <si>
    <t xml:space="preserve">50012</t>
  </si>
  <si>
    <t xml:space="preserve">ALFIANELLO</t>
  </si>
  <si>
    <t xml:space="preserve">017004</t>
  </si>
  <si>
    <t xml:space="preserve">Bulgaria</t>
  </si>
  <si>
    <t xml:space="preserve">Cantù</t>
  </si>
  <si>
    <t xml:space="preserve">50067</t>
  </si>
  <si>
    <t xml:space="preserve">ALGUA</t>
  </si>
  <si>
    <t xml:space="preserve">016248</t>
  </si>
  <si>
    <t xml:space="preserve">Burkina Faso</t>
  </si>
  <si>
    <t xml:space="preserve">Erba</t>
  </si>
  <si>
    <t xml:space="preserve">50051</t>
  </si>
  <si>
    <t xml:space="preserve">ALMÈ</t>
  </si>
  <si>
    <t xml:space="preserve">016005</t>
  </si>
  <si>
    <t xml:space="preserve">Burundi</t>
  </si>
  <si>
    <t xml:space="preserve">Mariano Comense</t>
  </si>
  <si>
    <t xml:space="preserve">50060</t>
  </si>
  <si>
    <t xml:space="preserve">ALMENNO SAN BARTOLOMEO</t>
  </si>
  <si>
    <t xml:space="preserve">016006</t>
  </si>
  <si>
    <t xml:space="preserve">Cambogia</t>
  </si>
  <si>
    <t xml:space="preserve">Lomazzo - Fino Mornasco</t>
  </si>
  <si>
    <t xml:space="preserve">50091</t>
  </si>
  <si>
    <t xml:space="preserve">ALMENNO SAN SALVATORE</t>
  </si>
  <si>
    <t xml:space="preserve">016007</t>
  </si>
  <si>
    <t xml:space="preserve">Camerun</t>
  </si>
  <si>
    <t xml:space="preserve">Cremona</t>
  </si>
  <si>
    <t xml:space="preserve">50006</t>
  </si>
  <si>
    <t xml:space="preserve">ALSERIO</t>
  </si>
  <si>
    <t xml:space="preserve">013006</t>
  </si>
  <si>
    <t xml:space="preserve">Canada</t>
  </si>
  <si>
    <t xml:space="preserve">Crema</t>
  </si>
  <si>
    <t xml:space="preserve">50002</t>
  </si>
  <si>
    <t xml:space="preserve">ALTA VALLE INTELVI</t>
  </si>
  <si>
    <t xml:space="preserve">013253</t>
  </si>
  <si>
    <t xml:space="preserve">Capo Verde</t>
  </si>
  <si>
    <t xml:space="preserve">Oglio Po</t>
  </si>
  <si>
    <t xml:space="preserve">50097</t>
  </si>
  <si>
    <t xml:space="preserve">ALZANO LOMBARDO</t>
  </si>
  <si>
    <t xml:space="preserve">016008</t>
  </si>
  <si>
    <t xml:space="preserve">Ciad</t>
  </si>
  <si>
    <t xml:space="preserve">Lecco</t>
  </si>
  <si>
    <t xml:space="preserve">50055</t>
  </si>
  <si>
    <t xml:space="preserve">ALZATE BRIANZA</t>
  </si>
  <si>
    <t xml:space="preserve">013007</t>
  </si>
  <si>
    <t xml:space="preserve">Cile</t>
  </si>
  <si>
    <t xml:space="preserve">Bellano</t>
  </si>
  <si>
    <t xml:space="preserve">50021</t>
  </si>
  <si>
    <t xml:space="preserve">AMBIVERE</t>
  </si>
  <si>
    <t xml:space="preserve">016009</t>
  </si>
  <si>
    <t xml:space="preserve">Cina</t>
  </si>
  <si>
    <t xml:space="preserve">Merate</t>
  </si>
  <si>
    <t xml:space="preserve">50078</t>
  </si>
  <si>
    <t xml:space="preserve">ANDALO VALTELLINO</t>
  </si>
  <si>
    <t xml:space="preserve">014003</t>
  </si>
  <si>
    <t xml:space="preserve">Cipro</t>
  </si>
  <si>
    <t xml:space="preserve">Lodi</t>
  </si>
  <si>
    <t xml:space="preserve">50066</t>
  </si>
  <si>
    <t xml:space="preserve">ANFO</t>
  </si>
  <si>
    <t xml:space="preserve">017005</t>
  </si>
  <si>
    <t xml:space="preserve">Città del Vaticano</t>
  </si>
  <si>
    <t xml:space="preserve">Asola</t>
  </si>
  <si>
    <t xml:space="preserve">50048</t>
  </si>
  <si>
    <t xml:space="preserve">ANGERA</t>
  </si>
  <si>
    <t xml:space="preserve">012003</t>
  </si>
  <si>
    <t xml:space="preserve">Colombia</t>
  </si>
  <si>
    <t xml:space="preserve">Guidizzolo</t>
  </si>
  <si>
    <t xml:space="preserve">50038</t>
  </si>
  <si>
    <t xml:space="preserve">ANGOLO TERME</t>
  </si>
  <si>
    <t xml:space="preserve">017006</t>
  </si>
  <si>
    <t xml:space="preserve">Comore</t>
  </si>
  <si>
    <t xml:space="preserve">Mantova</t>
  </si>
  <si>
    <t xml:space="preserve">50005</t>
  </si>
  <si>
    <t xml:space="preserve">ANNICCO</t>
  </si>
  <si>
    <t xml:space="preserve">019003</t>
  </si>
  <si>
    <t xml:space="preserve">Congo</t>
  </si>
  <si>
    <t xml:space="preserve">Ostiglia</t>
  </si>
  <si>
    <t xml:space="preserve">50053</t>
  </si>
  <si>
    <t xml:space="preserve">ANNONE DI BRIANZA</t>
  </si>
  <si>
    <t xml:space="preserve">097003</t>
  </si>
  <si>
    <t xml:space="preserve">Corea del Nord</t>
  </si>
  <si>
    <t xml:space="preserve">Suzzara</t>
  </si>
  <si>
    <t xml:space="preserve">50062</t>
  </si>
  <si>
    <t xml:space="preserve">ANTEGNATE</t>
  </si>
  <si>
    <t xml:space="preserve">016010</t>
  </si>
  <si>
    <t xml:space="preserve">Corea del Sud</t>
  </si>
  <si>
    <t xml:space="preserve">Milano Città</t>
  </si>
  <si>
    <t xml:space="preserve">50007</t>
  </si>
  <si>
    <t xml:space="preserve">ANZANO DEL PARCO</t>
  </si>
  <si>
    <t xml:space="preserve">013009</t>
  </si>
  <si>
    <t xml:space="preserve">Costa d'Avorio</t>
  </si>
  <si>
    <t xml:space="preserve">Sesto San Giovanni</t>
  </si>
  <si>
    <t xml:space="preserve">50046</t>
  </si>
  <si>
    <t xml:space="preserve">APPIANO GENTILE</t>
  </si>
  <si>
    <t xml:space="preserve">013010</t>
  </si>
  <si>
    <t xml:space="preserve">Costa Rica</t>
  </si>
  <si>
    <t xml:space="preserve">Cinisello Balsamo</t>
  </si>
  <si>
    <t xml:space="preserve">50069</t>
  </si>
  <si>
    <t xml:space="preserve">APRICA</t>
  </si>
  <si>
    <t xml:space="preserve">014004</t>
  </si>
  <si>
    <t xml:space="preserve">Croazia</t>
  </si>
  <si>
    <t xml:space="preserve">Rho</t>
  </si>
  <si>
    <t xml:space="preserve">50095</t>
  </si>
  <si>
    <t xml:space="preserve">ARCENE</t>
  </si>
  <si>
    <t xml:space="preserve">016011</t>
  </si>
  <si>
    <t xml:space="preserve">Cuba</t>
  </si>
  <si>
    <t xml:space="preserve">Garbagnate Milanese</t>
  </si>
  <si>
    <t xml:space="preserve">50094</t>
  </si>
  <si>
    <t xml:space="preserve">ARCISATE</t>
  </si>
  <si>
    <t xml:space="preserve">012004</t>
  </si>
  <si>
    <t xml:space="preserve">Danimarca</t>
  </si>
  <si>
    <t xml:space="preserve">Corsico</t>
  </si>
  <si>
    <t xml:space="preserve">50089</t>
  </si>
  <si>
    <t xml:space="preserve">ARCONATE</t>
  </si>
  <si>
    <t xml:space="preserve">015007</t>
  </si>
  <si>
    <t xml:space="preserve">Ecuador</t>
  </si>
  <si>
    <t xml:space="preserve">Alto Milanese</t>
  </si>
  <si>
    <t xml:space="preserve">50096</t>
  </si>
  <si>
    <t xml:space="preserve">ARCORE</t>
  </si>
  <si>
    <t xml:space="preserve">108004</t>
  </si>
  <si>
    <t xml:space="preserve">Egitto</t>
  </si>
  <si>
    <t xml:space="preserve">Magentino</t>
  </si>
  <si>
    <t xml:space="preserve">50032</t>
  </si>
  <si>
    <t xml:space="preserve">ARDENNO</t>
  </si>
  <si>
    <t xml:space="preserve">014005</t>
  </si>
  <si>
    <t xml:space="preserve">El Salvador</t>
  </si>
  <si>
    <t xml:space="preserve">Abbiategrasso</t>
  </si>
  <si>
    <t xml:space="preserve">50061</t>
  </si>
  <si>
    <t xml:space="preserve">ARDESIO</t>
  </si>
  <si>
    <t xml:space="preserve">016012</t>
  </si>
  <si>
    <t xml:space="preserve">Emirati Arabi Uniti</t>
  </si>
  <si>
    <t xml:space="preserve">Paullo</t>
  </si>
  <si>
    <t xml:space="preserve">50041</t>
  </si>
  <si>
    <t xml:space="preserve">ARENA PO</t>
  </si>
  <si>
    <t xml:space="preserve">018005</t>
  </si>
  <si>
    <t xml:space="preserve">Eritrea</t>
  </si>
  <si>
    <t xml:space="preserve">San Giuliano Milanese</t>
  </si>
  <si>
    <t xml:space="preserve">50052</t>
  </si>
  <si>
    <t xml:space="preserve">ARESE</t>
  </si>
  <si>
    <t xml:space="preserve">015009</t>
  </si>
  <si>
    <t xml:space="preserve">Estonia</t>
  </si>
  <si>
    <t xml:space="preserve">Cernusco sul Naviglio</t>
  </si>
  <si>
    <t xml:space="preserve">50044</t>
  </si>
  <si>
    <t xml:space="preserve">ARGEGNO</t>
  </si>
  <si>
    <t xml:space="preserve">013011</t>
  </si>
  <si>
    <t xml:space="preserve">Etiopia</t>
  </si>
  <si>
    <t xml:space="preserve">Pioltello</t>
  </si>
  <si>
    <t xml:space="preserve">50056</t>
  </si>
  <si>
    <t xml:space="preserve">ARLUNO</t>
  </si>
  <si>
    <t xml:space="preserve">015010</t>
  </si>
  <si>
    <t xml:space="preserve">Fiji</t>
  </si>
  <si>
    <t xml:space="preserve">Melzo</t>
  </si>
  <si>
    <t xml:space="preserve">50042</t>
  </si>
  <si>
    <t xml:space="preserve">AROSIO</t>
  </si>
  <si>
    <t xml:space="preserve">013012</t>
  </si>
  <si>
    <t xml:space="preserve">Filippine</t>
  </si>
  <si>
    <t xml:space="preserve">Visconteo Sud Milano</t>
  </si>
  <si>
    <t xml:space="preserve">50083</t>
  </si>
  <si>
    <t xml:space="preserve">ARSAGO SEPRIO</t>
  </si>
  <si>
    <t xml:space="preserve">012005</t>
  </si>
  <si>
    <t xml:space="preserve">Finlandia</t>
  </si>
  <si>
    <t xml:space="preserve">Trezzo d'Adda</t>
  </si>
  <si>
    <t xml:space="preserve">50015</t>
  </si>
  <si>
    <t xml:space="preserve">ARTOGNE</t>
  </si>
  <si>
    <t xml:space="preserve">017007</t>
  </si>
  <si>
    <t xml:space="preserve">Francia</t>
  </si>
  <si>
    <t xml:space="preserve">Seregno</t>
  </si>
  <si>
    <t xml:space="preserve">50068</t>
  </si>
  <si>
    <t xml:space="preserve">ARZAGO D'ADDA</t>
  </si>
  <si>
    <t xml:space="preserve">016013</t>
  </si>
  <si>
    <t xml:space="preserve">Gabon</t>
  </si>
  <si>
    <t xml:space="preserve">Carate Brianza</t>
  </si>
  <si>
    <t xml:space="preserve">50073</t>
  </si>
  <si>
    <t xml:space="preserve">ASOLA</t>
  </si>
  <si>
    <t xml:space="preserve">020002</t>
  </si>
  <si>
    <t xml:space="preserve">Gambia</t>
  </si>
  <si>
    <t xml:space="preserve">Desio</t>
  </si>
  <si>
    <t xml:space="preserve">50087</t>
  </si>
  <si>
    <t xml:space="preserve">ASSAGO</t>
  </si>
  <si>
    <t xml:space="preserve">015011</t>
  </si>
  <si>
    <t xml:space="preserve">Georgia</t>
  </si>
  <si>
    <t xml:space="preserve">Vimercate</t>
  </si>
  <si>
    <t xml:space="preserve">50014</t>
  </si>
  <si>
    <t xml:space="preserve">ASSO</t>
  </si>
  <si>
    <t xml:space="preserve">013013</t>
  </si>
  <si>
    <t xml:space="preserve">Germania</t>
  </si>
  <si>
    <t xml:space="preserve">Monza</t>
  </si>
  <si>
    <t xml:space="preserve">50075</t>
  </si>
  <si>
    <t xml:space="preserve">AVERARA</t>
  </si>
  <si>
    <t xml:space="preserve">016014</t>
  </si>
  <si>
    <t xml:space="preserve">Ghana</t>
  </si>
  <si>
    <t xml:space="preserve">Pavia</t>
  </si>
  <si>
    <t xml:space="preserve">50008</t>
  </si>
  <si>
    <t xml:space="preserve">AVIATICO</t>
  </si>
  <si>
    <t xml:space="preserve">016015</t>
  </si>
  <si>
    <t xml:space="preserve">Giamaica</t>
  </si>
  <si>
    <t xml:space="preserve">Alto e Basso Pavese</t>
  </si>
  <si>
    <t xml:space="preserve">50099</t>
  </si>
  <si>
    <t xml:space="preserve">AZZANELLO</t>
  </si>
  <si>
    <t xml:space="preserve">019004</t>
  </si>
  <si>
    <t xml:space="preserve">Giappone</t>
  </si>
  <si>
    <t xml:space="preserve">Lomellina</t>
  </si>
  <si>
    <t xml:space="preserve">50031</t>
  </si>
  <si>
    <t xml:space="preserve">AZZANO MELLA</t>
  </si>
  <si>
    <t xml:space="preserve">017008</t>
  </si>
  <si>
    <t xml:space="preserve">Gibuti</t>
  </si>
  <si>
    <t xml:space="preserve">Voghera e Comunità Montana Oltrepò Pavese</t>
  </si>
  <si>
    <t xml:space="preserve">50064</t>
  </si>
  <si>
    <t xml:space="preserve">AZZANO SAN PAOLO</t>
  </si>
  <si>
    <t xml:space="preserve">016016</t>
  </si>
  <si>
    <t xml:space="preserve">Giordania</t>
  </si>
  <si>
    <t xml:space="preserve">Broni e Casteggio</t>
  </si>
  <si>
    <t xml:space="preserve">50098</t>
  </si>
  <si>
    <t xml:space="preserve">AZZATE</t>
  </si>
  <si>
    <t xml:space="preserve">012006</t>
  </si>
  <si>
    <t xml:space="preserve">Gran Bretagna</t>
  </si>
  <si>
    <t xml:space="preserve">Bormio</t>
  </si>
  <si>
    <t xml:space="preserve">50081</t>
  </si>
  <si>
    <t xml:space="preserve">AZZIO</t>
  </si>
  <si>
    <t xml:space="preserve">012007</t>
  </si>
  <si>
    <t xml:space="preserve">Grecia</t>
  </si>
  <si>
    <t xml:space="preserve">Tirano</t>
  </si>
  <si>
    <t xml:space="preserve">50040</t>
  </si>
  <si>
    <t xml:space="preserve">AZZONE</t>
  </si>
  <si>
    <t xml:space="preserve">016017</t>
  </si>
  <si>
    <t xml:space="preserve">Grenada</t>
  </si>
  <si>
    <t xml:space="preserve">Morbegno</t>
  </si>
  <si>
    <t xml:space="preserve">50050</t>
  </si>
  <si>
    <t xml:space="preserve">BADIA PAVESE</t>
  </si>
  <si>
    <t xml:space="preserve">018006</t>
  </si>
  <si>
    <t xml:space="preserve">Guatemala</t>
  </si>
  <si>
    <t xml:space="preserve">Sondrio</t>
  </si>
  <si>
    <t xml:space="preserve">50086</t>
  </si>
  <si>
    <t xml:space="preserve">BAGNARIA</t>
  </si>
  <si>
    <t xml:space="preserve">018007</t>
  </si>
  <si>
    <t xml:space="preserve">Guinea</t>
  </si>
  <si>
    <t xml:space="preserve">Chiavenna</t>
  </si>
  <si>
    <t xml:space="preserve">50026</t>
  </si>
  <si>
    <t xml:space="preserve">BAGNATICA</t>
  </si>
  <si>
    <t xml:space="preserve">016018</t>
  </si>
  <si>
    <t xml:space="preserve">Guinea Equatoriale</t>
  </si>
  <si>
    <t xml:space="preserve">Arcisate</t>
  </si>
  <si>
    <t xml:space="preserve">50030</t>
  </si>
  <si>
    <t xml:space="preserve">BAGNOLO CREMASCO</t>
  </si>
  <si>
    <t xml:space="preserve">019005</t>
  </si>
  <si>
    <t xml:space="preserve">Guinea-Bissau</t>
  </si>
  <si>
    <t xml:space="preserve">Azzate</t>
  </si>
  <si>
    <t xml:space="preserve">50059</t>
  </si>
  <si>
    <t xml:space="preserve">BAGNOLO MELLA</t>
  </si>
  <si>
    <t xml:space="preserve">017009</t>
  </si>
  <si>
    <t xml:space="preserve">Guyana</t>
  </si>
  <si>
    <t xml:space="preserve">Busto Arsizio</t>
  </si>
  <si>
    <t xml:space="preserve">50049</t>
  </si>
  <si>
    <t xml:space="preserve">BAGNOLO SAN VITO</t>
  </si>
  <si>
    <t xml:space="preserve">020003</t>
  </si>
  <si>
    <t xml:space="preserve">Haiti</t>
  </si>
  <si>
    <t xml:space="preserve">Castellanza</t>
  </si>
  <si>
    <t xml:space="preserve">50023</t>
  </si>
  <si>
    <t xml:space="preserve">BAGOLINO</t>
  </si>
  <si>
    <t xml:space="preserve">017010</t>
  </si>
  <si>
    <t xml:space="preserve">Honduras</t>
  </si>
  <si>
    <t xml:space="preserve">Gallarate</t>
  </si>
  <si>
    <t xml:space="preserve">50074</t>
  </si>
  <si>
    <t xml:space="preserve">BALLABIO</t>
  </si>
  <si>
    <t xml:space="preserve">097004</t>
  </si>
  <si>
    <t xml:space="preserve">India</t>
  </si>
  <si>
    <t xml:space="preserve">Cittiglio</t>
  </si>
  <si>
    <t xml:space="preserve">50028</t>
  </si>
  <si>
    <t xml:space="preserve">BARANZATE</t>
  </si>
  <si>
    <t xml:space="preserve">015250</t>
  </si>
  <si>
    <t xml:space="preserve">Indonesia</t>
  </si>
  <si>
    <t xml:space="preserve">Luino</t>
  </si>
  <si>
    <t xml:space="preserve">50072</t>
  </si>
  <si>
    <t xml:space="preserve">BARASSO</t>
  </si>
  <si>
    <t xml:space="preserve">012008</t>
  </si>
  <si>
    <t xml:space="preserve">Iran</t>
  </si>
  <si>
    <t xml:space="preserve">Saronno</t>
  </si>
  <si>
    <t xml:space="preserve">50029</t>
  </si>
  <si>
    <t xml:space="preserve">BARBARIGA</t>
  </si>
  <si>
    <t xml:space="preserve">017011</t>
  </si>
  <si>
    <t xml:space="preserve">Iraq</t>
  </si>
  <si>
    <t xml:space="preserve">Sesto Calende</t>
  </si>
  <si>
    <t xml:space="preserve">50011</t>
  </si>
  <si>
    <t xml:space="preserve">BARBATA</t>
  </si>
  <si>
    <t xml:space="preserve">016019</t>
  </si>
  <si>
    <t xml:space="preserve">Irlanda</t>
  </si>
  <si>
    <t xml:space="preserve">Somma Lombardo</t>
  </si>
  <si>
    <t xml:space="preserve">50034</t>
  </si>
  <si>
    <t xml:space="preserve">BARBIANELLO</t>
  </si>
  <si>
    <t xml:space="preserve">018008</t>
  </si>
  <si>
    <t xml:space="preserve">Islanda</t>
  </si>
  <si>
    <t xml:space="preserve">Tradate</t>
  </si>
  <si>
    <t xml:space="preserve">50080</t>
  </si>
  <si>
    <t xml:space="preserve">BARDELLO</t>
  </si>
  <si>
    <t xml:space="preserve">012009</t>
  </si>
  <si>
    <t xml:space="preserve">Israele</t>
  </si>
  <si>
    <t xml:space="preserve">Varese</t>
  </si>
  <si>
    <t xml:space="preserve">50013</t>
  </si>
  <si>
    <t xml:space="preserve">BAREGGIO</t>
  </si>
  <si>
    <t xml:space="preserve">015012</t>
  </si>
  <si>
    <t xml:space="preserve">Kazakistan</t>
  </si>
  <si>
    <t xml:space="preserve">Vallecamonica</t>
  </si>
  <si>
    <t xml:space="preserve">50025</t>
  </si>
  <si>
    <t xml:space="preserve">BARGHE</t>
  </si>
  <si>
    <t xml:space="preserve">017012</t>
  </si>
  <si>
    <t xml:space="preserve">Kenia</t>
  </si>
  <si>
    <t xml:space="preserve">BARIANO</t>
  </si>
  <si>
    <t xml:space="preserve">016020</t>
  </si>
  <si>
    <t xml:space="preserve">Kirgizistan</t>
  </si>
  <si>
    <t xml:space="preserve">BARLASSINA</t>
  </si>
  <si>
    <t xml:space="preserve">108005</t>
  </si>
  <si>
    <t xml:space="preserve">Kiribati</t>
  </si>
  <si>
    <t xml:space="preserve">BARNI</t>
  </si>
  <si>
    <t xml:space="preserve">013015</t>
  </si>
  <si>
    <t xml:space="preserve">Kuwait</t>
  </si>
  <si>
    <t xml:space="preserve">BARZAGO</t>
  </si>
  <si>
    <t xml:space="preserve">097005</t>
  </si>
  <si>
    <t xml:space="preserve">Laos</t>
  </si>
  <si>
    <t xml:space="preserve">BARZANA</t>
  </si>
  <si>
    <t xml:space="preserve">016021</t>
  </si>
  <si>
    <t xml:space="preserve">Lesotho</t>
  </si>
  <si>
    <t xml:space="preserve">BARZANÒ</t>
  </si>
  <si>
    <t xml:space="preserve">097006</t>
  </si>
  <si>
    <t xml:space="preserve">Lettonia</t>
  </si>
  <si>
    <t xml:space="preserve">BARZIO</t>
  </si>
  <si>
    <t xml:space="preserve">097007</t>
  </si>
  <si>
    <t xml:space="preserve">Libano</t>
  </si>
  <si>
    <t xml:space="preserve">BASCAPÈ</t>
  </si>
  <si>
    <t xml:space="preserve">018009</t>
  </si>
  <si>
    <t xml:space="preserve">Liberia</t>
  </si>
  <si>
    <t xml:space="preserve">BASIANO</t>
  </si>
  <si>
    <t xml:space="preserve">015014</t>
  </si>
  <si>
    <t xml:space="preserve">Libia</t>
  </si>
  <si>
    <t xml:space="preserve">BASIGLIO</t>
  </si>
  <si>
    <t xml:space="preserve">015015</t>
  </si>
  <si>
    <t xml:space="preserve">Liechtenstein</t>
  </si>
  <si>
    <t xml:space="preserve">BASSANO BRESCIANO</t>
  </si>
  <si>
    <t xml:space="preserve">017013</t>
  </si>
  <si>
    <t xml:space="preserve">Lituania</t>
  </si>
  <si>
    <t xml:space="preserve">BASTIDA PANCARANA</t>
  </si>
  <si>
    <t xml:space="preserve">018011</t>
  </si>
  <si>
    <t xml:space="preserve">Lussemburgo</t>
  </si>
  <si>
    <t xml:space="preserve">BATTUDA</t>
  </si>
  <si>
    <t xml:space="preserve">018012</t>
  </si>
  <si>
    <t xml:space="preserve">Macedonia</t>
  </si>
  <si>
    <t xml:space="preserve">BEDERO VALCUVIA</t>
  </si>
  <si>
    <t xml:space="preserve">012010</t>
  </si>
  <si>
    <t xml:space="preserve">Madagascar</t>
  </si>
  <si>
    <t xml:space="preserve">BEDIZZOLE</t>
  </si>
  <si>
    <t xml:space="preserve">017014</t>
  </si>
  <si>
    <t xml:space="preserve">Malawi</t>
  </si>
  <si>
    <t xml:space="preserve">BEDULITA</t>
  </si>
  <si>
    <t xml:space="preserve">016022</t>
  </si>
  <si>
    <t xml:space="preserve">Malaysia</t>
  </si>
  <si>
    <t xml:space="preserve">BELGIOIOSO</t>
  </si>
  <si>
    <t xml:space="preserve">018013</t>
  </si>
  <si>
    <t xml:space="preserve">Maldive</t>
  </si>
  <si>
    <t xml:space="preserve">BELLAGIO</t>
  </si>
  <si>
    <t xml:space="preserve">013250</t>
  </si>
  <si>
    <t xml:space="preserve">Mali</t>
  </si>
  <si>
    <t xml:space="preserve">BELLANO</t>
  </si>
  <si>
    <t xml:space="preserve">097008</t>
  </si>
  <si>
    <t xml:space="preserve">Malta</t>
  </si>
  <si>
    <t xml:space="preserve">BELLINZAGO LOMBARDO</t>
  </si>
  <si>
    <t xml:space="preserve">015016</t>
  </si>
  <si>
    <t xml:space="preserve">Marocco</t>
  </si>
  <si>
    <t xml:space="preserve">BELLUSCO</t>
  </si>
  <si>
    <t xml:space="preserve">108006</t>
  </si>
  <si>
    <t xml:space="preserve">Marshall</t>
  </si>
  <si>
    <t xml:space="preserve">BEMA</t>
  </si>
  <si>
    <t xml:space="preserve">014006</t>
  </si>
  <si>
    <t xml:space="preserve">Mauritania</t>
  </si>
  <si>
    <t xml:space="preserve">BENE LARIO</t>
  </si>
  <si>
    <t xml:space="preserve">013021</t>
  </si>
  <si>
    <t xml:space="preserve">Mauritius</t>
  </si>
  <si>
    <t xml:space="preserve">BERBENNO</t>
  </si>
  <si>
    <t xml:space="preserve">016023</t>
  </si>
  <si>
    <t xml:space="preserve">Messico</t>
  </si>
  <si>
    <t xml:space="preserve">BERBENNO DI VALTELLINA</t>
  </si>
  <si>
    <t xml:space="preserve">014007</t>
  </si>
  <si>
    <t xml:space="preserve">Micronesia</t>
  </si>
  <si>
    <t xml:space="preserve">BEREGAZZO CON FIGLIARO</t>
  </si>
  <si>
    <t xml:space="preserve">013022</t>
  </si>
  <si>
    <t xml:space="preserve">Moldavia</t>
  </si>
  <si>
    <t xml:space="preserve">BEREGUARDO</t>
  </si>
  <si>
    <t xml:space="preserve">018014</t>
  </si>
  <si>
    <t xml:space="preserve">Monaco</t>
  </si>
  <si>
    <t xml:space="preserve">BERGAMO</t>
  </si>
  <si>
    <t xml:space="preserve">016024</t>
  </si>
  <si>
    <t xml:space="preserve">Mongolia</t>
  </si>
  <si>
    <t xml:space="preserve">BERLINGO</t>
  </si>
  <si>
    <t xml:space="preserve">017015</t>
  </si>
  <si>
    <t xml:space="preserve">Mozambico</t>
  </si>
  <si>
    <t xml:space="preserve">BERNAREGGIO</t>
  </si>
  <si>
    <t xml:space="preserve">108007</t>
  </si>
  <si>
    <t xml:space="preserve">Namibia</t>
  </si>
  <si>
    <t xml:space="preserve">BERNATE TICINO</t>
  </si>
  <si>
    <t xml:space="preserve">015019</t>
  </si>
  <si>
    <t xml:space="preserve">Nauru</t>
  </si>
  <si>
    <t xml:space="preserve">BERTONICO</t>
  </si>
  <si>
    <t xml:space="preserve">098002</t>
  </si>
  <si>
    <t xml:space="preserve">Nepal</t>
  </si>
  <si>
    <t xml:space="preserve">BERZO DEMO</t>
  </si>
  <si>
    <t xml:space="preserve">017016</t>
  </si>
  <si>
    <t xml:space="preserve">Nicaragua</t>
  </si>
  <si>
    <t xml:space="preserve">BERZO INFERIORE</t>
  </si>
  <si>
    <t xml:space="preserve">017017</t>
  </si>
  <si>
    <t xml:space="preserve">Niger</t>
  </si>
  <si>
    <t xml:space="preserve">BERZO SAN FERMO</t>
  </si>
  <si>
    <t xml:space="preserve">016025</t>
  </si>
  <si>
    <t xml:space="preserve">Nigeria</t>
  </si>
  <si>
    <t xml:space="preserve">BESANA IN BRIANZA</t>
  </si>
  <si>
    <t xml:space="preserve">108008</t>
  </si>
  <si>
    <t xml:space="preserve">Norvegia</t>
  </si>
  <si>
    <t xml:space="preserve">BESANO</t>
  </si>
  <si>
    <t xml:space="preserve">012011</t>
  </si>
  <si>
    <t xml:space="preserve">Nuova Zelanda</t>
  </si>
  <si>
    <t xml:space="preserve">BESATE</t>
  </si>
  <si>
    <t xml:space="preserve">015022</t>
  </si>
  <si>
    <t xml:space="preserve">Olanda</t>
  </si>
  <si>
    <t xml:space="preserve">BESNATE</t>
  </si>
  <si>
    <t xml:space="preserve">012012</t>
  </si>
  <si>
    <t xml:space="preserve">Oman</t>
  </si>
  <si>
    <t xml:space="preserve">BESOZZO</t>
  </si>
  <si>
    <t xml:space="preserve">012013</t>
  </si>
  <si>
    <t xml:space="preserve">Pakistan</t>
  </si>
  <si>
    <t xml:space="preserve">BIANDRONNO</t>
  </si>
  <si>
    <t xml:space="preserve">012014</t>
  </si>
  <si>
    <t xml:space="preserve">Palau</t>
  </si>
  <si>
    <t xml:space="preserve">BIANZANO</t>
  </si>
  <si>
    <t xml:space="preserve">016026</t>
  </si>
  <si>
    <t xml:space="preserve">Panama</t>
  </si>
  <si>
    <t xml:space="preserve">BIANZONE</t>
  </si>
  <si>
    <t xml:space="preserve">014008</t>
  </si>
  <si>
    <t xml:space="preserve">Papua-Nuova Guinea</t>
  </si>
  <si>
    <t xml:space="preserve">BIASSONO</t>
  </si>
  <si>
    <t xml:space="preserve">108009</t>
  </si>
  <si>
    <t xml:space="preserve">Paraguay</t>
  </si>
  <si>
    <t xml:space="preserve">BIENNO</t>
  </si>
  <si>
    <t xml:space="preserve">017018</t>
  </si>
  <si>
    <t xml:space="preserve">Perù</t>
  </si>
  <si>
    <t xml:space="preserve">BINAGO</t>
  </si>
  <si>
    <t xml:space="preserve">013023</t>
  </si>
  <si>
    <t xml:space="preserve">Polonia</t>
  </si>
  <si>
    <t xml:space="preserve">BINASCO</t>
  </si>
  <si>
    <t xml:space="preserve">015024</t>
  </si>
  <si>
    <t xml:space="preserve">Portogallo</t>
  </si>
  <si>
    <t xml:space="preserve">BIONE</t>
  </si>
  <si>
    <t xml:space="preserve">017019</t>
  </si>
  <si>
    <t xml:space="preserve">Qatar</t>
  </si>
  <si>
    <t xml:space="preserve">BISUSCHIO</t>
  </si>
  <si>
    <t xml:space="preserve">012015</t>
  </si>
  <si>
    <t xml:space="preserve">Repubblica Ceca</t>
  </si>
  <si>
    <t xml:space="preserve">BIZZARONE</t>
  </si>
  <si>
    <t xml:space="preserve">013024</t>
  </si>
  <si>
    <t xml:space="preserve">Repubblica Centrafricana</t>
  </si>
  <si>
    <t xml:space="preserve">BLELLO</t>
  </si>
  <si>
    <t xml:space="preserve">016027</t>
  </si>
  <si>
    <t xml:space="preserve">Repubblica Democratica del Congo</t>
  </si>
  <si>
    <t xml:space="preserve">BLESSAGNO</t>
  </si>
  <si>
    <t xml:space="preserve">013025</t>
  </si>
  <si>
    <t xml:space="preserve">Repubblica Dominicana</t>
  </si>
  <si>
    <t xml:space="preserve">BLEVIO</t>
  </si>
  <si>
    <t xml:space="preserve">013026</t>
  </si>
  <si>
    <t xml:space="preserve">Romania</t>
  </si>
  <si>
    <t xml:space="preserve">BODIO LOMNAGO</t>
  </si>
  <si>
    <t xml:space="preserve">012016</t>
  </si>
  <si>
    <t xml:space="preserve">Ruanda</t>
  </si>
  <si>
    <t xml:space="preserve">BOFFALORA D'ADDA</t>
  </si>
  <si>
    <t xml:space="preserve">098003</t>
  </si>
  <si>
    <t xml:space="preserve">Russia</t>
  </si>
  <si>
    <t xml:space="preserve">BOFFALORA SOPRA TICINO</t>
  </si>
  <si>
    <t xml:space="preserve">015026</t>
  </si>
  <si>
    <t xml:space="preserve">Salomone</t>
  </si>
  <si>
    <t xml:space="preserve">BOLGARE</t>
  </si>
  <si>
    <t xml:space="preserve">016028</t>
  </si>
  <si>
    <t xml:space="preserve">Samoa Occidentali</t>
  </si>
  <si>
    <t xml:space="preserve">BOLLATE</t>
  </si>
  <si>
    <t xml:space="preserve">015027</t>
  </si>
  <si>
    <t xml:space="preserve">San Marino</t>
  </si>
  <si>
    <t xml:space="preserve">BOLTIERE</t>
  </si>
  <si>
    <t xml:space="preserve">016029</t>
  </si>
  <si>
    <t xml:space="preserve">Sao Tomé e Principe</t>
  </si>
  <si>
    <t xml:space="preserve">BONATE SOPRA</t>
  </si>
  <si>
    <t xml:space="preserve">016030</t>
  </si>
  <si>
    <t xml:space="preserve">Senegal</t>
  </si>
  <si>
    <t xml:space="preserve">BONATE SOTTO</t>
  </si>
  <si>
    <t xml:space="preserve">016031</t>
  </si>
  <si>
    <t xml:space="preserve">Seychelles</t>
  </si>
  <si>
    <t xml:space="preserve">BONEMERSE</t>
  </si>
  <si>
    <t xml:space="preserve">019006</t>
  </si>
  <si>
    <t xml:space="preserve">Sierra Leone</t>
  </si>
  <si>
    <t xml:space="preserve">BORDOLANO</t>
  </si>
  <si>
    <t xml:space="preserve">019007</t>
  </si>
  <si>
    <t xml:space="preserve">Singapore</t>
  </si>
  <si>
    <t xml:space="preserve">BORGARELLO</t>
  </si>
  <si>
    <t xml:space="preserve">018015</t>
  </si>
  <si>
    <t xml:space="preserve">Siria</t>
  </si>
  <si>
    <t xml:space="preserve">BORGHETTO LODIGIANO</t>
  </si>
  <si>
    <t xml:space="preserve">098004</t>
  </si>
  <si>
    <t xml:space="preserve">Slovacchia</t>
  </si>
  <si>
    <t xml:space="preserve">BORGO  VIRGILIO</t>
  </si>
  <si>
    <t xml:space="preserve">020071</t>
  </si>
  <si>
    <t xml:space="preserve">Slovenia</t>
  </si>
  <si>
    <t xml:space="preserve">BORGO DI TERZO</t>
  </si>
  <si>
    <t xml:space="preserve">016032</t>
  </si>
  <si>
    <t xml:space="preserve">Somalia</t>
  </si>
  <si>
    <t xml:space="preserve">BORGO MANTOVANO</t>
  </si>
  <si>
    <t xml:space="preserve">020072</t>
  </si>
  <si>
    <t xml:space="preserve">Spagna</t>
  </si>
  <si>
    <t xml:space="preserve">BORGO PRIOLO</t>
  </si>
  <si>
    <t xml:space="preserve">018016</t>
  </si>
  <si>
    <t xml:space="preserve">Sri Lanka</t>
  </si>
  <si>
    <t xml:space="preserve">BORGO SAN GIACOMO</t>
  </si>
  <si>
    <t xml:space="preserve">017020</t>
  </si>
  <si>
    <t xml:space="preserve">St.Kitts e Nevis</t>
  </si>
  <si>
    <t xml:space="preserve">BORGO SAN GIOVANNI</t>
  </si>
  <si>
    <t xml:space="preserve">098005</t>
  </si>
  <si>
    <t xml:space="preserve">St.Lucia</t>
  </si>
  <si>
    <t xml:space="preserve">BORGO SAN SIRO</t>
  </si>
  <si>
    <t xml:space="preserve">018018</t>
  </si>
  <si>
    <t xml:space="preserve">St.Vincent e Grenadine</t>
  </si>
  <si>
    <t xml:space="preserve">BORGOCARBONARA</t>
  </si>
  <si>
    <t xml:space="preserve">020073</t>
  </si>
  <si>
    <t xml:space="preserve">Sudafrica</t>
  </si>
  <si>
    <t xml:space="preserve">BORGORATTO MORMOROLO</t>
  </si>
  <si>
    <t xml:space="preserve">018017</t>
  </si>
  <si>
    <t xml:space="preserve">Sudan</t>
  </si>
  <si>
    <t xml:space="preserve">BORGOSATOLLO</t>
  </si>
  <si>
    <t xml:space="preserve">017021</t>
  </si>
  <si>
    <t xml:space="preserve">Suriname</t>
  </si>
  <si>
    <t xml:space="preserve">BORMIO</t>
  </si>
  <si>
    <t xml:space="preserve">014009</t>
  </si>
  <si>
    <t xml:space="preserve">Svezia</t>
  </si>
  <si>
    <t xml:space="preserve">BORNASCO</t>
  </si>
  <si>
    <t xml:space="preserve">018019</t>
  </si>
  <si>
    <t xml:space="preserve">Svizzera</t>
  </si>
  <si>
    <t xml:space="preserve">BORNO</t>
  </si>
  <si>
    <t xml:space="preserve">017022</t>
  </si>
  <si>
    <t xml:space="preserve">Swaziland</t>
  </si>
  <si>
    <t xml:space="preserve">BOSISIO PARINI</t>
  </si>
  <si>
    <t xml:space="preserve">097009</t>
  </si>
  <si>
    <t xml:space="preserve">Tagikistan</t>
  </si>
  <si>
    <t xml:space="preserve">BOSNASCO</t>
  </si>
  <si>
    <t xml:space="preserve">018020</t>
  </si>
  <si>
    <t xml:space="preserve">Taiwan</t>
  </si>
  <si>
    <t xml:space="preserve">BOSSICO</t>
  </si>
  <si>
    <t xml:space="preserve">016033</t>
  </si>
  <si>
    <t xml:space="preserve">Tanzania</t>
  </si>
  <si>
    <t xml:space="preserve">BOTTANUCO</t>
  </si>
  <si>
    <t xml:space="preserve">016034</t>
  </si>
  <si>
    <t xml:space="preserve">Thailandia</t>
  </si>
  <si>
    <t xml:space="preserve">BOTTICINO</t>
  </si>
  <si>
    <t xml:space="preserve">017023</t>
  </si>
  <si>
    <t xml:space="preserve">Togo</t>
  </si>
  <si>
    <t xml:space="preserve">BOVEGNO</t>
  </si>
  <si>
    <t xml:space="preserve">017024</t>
  </si>
  <si>
    <t xml:space="preserve">Tonga</t>
  </si>
  <si>
    <t xml:space="preserve">BOVEZZO</t>
  </si>
  <si>
    <t xml:space="preserve">017025</t>
  </si>
  <si>
    <t xml:space="preserve">Trinidad e Tobago</t>
  </si>
  <si>
    <t xml:space="preserve">BOVISIO-MASCIAGO</t>
  </si>
  <si>
    <t xml:space="preserve">108010</t>
  </si>
  <si>
    <t xml:space="preserve">Tunisia</t>
  </si>
  <si>
    <t xml:space="preserve">BOZZOLO</t>
  </si>
  <si>
    <t xml:space="preserve">020007</t>
  </si>
  <si>
    <t xml:space="preserve">Turchia</t>
  </si>
  <si>
    <t xml:space="preserve">BRACCA</t>
  </si>
  <si>
    <t xml:space="preserve">016035</t>
  </si>
  <si>
    <t xml:space="preserve">Turkmenistan</t>
  </si>
  <si>
    <t xml:space="preserve">BRALLO DI PREGOLA</t>
  </si>
  <si>
    <t xml:space="preserve">018021</t>
  </si>
  <si>
    <t xml:space="preserve">Tuvalu</t>
  </si>
  <si>
    <t xml:space="preserve">BRANDICO</t>
  </si>
  <si>
    <t xml:space="preserve">017026</t>
  </si>
  <si>
    <t xml:space="preserve">Ucraina</t>
  </si>
  <si>
    <t xml:space="preserve">BRANZI</t>
  </si>
  <si>
    <t xml:space="preserve">016036</t>
  </si>
  <si>
    <t xml:space="preserve">Uganda</t>
  </si>
  <si>
    <t xml:space="preserve">BRAONE</t>
  </si>
  <si>
    <t xml:space="preserve">017027</t>
  </si>
  <si>
    <t xml:space="preserve">Ungheria</t>
  </si>
  <si>
    <t xml:space="preserve">BREBBIA</t>
  </si>
  <si>
    <t xml:space="preserve">012017</t>
  </si>
  <si>
    <t xml:space="preserve">Uruguay</t>
  </si>
  <si>
    <t xml:space="preserve">BREGANO</t>
  </si>
  <si>
    <t xml:space="preserve">012018</t>
  </si>
  <si>
    <t xml:space="preserve">USA</t>
  </si>
  <si>
    <t xml:space="preserve">BREGNANO</t>
  </si>
  <si>
    <t xml:space="preserve">013028</t>
  </si>
  <si>
    <t xml:space="preserve">Uzbekistan</t>
  </si>
  <si>
    <t xml:space="preserve">BREMBATE</t>
  </si>
  <si>
    <t xml:space="preserve">016037</t>
  </si>
  <si>
    <t xml:space="preserve">Vanuatu</t>
  </si>
  <si>
    <t xml:space="preserve">BREMBATE DI SOPRA</t>
  </si>
  <si>
    <t xml:space="preserve">016038</t>
  </si>
  <si>
    <t xml:space="preserve">Venezuela</t>
  </si>
  <si>
    <t xml:space="preserve">BREMBIO</t>
  </si>
  <si>
    <t xml:space="preserve">098006</t>
  </si>
  <si>
    <t xml:space="preserve">Vietnam</t>
  </si>
  <si>
    <t xml:space="preserve">BREME</t>
  </si>
  <si>
    <t xml:space="preserve">018022</t>
  </si>
  <si>
    <t xml:space="preserve">Yemen</t>
  </si>
  <si>
    <t xml:space="preserve">BRENNA</t>
  </si>
  <si>
    <t xml:space="preserve">013029</t>
  </si>
  <si>
    <t xml:space="preserve">Zambia</t>
  </si>
  <si>
    <t xml:space="preserve">BRENO</t>
  </si>
  <si>
    <t xml:space="preserve">017028</t>
  </si>
  <si>
    <t xml:space="preserve">Zimbabwe</t>
  </si>
  <si>
    <t xml:space="preserve">BRENTA</t>
  </si>
  <si>
    <t xml:space="preserve">012019</t>
  </si>
  <si>
    <t xml:space="preserve">BRESCIA</t>
  </si>
  <si>
    <t xml:space="preserve">017029</t>
  </si>
  <si>
    <t xml:space="preserve">BRESSANA BOTTARONE</t>
  </si>
  <si>
    <t xml:space="preserve">018023</t>
  </si>
  <si>
    <t xml:space="preserve">BRESSO</t>
  </si>
  <si>
    <t xml:space="preserve">015032</t>
  </si>
  <si>
    <t xml:space="preserve">BREZZO DI BEDERO</t>
  </si>
  <si>
    <t xml:space="preserve">012020</t>
  </si>
  <si>
    <t xml:space="preserve">BRIENNO</t>
  </si>
  <si>
    <t xml:space="preserve">013030</t>
  </si>
  <si>
    <t xml:space="preserve">BRIGNANO GERA D'ADDA</t>
  </si>
  <si>
    <t xml:space="preserve">016040</t>
  </si>
  <si>
    <t xml:space="preserve">BRINZIO</t>
  </si>
  <si>
    <t xml:space="preserve">012021</t>
  </si>
  <si>
    <t xml:space="preserve">BRIONE</t>
  </si>
  <si>
    <t xml:space="preserve">017030</t>
  </si>
  <si>
    <t xml:space="preserve">BRIOSCO</t>
  </si>
  <si>
    <t xml:space="preserve">108011</t>
  </si>
  <si>
    <t xml:space="preserve">BRISSAGO-VALTRAVAGLIA</t>
  </si>
  <si>
    <t xml:space="preserve">012022</t>
  </si>
  <si>
    <t xml:space="preserve">BRIVIO</t>
  </si>
  <si>
    <t xml:space="preserve">097010</t>
  </si>
  <si>
    <t xml:space="preserve">BRONI</t>
  </si>
  <si>
    <t xml:space="preserve">018024</t>
  </si>
  <si>
    <t xml:space="preserve">BRUGHERIO</t>
  </si>
  <si>
    <t xml:space="preserve">108012</t>
  </si>
  <si>
    <t xml:space="preserve">BRUMANO</t>
  </si>
  <si>
    <t xml:space="preserve">016041</t>
  </si>
  <si>
    <t xml:space="preserve">BRUNATE</t>
  </si>
  <si>
    <t xml:space="preserve">013032</t>
  </si>
  <si>
    <t xml:space="preserve">BRUNELLO</t>
  </si>
  <si>
    <t xml:space="preserve">012023</t>
  </si>
  <si>
    <t xml:space="preserve">BRUSAPORTO</t>
  </si>
  <si>
    <t xml:space="preserve">016042</t>
  </si>
  <si>
    <t xml:space="preserve">BRUSIMPIANO</t>
  </si>
  <si>
    <t xml:space="preserve">012024</t>
  </si>
  <si>
    <t xml:space="preserve">BUBBIANO</t>
  </si>
  <si>
    <t xml:space="preserve">015035</t>
  </si>
  <si>
    <t xml:space="preserve">BUCCINASCO</t>
  </si>
  <si>
    <t xml:space="preserve">015036</t>
  </si>
  <si>
    <t xml:space="preserve">BUGLIO IN MONTE</t>
  </si>
  <si>
    <t xml:space="preserve">014010</t>
  </si>
  <si>
    <t xml:space="preserve">BUGUGGIATE</t>
  </si>
  <si>
    <t xml:space="preserve">012025</t>
  </si>
  <si>
    <t xml:space="preserve">BULCIAGO</t>
  </si>
  <si>
    <t xml:space="preserve">097011</t>
  </si>
  <si>
    <t xml:space="preserve">BULGAROGRASSO</t>
  </si>
  <si>
    <t xml:space="preserve">013034</t>
  </si>
  <si>
    <t xml:space="preserve">BURAGO DI MOLGORA</t>
  </si>
  <si>
    <t xml:space="preserve">108013</t>
  </si>
  <si>
    <t xml:space="preserve">BUSCATE</t>
  </si>
  <si>
    <t xml:space="preserve">015038</t>
  </si>
  <si>
    <t xml:space="preserve">BUSNAGO</t>
  </si>
  <si>
    <t xml:space="preserve">108051</t>
  </si>
  <si>
    <t xml:space="preserve">BUSSERO</t>
  </si>
  <si>
    <t xml:space="preserve">015040</t>
  </si>
  <si>
    <t xml:space="preserve">BUSTO ARSIZIO</t>
  </si>
  <si>
    <t xml:space="preserve">012026</t>
  </si>
  <si>
    <t xml:space="preserve">BUSTO GAROLFO</t>
  </si>
  <si>
    <t xml:space="preserve">015041</t>
  </si>
  <si>
    <t xml:space="preserve">CABIATE</t>
  </si>
  <si>
    <t xml:space="preserve">013035</t>
  </si>
  <si>
    <t xml:space="preserve">CADEGLIANO-VICONAGO</t>
  </si>
  <si>
    <t xml:space="preserve">012027</t>
  </si>
  <si>
    <t xml:space="preserve">CADORAGO</t>
  </si>
  <si>
    <t xml:space="preserve">013036</t>
  </si>
  <si>
    <t xml:space="preserve">CADREZZATE CON OSMATE</t>
  </si>
  <si>
    <t xml:space="preserve">012143</t>
  </si>
  <si>
    <t xml:space="preserve">CAGLIO</t>
  </si>
  <si>
    <t xml:space="preserve">013037</t>
  </si>
  <si>
    <t xml:space="preserve">CAINO</t>
  </si>
  <si>
    <t xml:space="preserve">017031</t>
  </si>
  <si>
    <t xml:space="preserve">CAIOLO</t>
  </si>
  <si>
    <t xml:space="preserve">014011</t>
  </si>
  <si>
    <t xml:space="preserve">CAIRATE</t>
  </si>
  <si>
    <t xml:space="preserve">012029</t>
  </si>
  <si>
    <t xml:space="preserve">CALCINATE</t>
  </si>
  <si>
    <t xml:space="preserve">016043</t>
  </si>
  <si>
    <t xml:space="preserve">CALCINATO</t>
  </si>
  <si>
    <t xml:space="preserve">017032</t>
  </si>
  <si>
    <t xml:space="preserve">CALCIO</t>
  </si>
  <si>
    <t xml:space="preserve">016044</t>
  </si>
  <si>
    <t xml:space="preserve">CALCO</t>
  </si>
  <si>
    <t xml:space="preserve">097012</t>
  </si>
  <si>
    <t xml:space="preserve">CALOLZIOCORTE</t>
  </si>
  <si>
    <t xml:space="preserve">097013</t>
  </si>
  <si>
    <t xml:space="preserve">CALUSCO D'ADDA</t>
  </si>
  <si>
    <t xml:space="preserve">016046</t>
  </si>
  <si>
    <t xml:space="preserve">CALVAGESE DELLA RIVIERA</t>
  </si>
  <si>
    <t xml:space="preserve">017033</t>
  </si>
  <si>
    <t xml:space="preserve">CALVATONE</t>
  </si>
  <si>
    <t xml:space="preserve">019009</t>
  </si>
  <si>
    <t xml:space="preserve">CALVENZANO</t>
  </si>
  <si>
    <t xml:space="preserve">016047</t>
  </si>
  <si>
    <t xml:space="preserve">CALVIGNANO</t>
  </si>
  <si>
    <t xml:space="preserve">018025</t>
  </si>
  <si>
    <t xml:space="preserve">CALVIGNASCO</t>
  </si>
  <si>
    <t xml:space="preserve">015042</t>
  </si>
  <si>
    <t xml:space="preserve">CALVISANO</t>
  </si>
  <si>
    <t xml:space="preserve">017034</t>
  </si>
  <si>
    <t xml:space="preserve">CAMBIAGO</t>
  </si>
  <si>
    <t xml:space="preserve">015044</t>
  </si>
  <si>
    <t xml:space="preserve">CAMERATA CORNELLO</t>
  </si>
  <si>
    <t xml:space="preserve">016048</t>
  </si>
  <si>
    <t xml:space="preserve">CAMISANO</t>
  </si>
  <si>
    <t xml:space="preserve">019010</t>
  </si>
  <si>
    <t xml:space="preserve">CAMPAGNOLA CREMASCA</t>
  </si>
  <si>
    <t xml:space="preserve">019011</t>
  </si>
  <si>
    <t xml:space="preserve">CAMPARADA</t>
  </si>
  <si>
    <t xml:space="preserve">108014</t>
  </si>
  <si>
    <t xml:space="preserve">CAMPIONE D'ITALIA</t>
  </si>
  <si>
    <t xml:space="preserve">013040</t>
  </si>
  <si>
    <t xml:space="preserve">CAMPODOLCINO</t>
  </si>
  <si>
    <t xml:space="preserve">014012</t>
  </si>
  <si>
    <t xml:space="preserve">CAMPOSPINOSO</t>
  </si>
  <si>
    <t xml:space="preserve">018026</t>
  </si>
  <si>
    <t xml:space="preserve">CANDIA LOMELLINA</t>
  </si>
  <si>
    <t xml:space="preserve">018027</t>
  </si>
  <si>
    <t xml:space="preserve">CANEGRATE</t>
  </si>
  <si>
    <t xml:space="preserve">015046</t>
  </si>
  <si>
    <t xml:space="preserve">CANNETO PAVESE</t>
  </si>
  <si>
    <t xml:space="preserve">018029</t>
  </si>
  <si>
    <t xml:space="preserve">CANNETO SULL'OGLIO</t>
  </si>
  <si>
    <t xml:space="preserve">020008</t>
  </si>
  <si>
    <t xml:space="preserve">CANONICA D'ADDA</t>
  </si>
  <si>
    <t xml:space="preserve">016049</t>
  </si>
  <si>
    <t xml:space="preserve">CANTELLO</t>
  </si>
  <si>
    <t xml:space="preserve">012030</t>
  </si>
  <si>
    <t xml:space="preserve">CANTÙ</t>
  </si>
  <si>
    <t xml:space="preserve">013041</t>
  </si>
  <si>
    <t xml:space="preserve">CANZO</t>
  </si>
  <si>
    <t xml:space="preserve">013042</t>
  </si>
  <si>
    <t xml:space="preserve">CAPERGNANICA</t>
  </si>
  <si>
    <t xml:space="preserve">019012</t>
  </si>
  <si>
    <t xml:space="preserve">CAPIAGO INTIMIANO</t>
  </si>
  <si>
    <t xml:space="preserve">013043</t>
  </si>
  <si>
    <t xml:space="preserve">CAPIZZONE</t>
  </si>
  <si>
    <t xml:space="preserve">016050</t>
  </si>
  <si>
    <t xml:space="preserve">CAPO DI PONTE</t>
  </si>
  <si>
    <t xml:space="preserve">017035</t>
  </si>
  <si>
    <t xml:space="preserve">CAPONAGO</t>
  </si>
  <si>
    <t xml:space="preserve">108052</t>
  </si>
  <si>
    <t xml:space="preserve">CAPOVALLE</t>
  </si>
  <si>
    <t xml:space="preserve">017036</t>
  </si>
  <si>
    <t xml:space="preserve">CAPPELLA CANTONE</t>
  </si>
  <si>
    <t xml:space="preserve">019013</t>
  </si>
  <si>
    <t xml:space="preserve">CAPPELLA DE' PICENARDI</t>
  </si>
  <si>
    <t xml:space="preserve">019014</t>
  </si>
  <si>
    <t xml:space="preserve">CAPRALBA</t>
  </si>
  <si>
    <t xml:space="preserve">019015</t>
  </si>
  <si>
    <t xml:space="preserve">CAPRIANO DEL COLLE</t>
  </si>
  <si>
    <t xml:space="preserve">017037</t>
  </si>
  <si>
    <t xml:space="preserve">CAPRIATE SAN GERVASIO</t>
  </si>
  <si>
    <t xml:space="preserve">016051</t>
  </si>
  <si>
    <t xml:space="preserve">CAPRINO BERGAMASCO</t>
  </si>
  <si>
    <t xml:space="preserve">016052</t>
  </si>
  <si>
    <t xml:space="preserve">CAPRIOLO</t>
  </si>
  <si>
    <t xml:space="preserve">017038</t>
  </si>
  <si>
    <t xml:space="preserve">CARATE BRIANZA</t>
  </si>
  <si>
    <t xml:space="preserve">108015</t>
  </si>
  <si>
    <t xml:space="preserve">CARATE URIO</t>
  </si>
  <si>
    <t xml:space="preserve">013044</t>
  </si>
  <si>
    <t xml:space="preserve">CARAVAGGIO</t>
  </si>
  <si>
    <t xml:space="preserve">016053</t>
  </si>
  <si>
    <t xml:space="preserve">CARAVATE</t>
  </si>
  <si>
    <t xml:space="preserve">012031</t>
  </si>
  <si>
    <t xml:space="preserve">CARBONARA AL TICINO</t>
  </si>
  <si>
    <t xml:space="preserve">018030</t>
  </si>
  <si>
    <t xml:space="preserve">CARBONATE</t>
  </si>
  <si>
    <t xml:space="preserve">013045</t>
  </si>
  <si>
    <t xml:space="preserve">CARDANO AL CAMPO</t>
  </si>
  <si>
    <t xml:space="preserve">012032</t>
  </si>
  <si>
    <t xml:space="preserve">CARENNO</t>
  </si>
  <si>
    <t xml:space="preserve">097014</t>
  </si>
  <si>
    <t xml:space="preserve">CARIMATE</t>
  </si>
  <si>
    <t xml:space="preserve">013046</t>
  </si>
  <si>
    <t xml:space="preserve">CARLAZZO</t>
  </si>
  <si>
    <t xml:space="preserve">013047</t>
  </si>
  <si>
    <t xml:space="preserve">CARNAGO</t>
  </si>
  <si>
    <t xml:space="preserve">012033</t>
  </si>
  <si>
    <t xml:space="preserve">CARNATE</t>
  </si>
  <si>
    <t xml:space="preserve">108016</t>
  </si>
  <si>
    <t xml:space="preserve">CAROBBIO DEGLI ANGELI</t>
  </si>
  <si>
    <t xml:space="preserve">016055</t>
  </si>
  <si>
    <t xml:space="preserve">CARONA</t>
  </si>
  <si>
    <t xml:space="preserve">016056</t>
  </si>
  <si>
    <t xml:space="preserve">CARONNO PERTUSELLA</t>
  </si>
  <si>
    <t xml:space="preserve">012034</t>
  </si>
  <si>
    <t xml:space="preserve">CARONNO VARESINO</t>
  </si>
  <si>
    <t xml:space="preserve">012035</t>
  </si>
  <si>
    <t xml:space="preserve">CARPENEDOLO</t>
  </si>
  <si>
    <t xml:space="preserve">017039</t>
  </si>
  <si>
    <t xml:space="preserve">CARPIANO</t>
  </si>
  <si>
    <t xml:space="preserve">015050</t>
  </si>
  <si>
    <t xml:space="preserve">CARUGATE</t>
  </si>
  <si>
    <t xml:space="preserve">015051</t>
  </si>
  <si>
    <t xml:space="preserve">CARUGO</t>
  </si>
  <si>
    <t xml:space="preserve">013048</t>
  </si>
  <si>
    <t xml:space="preserve">CARVICO</t>
  </si>
  <si>
    <t xml:space="preserve">016057</t>
  </si>
  <si>
    <t xml:space="preserve">CASALBUTTANO ED UNITI</t>
  </si>
  <si>
    <t xml:space="preserve">019016</t>
  </si>
  <si>
    <t xml:space="preserve">CASALE CREMASCO-VIDOLASCO</t>
  </si>
  <si>
    <t xml:space="preserve">019017</t>
  </si>
  <si>
    <t xml:space="preserve">CASALE LITTA</t>
  </si>
  <si>
    <t xml:space="preserve">012036</t>
  </si>
  <si>
    <t xml:space="preserve">CASALETTO CEREDANO</t>
  </si>
  <si>
    <t xml:space="preserve">019018</t>
  </si>
  <si>
    <t xml:space="preserve">CASALETTO DI SOPRA</t>
  </si>
  <si>
    <t xml:space="preserve">019019</t>
  </si>
  <si>
    <t xml:space="preserve">CASALETTO LODIGIANO</t>
  </si>
  <si>
    <t xml:space="preserve">098008</t>
  </si>
  <si>
    <t xml:space="preserve">CASALETTO VAPRIO</t>
  </si>
  <si>
    <t xml:space="preserve">019020</t>
  </si>
  <si>
    <t xml:space="preserve">CASALMAGGIORE</t>
  </si>
  <si>
    <t xml:space="preserve">019021</t>
  </si>
  <si>
    <t xml:space="preserve">CASALMAIOCCO</t>
  </si>
  <si>
    <t xml:space="preserve">098009</t>
  </si>
  <si>
    <t xml:space="preserve">CASALMORANO</t>
  </si>
  <si>
    <t xml:space="preserve">019022</t>
  </si>
  <si>
    <t xml:space="preserve">CASALMORO</t>
  </si>
  <si>
    <t xml:space="preserve">020010</t>
  </si>
  <si>
    <t xml:space="preserve">CASALOLDO</t>
  </si>
  <si>
    <t xml:space="preserve">020011</t>
  </si>
  <si>
    <t xml:space="preserve">CASALPUSTERLENGO</t>
  </si>
  <si>
    <t xml:space="preserve">098010</t>
  </si>
  <si>
    <t xml:space="preserve">CASALROMANO</t>
  </si>
  <si>
    <t xml:space="preserve">020012</t>
  </si>
  <si>
    <t xml:space="preserve">CASALZUIGNO</t>
  </si>
  <si>
    <t xml:space="preserve">012037</t>
  </si>
  <si>
    <t xml:space="preserve">CASANOVA LONATI</t>
  </si>
  <si>
    <t xml:space="preserve">018031</t>
  </si>
  <si>
    <t xml:space="preserve">CASARGO</t>
  </si>
  <si>
    <t xml:space="preserve">097015</t>
  </si>
  <si>
    <t xml:space="preserve">CASARILE</t>
  </si>
  <si>
    <t xml:space="preserve">015055</t>
  </si>
  <si>
    <t xml:space="preserve">CASATENOVO</t>
  </si>
  <si>
    <t xml:space="preserve">097016</t>
  </si>
  <si>
    <t xml:space="preserve">CASATISMA</t>
  </si>
  <si>
    <t xml:space="preserve">018032</t>
  </si>
  <si>
    <t xml:space="preserve">CASAZZA</t>
  </si>
  <si>
    <t xml:space="preserve">016058</t>
  </si>
  <si>
    <t xml:space="preserve">CASCIAGO</t>
  </si>
  <si>
    <t xml:space="preserve">012038</t>
  </si>
  <si>
    <t xml:space="preserve">CASEI GEROLA</t>
  </si>
  <si>
    <t xml:space="preserve">018033</t>
  </si>
  <si>
    <t xml:space="preserve">CASELLE LANDI</t>
  </si>
  <si>
    <t xml:space="preserve">098011</t>
  </si>
  <si>
    <t xml:space="preserve">CASELLE LURANI</t>
  </si>
  <si>
    <t xml:space="preserve">098012</t>
  </si>
  <si>
    <t xml:space="preserve">CASIRATE D'ADDA</t>
  </si>
  <si>
    <t xml:space="preserve">016059</t>
  </si>
  <si>
    <t xml:space="preserve">CASLINO D'ERBA</t>
  </si>
  <si>
    <t xml:space="preserve">013052</t>
  </si>
  <si>
    <t xml:space="preserve">CASNATE CON BERNATE</t>
  </si>
  <si>
    <t xml:space="preserve">013053</t>
  </si>
  <si>
    <t xml:space="preserve">CASNIGO</t>
  </si>
  <si>
    <t xml:space="preserve">016060</t>
  </si>
  <si>
    <t xml:space="preserve">CASORATE PRIMO</t>
  </si>
  <si>
    <t xml:space="preserve">018034</t>
  </si>
  <si>
    <t xml:space="preserve">CASORATE SEMPIONE</t>
  </si>
  <si>
    <t xml:space="preserve">012039</t>
  </si>
  <si>
    <t xml:space="preserve">CASOREZZO</t>
  </si>
  <si>
    <t xml:space="preserve">015058</t>
  </si>
  <si>
    <t xml:space="preserve">CASPOGGIO</t>
  </si>
  <si>
    <t xml:space="preserve">014013</t>
  </si>
  <si>
    <t xml:space="preserve">CASSAGO BRIANZA</t>
  </si>
  <si>
    <t xml:space="preserve">097017</t>
  </si>
  <si>
    <t xml:space="preserve">CASSANO D'ADDA</t>
  </si>
  <si>
    <t xml:space="preserve">015059</t>
  </si>
  <si>
    <t xml:space="preserve">CASSANO MAGNAGO</t>
  </si>
  <si>
    <t xml:space="preserve">012040</t>
  </si>
  <si>
    <t xml:space="preserve">CASSANO VALCUVIA</t>
  </si>
  <si>
    <t xml:space="preserve">012041</t>
  </si>
  <si>
    <t xml:space="preserve">CASSIGLIO</t>
  </si>
  <si>
    <t xml:space="preserve">016061</t>
  </si>
  <si>
    <t xml:space="preserve">CASSINA DE' PECCHI</t>
  </si>
  <si>
    <t xml:space="preserve">015060</t>
  </si>
  <si>
    <t xml:space="preserve">CASSINA RIZZARDI</t>
  </si>
  <si>
    <t xml:space="preserve">013055</t>
  </si>
  <si>
    <t xml:space="preserve">CASSINA VALSASSINA</t>
  </si>
  <si>
    <t xml:space="preserve">097018</t>
  </si>
  <si>
    <t xml:space="preserve">CASSINETTA DI LUGAGNANO</t>
  </si>
  <si>
    <t xml:space="preserve">015061</t>
  </si>
  <si>
    <t xml:space="preserve">CASSOLNOVO</t>
  </si>
  <si>
    <t xml:space="preserve">018035</t>
  </si>
  <si>
    <t xml:space="preserve">CASTANA</t>
  </si>
  <si>
    <t xml:space="preserve">018036</t>
  </si>
  <si>
    <t xml:space="preserve">CASTANO PRIMO</t>
  </si>
  <si>
    <t xml:space="preserve">015062</t>
  </si>
  <si>
    <t xml:space="preserve">CASTEGGIO</t>
  </si>
  <si>
    <t xml:space="preserve">018037</t>
  </si>
  <si>
    <t xml:space="preserve">CASTEGNATO</t>
  </si>
  <si>
    <t xml:space="preserve">017040</t>
  </si>
  <si>
    <t xml:space="preserve">CASTEL D'ARIO</t>
  </si>
  <si>
    <t xml:space="preserve">020014</t>
  </si>
  <si>
    <t xml:space="preserve">CASTEL GABBIANO</t>
  </si>
  <si>
    <t xml:space="preserve">019024</t>
  </si>
  <si>
    <t xml:space="preserve">CASTEL GOFFREDO</t>
  </si>
  <si>
    <t xml:space="preserve">020015</t>
  </si>
  <si>
    <t xml:space="preserve">CASTEL MELLA</t>
  </si>
  <si>
    <t xml:space="preserve">017042</t>
  </si>
  <si>
    <t xml:space="preserve">CASTEL ROZZONE</t>
  </si>
  <si>
    <t xml:space="preserve">016063</t>
  </si>
  <si>
    <t xml:space="preserve">CASTELBELFORTE</t>
  </si>
  <si>
    <t xml:space="preserve">020013</t>
  </si>
  <si>
    <t xml:space="preserve">CASTELCOVATI</t>
  </si>
  <si>
    <t xml:space="preserve">017041</t>
  </si>
  <si>
    <t xml:space="preserve">CASTELDIDONE</t>
  </si>
  <si>
    <t xml:space="preserve">019023</t>
  </si>
  <si>
    <t xml:space="preserve">CASTELGERUNDO</t>
  </si>
  <si>
    <t xml:space="preserve">098062</t>
  </si>
  <si>
    <t xml:space="preserve">CASTELLANZA</t>
  </si>
  <si>
    <t xml:space="preserve">012042</t>
  </si>
  <si>
    <t xml:space="preserve">CASTELLEONE</t>
  </si>
  <si>
    <t xml:space="preserve">019025</t>
  </si>
  <si>
    <t xml:space="preserve">CASTELLETTO DI BRANDUZZO</t>
  </si>
  <si>
    <t xml:space="preserve">018038</t>
  </si>
  <si>
    <t xml:space="preserve">CASTELLI CALEPIO</t>
  </si>
  <si>
    <t xml:space="preserve">016062</t>
  </si>
  <si>
    <t xml:space="preserve">CASTELLO CABIAGLIO</t>
  </si>
  <si>
    <t xml:space="preserve">012043</t>
  </si>
  <si>
    <t xml:space="preserve">CASTELLO D'AGOGNA</t>
  </si>
  <si>
    <t xml:space="preserve">018039</t>
  </si>
  <si>
    <t xml:space="preserve">CASTELLO DELL'ACQUA</t>
  </si>
  <si>
    <t xml:space="preserve">014014</t>
  </si>
  <si>
    <t xml:space="preserve">CASTELLO DI BRIANZA</t>
  </si>
  <si>
    <t xml:space="preserve">097019</t>
  </si>
  <si>
    <t xml:space="preserve">CASTELLUCCHIO</t>
  </si>
  <si>
    <t xml:space="preserve">020016</t>
  </si>
  <si>
    <t xml:space="preserve">CASTELMARTE</t>
  </si>
  <si>
    <t xml:space="preserve">013058</t>
  </si>
  <si>
    <t xml:space="preserve">CASTELNOVETTO</t>
  </si>
  <si>
    <t xml:space="preserve">018040</t>
  </si>
  <si>
    <t xml:space="preserve">CASTELNUOVO BOCCA D'ADDA</t>
  </si>
  <si>
    <t xml:space="preserve">098013</t>
  </si>
  <si>
    <t xml:space="preserve">CASTELNUOVO BOZZENTE</t>
  </si>
  <si>
    <t xml:space="preserve">013059</t>
  </si>
  <si>
    <t xml:space="preserve">CASTELSEPRIO</t>
  </si>
  <si>
    <t xml:space="preserve">012044</t>
  </si>
  <si>
    <t xml:space="preserve">CASTELVECCANA</t>
  </si>
  <si>
    <t xml:space="preserve">012045</t>
  </si>
  <si>
    <t xml:space="preserve">CASTELVERDE</t>
  </si>
  <si>
    <t xml:space="preserve">019026</t>
  </si>
  <si>
    <t xml:space="preserve">CASTELVISCONTI</t>
  </si>
  <si>
    <t xml:space="preserve">019027</t>
  </si>
  <si>
    <t xml:space="preserve">CASTENEDOLO</t>
  </si>
  <si>
    <t xml:space="preserve">017043</t>
  </si>
  <si>
    <t xml:space="preserve">CASTIGLIONE D'ADDA</t>
  </si>
  <si>
    <t xml:space="preserve">098014</t>
  </si>
  <si>
    <t xml:space="preserve">CASTIGLIONE DELLE STIVIERE</t>
  </si>
  <si>
    <t xml:space="preserve">020017</t>
  </si>
  <si>
    <t xml:space="preserve">CASTIGLIONE OLONA</t>
  </si>
  <si>
    <t xml:space="preserve">012046</t>
  </si>
  <si>
    <t xml:space="preserve">CASTIONE ANDEVENNO</t>
  </si>
  <si>
    <t xml:space="preserve">014015</t>
  </si>
  <si>
    <t xml:space="preserve">CASTIONE DELLA PRESOLANA</t>
  </si>
  <si>
    <t xml:space="preserve">016064</t>
  </si>
  <si>
    <t xml:space="preserve">CASTIRAGA VIDARDO</t>
  </si>
  <si>
    <t xml:space="preserve">098015</t>
  </si>
  <si>
    <t xml:space="preserve">CASTO</t>
  </si>
  <si>
    <t xml:space="preserve">017044</t>
  </si>
  <si>
    <t xml:space="preserve">CASTREZZATO</t>
  </si>
  <si>
    <t xml:space="preserve">017045</t>
  </si>
  <si>
    <t xml:space="preserve">CASTRO</t>
  </si>
  <si>
    <t xml:space="preserve">016065</t>
  </si>
  <si>
    <t xml:space="preserve">CASTRONNO</t>
  </si>
  <si>
    <t xml:space="preserve">012047</t>
  </si>
  <si>
    <t xml:space="preserve">CAVA MANARA</t>
  </si>
  <si>
    <t xml:space="preserve">018041</t>
  </si>
  <si>
    <t xml:space="preserve">CAVARGNA</t>
  </si>
  <si>
    <t xml:space="preserve">013062</t>
  </si>
  <si>
    <t xml:space="preserve">CAVARIA CON PREMEZZO</t>
  </si>
  <si>
    <t xml:space="preserve">012048</t>
  </si>
  <si>
    <t xml:space="preserve">CAVENAGO D'ADDA</t>
  </si>
  <si>
    <t xml:space="preserve">098017</t>
  </si>
  <si>
    <t xml:space="preserve">CAVENAGO DI BRIANZA</t>
  </si>
  <si>
    <t xml:space="preserve">108017</t>
  </si>
  <si>
    <t xml:space="preserve">CAVERNAGO</t>
  </si>
  <si>
    <t xml:space="preserve">016066</t>
  </si>
  <si>
    <t xml:space="preserve">CAVRIANA</t>
  </si>
  <si>
    <t xml:space="preserve">020018</t>
  </si>
  <si>
    <t xml:space="preserve">CAZZAGO BRABBIA</t>
  </si>
  <si>
    <t xml:space="preserve">012049</t>
  </si>
  <si>
    <t xml:space="preserve">CAZZAGO SAN MARTINO</t>
  </si>
  <si>
    <t xml:space="preserve">017046</t>
  </si>
  <si>
    <t xml:space="preserve">CAZZANO SANT'ANDREA</t>
  </si>
  <si>
    <t xml:space="preserve">016067</t>
  </si>
  <si>
    <t xml:space="preserve">CECIMA</t>
  </si>
  <si>
    <t xml:space="preserve">018042</t>
  </si>
  <si>
    <t xml:space="preserve">CEDEGOLO</t>
  </si>
  <si>
    <t xml:space="preserve">017047</t>
  </si>
  <si>
    <t xml:space="preserve">CEDRASCO</t>
  </si>
  <si>
    <t xml:space="preserve">014016</t>
  </si>
  <si>
    <t xml:space="preserve">CELLA DATI</t>
  </si>
  <si>
    <t xml:space="preserve">019028</t>
  </si>
  <si>
    <t xml:space="preserve">CELLATICA</t>
  </si>
  <si>
    <t xml:space="preserve">017048</t>
  </si>
  <si>
    <t xml:space="preserve">CENATE SOPRA</t>
  </si>
  <si>
    <t xml:space="preserve">016068</t>
  </si>
  <si>
    <t xml:space="preserve">CENATE SOTTO</t>
  </si>
  <si>
    <t xml:space="preserve">016069</t>
  </si>
  <si>
    <t xml:space="preserve">CENE</t>
  </si>
  <si>
    <t xml:space="preserve">016070</t>
  </si>
  <si>
    <t xml:space="preserve">CENTRO VALLE INTELVI</t>
  </si>
  <si>
    <t xml:space="preserve">013254</t>
  </si>
  <si>
    <t xml:space="preserve">CERANO D'INTELVI</t>
  </si>
  <si>
    <t xml:space="preserve">013063</t>
  </si>
  <si>
    <t xml:space="preserve">CERANOVA</t>
  </si>
  <si>
    <t xml:space="preserve">018043</t>
  </si>
  <si>
    <t xml:space="preserve">CERCINO</t>
  </si>
  <si>
    <t xml:space="preserve">014017</t>
  </si>
  <si>
    <t xml:space="preserve">CERESARA</t>
  </si>
  <si>
    <t xml:space="preserve">020019</t>
  </si>
  <si>
    <t xml:space="preserve">CERETE</t>
  </si>
  <si>
    <t xml:space="preserve">016071</t>
  </si>
  <si>
    <t xml:space="preserve">CERETTO LOMELLINA</t>
  </si>
  <si>
    <t xml:space="preserve">018044</t>
  </si>
  <si>
    <t xml:space="preserve">CERGNAGO</t>
  </si>
  <si>
    <t xml:space="preserve">018045</t>
  </si>
  <si>
    <t xml:space="preserve">CERIANO LAGHETTO</t>
  </si>
  <si>
    <t xml:space="preserve">108018</t>
  </si>
  <si>
    <t xml:space="preserve">CERMENATE</t>
  </si>
  <si>
    <t xml:space="preserve">013064</t>
  </si>
  <si>
    <t xml:space="preserve">CERNOBBIO</t>
  </si>
  <si>
    <t xml:space="preserve">013065</t>
  </si>
  <si>
    <t xml:space="preserve">CERNUSCO LOMBARDONE</t>
  </si>
  <si>
    <t xml:space="preserve">097020</t>
  </si>
  <si>
    <t xml:space="preserve">CERNUSCO SUL NAVIGLIO</t>
  </si>
  <si>
    <t xml:space="preserve">015070</t>
  </si>
  <si>
    <t xml:space="preserve">CERRO AL LAMBRO</t>
  </si>
  <si>
    <t xml:space="preserve">015071</t>
  </si>
  <si>
    <t xml:space="preserve">CERRO MAGGIORE</t>
  </si>
  <si>
    <t xml:space="preserve">015072</t>
  </si>
  <si>
    <t xml:space="preserve">CERTOSA DI PAVIA</t>
  </si>
  <si>
    <t xml:space="preserve">018046</t>
  </si>
  <si>
    <t xml:space="preserve">CERVENO</t>
  </si>
  <si>
    <t xml:space="preserve">017049</t>
  </si>
  <si>
    <t xml:space="preserve">CERVESINA</t>
  </si>
  <si>
    <t xml:space="preserve">018047</t>
  </si>
  <si>
    <t xml:space="preserve">CERVIGNANO D'ADDA</t>
  </si>
  <si>
    <t xml:space="preserve">098018</t>
  </si>
  <si>
    <t xml:space="preserve">CESANA BRIANZA</t>
  </si>
  <si>
    <t xml:space="preserve">097021</t>
  </si>
  <si>
    <t xml:space="preserve">CESANO BOSCONE</t>
  </si>
  <si>
    <t xml:space="preserve">015074</t>
  </si>
  <si>
    <t xml:space="preserve">CESANO MADERNO</t>
  </si>
  <si>
    <t xml:space="preserve">108019</t>
  </si>
  <si>
    <t xml:space="preserve">CESATE</t>
  </si>
  <si>
    <t xml:space="preserve">015076</t>
  </si>
  <si>
    <t xml:space="preserve">CETO</t>
  </si>
  <si>
    <t xml:space="preserve">017050</t>
  </si>
  <si>
    <t xml:space="preserve">CEVO</t>
  </si>
  <si>
    <t xml:space="preserve">017051</t>
  </si>
  <si>
    <t xml:space="preserve">CHIARI</t>
  </si>
  <si>
    <t xml:space="preserve">017052</t>
  </si>
  <si>
    <t xml:space="preserve">CHIAVENNA</t>
  </si>
  <si>
    <t xml:space="preserve">014018</t>
  </si>
  <si>
    <t xml:space="preserve">CHIESA IN VALMALENCO</t>
  </si>
  <si>
    <t xml:space="preserve">014019</t>
  </si>
  <si>
    <t xml:space="preserve">CHIEVE</t>
  </si>
  <si>
    <t xml:space="preserve">019029</t>
  </si>
  <si>
    <t xml:space="preserve">CHIGNOLO D'ISOLA</t>
  </si>
  <si>
    <t xml:space="preserve">016072</t>
  </si>
  <si>
    <t xml:space="preserve">CHIGNOLO PO</t>
  </si>
  <si>
    <t xml:space="preserve">018048</t>
  </si>
  <si>
    <t xml:space="preserve">CHIUDUNO</t>
  </si>
  <si>
    <t xml:space="preserve">016073</t>
  </si>
  <si>
    <t xml:space="preserve">CHIURO</t>
  </si>
  <si>
    <t xml:space="preserve">014020</t>
  </si>
  <si>
    <t xml:space="preserve">CICOGNOLO</t>
  </si>
  <si>
    <t xml:space="preserve">019030</t>
  </si>
  <si>
    <t xml:space="preserve">CIGOGNOLA</t>
  </si>
  <si>
    <t xml:space="preserve">018049</t>
  </si>
  <si>
    <t xml:space="preserve">CIGOLE</t>
  </si>
  <si>
    <t xml:space="preserve">017053</t>
  </si>
  <si>
    <t xml:space="preserve">CILAVEGNA</t>
  </si>
  <si>
    <t xml:space="preserve">018050</t>
  </si>
  <si>
    <t xml:space="preserve">CIMBERGO</t>
  </si>
  <si>
    <t xml:space="preserve">017054</t>
  </si>
  <si>
    <t xml:space="preserve">CINGIA DE' BOTTI</t>
  </si>
  <si>
    <t xml:space="preserve">019031</t>
  </si>
  <si>
    <t xml:space="preserve">CINISELLO BALSAMO</t>
  </si>
  <si>
    <t xml:space="preserve">015077</t>
  </si>
  <si>
    <t xml:space="preserve">CINO</t>
  </si>
  <si>
    <t xml:space="preserve">014021</t>
  </si>
  <si>
    <t xml:space="preserve">CIRIMIDO</t>
  </si>
  <si>
    <t xml:space="preserve">013068</t>
  </si>
  <si>
    <t xml:space="preserve">CISANO BERGAMASCO</t>
  </si>
  <si>
    <t xml:space="preserve">016074</t>
  </si>
  <si>
    <t xml:space="preserve">CISERANO</t>
  </si>
  <si>
    <t xml:space="preserve">016075</t>
  </si>
  <si>
    <t xml:space="preserve">CISLAGO</t>
  </si>
  <si>
    <t xml:space="preserve">012050</t>
  </si>
  <si>
    <t xml:space="preserve">CISLIANO</t>
  </si>
  <si>
    <t xml:space="preserve">015078</t>
  </si>
  <si>
    <t xml:space="preserve">CITTIGLIO</t>
  </si>
  <si>
    <t xml:space="preserve">012051</t>
  </si>
  <si>
    <t xml:space="preserve">CIVATE</t>
  </si>
  <si>
    <t xml:space="preserve">097022</t>
  </si>
  <si>
    <t xml:space="preserve">CIVIDATE AL PIANO</t>
  </si>
  <si>
    <t xml:space="preserve">016076</t>
  </si>
  <si>
    <t xml:space="preserve">CIVIDATE CAMUNO</t>
  </si>
  <si>
    <t xml:space="preserve">017055</t>
  </si>
  <si>
    <t xml:space="preserve">CIVO</t>
  </si>
  <si>
    <t xml:space="preserve">014022</t>
  </si>
  <si>
    <t xml:space="preserve">CLAINO CON OSTENO</t>
  </si>
  <si>
    <t xml:space="preserve">013071</t>
  </si>
  <si>
    <t xml:space="preserve">CLIVIO</t>
  </si>
  <si>
    <t xml:space="preserve">012052</t>
  </si>
  <si>
    <t xml:space="preserve">CLUSONE</t>
  </si>
  <si>
    <t xml:space="preserve">016077</t>
  </si>
  <si>
    <t xml:space="preserve">COCCAGLIO</t>
  </si>
  <si>
    <t xml:space="preserve">017056</t>
  </si>
  <si>
    <t xml:space="preserve">COCQUIO-TREVISAGO</t>
  </si>
  <si>
    <t xml:space="preserve">012053</t>
  </si>
  <si>
    <t xml:space="preserve">CODEVILLA</t>
  </si>
  <si>
    <t xml:space="preserve">018051</t>
  </si>
  <si>
    <t xml:space="preserve">CODOGNO</t>
  </si>
  <si>
    <t xml:space="preserve">098019</t>
  </si>
  <si>
    <t xml:space="preserve">COGLIATE</t>
  </si>
  <si>
    <t xml:space="preserve">108020</t>
  </si>
  <si>
    <t xml:space="preserve">COLERE</t>
  </si>
  <si>
    <t xml:space="preserve">016078</t>
  </si>
  <si>
    <t xml:space="preserve">COLICO</t>
  </si>
  <si>
    <t xml:space="preserve">097023</t>
  </si>
  <si>
    <t xml:space="preserve">COLLE BRIANZA</t>
  </si>
  <si>
    <t xml:space="preserve">097024</t>
  </si>
  <si>
    <t xml:space="preserve">COLLEBEATO</t>
  </si>
  <si>
    <t xml:space="preserve">017057</t>
  </si>
  <si>
    <t xml:space="preserve">COLLI VERDI</t>
  </si>
  <si>
    <t xml:space="preserve">018193</t>
  </si>
  <si>
    <t xml:space="preserve">COLLIO</t>
  </si>
  <si>
    <t xml:space="preserve">017058</t>
  </si>
  <si>
    <t xml:space="preserve">COLOGNE</t>
  </si>
  <si>
    <t xml:space="preserve">017059</t>
  </si>
  <si>
    <t xml:space="preserve">COLOGNO AL SERIO</t>
  </si>
  <si>
    <t xml:space="preserve">016079</t>
  </si>
  <si>
    <t xml:space="preserve">COLOGNO MONZESE</t>
  </si>
  <si>
    <t xml:space="preserve">015081</t>
  </si>
  <si>
    <t xml:space="preserve">COLONNO</t>
  </si>
  <si>
    <t xml:space="preserve">013074</t>
  </si>
  <si>
    <t xml:space="preserve">COLORINA</t>
  </si>
  <si>
    <t xml:space="preserve">014023</t>
  </si>
  <si>
    <t xml:space="preserve">COLTURANO</t>
  </si>
  <si>
    <t xml:space="preserve">015082</t>
  </si>
  <si>
    <t xml:space="preserve">COLVERDE</t>
  </si>
  <si>
    <t xml:space="preserve">013251</t>
  </si>
  <si>
    <t xml:space="preserve">COLZATE</t>
  </si>
  <si>
    <t xml:space="preserve">016080</t>
  </si>
  <si>
    <t xml:space="preserve">COMABBIO</t>
  </si>
  <si>
    <t xml:space="preserve">012054</t>
  </si>
  <si>
    <t xml:space="preserve">COMAZZO</t>
  </si>
  <si>
    <t xml:space="preserve">098020</t>
  </si>
  <si>
    <t xml:space="preserve">COMERIO</t>
  </si>
  <si>
    <t xml:space="preserve">012055</t>
  </si>
  <si>
    <t xml:space="preserve">COMEZZANO-CIZZAGO</t>
  </si>
  <si>
    <t xml:space="preserve">017060</t>
  </si>
  <si>
    <t xml:space="preserve">COMMESSAGGIO</t>
  </si>
  <si>
    <t xml:space="preserve">020020</t>
  </si>
  <si>
    <t xml:space="preserve">COMO</t>
  </si>
  <si>
    <t xml:space="preserve">013075</t>
  </si>
  <si>
    <t xml:space="preserve">COMUN NUOVO</t>
  </si>
  <si>
    <t xml:space="preserve">016081</t>
  </si>
  <si>
    <t xml:space="preserve">CONCESIO</t>
  </si>
  <si>
    <t xml:space="preserve">017061</t>
  </si>
  <si>
    <t xml:space="preserve">CONCOREZZO</t>
  </si>
  <si>
    <t xml:space="preserve">108021</t>
  </si>
  <si>
    <t xml:space="preserve">CONFIENZA</t>
  </si>
  <si>
    <t xml:space="preserve">018052</t>
  </si>
  <si>
    <t xml:space="preserve">COPIANO</t>
  </si>
  <si>
    <t xml:space="preserve">018053</t>
  </si>
  <si>
    <t xml:space="preserve">CORANA</t>
  </si>
  <si>
    <t xml:space="preserve">018054</t>
  </si>
  <si>
    <t xml:space="preserve">CORBETTA</t>
  </si>
  <si>
    <t xml:space="preserve">015085</t>
  </si>
  <si>
    <t xml:space="preserve">CORMANO</t>
  </si>
  <si>
    <t xml:space="preserve">015086</t>
  </si>
  <si>
    <t xml:space="preserve">CORNA IMAGNA</t>
  </si>
  <si>
    <t xml:space="preserve">016082</t>
  </si>
  <si>
    <t xml:space="preserve">CORNALBA</t>
  </si>
  <si>
    <t xml:space="preserve">016249</t>
  </si>
  <si>
    <t xml:space="preserve">CORNALE E BASTIDA</t>
  </si>
  <si>
    <t xml:space="preserve">018191</t>
  </si>
  <si>
    <t xml:space="preserve">CORNAREDO</t>
  </si>
  <si>
    <t xml:space="preserve">015087</t>
  </si>
  <si>
    <t xml:space="preserve">CORNATE D'ADDA</t>
  </si>
  <si>
    <t xml:space="preserve">108053</t>
  </si>
  <si>
    <t xml:space="preserve">CORNEGLIANO LAUDENSE</t>
  </si>
  <si>
    <t xml:space="preserve">098021</t>
  </si>
  <si>
    <t xml:space="preserve">CORNO GIOVINE</t>
  </si>
  <si>
    <t xml:space="preserve">098022</t>
  </si>
  <si>
    <t xml:space="preserve">CORNOVECCHIO</t>
  </si>
  <si>
    <t xml:space="preserve">098023</t>
  </si>
  <si>
    <t xml:space="preserve">CORREZZANA</t>
  </si>
  <si>
    <t xml:space="preserve">108022</t>
  </si>
  <si>
    <t xml:space="preserve">CORRIDO</t>
  </si>
  <si>
    <t xml:space="preserve">013077</t>
  </si>
  <si>
    <t xml:space="preserve">CORSICO</t>
  </si>
  <si>
    <t xml:space="preserve">015093</t>
  </si>
  <si>
    <t xml:space="preserve">CORTE DE' CORTESI CON CIGNONE</t>
  </si>
  <si>
    <t xml:space="preserve">019032</t>
  </si>
  <si>
    <t xml:space="preserve">CORTE DE' FRATI</t>
  </si>
  <si>
    <t xml:space="preserve">019033</t>
  </si>
  <si>
    <t xml:space="preserve">CORTE FRANCA</t>
  </si>
  <si>
    <t xml:space="preserve">017062</t>
  </si>
  <si>
    <t xml:space="preserve">CORTE PALASIO</t>
  </si>
  <si>
    <t xml:space="preserve">098024</t>
  </si>
  <si>
    <t xml:space="preserve">CORTENO GOLGI</t>
  </si>
  <si>
    <t xml:space="preserve">017063</t>
  </si>
  <si>
    <t xml:space="preserve">CORTENOVA</t>
  </si>
  <si>
    <t xml:space="preserve">097025</t>
  </si>
  <si>
    <t xml:space="preserve">CORTENUOVA</t>
  </si>
  <si>
    <t xml:space="preserve">016083</t>
  </si>
  <si>
    <t xml:space="preserve">CORTEOLONA e GENZONE</t>
  </si>
  <si>
    <t xml:space="preserve">018192</t>
  </si>
  <si>
    <t xml:space="preserve">CORVINO SAN QUIRICO</t>
  </si>
  <si>
    <t xml:space="preserve">018057</t>
  </si>
  <si>
    <t xml:space="preserve">CORZANO</t>
  </si>
  <si>
    <t xml:space="preserve">017064</t>
  </si>
  <si>
    <t xml:space="preserve">COSIO VALTELLINO</t>
  </si>
  <si>
    <t xml:space="preserve">014024</t>
  </si>
  <si>
    <t xml:space="preserve">COSTA DE' NOBILI</t>
  </si>
  <si>
    <t xml:space="preserve">018058</t>
  </si>
  <si>
    <t xml:space="preserve">COSTA DI MEZZATE</t>
  </si>
  <si>
    <t xml:space="preserve">016084</t>
  </si>
  <si>
    <t xml:space="preserve">COSTA MASNAGA</t>
  </si>
  <si>
    <t xml:space="preserve">097026</t>
  </si>
  <si>
    <t xml:space="preserve">COSTA SERINA</t>
  </si>
  <si>
    <t xml:space="preserve">016247</t>
  </si>
  <si>
    <t xml:space="preserve">COSTA VALLE IMAGNA</t>
  </si>
  <si>
    <t xml:space="preserve">016085</t>
  </si>
  <si>
    <t xml:space="preserve">COSTA VOLPINO</t>
  </si>
  <si>
    <t xml:space="preserve">016086</t>
  </si>
  <si>
    <t xml:space="preserve">COVO</t>
  </si>
  <si>
    <t xml:space="preserve">016087</t>
  </si>
  <si>
    <t xml:space="preserve">COZZO</t>
  </si>
  <si>
    <t xml:space="preserve">018059</t>
  </si>
  <si>
    <t xml:space="preserve">CRANDOLA VALSASSINA</t>
  </si>
  <si>
    <t xml:space="preserve">097027</t>
  </si>
  <si>
    <t xml:space="preserve">CREDARO</t>
  </si>
  <si>
    <t xml:space="preserve">016088</t>
  </si>
  <si>
    <t xml:space="preserve">CREDERA RUBBIANO</t>
  </si>
  <si>
    <t xml:space="preserve">019034</t>
  </si>
  <si>
    <t xml:space="preserve">CREMA</t>
  </si>
  <si>
    <t xml:space="preserve">019035</t>
  </si>
  <si>
    <t xml:space="preserve">CREMELLA</t>
  </si>
  <si>
    <t xml:space="preserve">097028</t>
  </si>
  <si>
    <t xml:space="preserve">CREMENAGA</t>
  </si>
  <si>
    <t xml:space="preserve">012056</t>
  </si>
  <si>
    <t xml:space="preserve">CREMENO</t>
  </si>
  <si>
    <t xml:space="preserve">097029</t>
  </si>
  <si>
    <t xml:space="preserve">CREMIA</t>
  </si>
  <si>
    <t xml:space="preserve">013083</t>
  </si>
  <si>
    <t xml:space="preserve">CREMONA</t>
  </si>
  <si>
    <t xml:space="preserve">019036</t>
  </si>
  <si>
    <t xml:space="preserve">CREMOSANO</t>
  </si>
  <si>
    <t xml:space="preserve">019037</t>
  </si>
  <si>
    <t xml:space="preserve">CRESPIATICA</t>
  </si>
  <si>
    <t xml:space="preserve">098025</t>
  </si>
  <si>
    <t xml:space="preserve">CROSIO DELLA VALLE</t>
  </si>
  <si>
    <t xml:space="preserve">012057</t>
  </si>
  <si>
    <t xml:space="preserve">CROTTA D'ADDA</t>
  </si>
  <si>
    <t xml:space="preserve">019038</t>
  </si>
  <si>
    <t xml:space="preserve">CUASSO AL MONTE</t>
  </si>
  <si>
    <t xml:space="preserve">012058</t>
  </si>
  <si>
    <t xml:space="preserve">CUCCIAGO</t>
  </si>
  <si>
    <t xml:space="preserve">013084</t>
  </si>
  <si>
    <t xml:space="preserve">CUGGIONO</t>
  </si>
  <si>
    <t xml:space="preserve">015096</t>
  </si>
  <si>
    <t xml:space="preserve">CUGLIATE-FABIASCO</t>
  </si>
  <si>
    <t xml:space="preserve">012059</t>
  </si>
  <si>
    <t xml:space="preserve">CUMIGNANO SUL NAVIGLIO</t>
  </si>
  <si>
    <t xml:space="preserve">019039</t>
  </si>
  <si>
    <t xml:space="preserve">CUNARDO</t>
  </si>
  <si>
    <t xml:space="preserve">012060</t>
  </si>
  <si>
    <t xml:space="preserve">CURA CARPIGNANO</t>
  </si>
  <si>
    <t xml:space="preserve">018060</t>
  </si>
  <si>
    <t xml:space="preserve">CURIGLIA CON MONTEVIASCO</t>
  </si>
  <si>
    <t xml:space="preserve">012061</t>
  </si>
  <si>
    <t xml:space="preserve">CURNO</t>
  </si>
  <si>
    <t xml:space="preserve">016089</t>
  </si>
  <si>
    <t xml:space="preserve">CURTATONE</t>
  </si>
  <si>
    <t xml:space="preserve">020021</t>
  </si>
  <si>
    <t xml:space="preserve">CUSAGO</t>
  </si>
  <si>
    <t xml:space="preserve">015097</t>
  </si>
  <si>
    <t xml:space="preserve">CUSANO MILANINO</t>
  </si>
  <si>
    <t xml:space="preserve">015098</t>
  </si>
  <si>
    <t xml:space="preserve">CUSINO</t>
  </si>
  <si>
    <t xml:space="preserve">013085</t>
  </si>
  <si>
    <t xml:space="preserve">CUSIO</t>
  </si>
  <si>
    <t xml:space="preserve">016090</t>
  </si>
  <si>
    <t xml:space="preserve">CUVEGLIO</t>
  </si>
  <si>
    <t xml:space="preserve">012062</t>
  </si>
  <si>
    <t xml:space="preserve">CUVIO</t>
  </si>
  <si>
    <t xml:space="preserve">012063</t>
  </si>
  <si>
    <t xml:space="preserve">DAIRAGO</t>
  </si>
  <si>
    <t xml:space="preserve">015099</t>
  </si>
  <si>
    <t xml:space="preserve">DALMINE</t>
  </si>
  <si>
    <t xml:space="preserve">016091</t>
  </si>
  <si>
    <t xml:space="preserve">DARFO BOARIO TERME</t>
  </si>
  <si>
    <t xml:space="preserve">017065</t>
  </si>
  <si>
    <t xml:space="preserve">DAVERIO</t>
  </si>
  <si>
    <t xml:space="preserve">012064</t>
  </si>
  <si>
    <t xml:space="preserve">DAZIO</t>
  </si>
  <si>
    <t xml:space="preserve">014025</t>
  </si>
  <si>
    <t xml:space="preserve">DELEBIO</t>
  </si>
  <si>
    <t xml:space="preserve">014026</t>
  </si>
  <si>
    <t xml:space="preserve">DELLO</t>
  </si>
  <si>
    <t xml:space="preserve">017066</t>
  </si>
  <si>
    <t xml:space="preserve">DEROVERE</t>
  </si>
  <si>
    <t xml:space="preserve">019040</t>
  </si>
  <si>
    <t xml:space="preserve">DERVIO</t>
  </si>
  <si>
    <t xml:space="preserve">097030</t>
  </si>
  <si>
    <t xml:space="preserve">DESENZANO DEL GARDA</t>
  </si>
  <si>
    <t xml:space="preserve">017067</t>
  </si>
  <si>
    <t xml:space="preserve">DESIO</t>
  </si>
  <si>
    <t xml:space="preserve">108023</t>
  </si>
  <si>
    <t xml:space="preserve">DIZZASCO</t>
  </si>
  <si>
    <t xml:space="preserve">013087</t>
  </si>
  <si>
    <t xml:space="preserve">DOLZAGO</t>
  </si>
  <si>
    <t xml:space="preserve">097031</t>
  </si>
  <si>
    <t xml:space="preserve">DOMASO</t>
  </si>
  <si>
    <t xml:space="preserve">013089</t>
  </si>
  <si>
    <t xml:space="preserve">DONGO</t>
  </si>
  <si>
    <t xml:space="preserve">013090</t>
  </si>
  <si>
    <t xml:space="preserve">DORIO</t>
  </si>
  <si>
    <t xml:space="preserve">097032</t>
  </si>
  <si>
    <t xml:space="preserve">DORNO</t>
  </si>
  <si>
    <t xml:space="preserve">018061</t>
  </si>
  <si>
    <t xml:space="preserve">DOSOLO</t>
  </si>
  <si>
    <t xml:space="preserve">020022</t>
  </si>
  <si>
    <t xml:space="preserve">DOSSENA</t>
  </si>
  <si>
    <t xml:space="preserve">016092</t>
  </si>
  <si>
    <t xml:space="preserve">DOSSO DEL LIRO</t>
  </si>
  <si>
    <t xml:space="preserve">013092</t>
  </si>
  <si>
    <t xml:space="preserve">DOVERA</t>
  </si>
  <si>
    <t xml:space="preserve">019041</t>
  </si>
  <si>
    <t xml:space="preserve">DRESANO</t>
  </si>
  <si>
    <t xml:space="preserve">015101</t>
  </si>
  <si>
    <t xml:space="preserve">DUBINO</t>
  </si>
  <si>
    <t xml:space="preserve">014027</t>
  </si>
  <si>
    <t xml:space="preserve">DUMENZA</t>
  </si>
  <si>
    <t xml:space="preserve">012065</t>
  </si>
  <si>
    <t xml:space="preserve">DUNO</t>
  </si>
  <si>
    <t xml:space="preserve">012066</t>
  </si>
  <si>
    <t xml:space="preserve">EDOLO</t>
  </si>
  <si>
    <t xml:space="preserve">017068</t>
  </si>
  <si>
    <t xml:space="preserve">ELLO</t>
  </si>
  <si>
    <t xml:space="preserve">097033</t>
  </si>
  <si>
    <t xml:space="preserve">ENDINE GAIANO</t>
  </si>
  <si>
    <t xml:space="preserve">016093</t>
  </si>
  <si>
    <t xml:space="preserve">ENTRATICO</t>
  </si>
  <si>
    <t xml:space="preserve">016094</t>
  </si>
  <si>
    <t xml:space="preserve">ERBA</t>
  </si>
  <si>
    <t xml:space="preserve">013095</t>
  </si>
  <si>
    <t xml:space="preserve">ERBUSCO</t>
  </si>
  <si>
    <t xml:space="preserve">017069</t>
  </si>
  <si>
    <t xml:space="preserve">ERVE</t>
  </si>
  <si>
    <t xml:space="preserve">097034</t>
  </si>
  <si>
    <t xml:space="preserve">ESINE</t>
  </si>
  <si>
    <t xml:space="preserve">017070</t>
  </si>
  <si>
    <t xml:space="preserve">ESINO LARIO</t>
  </si>
  <si>
    <t xml:space="preserve">097035</t>
  </si>
  <si>
    <t xml:space="preserve">EUPILIO</t>
  </si>
  <si>
    <t xml:space="preserve">013097</t>
  </si>
  <si>
    <t xml:space="preserve">FAEDO VALTELLINO</t>
  </si>
  <si>
    <t xml:space="preserve">014028</t>
  </si>
  <si>
    <t xml:space="preserve">FAGGETO LARIO</t>
  </si>
  <si>
    <t xml:space="preserve">013098</t>
  </si>
  <si>
    <t xml:space="preserve">FAGNANO OLONA</t>
  </si>
  <si>
    <t xml:space="preserve">012067</t>
  </si>
  <si>
    <t xml:space="preserve">FALOPPIO</t>
  </si>
  <si>
    <t xml:space="preserve">013099</t>
  </si>
  <si>
    <t xml:space="preserve">FARA GERA D'ADDA</t>
  </si>
  <si>
    <t xml:space="preserve">016096</t>
  </si>
  <si>
    <t xml:space="preserve">FARA OLIVANA CON SOLA</t>
  </si>
  <si>
    <t xml:space="preserve">016097</t>
  </si>
  <si>
    <t xml:space="preserve">FENEGRO'</t>
  </si>
  <si>
    <t xml:space="preserve">013100</t>
  </si>
  <si>
    <t xml:space="preserve">FERNO</t>
  </si>
  <si>
    <t xml:space="preserve">012068</t>
  </si>
  <si>
    <t xml:space="preserve">FERRERA DI VARESE</t>
  </si>
  <si>
    <t xml:space="preserve">012069</t>
  </si>
  <si>
    <t xml:space="preserve">FERRERA ERBOGNONE</t>
  </si>
  <si>
    <t xml:space="preserve">018062</t>
  </si>
  <si>
    <t xml:space="preserve">FIESCO</t>
  </si>
  <si>
    <t xml:space="preserve">019043</t>
  </si>
  <si>
    <t xml:space="preserve">FIESSE</t>
  </si>
  <si>
    <t xml:space="preserve">017071</t>
  </si>
  <si>
    <t xml:space="preserve">FIGINO SERENZA</t>
  </si>
  <si>
    <t xml:space="preserve">013101</t>
  </si>
  <si>
    <t xml:space="preserve">FILAGO</t>
  </si>
  <si>
    <t xml:space="preserve">016098</t>
  </si>
  <si>
    <t xml:space="preserve">FILIGHERA</t>
  </si>
  <si>
    <t xml:space="preserve">018063</t>
  </si>
  <si>
    <t xml:space="preserve">FINO DEL MONTE</t>
  </si>
  <si>
    <t xml:space="preserve">016099</t>
  </si>
  <si>
    <t xml:space="preserve">FINO MORNASCO</t>
  </si>
  <si>
    <t xml:space="preserve">013102</t>
  </si>
  <si>
    <t xml:space="preserve">FIORANO AL SERIO</t>
  </si>
  <si>
    <t xml:space="preserve">016100</t>
  </si>
  <si>
    <t xml:space="preserve">FLERO</t>
  </si>
  <si>
    <t xml:space="preserve">017072</t>
  </si>
  <si>
    <t xml:space="preserve">FOMBIO</t>
  </si>
  <si>
    <t xml:space="preserve">098026</t>
  </si>
  <si>
    <t xml:space="preserve">FONTANELLA</t>
  </si>
  <si>
    <t xml:space="preserve">016101</t>
  </si>
  <si>
    <t xml:space="preserve">FONTENO</t>
  </si>
  <si>
    <t xml:space="preserve">016102</t>
  </si>
  <si>
    <t xml:space="preserve">FOPPOLO</t>
  </si>
  <si>
    <t xml:space="preserve">016103</t>
  </si>
  <si>
    <t xml:space="preserve">FORCOLA</t>
  </si>
  <si>
    <t xml:space="preserve">014029</t>
  </si>
  <si>
    <t xml:space="preserve">FORESTO SPARSO</t>
  </si>
  <si>
    <t xml:space="preserve">016104</t>
  </si>
  <si>
    <t xml:space="preserve">FORMIGARA</t>
  </si>
  <si>
    <t xml:space="preserve">019044</t>
  </si>
  <si>
    <t xml:space="preserve">FORNOVO SAN GIOVANNI</t>
  </si>
  <si>
    <t xml:space="preserve">016105</t>
  </si>
  <si>
    <t xml:space="preserve">FORTUNAGO</t>
  </si>
  <si>
    <t xml:space="preserve">018064</t>
  </si>
  <si>
    <t xml:space="preserve">FRASCAROLO</t>
  </si>
  <si>
    <t xml:space="preserve">018065</t>
  </si>
  <si>
    <t xml:space="preserve">FUIPIANO VALLE IMAGNA</t>
  </si>
  <si>
    <t xml:space="preserve">016106</t>
  </si>
  <si>
    <t xml:space="preserve">FUSINE</t>
  </si>
  <si>
    <t xml:space="preserve">014030</t>
  </si>
  <si>
    <t xml:space="preserve">GABBIONETA-BINANUOVA</t>
  </si>
  <si>
    <t xml:space="preserve">019045</t>
  </si>
  <si>
    <t xml:space="preserve">GADESCO-PIEVE DELMONA</t>
  </si>
  <si>
    <t xml:space="preserve">019046</t>
  </si>
  <si>
    <t xml:space="preserve">GAGGIANO</t>
  </si>
  <si>
    <t xml:space="preserve">015103</t>
  </si>
  <si>
    <t xml:space="preserve">GALBIATE</t>
  </si>
  <si>
    <t xml:space="preserve">097036</t>
  </si>
  <si>
    <t xml:space="preserve">GALGAGNANO</t>
  </si>
  <si>
    <t xml:space="preserve">098027</t>
  </si>
  <si>
    <t xml:space="preserve">GALLARATE</t>
  </si>
  <si>
    <t xml:space="preserve">012070</t>
  </si>
  <si>
    <t xml:space="preserve">GALLIATE LOMBARDO</t>
  </si>
  <si>
    <t xml:space="preserve">012071</t>
  </si>
  <si>
    <t xml:space="preserve">GALLIAVOLA</t>
  </si>
  <si>
    <t xml:space="preserve">018066</t>
  </si>
  <si>
    <t xml:space="preserve">GAMBARA</t>
  </si>
  <si>
    <t xml:space="preserve">017073</t>
  </si>
  <si>
    <t xml:space="preserve">GAMBARANA</t>
  </si>
  <si>
    <t xml:space="preserve">018067</t>
  </si>
  <si>
    <t xml:space="preserve">GAMBOLÒ</t>
  </si>
  <si>
    <t xml:space="preserve">018068</t>
  </si>
  <si>
    <t xml:space="preserve">GANDELLINO</t>
  </si>
  <si>
    <t xml:space="preserve">016107</t>
  </si>
  <si>
    <t xml:space="preserve">GANDINO</t>
  </si>
  <si>
    <t xml:space="preserve">016108</t>
  </si>
  <si>
    <t xml:space="preserve">GANDOSSO</t>
  </si>
  <si>
    <t xml:space="preserve">016109</t>
  </si>
  <si>
    <t xml:space="preserve">GARBAGNATE MILANESE</t>
  </si>
  <si>
    <t xml:space="preserve">015105</t>
  </si>
  <si>
    <t xml:space="preserve">GARBAGNATE MONASTERO</t>
  </si>
  <si>
    <t xml:space="preserve">097037</t>
  </si>
  <si>
    <t xml:space="preserve">GARDONE RIVIERA</t>
  </si>
  <si>
    <t xml:space="preserve">017074</t>
  </si>
  <si>
    <t xml:space="preserve">GARDONE VAL TROMPIA</t>
  </si>
  <si>
    <t xml:space="preserve">017075</t>
  </si>
  <si>
    <t xml:space="preserve">GARGNANO</t>
  </si>
  <si>
    <t xml:space="preserve">017076</t>
  </si>
  <si>
    <t xml:space="preserve">GARLASCO</t>
  </si>
  <si>
    <t xml:space="preserve">018069</t>
  </si>
  <si>
    <t xml:space="preserve">GARLATE</t>
  </si>
  <si>
    <t xml:space="preserve">097038</t>
  </si>
  <si>
    <t xml:space="preserve">GARZENO</t>
  </si>
  <si>
    <t xml:space="preserve">013106</t>
  </si>
  <si>
    <t xml:space="preserve">GAVARDO</t>
  </si>
  <si>
    <t xml:space="preserve">017077</t>
  </si>
  <si>
    <t xml:space="preserve">GAVERINA TERME</t>
  </si>
  <si>
    <t xml:space="preserve">016110</t>
  </si>
  <si>
    <t xml:space="preserve">GAVIRATE</t>
  </si>
  <si>
    <t xml:space="preserve">012072</t>
  </si>
  <si>
    <t xml:space="preserve">GAZOLDO DEGLI IPPOLITI</t>
  </si>
  <si>
    <t xml:space="preserve">020024</t>
  </si>
  <si>
    <t xml:space="preserve">GAZZADA SCHIANNO</t>
  </si>
  <si>
    <t xml:space="preserve">012073</t>
  </si>
  <si>
    <t xml:space="preserve">GAZZANIGA</t>
  </si>
  <si>
    <t xml:space="preserve">016111</t>
  </si>
  <si>
    <t xml:space="preserve">GAZZUOLO</t>
  </si>
  <si>
    <t xml:space="preserve">020025</t>
  </si>
  <si>
    <t xml:space="preserve">GEMONIO</t>
  </si>
  <si>
    <t xml:space="preserve">012074</t>
  </si>
  <si>
    <t xml:space="preserve">GENIVOLTA</t>
  </si>
  <si>
    <t xml:space="preserve">019047</t>
  </si>
  <si>
    <t xml:space="preserve">GERA LARIO</t>
  </si>
  <si>
    <t xml:space="preserve">013107</t>
  </si>
  <si>
    <t xml:space="preserve">GERENZAGO</t>
  </si>
  <si>
    <t xml:space="preserve">018071</t>
  </si>
  <si>
    <t xml:space="preserve">GERENZANO</t>
  </si>
  <si>
    <t xml:space="preserve">012075</t>
  </si>
  <si>
    <t xml:space="preserve">GERMIGNAGA</t>
  </si>
  <si>
    <t xml:space="preserve">012076</t>
  </si>
  <si>
    <t xml:space="preserve">GEROLA ALTA</t>
  </si>
  <si>
    <t xml:space="preserve">014031</t>
  </si>
  <si>
    <t xml:space="preserve">GERRE DE' CAPRIOLI</t>
  </si>
  <si>
    <t xml:space="preserve">019048</t>
  </si>
  <si>
    <t xml:space="preserve">GESSATE</t>
  </si>
  <si>
    <t xml:space="preserve">015106</t>
  </si>
  <si>
    <t xml:space="preserve">GHEDI</t>
  </si>
  <si>
    <t xml:space="preserve">017078</t>
  </si>
  <si>
    <t xml:space="preserve">GHISALBA</t>
  </si>
  <si>
    <t xml:space="preserve">016113</t>
  </si>
  <si>
    <t xml:space="preserve">GIANICO</t>
  </si>
  <si>
    <t xml:space="preserve">017079</t>
  </si>
  <si>
    <t xml:space="preserve">GIUSSAGO</t>
  </si>
  <si>
    <t xml:space="preserve">018072</t>
  </si>
  <si>
    <t xml:space="preserve">GIUSSANO</t>
  </si>
  <si>
    <t xml:space="preserve">108024</t>
  </si>
  <si>
    <t xml:space="preserve">GODIASCO</t>
  </si>
  <si>
    <t xml:space="preserve">018073</t>
  </si>
  <si>
    <t xml:space="preserve">GOITO</t>
  </si>
  <si>
    <t xml:space="preserve">020026</t>
  </si>
  <si>
    <t xml:space="preserve">GOLASECCA</t>
  </si>
  <si>
    <t xml:space="preserve">012077</t>
  </si>
  <si>
    <t xml:space="preserve">GOLFERENZO</t>
  </si>
  <si>
    <t xml:space="preserve">018074</t>
  </si>
  <si>
    <t xml:space="preserve">GOMBITO</t>
  </si>
  <si>
    <t xml:space="preserve">019049</t>
  </si>
  <si>
    <t xml:space="preserve">GONZAGA</t>
  </si>
  <si>
    <t xml:space="preserve">020027</t>
  </si>
  <si>
    <t xml:space="preserve">GORDONA</t>
  </si>
  <si>
    <t xml:space="preserve">014032</t>
  </si>
  <si>
    <t xml:space="preserve">GORGONZOLA</t>
  </si>
  <si>
    <t xml:space="preserve">015108</t>
  </si>
  <si>
    <t xml:space="preserve">GORLA MAGGIORE</t>
  </si>
  <si>
    <t xml:space="preserve">012078</t>
  </si>
  <si>
    <t xml:space="preserve">GORLA MINORE</t>
  </si>
  <si>
    <t xml:space="preserve">012079</t>
  </si>
  <si>
    <t xml:space="preserve">GORLAGO</t>
  </si>
  <si>
    <t xml:space="preserve">016114</t>
  </si>
  <si>
    <t xml:space="preserve">GORLE</t>
  </si>
  <si>
    <t xml:space="preserve">016115</t>
  </si>
  <si>
    <t xml:space="preserve">GORNATE-OLONA</t>
  </si>
  <si>
    <t xml:space="preserve">012080</t>
  </si>
  <si>
    <t xml:space="preserve">GORNO</t>
  </si>
  <si>
    <t xml:space="preserve">016116</t>
  </si>
  <si>
    <t xml:space="preserve">GOTTOLENGO</t>
  </si>
  <si>
    <t xml:space="preserve">017080</t>
  </si>
  <si>
    <t xml:space="preserve">GRAFFIGNANA</t>
  </si>
  <si>
    <t xml:space="preserve">098028</t>
  </si>
  <si>
    <t xml:space="preserve">GRANDATE</t>
  </si>
  <si>
    <t xml:space="preserve">013110</t>
  </si>
  <si>
    <t xml:space="preserve">GRANDOLA ED UNITI</t>
  </si>
  <si>
    <t xml:space="preserve">013111</t>
  </si>
  <si>
    <t xml:space="preserve">GRANTOLA</t>
  </si>
  <si>
    <t xml:space="preserve">012081</t>
  </si>
  <si>
    <t xml:space="preserve">GRASSOBBIO</t>
  </si>
  <si>
    <t xml:space="preserve">016117</t>
  </si>
  <si>
    <t xml:space="preserve">GRAVEDONA ED UNITI</t>
  </si>
  <si>
    <t xml:space="preserve">013249</t>
  </si>
  <si>
    <t xml:space="preserve">GRAVELLONA LOMELLINA</t>
  </si>
  <si>
    <t xml:space="preserve">018075</t>
  </si>
  <si>
    <t xml:space="preserve">GREZZAGO</t>
  </si>
  <si>
    <t xml:space="preserve">015110</t>
  </si>
  <si>
    <t xml:space="preserve">GRIANTE</t>
  </si>
  <si>
    <t xml:space="preserve">013113</t>
  </si>
  <si>
    <t xml:space="preserve">GROMO</t>
  </si>
  <si>
    <t xml:space="preserve">016118</t>
  </si>
  <si>
    <t xml:space="preserve">GRONE</t>
  </si>
  <si>
    <t xml:space="preserve">016119</t>
  </si>
  <si>
    <t xml:space="preserve">GRONTARDO</t>
  </si>
  <si>
    <t xml:space="preserve">019050</t>
  </si>
  <si>
    <t xml:space="preserve">GROPELLO CAIROLI</t>
  </si>
  <si>
    <t xml:space="preserve">018076</t>
  </si>
  <si>
    <t xml:space="preserve">GROSIO</t>
  </si>
  <si>
    <t xml:space="preserve">014033</t>
  </si>
  <si>
    <t xml:space="preserve">GROSOTTO</t>
  </si>
  <si>
    <t xml:space="preserve">014034</t>
  </si>
  <si>
    <t xml:space="preserve">GRUMELLO CREMONESE ED UNITI</t>
  </si>
  <si>
    <t xml:space="preserve">019051</t>
  </si>
  <si>
    <t xml:space="preserve">GRUMELLO DEL MONTE</t>
  </si>
  <si>
    <t xml:space="preserve">016120</t>
  </si>
  <si>
    <t xml:space="preserve">GUANZATE</t>
  </si>
  <si>
    <t xml:space="preserve">013114</t>
  </si>
  <si>
    <t xml:space="preserve">GUARDAMIGLIO</t>
  </si>
  <si>
    <t xml:space="preserve">098029</t>
  </si>
  <si>
    <t xml:space="preserve">GUDO VISCONTI</t>
  </si>
  <si>
    <t xml:space="preserve">015112</t>
  </si>
  <si>
    <t xml:space="preserve">GUIDIZZOLO</t>
  </si>
  <si>
    <t xml:space="preserve">020028</t>
  </si>
  <si>
    <t xml:space="preserve">GUSSAGO</t>
  </si>
  <si>
    <t xml:space="preserve">017081</t>
  </si>
  <si>
    <t xml:space="preserve">GUSSOLA</t>
  </si>
  <si>
    <t xml:space="preserve">019052</t>
  </si>
  <si>
    <t xml:space="preserve">IDRO</t>
  </si>
  <si>
    <t xml:space="preserve">017082</t>
  </si>
  <si>
    <t xml:space="preserve">IMBERSAGO</t>
  </si>
  <si>
    <t xml:space="preserve">097039</t>
  </si>
  <si>
    <t xml:space="preserve">INARZO</t>
  </si>
  <si>
    <t xml:space="preserve">012082</t>
  </si>
  <si>
    <t xml:space="preserve">INCUDINE</t>
  </si>
  <si>
    <t xml:space="preserve">017083</t>
  </si>
  <si>
    <t xml:space="preserve">INDUNO OLONA</t>
  </si>
  <si>
    <t xml:space="preserve">012083</t>
  </si>
  <si>
    <t xml:space="preserve">INTROVIO</t>
  </si>
  <si>
    <t xml:space="preserve">097040</t>
  </si>
  <si>
    <t xml:space="preserve">INVERIGO</t>
  </si>
  <si>
    <t xml:space="preserve">013118</t>
  </si>
  <si>
    <t xml:space="preserve">INVERNO E MONTELEONE</t>
  </si>
  <si>
    <t xml:space="preserve">018077</t>
  </si>
  <si>
    <t xml:space="preserve">INVERUNO</t>
  </si>
  <si>
    <t xml:space="preserve">015113</t>
  </si>
  <si>
    <t xml:space="preserve">INZAGO</t>
  </si>
  <si>
    <t xml:space="preserve">015114</t>
  </si>
  <si>
    <t xml:space="preserve">IRMA</t>
  </si>
  <si>
    <t xml:space="preserve">017084</t>
  </si>
  <si>
    <t xml:space="preserve">ISEO</t>
  </si>
  <si>
    <t xml:space="preserve">017085</t>
  </si>
  <si>
    <t xml:space="preserve">ISOLA DI FONDRA</t>
  </si>
  <si>
    <t xml:space="preserve">016121</t>
  </si>
  <si>
    <t xml:space="preserve">ISOLA DOVARESE</t>
  </si>
  <si>
    <t xml:space="preserve">019053</t>
  </si>
  <si>
    <t xml:space="preserve">ISORELLA</t>
  </si>
  <si>
    <t xml:space="preserve">017086</t>
  </si>
  <si>
    <t xml:space="preserve">ISPRA</t>
  </si>
  <si>
    <t xml:space="preserve">012084</t>
  </si>
  <si>
    <t xml:space="preserve">ISSO</t>
  </si>
  <si>
    <t xml:space="preserve">016122</t>
  </si>
  <si>
    <t xml:space="preserve">IZANO</t>
  </si>
  <si>
    <t xml:space="preserve">019054</t>
  </si>
  <si>
    <t xml:space="preserve">JERAGO CON ORAGO</t>
  </si>
  <si>
    <t xml:space="preserve">012085</t>
  </si>
  <si>
    <t xml:space="preserve">LA VALLETTA BRIANZA</t>
  </si>
  <si>
    <t xml:space="preserve">097092</t>
  </si>
  <si>
    <t xml:space="preserve">LACCHIARELLA</t>
  </si>
  <si>
    <t xml:space="preserve">015115</t>
  </si>
  <si>
    <t xml:space="preserve">LAGLIO</t>
  </si>
  <si>
    <t xml:space="preserve">013119</t>
  </si>
  <si>
    <t xml:space="preserve">LAINATE</t>
  </si>
  <si>
    <t xml:space="preserve">015116</t>
  </si>
  <si>
    <t xml:space="preserve">LAINO</t>
  </si>
  <si>
    <t xml:space="preserve">013120</t>
  </si>
  <si>
    <t xml:space="preserve">LALLIO</t>
  </si>
  <si>
    <t xml:space="preserve">016123</t>
  </si>
  <si>
    <t xml:space="preserve">LAMBRUGO</t>
  </si>
  <si>
    <t xml:space="preserve">013121</t>
  </si>
  <si>
    <t xml:space="preserve">LANDRIANO</t>
  </si>
  <si>
    <t xml:space="preserve">018078</t>
  </si>
  <si>
    <t xml:space="preserve">LANGOSCO</t>
  </si>
  <si>
    <t xml:space="preserve">018079</t>
  </si>
  <si>
    <t xml:space="preserve">LANZADA</t>
  </si>
  <si>
    <t xml:space="preserve">014036</t>
  </si>
  <si>
    <t xml:space="preserve">LARDIRAGO</t>
  </si>
  <si>
    <t xml:space="preserve">018080</t>
  </si>
  <si>
    <t xml:space="preserve">LASNIGO</t>
  </si>
  <si>
    <t xml:space="preserve">013123</t>
  </si>
  <si>
    <t xml:space="preserve">LAVENA PONTE TRESA</t>
  </si>
  <si>
    <t xml:space="preserve">012086</t>
  </si>
  <si>
    <t xml:space="preserve">LAVENO-MOMBELLO</t>
  </si>
  <si>
    <t xml:space="preserve">012087</t>
  </si>
  <si>
    <t xml:space="preserve">LAVENONE</t>
  </si>
  <si>
    <t xml:space="preserve">017087</t>
  </si>
  <si>
    <t xml:space="preserve">LAZZATE</t>
  </si>
  <si>
    <t xml:space="preserve">108025</t>
  </si>
  <si>
    <t xml:space="preserve">LECCO</t>
  </si>
  <si>
    <t xml:space="preserve">097042</t>
  </si>
  <si>
    <t xml:space="preserve">LEFFE</t>
  </si>
  <si>
    <t xml:space="preserve">016124</t>
  </si>
  <si>
    <t xml:space="preserve">LEGGIUNO</t>
  </si>
  <si>
    <t xml:space="preserve">012088</t>
  </si>
  <si>
    <t xml:space="preserve">LEGNANO</t>
  </si>
  <si>
    <t xml:space="preserve">015118</t>
  </si>
  <si>
    <t xml:space="preserve">LENNA</t>
  </si>
  <si>
    <t xml:space="preserve">016125</t>
  </si>
  <si>
    <t xml:space="preserve">LENO</t>
  </si>
  <si>
    <t xml:space="preserve">017088</t>
  </si>
  <si>
    <t xml:space="preserve">LENTATE SUL SEVESO</t>
  </si>
  <si>
    <t xml:space="preserve">108054</t>
  </si>
  <si>
    <t xml:space="preserve">LESMO</t>
  </si>
  <si>
    <t xml:space="preserve">108026</t>
  </si>
  <si>
    <t xml:space="preserve">LEVATE</t>
  </si>
  <si>
    <t xml:space="preserve">016126</t>
  </si>
  <si>
    <t xml:space="preserve">LEZZENO</t>
  </si>
  <si>
    <t xml:space="preserve">013126</t>
  </si>
  <si>
    <t xml:space="preserve">LIERNA</t>
  </si>
  <si>
    <t xml:space="preserve">097043</t>
  </si>
  <si>
    <t xml:space="preserve">LIMBIATE</t>
  </si>
  <si>
    <t xml:space="preserve">108027</t>
  </si>
  <si>
    <t xml:space="preserve">LIMIDO COMASCO</t>
  </si>
  <si>
    <t xml:space="preserve">013128</t>
  </si>
  <si>
    <t xml:space="preserve">LIMONE SUL GARDA</t>
  </si>
  <si>
    <t xml:space="preserve">017089</t>
  </si>
  <si>
    <t xml:space="preserve">LINAROLO</t>
  </si>
  <si>
    <t xml:space="preserve">018081</t>
  </si>
  <si>
    <t xml:space="preserve">LIPOMO</t>
  </si>
  <si>
    <t xml:space="preserve">013129</t>
  </si>
  <si>
    <t xml:space="preserve">LIRIO</t>
  </si>
  <si>
    <t xml:space="preserve">018082</t>
  </si>
  <si>
    <t xml:space="preserve">LISCATE</t>
  </si>
  <si>
    <t xml:space="preserve">015122</t>
  </si>
  <si>
    <t xml:space="preserve">LISSONE</t>
  </si>
  <si>
    <t xml:space="preserve">108028</t>
  </si>
  <si>
    <t xml:space="preserve">LIVIGNO</t>
  </si>
  <si>
    <t xml:space="preserve">014037</t>
  </si>
  <si>
    <t xml:space="preserve">LIVO</t>
  </si>
  <si>
    <t xml:space="preserve">013130</t>
  </si>
  <si>
    <t xml:space="preserve">LIVRAGA</t>
  </si>
  <si>
    <t xml:space="preserve">098030</t>
  </si>
  <si>
    <t xml:space="preserve">LOCATE DI TRIULZI</t>
  </si>
  <si>
    <t xml:space="preserve">015125</t>
  </si>
  <si>
    <t xml:space="preserve">LOCATE VARESINO</t>
  </si>
  <si>
    <t xml:space="preserve">013131</t>
  </si>
  <si>
    <t xml:space="preserve">LOCATELLO</t>
  </si>
  <si>
    <t xml:space="preserve">016127</t>
  </si>
  <si>
    <t xml:space="preserve">LODI</t>
  </si>
  <si>
    <t xml:space="preserve">098031</t>
  </si>
  <si>
    <t xml:space="preserve">LODI VECCHIO</t>
  </si>
  <si>
    <t xml:space="preserve">098032</t>
  </si>
  <si>
    <t xml:space="preserve">LODRINO</t>
  </si>
  <si>
    <t xml:space="preserve">017090</t>
  </si>
  <si>
    <t xml:space="preserve">LOGRATO</t>
  </si>
  <si>
    <t xml:space="preserve">017091</t>
  </si>
  <si>
    <t xml:space="preserve">LOMAGNA</t>
  </si>
  <si>
    <t xml:space="preserve">097044</t>
  </si>
  <si>
    <t xml:space="preserve">LOMAZZO</t>
  </si>
  <si>
    <t xml:space="preserve">013133</t>
  </si>
  <si>
    <t xml:space="preserve">LOMELLO</t>
  </si>
  <si>
    <t xml:space="preserve">018083</t>
  </si>
  <si>
    <t xml:space="preserve">LONATE CEPPINO</t>
  </si>
  <si>
    <t xml:space="preserve">012089</t>
  </si>
  <si>
    <t xml:space="preserve">LONATE POZZOLO</t>
  </si>
  <si>
    <t xml:space="preserve">012090</t>
  </si>
  <si>
    <t xml:space="preserve">LONATO</t>
  </si>
  <si>
    <t xml:space="preserve">017092</t>
  </si>
  <si>
    <t xml:space="preserve">LONGHENA</t>
  </si>
  <si>
    <t xml:space="preserve">017093</t>
  </si>
  <si>
    <t xml:space="preserve">LONGONE AL SEGRINO</t>
  </si>
  <si>
    <t xml:space="preserve">013134</t>
  </si>
  <si>
    <t xml:space="preserve">LOSINE</t>
  </si>
  <si>
    <t xml:space="preserve">017094</t>
  </si>
  <si>
    <t xml:space="preserve">LOVERE</t>
  </si>
  <si>
    <t xml:space="preserve">016128</t>
  </si>
  <si>
    <t xml:space="preserve">LOVERO</t>
  </si>
  <si>
    <t xml:space="preserve">014038</t>
  </si>
  <si>
    <t xml:space="preserve">LOZIO</t>
  </si>
  <si>
    <t xml:space="preserve">017095</t>
  </si>
  <si>
    <t xml:space="preserve">LOZZA</t>
  </si>
  <si>
    <t xml:space="preserve">012091</t>
  </si>
  <si>
    <t xml:space="preserve">LUINO</t>
  </si>
  <si>
    <t xml:space="preserve">012092</t>
  </si>
  <si>
    <t xml:space="preserve">LUISAGO</t>
  </si>
  <si>
    <t xml:space="preserve">013135</t>
  </si>
  <si>
    <t xml:space="preserve">LUMEZZANE</t>
  </si>
  <si>
    <t xml:space="preserve">017096</t>
  </si>
  <si>
    <t xml:space="preserve">LUNGAVILLA</t>
  </si>
  <si>
    <t xml:space="preserve">018084</t>
  </si>
  <si>
    <t xml:space="preserve">LURAGO D'ERBA</t>
  </si>
  <si>
    <t xml:space="preserve">013136</t>
  </si>
  <si>
    <t xml:space="preserve">LURAGO MARINONE</t>
  </si>
  <si>
    <t xml:space="preserve">013137</t>
  </si>
  <si>
    <t xml:space="preserve">LURANO</t>
  </si>
  <si>
    <t xml:space="preserve">016129</t>
  </si>
  <si>
    <t xml:space="preserve">LURATE CACCIVIO</t>
  </si>
  <si>
    <t xml:space="preserve">013138</t>
  </si>
  <si>
    <t xml:space="preserve">LUVINATE</t>
  </si>
  <si>
    <t xml:space="preserve">012093</t>
  </si>
  <si>
    <t xml:space="preserve">LUZZANA</t>
  </si>
  <si>
    <t xml:space="preserve">016130</t>
  </si>
  <si>
    <t xml:space="preserve">MACCAGNO CON PINO E VEDDASCA</t>
  </si>
  <si>
    <t xml:space="preserve">012142</t>
  </si>
  <si>
    <t xml:space="preserve">MACCASTORNA</t>
  </si>
  <si>
    <t xml:space="preserve">098033</t>
  </si>
  <si>
    <t xml:space="preserve">MACHERIO</t>
  </si>
  <si>
    <t xml:space="preserve">108029</t>
  </si>
  <si>
    <t xml:space="preserve">MACLODIO</t>
  </si>
  <si>
    <t xml:space="preserve">017097</t>
  </si>
  <si>
    <t xml:space="preserve">MADESIMO</t>
  </si>
  <si>
    <t xml:space="preserve">014035</t>
  </si>
  <si>
    <t xml:space="preserve">MADIGNANO</t>
  </si>
  <si>
    <t xml:space="preserve">019055</t>
  </si>
  <si>
    <t xml:space="preserve">MADONE</t>
  </si>
  <si>
    <t xml:space="preserve">016131</t>
  </si>
  <si>
    <t xml:space="preserve">MAGASA</t>
  </si>
  <si>
    <t xml:space="preserve">017098</t>
  </si>
  <si>
    <t xml:space="preserve">MAGENTA</t>
  </si>
  <si>
    <t xml:space="preserve">015130</t>
  </si>
  <si>
    <t xml:space="preserve">MAGHERNO</t>
  </si>
  <si>
    <t xml:space="preserve">018085</t>
  </si>
  <si>
    <t xml:space="preserve">MAGNACAVALLO</t>
  </si>
  <si>
    <t xml:space="preserve">020029</t>
  </si>
  <si>
    <t xml:space="preserve">MAGNAGO</t>
  </si>
  <si>
    <t xml:space="preserve">015131</t>
  </si>
  <si>
    <t xml:space="preserve">MAGREGLIO</t>
  </si>
  <si>
    <t xml:space="preserve">013139</t>
  </si>
  <si>
    <t xml:space="preserve">MAIRAGO</t>
  </si>
  <si>
    <t xml:space="preserve">098034</t>
  </si>
  <si>
    <t xml:space="preserve">MAIRANO</t>
  </si>
  <si>
    <t xml:space="preserve">017099</t>
  </si>
  <si>
    <t xml:space="preserve">MALAGNINO</t>
  </si>
  <si>
    <t xml:space="preserve">019056</t>
  </si>
  <si>
    <t xml:space="preserve">MALEGNO</t>
  </si>
  <si>
    <t xml:space="preserve">017100</t>
  </si>
  <si>
    <t xml:space="preserve">MALEO</t>
  </si>
  <si>
    <t xml:space="preserve">098035</t>
  </si>
  <si>
    <t xml:space="preserve">MALGESSO</t>
  </si>
  <si>
    <t xml:space="preserve">012095</t>
  </si>
  <si>
    <t xml:space="preserve">MALGRATE</t>
  </si>
  <si>
    <t xml:space="preserve">097045</t>
  </si>
  <si>
    <t xml:space="preserve">MALNATE</t>
  </si>
  <si>
    <t xml:space="preserve">012096</t>
  </si>
  <si>
    <t xml:space="preserve">MALONNO</t>
  </si>
  <si>
    <t xml:space="preserve">017101</t>
  </si>
  <si>
    <t xml:space="preserve">MANDELLO DEL LARIO</t>
  </si>
  <si>
    <t xml:space="preserve">097046</t>
  </si>
  <si>
    <t xml:space="preserve">MANERBA DEL GARDA</t>
  </si>
  <si>
    <t xml:space="preserve">017102</t>
  </si>
  <si>
    <t xml:space="preserve">MANERBIO</t>
  </si>
  <si>
    <t xml:space="preserve">017103</t>
  </si>
  <si>
    <t xml:space="preserve">MANTELLO</t>
  </si>
  <si>
    <t xml:space="preserve">014039</t>
  </si>
  <si>
    <t xml:space="preserve">MANTOVA</t>
  </si>
  <si>
    <t xml:space="preserve">020030</t>
  </si>
  <si>
    <t xml:space="preserve">MAPELLO</t>
  </si>
  <si>
    <t xml:space="preserve">016132</t>
  </si>
  <si>
    <t xml:space="preserve">MARCALLO CON CASONE</t>
  </si>
  <si>
    <t xml:space="preserve">015134</t>
  </si>
  <si>
    <t xml:space="preserve">MARCARIA</t>
  </si>
  <si>
    <t xml:space="preserve">020031</t>
  </si>
  <si>
    <t xml:space="preserve">MARCHENO</t>
  </si>
  <si>
    <t xml:space="preserve">017104</t>
  </si>
  <si>
    <t xml:space="preserve">MARCHIROLO</t>
  </si>
  <si>
    <t xml:space="preserve">012097</t>
  </si>
  <si>
    <t xml:space="preserve">MARCIGNAGO</t>
  </si>
  <si>
    <t xml:space="preserve">018086</t>
  </si>
  <si>
    <t xml:space="preserve">MARGNO</t>
  </si>
  <si>
    <t xml:space="preserve">097047</t>
  </si>
  <si>
    <t xml:space="preserve">MARIANA MANTOVANA</t>
  </si>
  <si>
    <t xml:space="preserve">020032</t>
  </si>
  <si>
    <t xml:space="preserve">MARIANO COMENSE</t>
  </si>
  <si>
    <t xml:space="preserve">013143</t>
  </si>
  <si>
    <t xml:space="preserve">MARMENTINO</t>
  </si>
  <si>
    <t xml:space="preserve">017105</t>
  </si>
  <si>
    <t xml:space="preserve">MARMIROLO</t>
  </si>
  <si>
    <t xml:space="preserve">020033</t>
  </si>
  <si>
    <t xml:space="preserve">MARNATE</t>
  </si>
  <si>
    <t xml:space="preserve">012098</t>
  </si>
  <si>
    <t xml:space="preserve">MARONE</t>
  </si>
  <si>
    <t xml:space="preserve">017106</t>
  </si>
  <si>
    <t xml:space="preserve">MARTIGNANA DI PO</t>
  </si>
  <si>
    <t xml:space="preserve">019057</t>
  </si>
  <si>
    <t xml:space="preserve">MARTINENGO</t>
  </si>
  <si>
    <t xml:space="preserve">016133</t>
  </si>
  <si>
    <t xml:space="preserve">MARUDO</t>
  </si>
  <si>
    <t xml:space="preserve">098036</t>
  </si>
  <si>
    <t xml:space="preserve">MARZANO</t>
  </si>
  <si>
    <t xml:space="preserve">018087</t>
  </si>
  <si>
    <t xml:space="preserve">MARZIO</t>
  </si>
  <si>
    <t xml:space="preserve">012099</t>
  </si>
  <si>
    <t xml:space="preserve">MASATE</t>
  </si>
  <si>
    <t xml:space="preserve">015136</t>
  </si>
  <si>
    <t xml:space="preserve">MASCIAGO PRIMO</t>
  </si>
  <si>
    <t xml:space="preserve">012100</t>
  </si>
  <si>
    <t xml:space="preserve">MASLIANICO</t>
  </si>
  <si>
    <t xml:space="preserve">013144</t>
  </si>
  <si>
    <t xml:space="preserve">MASSALENGO</t>
  </si>
  <si>
    <t xml:space="preserve">098037</t>
  </si>
  <si>
    <t xml:space="preserve">MAZZANO</t>
  </si>
  <si>
    <t xml:space="preserve">017107</t>
  </si>
  <si>
    <t xml:space="preserve">MAZZO DI VALTELLINA</t>
  </si>
  <si>
    <t xml:space="preserve">014040</t>
  </si>
  <si>
    <t xml:space="preserve">MEDA</t>
  </si>
  <si>
    <t xml:space="preserve">108030</t>
  </si>
  <si>
    <t xml:space="preserve">MEDE</t>
  </si>
  <si>
    <t xml:space="preserve">018088</t>
  </si>
  <si>
    <t xml:space="preserve">MEDIGLIA</t>
  </si>
  <si>
    <t xml:space="preserve">015139</t>
  </si>
  <si>
    <t xml:space="preserve">MEDOLAGO</t>
  </si>
  <si>
    <t xml:space="preserve">016250</t>
  </si>
  <si>
    <t xml:space="preserve">MEDOLE</t>
  </si>
  <si>
    <t xml:space="preserve">020034</t>
  </si>
  <si>
    <t xml:space="preserve">MELEGNANO</t>
  </si>
  <si>
    <t xml:space="preserve">015140</t>
  </si>
  <si>
    <t xml:space="preserve">MELETI</t>
  </si>
  <si>
    <t xml:space="preserve">098038</t>
  </si>
  <si>
    <t xml:space="preserve">MELLO</t>
  </si>
  <si>
    <t xml:space="preserve">014041</t>
  </si>
  <si>
    <t xml:space="preserve">MELZO</t>
  </si>
  <si>
    <t xml:space="preserve">015142</t>
  </si>
  <si>
    <t xml:space="preserve">MENAGGIO</t>
  </si>
  <si>
    <t xml:space="preserve">013145</t>
  </si>
  <si>
    <t xml:space="preserve">MENCONICO</t>
  </si>
  <si>
    <t xml:space="preserve">018089</t>
  </si>
  <si>
    <t xml:space="preserve">MERATE</t>
  </si>
  <si>
    <t xml:space="preserve">097048</t>
  </si>
  <si>
    <t xml:space="preserve">MERCALLO</t>
  </si>
  <si>
    <t xml:space="preserve">012101</t>
  </si>
  <si>
    <t xml:space="preserve">MERLINO</t>
  </si>
  <si>
    <t xml:space="preserve">098039</t>
  </si>
  <si>
    <t xml:space="preserve">MERONE</t>
  </si>
  <si>
    <t xml:space="preserve">013147</t>
  </si>
  <si>
    <t xml:space="preserve">MESE</t>
  </si>
  <si>
    <t xml:space="preserve">014043</t>
  </si>
  <si>
    <t xml:space="preserve">MESENZANA</t>
  </si>
  <si>
    <t xml:space="preserve">012102</t>
  </si>
  <si>
    <t xml:space="preserve">MESERO</t>
  </si>
  <si>
    <t xml:space="preserve">015144</t>
  </si>
  <si>
    <t xml:space="preserve">MEZZAGO</t>
  </si>
  <si>
    <t xml:space="preserve">108031</t>
  </si>
  <si>
    <t xml:space="preserve">MEZZANA BIGLI</t>
  </si>
  <si>
    <t xml:space="preserve">018090</t>
  </si>
  <si>
    <t xml:space="preserve">MEZZANA RABATTONE</t>
  </si>
  <si>
    <t xml:space="preserve">018091</t>
  </si>
  <si>
    <t xml:space="preserve">MEZZANINO</t>
  </si>
  <si>
    <t xml:space="preserve">018092</t>
  </si>
  <si>
    <t xml:space="preserve">MEZZOLDO</t>
  </si>
  <si>
    <t xml:space="preserve">016134</t>
  </si>
  <si>
    <t xml:space="preserve">MILANO</t>
  </si>
  <si>
    <t xml:space="preserve">015146</t>
  </si>
  <si>
    <t xml:space="preserve">MILZANO</t>
  </si>
  <si>
    <t xml:space="preserve">017108</t>
  </si>
  <si>
    <t xml:space="preserve">MIRADOLO TERME</t>
  </si>
  <si>
    <t xml:space="preserve">018093</t>
  </si>
  <si>
    <t xml:space="preserve">MISANO DI GERA D'ADDA</t>
  </si>
  <si>
    <t xml:space="preserve">016135</t>
  </si>
  <si>
    <t xml:space="preserve">MISINTO</t>
  </si>
  <si>
    <t xml:space="preserve">108032</t>
  </si>
  <si>
    <t xml:space="preserve">MISSAGLIA</t>
  </si>
  <si>
    <t xml:space="preserve">097049</t>
  </si>
  <si>
    <t xml:space="preserve">MOGGIO</t>
  </si>
  <si>
    <t xml:space="preserve">097050</t>
  </si>
  <si>
    <t xml:space="preserve">MOGLIA</t>
  </si>
  <si>
    <t xml:space="preserve">020035</t>
  </si>
  <si>
    <t xml:space="preserve">MOIO DE' CALVI</t>
  </si>
  <si>
    <t xml:space="preserve">016136</t>
  </si>
  <si>
    <t xml:space="preserve">MOLTENO</t>
  </si>
  <si>
    <t xml:space="preserve">097051</t>
  </si>
  <si>
    <t xml:space="preserve">MOLTRASIO</t>
  </si>
  <si>
    <t xml:space="preserve">013152</t>
  </si>
  <si>
    <t xml:space="preserve">MONASTEROLO DEL CASTELLO</t>
  </si>
  <si>
    <t xml:space="preserve">016137</t>
  </si>
  <si>
    <t xml:space="preserve">MONGUZZO</t>
  </si>
  <si>
    <t xml:space="preserve">013153</t>
  </si>
  <si>
    <t xml:space="preserve">MONIGA DEL GARDA</t>
  </si>
  <si>
    <t xml:space="preserve">017109</t>
  </si>
  <si>
    <t xml:space="preserve">MONNO</t>
  </si>
  <si>
    <t xml:space="preserve">017110</t>
  </si>
  <si>
    <t xml:space="preserve">MONTAGNA IN VALTELLINA</t>
  </si>
  <si>
    <t xml:space="preserve">014044</t>
  </si>
  <si>
    <t xml:space="preserve">MONTALTO PAVESE</t>
  </si>
  <si>
    <t xml:space="preserve">018094</t>
  </si>
  <si>
    <t xml:space="preserve">MONTANASO LOMBARDO</t>
  </si>
  <si>
    <t xml:space="preserve">098040</t>
  </si>
  <si>
    <t xml:space="preserve">MONTANO LUCINO</t>
  </si>
  <si>
    <t xml:space="preserve">013154</t>
  </si>
  <si>
    <t xml:space="preserve">MONTE CREMASCO</t>
  </si>
  <si>
    <t xml:space="preserve">019058</t>
  </si>
  <si>
    <t xml:space="preserve">MONTE ISOLA</t>
  </si>
  <si>
    <t xml:space="preserve">017111</t>
  </si>
  <si>
    <t xml:space="preserve">MONTE MARENZO</t>
  </si>
  <si>
    <t xml:space="preserve">097052</t>
  </si>
  <si>
    <t xml:space="preserve">MONTEBELLO DELLA BATTAGLIA</t>
  </si>
  <si>
    <t xml:space="preserve">018095</t>
  </si>
  <si>
    <t xml:space="preserve">MONTECALVO VERSIGGIA</t>
  </si>
  <si>
    <t xml:space="preserve">018096</t>
  </si>
  <si>
    <t xml:space="preserve">MONTEGRINO VALTRAVAGLIA</t>
  </si>
  <si>
    <t xml:space="preserve">012103</t>
  </si>
  <si>
    <t xml:space="preserve">MONTELLO</t>
  </si>
  <si>
    <t xml:space="preserve">016139</t>
  </si>
  <si>
    <t xml:space="preserve">MONTEMEZZO</t>
  </si>
  <si>
    <t xml:space="preserve">013155</t>
  </si>
  <si>
    <t xml:space="preserve">MONTESCANO</t>
  </si>
  <si>
    <t xml:space="preserve">018097</t>
  </si>
  <si>
    <t xml:space="preserve">MONTESEGALE</t>
  </si>
  <si>
    <t xml:space="preserve">018098</t>
  </si>
  <si>
    <t xml:space="preserve">MONTEVECCHIA</t>
  </si>
  <si>
    <t xml:space="preserve">097053</t>
  </si>
  <si>
    <t xml:space="preserve">MONTICELLI BRUSATI</t>
  </si>
  <si>
    <t xml:space="preserve">017112</t>
  </si>
  <si>
    <t xml:space="preserve">MONTICELLI PAVESE</t>
  </si>
  <si>
    <t xml:space="preserve">018099</t>
  </si>
  <si>
    <t xml:space="preserve">MONTICELLO BRIANZA</t>
  </si>
  <si>
    <t xml:space="preserve">097054</t>
  </si>
  <si>
    <t xml:space="preserve">MONTICHIARI</t>
  </si>
  <si>
    <t xml:space="preserve">017113</t>
  </si>
  <si>
    <t xml:space="preserve">MONTIRONE</t>
  </si>
  <si>
    <t xml:space="preserve">017114</t>
  </si>
  <si>
    <t xml:space="preserve">MONTODINE</t>
  </si>
  <si>
    <t xml:space="preserve">019059</t>
  </si>
  <si>
    <t xml:space="preserve">MONTORFANO</t>
  </si>
  <si>
    <t xml:space="preserve">013157</t>
  </si>
  <si>
    <t xml:space="preserve">MONTÙ BECCARIA</t>
  </si>
  <si>
    <t xml:space="preserve">018100</t>
  </si>
  <si>
    <t xml:space="preserve">MONVALLE</t>
  </si>
  <si>
    <t xml:space="preserve">012104</t>
  </si>
  <si>
    <t xml:space="preserve">MONZA</t>
  </si>
  <si>
    <t xml:space="preserve">108033</t>
  </si>
  <si>
    <t xml:space="preserve">MONZAMBANO</t>
  </si>
  <si>
    <t xml:space="preserve">020036</t>
  </si>
  <si>
    <t xml:space="preserve">MORAZZONE</t>
  </si>
  <si>
    <t xml:space="preserve">012105</t>
  </si>
  <si>
    <t xml:space="preserve">MORBEGNO</t>
  </si>
  <si>
    <t xml:space="preserve">014045</t>
  </si>
  <si>
    <t xml:space="preserve">MORENGO</t>
  </si>
  <si>
    <t xml:space="preserve">016140</t>
  </si>
  <si>
    <t xml:space="preserve">MORIMONDO</t>
  </si>
  <si>
    <t xml:space="preserve">015150</t>
  </si>
  <si>
    <t xml:space="preserve">MORNAGO</t>
  </si>
  <si>
    <t xml:space="preserve">012106</t>
  </si>
  <si>
    <t xml:space="preserve">MORNICO AL SERIO</t>
  </si>
  <si>
    <t xml:space="preserve">016141</t>
  </si>
  <si>
    <t xml:space="preserve">MORNICO LOSANA</t>
  </si>
  <si>
    <t xml:space="preserve">018101</t>
  </si>
  <si>
    <t xml:space="preserve">MORTARA</t>
  </si>
  <si>
    <t xml:space="preserve">018102</t>
  </si>
  <si>
    <t xml:space="preserve">MORTERONE</t>
  </si>
  <si>
    <t xml:space="preserve">097055</t>
  </si>
  <si>
    <t xml:space="preserve">MOSCAZZANO</t>
  </si>
  <si>
    <t xml:space="preserve">019060</t>
  </si>
  <si>
    <t xml:space="preserve">MOTTA BALUFFI</t>
  </si>
  <si>
    <t xml:space="preserve">019061</t>
  </si>
  <si>
    <t xml:space="preserve">MOTTA VISCONTI</t>
  </si>
  <si>
    <t xml:space="preserve">015151</t>
  </si>
  <si>
    <t xml:space="preserve">MOTTEGGIANA</t>
  </si>
  <si>
    <t xml:space="preserve">020037</t>
  </si>
  <si>
    <t xml:space="preserve">MOZZANICA</t>
  </si>
  <si>
    <t xml:space="preserve">016142</t>
  </si>
  <si>
    <t xml:space="preserve">MOZZATE</t>
  </si>
  <si>
    <t xml:space="preserve">013159</t>
  </si>
  <si>
    <t xml:space="preserve">MOZZO</t>
  </si>
  <si>
    <t xml:space="preserve">016143</t>
  </si>
  <si>
    <t xml:space="preserve">MUGGIÒ</t>
  </si>
  <si>
    <t xml:space="preserve">108034</t>
  </si>
  <si>
    <t xml:space="preserve">MULAZZANO</t>
  </si>
  <si>
    <t xml:space="preserve">098041</t>
  </si>
  <si>
    <t xml:space="preserve">MURA</t>
  </si>
  <si>
    <t xml:space="preserve">017115</t>
  </si>
  <si>
    <t xml:space="preserve">MUSCOLINE</t>
  </si>
  <si>
    <t xml:space="preserve">017116</t>
  </si>
  <si>
    <t xml:space="preserve">MUSSO</t>
  </si>
  <si>
    <t xml:space="preserve">013160</t>
  </si>
  <si>
    <t xml:space="preserve">NAVE</t>
  </si>
  <si>
    <t xml:space="preserve">017117</t>
  </si>
  <si>
    <t xml:space="preserve">NEMBRO</t>
  </si>
  <si>
    <t xml:space="preserve">016144</t>
  </si>
  <si>
    <t xml:space="preserve">NERVIANO</t>
  </si>
  <si>
    <t xml:space="preserve">015154</t>
  </si>
  <si>
    <t xml:space="preserve">NESSO</t>
  </si>
  <si>
    <t xml:space="preserve">013161</t>
  </si>
  <si>
    <t xml:space="preserve">NIARDO</t>
  </si>
  <si>
    <t xml:space="preserve">017118</t>
  </si>
  <si>
    <t xml:space="preserve">NIBIONNO</t>
  </si>
  <si>
    <t xml:space="preserve">097056</t>
  </si>
  <si>
    <t xml:space="preserve">NICORVO</t>
  </si>
  <si>
    <t xml:space="preserve">018103</t>
  </si>
  <si>
    <t xml:space="preserve">NOSATE</t>
  </si>
  <si>
    <t xml:space="preserve">015155</t>
  </si>
  <si>
    <t xml:space="preserve">NOVA MILANESE</t>
  </si>
  <si>
    <t xml:space="preserve">108035</t>
  </si>
  <si>
    <t xml:space="preserve">NOVATE MEZZOLA</t>
  </si>
  <si>
    <t xml:space="preserve">014046</t>
  </si>
  <si>
    <t xml:space="preserve">NOVATE MILANESE</t>
  </si>
  <si>
    <t xml:space="preserve">015157</t>
  </si>
  <si>
    <t xml:space="preserve">NOVEDRATE</t>
  </si>
  <si>
    <t xml:space="preserve">013163</t>
  </si>
  <si>
    <t xml:space="preserve">NOVIGLIO</t>
  </si>
  <si>
    <t xml:space="preserve">015158</t>
  </si>
  <si>
    <t xml:space="preserve">NUVOLENTO</t>
  </si>
  <si>
    <t xml:space="preserve">017119</t>
  </si>
  <si>
    <t xml:space="preserve">NUVOLERA</t>
  </si>
  <si>
    <t xml:space="preserve">017120</t>
  </si>
  <si>
    <t xml:space="preserve">ODOLO</t>
  </si>
  <si>
    <t xml:space="preserve">017121</t>
  </si>
  <si>
    <t xml:space="preserve">OFFANENGO</t>
  </si>
  <si>
    <t xml:space="preserve">019062</t>
  </si>
  <si>
    <t xml:space="preserve">OFFLAGA</t>
  </si>
  <si>
    <t xml:space="preserve">017122</t>
  </si>
  <si>
    <t xml:space="preserve">OGGIONA CON SANTO STEFANO</t>
  </si>
  <si>
    <t xml:space="preserve">012107</t>
  </si>
  <si>
    <t xml:space="preserve">OGGIONO</t>
  </si>
  <si>
    <t xml:space="preserve">097057</t>
  </si>
  <si>
    <t xml:space="preserve">OLEVANO DI LOMELLINA</t>
  </si>
  <si>
    <t xml:space="preserve">018104</t>
  </si>
  <si>
    <t xml:space="preserve">OLGIATE COMASCO</t>
  </si>
  <si>
    <t xml:space="preserve">013165</t>
  </si>
  <si>
    <t xml:space="preserve">OLGIATE MOLGORA</t>
  </si>
  <si>
    <t xml:space="preserve">097058</t>
  </si>
  <si>
    <t xml:space="preserve">OLGIATE OLONA</t>
  </si>
  <si>
    <t xml:space="preserve">012108</t>
  </si>
  <si>
    <t xml:space="preserve">OLGINATE</t>
  </si>
  <si>
    <t xml:space="preserve">097059</t>
  </si>
  <si>
    <t xml:space="preserve">OLIVA GESSI</t>
  </si>
  <si>
    <t xml:space="preserve">018105</t>
  </si>
  <si>
    <t xml:space="preserve">OLIVETO LARIO</t>
  </si>
  <si>
    <t xml:space="preserve">097060</t>
  </si>
  <si>
    <t xml:space="preserve">OLMENETA</t>
  </si>
  <si>
    <t xml:space="preserve">019063</t>
  </si>
  <si>
    <t xml:space="preserve">OLMO AL BREMBO</t>
  </si>
  <si>
    <t xml:space="preserve">016145</t>
  </si>
  <si>
    <t xml:space="preserve">OLTRE IL COLLE</t>
  </si>
  <si>
    <t xml:space="preserve">016146</t>
  </si>
  <si>
    <t xml:space="preserve">OLTRESSENDA ALTA</t>
  </si>
  <si>
    <t xml:space="preserve">016147</t>
  </si>
  <si>
    <t xml:space="preserve">OLTRONA DI SAN MAMETTE</t>
  </si>
  <si>
    <t xml:space="preserve">013169</t>
  </si>
  <si>
    <t xml:space="preserve">OME</t>
  </si>
  <si>
    <t xml:space="preserve">017123</t>
  </si>
  <si>
    <t xml:space="preserve">ONETA</t>
  </si>
  <si>
    <t xml:space="preserve">016148</t>
  </si>
  <si>
    <t xml:space="preserve">ONO SAN PIETRO</t>
  </si>
  <si>
    <t xml:space="preserve">017124</t>
  </si>
  <si>
    <t xml:space="preserve">ONORE</t>
  </si>
  <si>
    <t xml:space="preserve">016149</t>
  </si>
  <si>
    <t xml:space="preserve">OPERA</t>
  </si>
  <si>
    <t xml:space="preserve">015159</t>
  </si>
  <si>
    <t xml:space="preserve">ORIGGIO</t>
  </si>
  <si>
    <t xml:space="preserve">012109</t>
  </si>
  <si>
    <t xml:space="preserve">ORINO</t>
  </si>
  <si>
    <t xml:space="preserve">012110</t>
  </si>
  <si>
    <t xml:space="preserve">ORIO AL SERIO</t>
  </si>
  <si>
    <t xml:space="preserve">016150</t>
  </si>
  <si>
    <t xml:space="preserve">ORIO LITTA</t>
  </si>
  <si>
    <t xml:space="preserve">098042</t>
  </si>
  <si>
    <t xml:space="preserve">ORNAGO</t>
  </si>
  <si>
    <t xml:space="preserve">108036</t>
  </si>
  <si>
    <t xml:space="preserve">ORNICA</t>
  </si>
  <si>
    <t xml:space="preserve">016151</t>
  </si>
  <si>
    <t xml:space="preserve">ORSENIGO</t>
  </si>
  <si>
    <t xml:space="preserve">013170</t>
  </si>
  <si>
    <t xml:space="preserve">ORZINUOVI</t>
  </si>
  <si>
    <t xml:space="preserve">017125</t>
  </si>
  <si>
    <t xml:space="preserve">ORZIVECCHI</t>
  </si>
  <si>
    <t xml:space="preserve">017126</t>
  </si>
  <si>
    <t xml:space="preserve">OSIO SOPRA</t>
  </si>
  <si>
    <t xml:space="preserve">016152</t>
  </si>
  <si>
    <t xml:space="preserve">OSIO SOTTO</t>
  </si>
  <si>
    <t xml:space="preserve">016153</t>
  </si>
  <si>
    <t xml:space="preserve">OSNAGO</t>
  </si>
  <si>
    <t xml:space="preserve">097061</t>
  </si>
  <si>
    <t xml:space="preserve">OSPEDALETTO LODIGIANO</t>
  </si>
  <si>
    <t xml:space="preserve">098043</t>
  </si>
  <si>
    <t xml:space="preserve">OSPITALETTO</t>
  </si>
  <si>
    <t xml:space="preserve">017127</t>
  </si>
  <si>
    <t xml:space="preserve">OSSAGO LODIGIANO</t>
  </si>
  <si>
    <t xml:space="preserve">098044</t>
  </si>
  <si>
    <t xml:space="preserve">OSSIMO</t>
  </si>
  <si>
    <t xml:space="preserve">017128</t>
  </si>
  <si>
    <t xml:space="preserve">OSSONA</t>
  </si>
  <si>
    <t xml:space="preserve">015164</t>
  </si>
  <si>
    <t xml:space="preserve">OSTIANO</t>
  </si>
  <si>
    <t xml:space="preserve">019064</t>
  </si>
  <si>
    <t xml:space="preserve">OSTIGLIA</t>
  </si>
  <si>
    <t xml:space="preserve">020038</t>
  </si>
  <si>
    <t xml:space="preserve">OTTOBIANO</t>
  </si>
  <si>
    <t xml:space="preserve">018106</t>
  </si>
  <si>
    <t xml:space="preserve">OZZERO</t>
  </si>
  <si>
    <t xml:space="preserve">015165</t>
  </si>
  <si>
    <t xml:space="preserve">PADENGHE SUL GARDA</t>
  </si>
  <si>
    <t xml:space="preserve">017129</t>
  </si>
  <si>
    <t xml:space="preserve">PADERNO D'ADDA</t>
  </si>
  <si>
    <t xml:space="preserve">097062</t>
  </si>
  <si>
    <t xml:space="preserve">PADERNO DUGNANO</t>
  </si>
  <si>
    <t xml:space="preserve">015166</t>
  </si>
  <si>
    <t xml:space="preserve">PADERNO FRANCIACORTA</t>
  </si>
  <si>
    <t xml:space="preserve">017130</t>
  </si>
  <si>
    <t xml:space="preserve">PADERNO PONCHIELLI</t>
  </si>
  <si>
    <t xml:space="preserve">019065</t>
  </si>
  <si>
    <t xml:space="preserve">PAGAZZANO</t>
  </si>
  <si>
    <t xml:space="preserve">016154</t>
  </si>
  <si>
    <t xml:space="preserve">PAGNONA</t>
  </si>
  <si>
    <t xml:space="preserve">097063</t>
  </si>
  <si>
    <t xml:space="preserve">PAISCO LOVENO</t>
  </si>
  <si>
    <t xml:space="preserve">017131</t>
  </si>
  <si>
    <t xml:space="preserve">PAITONE</t>
  </si>
  <si>
    <t xml:space="preserve">017132</t>
  </si>
  <si>
    <t xml:space="preserve">PALADINA</t>
  </si>
  <si>
    <t xml:space="preserve">016155</t>
  </si>
  <si>
    <t xml:space="preserve">PALAZZAGO</t>
  </si>
  <si>
    <t xml:space="preserve">016156</t>
  </si>
  <si>
    <t xml:space="preserve">PALAZZO PIGNANO</t>
  </si>
  <si>
    <t xml:space="preserve">019066</t>
  </si>
  <si>
    <t xml:space="preserve">PALAZZOLO SULL'OGLIO</t>
  </si>
  <si>
    <t xml:space="preserve">017133</t>
  </si>
  <si>
    <t xml:space="preserve">PALESTRO</t>
  </si>
  <si>
    <t xml:space="preserve">018107</t>
  </si>
  <si>
    <t xml:space="preserve">PALOSCO</t>
  </si>
  <si>
    <t xml:space="preserve">016157</t>
  </si>
  <si>
    <t xml:space="preserve">PANCARANA</t>
  </si>
  <si>
    <t xml:space="preserve">018108</t>
  </si>
  <si>
    <t xml:space="preserve">PANDINO</t>
  </si>
  <si>
    <t xml:space="preserve">019067</t>
  </si>
  <si>
    <t xml:space="preserve">PANTIGLIATE</t>
  </si>
  <si>
    <t xml:space="preserve">015167</t>
  </si>
  <si>
    <t xml:space="preserve">PARABIAGO</t>
  </si>
  <si>
    <t xml:space="preserve">015168</t>
  </si>
  <si>
    <t xml:space="preserve">PARATICO</t>
  </si>
  <si>
    <t xml:space="preserve">017134</t>
  </si>
  <si>
    <t xml:space="preserve">PARLASCO</t>
  </si>
  <si>
    <t xml:space="preserve">097064</t>
  </si>
  <si>
    <t xml:space="preserve">PARONA</t>
  </si>
  <si>
    <t xml:space="preserve">018109</t>
  </si>
  <si>
    <t xml:space="preserve">PARRE</t>
  </si>
  <si>
    <t xml:space="preserve">016158</t>
  </si>
  <si>
    <t xml:space="preserve">PARZANICA</t>
  </si>
  <si>
    <t xml:space="preserve">016159</t>
  </si>
  <si>
    <t xml:space="preserve">PASPARDO</t>
  </si>
  <si>
    <t xml:space="preserve">017135</t>
  </si>
  <si>
    <t xml:space="preserve">PASSIRANO</t>
  </si>
  <si>
    <t xml:space="preserve">017136</t>
  </si>
  <si>
    <t xml:space="preserve">PASTURO</t>
  </si>
  <si>
    <t xml:space="preserve">097065</t>
  </si>
  <si>
    <t xml:space="preserve">PAULLO</t>
  </si>
  <si>
    <t xml:space="preserve">015169</t>
  </si>
  <si>
    <t xml:space="preserve">PAVIA</t>
  </si>
  <si>
    <t xml:space="preserve">018110</t>
  </si>
  <si>
    <t xml:space="preserve">PAVONE DEL MELLA</t>
  </si>
  <si>
    <t xml:space="preserve">017137</t>
  </si>
  <si>
    <t xml:space="preserve">PEDESINA</t>
  </si>
  <si>
    <t xml:space="preserve">014047</t>
  </si>
  <si>
    <t xml:space="preserve">PEDRENGO</t>
  </si>
  <si>
    <t xml:space="preserve">016160</t>
  </si>
  <si>
    <t xml:space="preserve">PEGLIO</t>
  </si>
  <si>
    <t xml:space="preserve">013178</t>
  </si>
  <si>
    <t xml:space="preserve">PEGOGNAGA</t>
  </si>
  <si>
    <t xml:space="preserve">020039</t>
  </si>
  <si>
    <t xml:space="preserve">PEIA</t>
  </si>
  <si>
    <t xml:space="preserve">016161</t>
  </si>
  <si>
    <t xml:space="preserve">PERLEDO</t>
  </si>
  <si>
    <t xml:space="preserve">097067</t>
  </si>
  <si>
    <t xml:space="preserve">PERO</t>
  </si>
  <si>
    <t xml:space="preserve">015170</t>
  </si>
  <si>
    <t xml:space="preserve">PERSICO DOSIMO</t>
  </si>
  <si>
    <t xml:space="preserve">019068</t>
  </si>
  <si>
    <t xml:space="preserve">PERTICA ALTA</t>
  </si>
  <si>
    <t xml:space="preserve">017139</t>
  </si>
  <si>
    <t xml:space="preserve">PERTICA BASSA</t>
  </si>
  <si>
    <t xml:space="preserve">017140</t>
  </si>
  <si>
    <t xml:space="preserve">PESCAROLO ED UNITI</t>
  </si>
  <si>
    <t xml:space="preserve">019069</t>
  </si>
  <si>
    <t xml:space="preserve">PESCATE</t>
  </si>
  <si>
    <t xml:space="preserve">097068</t>
  </si>
  <si>
    <t xml:space="preserve">PESCHIERA BORROMEO</t>
  </si>
  <si>
    <t xml:space="preserve">015171</t>
  </si>
  <si>
    <t xml:space="preserve">PESSANO CON BORNAGO</t>
  </si>
  <si>
    <t xml:space="preserve">015172</t>
  </si>
  <si>
    <t xml:space="preserve">PESSINA CREMONESE</t>
  </si>
  <si>
    <t xml:space="preserve">019070</t>
  </si>
  <si>
    <t xml:space="preserve">PEZZAZE</t>
  </si>
  <si>
    <t xml:space="preserve">017141</t>
  </si>
  <si>
    <t xml:space="preserve">PIADENA DRIZZONA</t>
  </si>
  <si>
    <t xml:space="preserve">019116</t>
  </si>
  <si>
    <t xml:space="preserve">PIAN CAMUNO</t>
  </si>
  <si>
    <t xml:space="preserve">017142</t>
  </si>
  <si>
    <t xml:space="preserve">PIANCOGNO</t>
  </si>
  <si>
    <t xml:space="preserve">017206</t>
  </si>
  <si>
    <t xml:space="preserve">PIANELLO DEL LARIO</t>
  </si>
  <si>
    <t xml:space="preserve">013183</t>
  </si>
  <si>
    <t xml:space="preserve">PIANENGO</t>
  </si>
  <si>
    <t xml:space="preserve">019072</t>
  </si>
  <si>
    <t xml:space="preserve">PIANICO</t>
  </si>
  <si>
    <t xml:space="preserve">016162</t>
  </si>
  <si>
    <t xml:space="preserve">PIANTEDO</t>
  </si>
  <si>
    <t xml:space="preserve">014048</t>
  </si>
  <si>
    <t xml:space="preserve">PIARIO</t>
  </si>
  <si>
    <t xml:space="preserve">016163</t>
  </si>
  <si>
    <t xml:space="preserve">PIATEDA</t>
  </si>
  <si>
    <t xml:space="preserve">014049</t>
  </si>
  <si>
    <t xml:space="preserve">PIAZZA BREMBANA</t>
  </si>
  <si>
    <t xml:space="preserve">016164</t>
  </si>
  <si>
    <t xml:space="preserve">PIAZZATORRE</t>
  </si>
  <si>
    <t xml:space="preserve">016165</t>
  </si>
  <si>
    <t xml:space="preserve">PIAZZOLO</t>
  </si>
  <si>
    <t xml:space="preserve">016166</t>
  </si>
  <si>
    <t xml:space="preserve">PIERANICA</t>
  </si>
  <si>
    <t xml:space="preserve">019073</t>
  </si>
  <si>
    <t xml:space="preserve">PIETRA DE' GIORGI</t>
  </si>
  <si>
    <t xml:space="preserve">018111</t>
  </si>
  <si>
    <t xml:space="preserve">PIEVE ALBIGNOLA</t>
  </si>
  <si>
    <t xml:space="preserve">018112</t>
  </si>
  <si>
    <t xml:space="preserve">PIEVE DEL CAIRO</t>
  </si>
  <si>
    <t xml:space="preserve">018113</t>
  </si>
  <si>
    <t xml:space="preserve">PIEVE D'OLMI</t>
  </si>
  <si>
    <t xml:space="preserve">019074</t>
  </si>
  <si>
    <t xml:space="preserve">PIEVE EMANUELE</t>
  </si>
  <si>
    <t xml:space="preserve">015173</t>
  </si>
  <si>
    <t xml:space="preserve">PIEVE FISSIRAGA</t>
  </si>
  <si>
    <t xml:space="preserve">098045</t>
  </si>
  <si>
    <t xml:space="preserve">PIEVE PORTO MORONE</t>
  </si>
  <si>
    <t xml:space="preserve">018114</t>
  </si>
  <si>
    <t xml:space="preserve">PIEVE SAN GIACOMO</t>
  </si>
  <si>
    <t xml:space="preserve">019075</t>
  </si>
  <si>
    <t xml:space="preserve">PIGRA</t>
  </si>
  <si>
    <t xml:space="preserve">013184</t>
  </si>
  <si>
    <t xml:space="preserve">PINAROLO PO</t>
  </si>
  <si>
    <t xml:space="preserve">018115</t>
  </si>
  <si>
    <t xml:space="preserve">PIOLTELLO</t>
  </si>
  <si>
    <t xml:space="preserve">015175</t>
  </si>
  <si>
    <t xml:space="preserve">PISOGNE</t>
  </si>
  <si>
    <t xml:space="preserve">017143</t>
  </si>
  <si>
    <t xml:space="preserve">PIUBEGA</t>
  </si>
  <si>
    <t xml:space="preserve">020041</t>
  </si>
  <si>
    <t xml:space="preserve">PIURO</t>
  </si>
  <si>
    <t xml:space="preserve">014050</t>
  </si>
  <si>
    <t xml:space="preserve">PIZZALE</t>
  </si>
  <si>
    <t xml:space="preserve">018116</t>
  </si>
  <si>
    <t xml:space="preserve">PIZZIGHETTONE</t>
  </si>
  <si>
    <t xml:space="preserve">019076</t>
  </si>
  <si>
    <t xml:space="preserve">PLESIO</t>
  </si>
  <si>
    <t xml:space="preserve">013185</t>
  </si>
  <si>
    <t xml:space="preserve">POGGIO RUSCO</t>
  </si>
  <si>
    <t xml:space="preserve">020042</t>
  </si>
  <si>
    <t xml:space="preserve">POGGIRIDENTI</t>
  </si>
  <si>
    <t xml:space="preserve">014051</t>
  </si>
  <si>
    <t xml:space="preserve">POGLIANO MILANESE</t>
  </si>
  <si>
    <t xml:space="preserve">015176</t>
  </si>
  <si>
    <t xml:space="preserve">POGNANA LARIO</t>
  </si>
  <si>
    <t xml:space="preserve">013186</t>
  </si>
  <si>
    <t xml:space="preserve">POGNANO</t>
  </si>
  <si>
    <t xml:space="preserve">016167</t>
  </si>
  <si>
    <t xml:space="preserve">POLAVENO</t>
  </si>
  <si>
    <t xml:space="preserve">017144</t>
  </si>
  <si>
    <t xml:space="preserve">POLPENAZZE DEL GARDA</t>
  </si>
  <si>
    <t xml:space="preserve">017145</t>
  </si>
  <si>
    <t xml:space="preserve">POMPIANO</t>
  </si>
  <si>
    <t xml:space="preserve">017146</t>
  </si>
  <si>
    <t xml:space="preserve">POMPONESCO</t>
  </si>
  <si>
    <t xml:space="preserve">020043</t>
  </si>
  <si>
    <t xml:space="preserve">PONCARALE</t>
  </si>
  <si>
    <t xml:space="preserve">017147</t>
  </si>
  <si>
    <t xml:space="preserve">PONNA</t>
  </si>
  <si>
    <t xml:space="preserve">013187</t>
  </si>
  <si>
    <t xml:space="preserve">PONTE DI LEGNO</t>
  </si>
  <si>
    <t xml:space="preserve">017148</t>
  </si>
  <si>
    <t xml:space="preserve">PONTE IN VALTELLINA</t>
  </si>
  <si>
    <t xml:space="preserve">014052</t>
  </si>
  <si>
    <t xml:space="preserve">PONTE LAMBRO</t>
  </si>
  <si>
    <t xml:space="preserve">013188</t>
  </si>
  <si>
    <t xml:space="preserve">PONTE NIZZA</t>
  </si>
  <si>
    <t xml:space="preserve">018117</t>
  </si>
  <si>
    <t xml:space="preserve">PONTE NOSSA</t>
  </si>
  <si>
    <t xml:space="preserve">016168</t>
  </si>
  <si>
    <t xml:space="preserve">PONTE SAN PIETRO</t>
  </si>
  <si>
    <t xml:space="preserve">016170</t>
  </si>
  <si>
    <t xml:space="preserve">PONTERANICA</t>
  </si>
  <si>
    <t xml:space="preserve">016169</t>
  </si>
  <si>
    <t xml:space="preserve">PONTEVICO</t>
  </si>
  <si>
    <t xml:space="preserve">017149</t>
  </si>
  <si>
    <t xml:space="preserve">PONTI SUL MINCIO</t>
  </si>
  <si>
    <t xml:space="preserve">020044</t>
  </si>
  <si>
    <t xml:space="preserve">PONTIDA</t>
  </si>
  <si>
    <t xml:space="preserve">016171</t>
  </si>
  <si>
    <t xml:space="preserve">PONTIROLO NUOVO</t>
  </si>
  <si>
    <t xml:space="preserve">016172</t>
  </si>
  <si>
    <t xml:space="preserve">PONTOGLIO</t>
  </si>
  <si>
    <t xml:space="preserve">017150</t>
  </si>
  <si>
    <t xml:space="preserve">PORLEZZA</t>
  </si>
  <si>
    <t xml:space="preserve">013189</t>
  </si>
  <si>
    <t xml:space="preserve">PORTALBERA</t>
  </si>
  <si>
    <t xml:space="preserve">018118</t>
  </si>
  <si>
    <t xml:space="preserve">PORTO CERESIO</t>
  </si>
  <si>
    <t xml:space="preserve">012113</t>
  </si>
  <si>
    <t xml:space="preserve">PORTO MANTOVANO</t>
  </si>
  <si>
    <t xml:space="preserve">020045</t>
  </si>
  <si>
    <t xml:space="preserve">PORTO VALTRAVAGLIA</t>
  </si>
  <si>
    <t xml:space="preserve">012114</t>
  </si>
  <si>
    <t xml:space="preserve">POSTALESIO</t>
  </si>
  <si>
    <t xml:space="preserve">014053</t>
  </si>
  <si>
    <t xml:space="preserve">POZZAGLIO ED UNITI</t>
  </si>
  <si>
    <t xml:space="preserve">019077</t>
  </si>
  <si>
    <t xml:space="preserve">POZZO D'ADDA</t>
  </si>
  <si>
    <t xml:space="preserve">015177</t>
  </si>
  <si>
    <t xml:space="preserve">POZZOLENGO</t>
  </si>
  <si>
    <t xml:space="preserve">017151</t>
  </si>
  <si>
    <t xml:space="preserve">POZZUOLO MARTESANA</t>
  </si>
  <si>
    <t xml:space="preserve">015178</t>
  </si>
  <si>
    <t xml:space="preserve">PRADALUNGA</t>
  </si>
  <si>
    <t xml:space="preserve">016173</t>
  </si>
  <si>
    <t xml:space="preserve">PRALBOINO</t>
  </si>
  <si>
    <t xml:space="preserve">017152</t>
  </si>
  <si>
    <t xml:space="preserve">PRATA CAMPORTACCIO</t>
  </si>
  <si>
    <t xml:space="preserve">014054</t>
  </si>
  <si>
    <t xml:space="preserve">PREDORE</t>
  </si>
  <si>
    <t xml:space="preserve">016174</t>
  </si>
  <si>
    <t xml:space="preserve">PREGNANA MILANESE</t>
  </si>
  <si>
    <t xml:space="preserve">015179</t>
  </si>
  <si>
    <t xml:space="preserve">PREMANA</t>
  </si>
  <si>
    <t xml:space="preserve">097069</t>
  </si>
  <si>
    <t xml:space="preserve">PREMOLO</t>
  </si>
  <si>
    <t xml:space="preserve">016175</t>
  </si>
  <si>
    <t xml:space="preserve">PRESEGLIE</t>
  </si>
  <si>
    <t xml:space="preserve">017153</t>
  </si>
  <si>
    <t xml:space="preserve">PRESEZZO</t>
  </si>
  <si>
    <t xml:space="preserve">016176</t>
  </si>
  <si>
    <t xml:space="preserve">PREVALLE</t>
  </si>
  <si>
    <t xml:space="preserve">017155</t>
  </si>
  <si>
    <t xml:space="preserve">PRIMALUNA</t>
  </si>
  <si>
    <t xml:space="preserve">097070</t>
  </si>
  <si>
    <t xml:space="preserve">PROSERPIO</t>
  </si>
  <si>
    <t xml:space="preserve">013192</t>
  </si>
  <si>
    <t xml:space="preserve">PROVAGLIO D'ISEO</t>
  </si>
  <si>
    <t xml:space="preserve">017156</t>
  </si>
  <si>
    <t xml:space="preserve">PROVAGLIO VAL SABBIA</t>
  </si>
  <si>
    <t xml:space="preserve">017157</t>
  </si>
  <si>
    <t xml:space="preserve">PUEGNAGO SUL GARDA</t>
  </si>
  <si>
    <t xml:space="preserve">017158</t>
  </si>
  <si>
    <t xml:space="preserve">PUMENENGO</t>
  </si>
  <si>
    <t xml:space="preserve">016177</t>
  </si>
  <si>
    <t xml:space="preserve">PUSIANO</t>
  </si>
  <si>
    <t xml:space="preserve">013193</t>
  </si>
  <si>
    <t xml:space="preserve">QUINGENTOLE</t>
  </si>
  <si>
    <t xml:space="preserve">020046</t>
  </si>
  <si>
    <t xml:space="preserve">QUINTANO</t>
  </si>
  <si>
    <t xml:space="preserve">019078</t>
  </si>
  <si>
    <t xml:space="preserve">QUINZANO D'OGLIO</t>
  </si>
  <si>
    <t xml:space="preserve">017159</t>
  </si>
  <si>
    <t xml:space="preserve">QUISTELLO</t>
  </si>
  <si>
    <t xml:space="preserve">020047</t>
  </si>
  <si>
    <t xml:space="preserve">RANCIO VALCUVIA</t>
  </si>
  <si>
    <t xml:space="preserve">012115</t>
  </si>
  <si>
    <t xml:space="preserve">RANCO</t>
  </si>
  <si>
    <t xml:space="preserve">012116</t>
  </si>
  <si>
    <t xml:space="preserve">RANICA</t>
  </si>
  <si>
    <t xml:space="preserve">016178</t>
  </si>
  <si>
    <t xml:space="preserve">RANZANICO</t>
  </si>
  <si>
    <t xml:space="preserve">016179</t>
  </si>
  <si>
    <t xml:space="preserve">RASURA</t>
  </si>
  <si>
    <t xml:space="preserve">014055</t>
  </si>
  <si>
    <t xml:space="preserve">REA </t>
  </si>
  <si>
    <t xml:space="preserve">018119</t>
  </si>
  <si>
    <t xml:space="preserve">REDAVALLE</t>
  </si>
  <si>
    <t xml:space="preserve">018120</t>
  </si>
  <si>
    <t xml:space="preserve">REDONDESCO</t>
  </si>
  <si>
    <t xml:space="preserve">020048</t>
  </si>
  <si>
    <t xml:space="preserve">REMEDELLO</t>
  </si>
  <si>
    <t xml:space="preserve">017160</t>
  </si>
  <si>
    <t xml:space="preserve">RENATE</t>
  </si>
  <si>
    <t xml:space="preserve">108037</t>
  </si>
  <si>
    <t xml:space="preserve">RESCALDINA</t>
  </si>
  <si>
    <t xml:space="preserve">015181</t>
  </si>
  <si>
    <t xml:space="preserve">RETORBIDO</t>
  </si>
  <si>
    <t xml:space="preserve">018121</t>
  </si>
  <si>
    <t xml:space="preserve">REZZAGO</t>
  </si>
  <si>
    <t xml:space="preserve">013195</t>
  </si>
  <si>
    <t xml:space="preserve">REZZATO</t>
  </si>
  <si>
    <t xml:space="preserve">017161</t>
  </si>
  <si>
    <t xml:space="preserve">RHO</t>
  </si>
  <si>
    <t xml:space="preserve">015182</t>
  </si>
  <si>
    <t xml:space="preserve">RICENGO</t>
  </si>
  <si>
    <t xml:space="preserve">019079</t>
  </si>
  <si>
    <t xml:space="preserve">RIPALTA ARPINA</t>
  </si>
  <si>
    <t xml:space="preserve">019080</t>
  </si>
  <si>
    <t xml:space="preserve">RIPALTA CREMASCA</t>
  </si>
  <si>
    <t xml:space="preserve">019081</t>
  </si>
  <si>
    <t xml:space="preserve">RIPALTA GUERINA</t>
  </si>
  <si>
    <t xml:space="preserve">019082</t>
  </si>
  <si>
    <t xml:space="preserve">RIVA DI SOLTO</t>
  </si>
  <si>
    <t xml:space="preserve">016180</t>
  </si>
  <si>
    <t xml:space="preserve">RIVANAZZANO</t>
  </si>
  <si>
    <t xml:space="preserve">018122</t>
  </si>
  <si>
    <t xml:space="preserve">RIVAROLO DEL RE ED UNITI</t>
  </si>
  <si>
    <t xml:space="preserve">019083</t>
  </si>
  <si>
    <t xml:space="preserve">RIVAROLO MANTOVANO</t>
  </si>
  <si>
    <t xml:space="preserve">020050</t>
  </si>
  <si>
    <t xml:space="preserve">RIVOLTA D'ADDA</t>
  </si>
  <si>
    <t xml:space="preserve">019084</t>
  </si>
  <si>
    <t xml:space="preserve">ROBBIATE</t>
  </si>
  <si>
    <t xml:space="preserve">097071</t>
  </si>
  <si>
    <t xml:space="preserve">ROBBIO</t>
  </si>
  <si>
    <t xml:space="preserve">018123</t>
  </si>
  <si>
    <t xml:space="preserve">ROBECCHETTO CON INDUNO</t>
  </si>
  <si>
    <t xml:space="preserve">015183</t>
  </si>
  <si>
    <t xml:space="preserve">ROBECCO D'OGLIO</t>
  </si>
  <si>
    <t xml:space="preserve">019085</t>
  </si>
  <si>
    <t xml:space="preserve">ROBECCO PAVESE</t>
  </si>
  <si>
    <t xml:space="preserve">018124</t>
  </si>
  <si>
    <t xml:space="preserve">ROBECCO SUL NAVIGLIO</t>
  </si>
  <si>
    <t xml:space="preserve">015184</t>
  </si>
  <si>
    <t xml:space="preserve">ROCCA DE' GIORGI</t>
  </si>
  <si>
    <t xml:space="preserve">018125</t>
  </si>
  <si>
    <t xml:space="preserve">ROCCA SUSELLA</t>
  </si>
  <si>
    <t xml:space="preserve">018126</t>
  </si>
  <si>
    <t xml:space="preserve">ROCCAFRANCA</t>
  </si>
  <si>
    <t xml:space="preserve">017162</t>
  </si>
  <si>
    <t xml:space="preserve">RODANO</t>
  </si>
  <si>
    <t xml:space="preserve">015185</t>
  </si>
  <si>
    <t xml:space="preserve">RODENGO-SAIANO</t>
  </si>
  <si>
    <t xml:space="preserve">017163</t>
  </si>
  <si>
    <t xml:space="preserve">RODERO</t>
  </si>
  <si>
    <t xml:space="preserve">013197</t>
  </si>
  <si>
    <t xml:space="preserve">RODIGO</t>
  </si>
  <si>
    <t xml:space="preserve">020051</t>
  </si>
  <si>
    <t xml:space="preserve">ROÈ VOLCIANO</t>
  </si>
  <si>
    <t xml:space="preserve">017164</t>
  </si>
  <si>
    <t xml:space="preserve">ROGENO</t>
  </si>
  <si>
    <t xml:space="preserve">097072</t>
  </si>
  <si>
    <t xml:space="preserve">ROGNANO</t>
  </si>
  <si>
    <t xml:space="preserve">018127</t>
  </si>
  <si>
    <t xml:space="preserve">ROGNO</t>
  </si>
  <si>
    <t xml:space="preserve">016182</t>
  </si>
  <si>
    <t xml:space="preserve">ROGOLO</t>
  </si>
  <si>
    <t xml:space="preserve">014056</t>
  </si>
  <si>
    <t xml:space="preserve">ROMAGNESE</t>
  </si>
  <si>
    <t xml:space="preserve">018128</t>
  </si>
  <si>
    <t xml:space="preserve">ROMANENGO</t>
  </si>
  <si>
    <t xml:space="preserve">019086</t>
  </si>
  <si>
    <t xml:space="preserve">ROMANO DI LOMBARDIA</t>
  </si>
  <si>
    <t xml:space="preserve">016183</t>
  </si>
  <si>
    <t xml:space="preserve">RONAGO</t>
  </si>
  <si>
    <t xml:space="preserve">013199</t>
  </si>
  <si>
    <t xml:space="preserve">RONCADELLE</t>
  </si>
  <si>
    <t xml:space="preserve">017165</t>
  </si>
  <si>
    <t xml:space="preserve">RONCARO</t>
  </si>
  <si>
    <t xml:space="preserve">018129</t>
  </si>
  <si>
    <t xml:space="preserve">RONCELLO</t>
  </si>
  <si>
    <t xml:space="preserve">108055</t>
  </si>
  <si>
    <t xml:space="preserve">RONCO BRIANTINO</t>
  </si>
  <si>
    <t xml:space="preserve">108038</t>
  </si>
  <si>
    <t xml:space="preserve">RONCOBELLO</t>
  </si>
  <si>
    <t xml:space="preserve">016184</t>
  </si>
  <si>
    <t xml:space="preserve">RONCOFERRARO</t>
  </si>
  <si>
    <t xml:space="preserve">020052</t>
  </si>
  <si>
    <t xml:space="preserve">RONCOLA</t>
  </si>
  <si>
    <t xml:space="preserve">016185</t>
  </si>
  <si>
    <t xml:space="preserve">ROSASCO</t>
  </si>
  <si>
    <t xml:space="preserve">018130</t>
  </si>
  <si>
    <t xml:space="preserve">ROSATE</t>
  </si>
  <si>
    <t xml:space="preserve">015188</t>
  </si>
  <si>
    <t xml:space="preserve">ROTA D'IMAGNA</t>
  </si>
  <si>
    <t xml:space="preserve">016186</t>
  </si>
  <si>
    <t xml:space="preserve">ROVATO</t>
  </si>
  <si>
    <t xml:space="preserve">017166</t>
  </si>
  <si>
    <t xml:space="preserve">ROVELLASCA</t>
  </si>
  <si>
    <t xml:space="preserve">013201</t>
  </si>
  <si>
    <t xml:space="preserve">ROVELLO PORRO</t>
  </si>
  <si>
    <t xml:space="preserve">013202</t>
  </si>
  <si>
    <t xml:space="preserve">ROVERBELLA</t>
  </si>
  <si>
    <t xml:space="preserve">020053</t>
  </si>
  <si>
    <t xml:space="preserve">ROVESCALA</t>
  </si>
  <si>
    <t xml:space="preserve">018131</t>
  </si>
  <si>
    <t xml:space="preserve">ROVETTA</t>
  </si>
  <si>
    <t xml:space="preserve">016187</t>
  </si>
  <si>
    <t xml:space="preserve">ROZZANO</t>
  </si>
  <si>
    <t xml:space="preserve">015189</t>
  </si>
  <si>
    <t xml:space="preserve">RUDIANO</t>
  </si>
  <si>
    <t xml:space="preserve">017167</t>
  </si>
  <si>
    <t xml:space="preserve">SABBIO CHIESE</t>
  </si>
  <si>
    <t xml:space="preserve">017168</t>
  </si>
  <si>
    <t xml:space="preserve">SABBIONETA</t>
  </si>
  <si>
    <t xml:space="preserve">020054</t>
  </si>
  <si>
    <t xml:space="preserve">SALA COMACINA</t>
  </si>
  <si>
    <t xml:space="preserve">013203</t>
  </si>
  <si>
    <t xml:space="preserve">SALE MARASINO</t>
  </si>
  <si>
    <t xml:space="preserve">017169</t>
  </si>
  <si>
    <t xml:space="preserve">SALERANO SUL LAMBRO</t>
  </si>
  <si>
    <t xml:space="preserve">098046</t>
  </si>
  <si>
    <t xml:space="preserve">SALÒ</t>
  </si>
  <si>
    <t xml:space="preserve">017170</t>
  </si>
  <si>
    <t xml:space="preserve">SALTRIO</t>
  </si>
  <si>
    <t xml:space="preserve">012117</t>
  </si>
  <si>
    <t xml:space="preserve">SALVIROLA</t>
  </si>
  <si>
    <t xml:space="preserve">019087</t>
  </si>
  <si>
    <t xml:space="preserve">SAMARATE</t>
  </si>
  <si>
    <t xml:space="preserve">012118</t>
  </si>
  <si>
    <t xml:space="preserve">SAMOLACO</t>
  </si>
  <si>
    <t xml:space="preserve">014057</t>
  </si>
  <si>
    <t xml:space="preserve">SAN BARTOLOMEO VAL CAVARGNA</t>
  </si>
  <si>
    <t xml:space="preserve">013204</t>
  </si>
  <si>
    <t xml:space="preserve">SAN BASSANO</t>
  </si>
  <si>
    <t xml:space="preserve">019088</t>
  </si>
  <si>
    <t xml:space="preserve">SAN BENEDETTO PO</t>
  </si>
  <si>
    <t xml:space="preserve">020055</t>
  </si>
  <si>
    <t xml:space="preserve">SAN CIPRIANO PO</t>
  </si>
  <si>
    <t xml:space="preserve">018133</t>
  </si>
  <si>
    <t xml:space="preserve">SAN COLOMBANO AL LAMBRO</t>
  </si>
  <si>
    <t xml:space="preserve">015191</t>
  </si>
  <si>
    <t xml:space="preserve">SAN DAMIANO AL COLLE</t>
  </si>
  <si>
    <t xml:space="preserve">018134</t>
  </si>
  <si>
    <t xml:space="preserve">SAN DANIELE PO</t>
  </si>
  <si>
    <t xml:space="preserve">019089</t>
  </si>
  <si>
    <t xml:space="preserve">SAN DONATO MILANESE</t>
  </si>
  <si>
    <t xml:space="preserve">015192</t>
  </si>
  <si>
    <t xml:space="preserve">SAN FELICE DEL BENACO</t>
  </si>
  <si>
    <t xml:space="preserve">017171</t>
  </si>
  <si>
    <t xml:space="preserve">SAN FERMO DELLA BATTAGLIA</t>
  </si>
  <si>
    <t xml:space="preserve">013206</t>
  </si>
  <si>
    <t xml:space="preserve">SAN FIORANO</t>
  </si>
  <si>
    <t xml:space="preserve">098047</t>
  </si>
  <si>
    <t xml:space="preserve">SAN GENESIO ED UNITI</t>
  </si>
  <si>
    <t xml:space="preserve">018135</t>
  </si>
  <si>
    <t xml:space="preserve">SAN GERVASIO BRESCIANO</t>
  </si>
  <si>
    <t xml:space="preserve">017172</t>
  </si>
  <si>
    <t xml:space="preserve">SAN GIACOMO DELLE SEGNATE</t>
  </si>
  <si>
    <t xml:space="preserve">020056</t>
  </si>
  <si>
    <t xml:space="preserve">SAN GIACOMO FILIPPO</t>
  </si>
  <si>
    <t xml:space="preserve">014058</t>
  </si>
  <si>
    <t xml:space="preserve">SAN GIORGIO BIGARELLO</t>
  </si>
  <si>
    <t xml:space="preserve">020057</t>
  </si>
  <si>
    <t xml:space="preserve">SAN GIORGIO DI LOMELLINA</t>
  </si>
  <si>
    <t xml:space="preserve">018136</t>
  </si>
  <si>
    <t xml:space="preserve">SAN GIORGIO SU LEGNANO</t>
  </si>
  <si>
    <t xml:space="preserve">015194</t>
  </si>
  <si>
    <t xml:space="preserve">SAN GIOVANNI BIANCO</t>
  </si>
  <si>
    <t xml:space="preserve">016188</t>
  </si>
  <si>
    <t xml:space="preserve">SAN GIOVANNI DEL DOSSO</t>
  </si>
  <si>
    <t xml:space="preserve">020058</t>
  </si>
  <si>
    <t xml:space="preserve">SAN GIOVANNI IN CROCE</t>
  </si>
  <si>
    <t xml:space="preserve">019090</t>
  </si>
  <si>
    <t xml:space="preserve">SAN GIULIANO MILANESE</t>
  </si>
  <si>
    <t xml:space="preserve">015195</t>
  </si>
  <si>
    <t xml:space="preserve">SAN MARTINO DALL'ARGINE</t>
  </si>
  <si>
    <t xml:space="preserve">020059</t>
  </si>
  <si>
    <t xml:space="preserve">SAN MARTINO DEL LAGO</t>
  </si>
  <si>
    <t xml:space="preserve">019091</t>
  </si>
  <si>
    <t xml:space="preserve">SAN MARTINO IN STRADA</t>
  </si>
  <si>
    <t xml:space="preserve">098048</t>
  </si>
  <si>
    <t xml:space="preserve">SAN MARTINO SICCOMARIO</t>
  </si>
  <si>
    <t xml:space="preserve">018137</t>
  </si>
  <si>
    <t xml:space="preserve">SAN NAZZARO VAL CAVARGNA</t>
  </si>
  <si>
    <t xml:space="preserve">013207</t>
  </si>
  <si>
    <t xml:space="preserve">SAN PAOLO</t>
  </si>
  <si>
    <t xml:space="preserve">017138</t>
  </si>
  <si>
    <t xml:space="preserve">SAN PAOLO D'ARGON</t>
  </si>
  <si>
    <t xml:space="preserve">016189</t>
  </si>
  <si>
    <t xml:space="preserve">SAN PELLEGRINO TERME</t>
  </si>
  <si>
    <t xml:space="preserve">016190</t>
  </si>
  <si>
    <t xml:space="preserve">SAN ROCCO AL PORTO</t>
  </si>
  <si>
    <t xml:space="preserve">098049</t>
  </si>
  <si>
    <t xml:space="preserve">SAN SIRO</t>
  </si>
  <si>
    <t xml:space="preserve">013248</t>
  </si>
  <si>
    <t xml:space="preserve">SAN VITTORE OLONA</t>
  </si>
  <si>
    <t xml:space="preserve">015201</t>
  </si>
  <si>
    <t xml:space="preserve">SAN ZENO NAVIGLIO</t>
  </si>
  <si>
    <t xml:space="preserve">017173</t>
  </si>
  <si>
    <t xml:space="preserve">SAN ZENONE AL LAMBRO</t>
  </si>
  <si>
    <t xml:space="preserve">015202</t>
  </si>
  <si>
    <t xml:space="preserve">SAN ZENONE AL PO</t>
  </si>
  <si>
    <t xml:space="preserve">018145</t>
  </si>
  <si>
    <t xml:space="preserve">SANGIANO</t>
  </si>
  <si>
    <t xml:space="preserve">012141</t>
  </si>
  <si>
    <t xml:space="preserve">SANNAZZARO DE' BURGONDI</t>
  </si>
  <si>
    <t xml:space="preserve">018138</t>
  </si>
  <si>
    <t xml:space="preserve">SANTA BRIGIDA</t>
  </si>
  <si>
    <t xml:space="preserve">016191</t>
  </si>
  <si>
    <t xml:space="preserve">SANTA CRISTINA E BISSONE</t>
  </si>
  <si>
    <t xml:space="preserve">018139</t>
  </si>
  <si>
    <t xml:space="preserve">SANTA GIULETTA</t>
  </si>
  <si>
    <t xml:space="preserve">018140</t>
  </si>
  <si>
    <t xml:space="preserve">SANTA MARGHERITA DI STAFFORA</t>
  </si>
  <si>
    <t xml:space="preserve">018142</t>
  </si>
  <si>
    <t xml:space="preserve">SANTA MARIA DELLA VERSA</t>
  </si>
  <si>
    <t xml:space="preserve">018143</t>
  </si>
  <si>
    <t xml:space="preserve">SANTA MARIA HOE'</t>
  </si>
  <si>
    <t xml:space="preserve">097074</t>
  </si>
  <si>
    <t xml:space="preserve">SANT'ALESSIO CON VIALONE</t>
  </si>
  <si>
    <t xml:space="preserve">018141</t>
  </si>
  <si>
    <t xml:space="preserve">SANT'ANGELO LODIGIANO</t>
  </si>
  <si>
    <t xml:space="preserve">098050</t>
  </si>
  <si>
    <t xml:space="preserve">SANT'ANGELO LOMELLINA</t>
  </si>
  <si>
    <t xml:space="preserve">018144</t>
  </si>
  <si>
    <t xml:space="preserve">SANTO STEFANO LODIGIANO</t>
  </si>
  <si>
    <t xml:space="preserve">098051</t>
  </si>
  <si>
    <t xml:space="preserve">SANTO STEFANO TICINO</t>
  </si>
  <si>
    <t xml:space="preserve">015200</t>
  </si>
  <si>
    <t xml:space="preserve">SANT'OMOBONO TERME</t>
  </si>
  <si>
    <t xml:space="preserve">016252</t>
  </si>
  <si>
    <t xml:space="preserve">SAREZZO</t>
  </si>
  <si>
    <t xml:space="preserve">017174</t>
  </si>
  <si>
    <t xml:space="preserve">SARNICO</t>
  </si>
  <si>
    <t xml:space="preserve">016193</t>
  </si>
  <si>
    <t xml:space="preserve">SARONNO</t>
  </si>
  <si>
    <t xml:space="preserve">012119</t>
  </si>
  <si>
    <t xml:space="preserve">SARTIRANA LOMELLINA</t>
  </si>
  <si>
    <t xml:space="preserve">018146</t>
  </si>
  <si>
    <t xml:space="preserve">SAVIORE DELL'ADAMELLO</t>
  </si>
  <si>
    <t xml:space="preserve">017175</t>
  </si>
  <si>
    <t xml:space="preserve">SCALDASOLE</t>
  </si>
  <si>
    <t xml:space="preserve">018147</t>
  </si>
  <si>
    <t xml:space="preserve">SCANDOLARA RAVARA</t>
  </si>
  <si>
    <t xml:space="preserve">019092</t>
  </si>
  <si>
    <t xml:space="preserve">SCANDOLARA RIPA D'OGLIO</t>
  </si>
  <si>
    <t xml:space="preserve">019093</t>
  </si>
  <si>
    <t xml:space="preserve">SCANZOROSCIATE</t>
  </si>
  <si>
    <t xml:space="preserve">016194</t>
  </si>
  <si>
    <t xml:space="preserve">SCHIGNANO</t>
  </si>
  <si>
    <t xml:space="preserve">013211</t>
  </si>
  <si>
    <t xml:space="preserve">SCHILPARIO</t>
  </si>
  <si>
    <t xml:space="preserve">016195</t>
  </si>
  <si>
    <t xml:space="preserve">SCHIVENOGLIA</t>
  </si>
  <si>
    <t xml:space="preserve">020060</t>
  </si>
  <si>
    <t xml:space="preserve">SECUGNAGO</t>
  </si>
  <si>
    <t xml:space="preserve">098052</t>
  </si>
  <si>
    <t xml:space="preserve">SEDRIANO</t>
  </si>
  <si>
    <t xml:space="preserve">015204</t>
  </si>
  <si>
    <t xml:space="preserve">SEDRINA</t>
  </si>
  <si>
    <t xml:space="preserve">016196</t>
  </si>
  <si>
    <t xml:space="preserve">SEGRATE</t>
  </si>
  <si>
    <t xml:space="preserve">015205</t>
  </si>
  <si>
    <t xml:space="preserve">SELLERO</t>
  </si>
  <si>
    <t xml:space="preserve">017176</t>
  </si>
  <si>
    <t xml:space="preserve">SELVINO</t>
  </si>
  <si>
    <t xml:space="preserve">016197</t>
  </si>
  <si>
    <t xml:space="preserve">SEMIANA</t>
  </si>
  <si>
    <t xml:space="preserve">018148</t>
  </si>
  <si>
    <t xml:space="preserve">SENAGO</t>
  </si>
  <si>
    <t xml:space="preserve">015206</t>
  </si>
  <si>
    <t xml:space="preserve">SENIGA</t>
  </si>
  <si>
    <t xml:space="preserve">017177</t>
  </si>
  <si>
    <t xml:space="preserve">SENNA COMASCO</t>
  </si>
  <si>
    <t xml:space="preserve">013212</t>
  </si>
  <si>
    <t xml:space="preserve">SENNA LODIGIANA</t>
  </si>
  <si>
    <t xml:space="preserve">098053</t>
  </si>
  <si>
    <t xml:space="preserve">SEREGNO</t>
  </si>
  <si>
    <t xml:space="preserve">108039</t>
  </si>
  <si>
    <t xml:space="preserve">SERGNANO</t>
  </si>
  <si>
    <t xml:space="preserve">019094</t>
  </si>
  <si>
    <t xml:space="preserve">SERIATE</t>
  </si>
  <si>
    <t xml:space="preserve">016198</t>
  </si>
  <si>
    <t xml:space="preserve">SERINA</t>
  </si>
  <si>
    <t xml:space="preserve">016199</t>
  </si>
  <si>
    <t xml:space="preserve">SERLE</t>
  </si>
  <si>
    <t xml:space="preserve">017178</t>
  </si>
  <si>
    <t xml:space="preserve">SERMIDE E FELONICA</t>
  </si>
  <si>
    <t xml:space="preserve">020061</t>
  </si>
  <si>
    <t xml:space="preserve">SERNIO</t>
  </si>
  <si>
    <t xml:space="preserve">014059</t>
  </si>
  <si>
    <t xml:space="preserve">SERRAVALLE A PO</t>
  </si>
  <si>
    <t xml:space="preserve">020062</t>
  </si>
  <si>
    <t xml:space="preserve">SESTO CALENDE</t>
  </si>
  <si>
    <t xml:space="preserve">012120</t>
  </si>
  <si>
    <t xml:space="preserve">SESTO ED UNITI</t>
  </si>
  <si>
    <t xml:space="preserve">019095</t>
  </si>
  <si>
    <t xml:space="preserve">SESTO SAN GIOVANNI</t>
  </si>
  <si>
    <t xml:space="preserve">015209</t>
  </si>
  <si>
    <t xml:space="preserve">SETTALA</t>
  </si>
  <si>
    <t xml:space="preserve">015210</t>
  </si>
  <si>
    <t xml:space="preserve">SETTIMO MILANESE</t>
  </si>
  <si>
    <t xml:space="preserve">015211</t>
  </si>
  <si>
    <t xml:space="preserve">SEVESO</t>
  </si>
  <si>
    <t xml:space="preserve">108040</t>
  </si>
  <si>
    <t xml:space="preserve">SILVANO PIETRA</t>
  </si>
  <si>
    <t xml:space="preserve">018149</t>
  </si>
  <si>
    <t xml:space="preserve">SIRMIONE</t>
  </si>
  <si>
    <t xml:space="preserve">017179</t>
  </si>
  <si>
    <t xml:space="preserve">SIRONE</t>
  </si>
  <si>
    <t xml:space="preserve">097075</t>
  </si>
  <si>
    <t xml:space="preserve">SIRTORI</t>
  </si>
  <si>
    <t xml:space="preserve">097076</t>
  </si>
  <si>
    <t xml:space="preserve">SIZIANO</t>
  </si>
  <si>
    <t xml:space="preserve">018150</t>
  </si>
  <si>
    <t xml:space="preserve">SOIANO DEL LAGO</t>
  </si>
  <si>
    <t xml:space="preserve">017180</t>
  </si>
  <si>
    <t xml:space="preserve">SOLARO</t>
  </si>
  <si>
    <t xml:space="preserve">015213</t>
  </si>
  <si>
    <t xml:space="preserve">SOLAROLO RAINERIO</t>
  </si>
  <si>
    <t xml:space="preserve">019096</t>
  </si>
  <si>
    <t xml:space="preserve">SOLBIATE ARNO</t>
  </si>
  <si>
    <t xml:space="preserve">012121</t>
  </si>
  <si>
    <t xml:space="preserve">SOLBIATE CON CAGNO</t>
  </si>
  <si>
    <t xml:space="preserve">013255</t>
  </si>
  <si>
    <t xml:space="preserve">SOLBIATE OLONA</t>
  </si>
  <si>
    <t xml:space="preserve">012122</t>
  </si>
  <si>
    <t xml:space="preserve">SOLFERINO</t>
  </si>
  <si>
    <t xml:space="preserve">020063</t>
  </si>
  <si>
    <t xml:space="preserve">SOLTO COLLINA</t>
  </si>
  <si>
    <t xml:space="preserve">016200</t>
  </si>
  <si>
    <t xml:space="preserve">SOLZA</t>
  </si>
  <si>
    <t xml:space="preserve">016251</t>
  </si>
  <si>
    <t xml:space="preserve">SOMAGLIA</t>
  </si>
  <si>
    <t xml:space="preserve">098054</t>
  </si>
  <si>
    <t xml:space="preserve">SOMMA LOMBARDO</t>
  </si>
  <si>
    <t xml:space="preserve">012123</t>
  </si>
  <si>
    <t xml:space="preserve">SOMMO</t>
  </si>
  <si>
    <t xml:space="preserve">018151</t>
  </si>
  <si>
    <t xml:space="preserve">SONCINO</t>
  </si>
  <si>
    <t xml:space="preserve">019097</t>
  </si>
  <si>
    <t xml:space="preserve">SONDALO</t>
  </si>
  <si>
    <t xml:space="preserve">014060</t>
  </si>
  <si>
    <t xml:space="preserve">SONDRIO</t>
  </si>
  <si>
    <t xml:space="preserve">014061</t>
  </si>
  <si>
    <t xml:space="preserve">SONGAVAZZO</t>
  </si>
  <si>
    <t xml:space="preserve">016201</t>
  </si>
  <si>
    <t xml:space="preserve">SONICO</t>
  </si>
  <si>
    <t xml:space="preserve">017181</t>
  </si>
  <si>
    <t xml:space="preserve">SORDIO</t>
  </si>
  <si>
    <t xml:space="preserve">098055</t>
  </si>
  <si>
    <t xml:space="preserve">SORESINA</t>
  </si>
  <si>
    <t xml:space="preserve">019098</t>
  </si>
  <si>
    <t xml:space="preserve">SORICO</t>
  </si>
  <si>
    <t xml:space="preserve">013216</t>
  </si>
  <si>
    <t xml:space="preserve">SORISOLE</t>
  </si>
  <si>
    <t xml:space="preserve">016202</t>
  </si>
  <si>
    <t xml:space="preserve">SORMANO</t>
  </si>
  <si>
    <t xml:space="preserve">013217</t>
  </si>
  <si>
    <t xml:space="preserve">SOSPIRO</t>
  </si>
  <si>
    <t xml:space="preserve">019099</t>
  </si>
  <si>
    <t xml:space="preserve">SOTTO IL MONTE GIOVANNI XXIII</t>
  </si>
  <si>
    <t xml:space="preserve">016203</t>
  </si>
  <si>
    <t xml:space="preserve">SOVERE</t>
  </si>
  <si>
    <t xml:space="preserve">016204</t>
  </si>
  <si>
    <t xml:space="preserve">SOVICO</t>
  </si>
  <si>
    <t xml:space="preserve">108041</t>
  </si>
  <si>
    <t xml:space="preserve">SPESSA</t>
  </si>
  <si>
    <t xml:space="preserve">018152</t>
  </si>
  <si>
    <t xml:space="preserve">SPINADESCO</t>
  </si>
  <si>
    <t xml:space="preserve">019100</t>
  </si>
  <si>
    <t xml:space="preserve">SPINEDA</t>
  </si>
  <si>
    <t xml:space="preserve">019101</t>
  </si>
  <si>
    <t xml:space="preserve">SPINO D'ADDA</t>
  </si>
  <si>
    <t xml:space="preserve">019102</t>
  </si>
  <si>
    <t xml:space="preserve">SPINONE AL LAGO</t>
  </si>
  <si>
    <t xml:space="preserve">016205</t>
  </si>
  <si>
    <t xml:space="preserve">SPIRANO</t>
  </si>
  <si>
    <t xml:space="preserve">016206</t>
  </si>
  <si>
    <t xml:space="preserve">SPRIANA</t>
  </si>
  <si>
    <t xml:space="preserve">014062</t>
  </si>
  <si>
    <t xml:space="preserve">STAGNO LOMBARDO</t>
  </si>
  <si>
    <t xml:space="preserve">019103</t>
  </si>
  <si>
    <t xml:space="preserve">STAZZONA</t>
  </si>
  <si>
    <t xml:space="preserve">013218</t>
  </si>
  <si>
    <t xml:space="preserve">STEZZANO</t>
  </si>
  <si>
    <t xml:space="preserve">016207</t>
  </si>
  <si>
    <t xml:space="preserve">STRADELLA</t>
  </si>
  <si>
    <t xml:space="preserve">018153</t>
  </si>
  <si>
    <t xml:space="preserve">STROZZA</t>
  </si>
  <si>
    <t xml:space="preserve">016208</t>
  </si>
  <si>
    <t xml:space="preserve">SUARDI</t>
  </si>
  <si>
    <t xml:space="preserve">018154</t>
  </si>
  <si>
    <t xml:space="preserve">SUEGLIO</t>
  </si>
  <si>
    <t xml:space="preserve">097077</t>
  </si>
  <si>
    <t xml:space="preserve">SUELLO</t>
  </si>
  <si>
    <t xml:space="preserve">097078</t>
  </si>
  <si>
    <t xml:space="preserve">SUISIO</t>
  </si>
  <si>
    <t xml:space="preserve">016209</t>
  </si>
  <si>
    <t xml:space="preserve">SULBIATE</t>
  </si>
  <si>
    <t xml:space="preserve">108042</t>
  </si>
  <si>
    <t xml:space="preserve">SULZANO</t>
  </si>
  <si>
    <t xml:space="preserve">017182</t>
  </si>
  <si>
    <t xml:space="preserve">SUMIRAGO</t>
  </si>
  <si>
    <t xml:space="preserve">012124</t>
  </si>
  <si>
    <t xml:space="preserve">SUSTINENTE</t>
  </si>
  <si>
    <t xml:space="preserve">020064</t>
  </si>
  <si>
    <t xml:space="preserve">SUZZARA</t>
  </si>
  <si>
    <t xml:space="preserve">020065</t>
  </si>
  <si>
    <t xml:space="preserve">TACENO</t>
  </si>
  <si>
    <t xml:space="preserve">097079</t>
  </si>
  <si>
    <t xml:space="preserve">TAINO</t>
  </si>
  <si>
    <t xml:space="preserve">012125</t>
  </si>
  <si>
    <t xml:space="preserve">TALAMONA</t>
  </si>
  <si>
    <t xml:space="preserve">014063</t>
  </si>
  <si>
    <t xml:space="preserve">TALEGGIO</t>
  </si>
  <si>
    <t xml:space="preserve">016210</t>
  </si>
  <si>
    <t xml:space="preserve">TARTANO</t>
  </si>
  <si>
    <t xml:space="preserve">014064</t>
  </si>
  <si>
    <t xml:space="preserve">TAVAZZANO CON VILLAVESCO</t>
  </si>
  <si>
    <t xml:space="preserve">098056</t>
  </si>
  <si>
    <t xml:space="preserve">TAVERNERIO</t>
  </si>
  <si>
    <t xml:space="preserve">013222</t>
  </si>
  <si>
    <t xml:space="preserve">TAVERNOLA BERGAMASCA</t>
  </si>
  <si>
    <t xml:space="preserve">016211</t>
  </si>
  <si>
    <t xml:space="preserve">TAVERNOLE SUL MELLA</t>
  </si>
  <si>
    <t xml:space="preserve">017183</t>
  </si>
  <si>
    <t xml:space="preserve">TEGLIO</t>
  </si>
  <si>
    <t xml:space="preserve">014065</t>
  </si>
  <si>
    <t xml:space="preserve">TELGATE</t>
  </si>
  <si>
    <t xml:space="preserve">016212</t>
  </si>
  <si>
    <t xml:space="preserve">TEMÙ</t>
  </si>
  <si>
    <t xml:space="preserve">017184</t>
  </si>
  <si>
    <t xml:space="preserve">TERNATE</t>
  </si>
  <si>
    <t xml:space="preserve">012126</t>
  </si>
  <si>
    <t xml:space="preserve">TERNO D'ISOLA</t>
  </si>
  <si>
    <t xml:space="preserve">016213</t>
  </si>
  <si>
    <t xml:space="preserve">TERRANOVA DEI PASSERINI</t>
  </si>
  <si>
    <t xml:space="preserve">098057</t>
  </si>
  <si>
    <t xml:space="preserve">TICENGO</t>
  </si>
  <si>
    <t xml:space="preserve">019104</t>
  </si>
  <si>
    <t xml:space="preserve">TIGNALE</t>
  </si>
  <si>
    <t xml:space="preserve">017185</t>
  </si>
  <si>
    <t xml:space="preserve">TIRANO</t>
  </si>
  <si>
    <t xml:space="preserve">014066</t>
  </si>
  <si>
    <t xml:space="preserve">TORBOLE CASAGLIA</t>
  </si>
  <si>
    <t xml:space="preserve">017186</t>
  </si>
  <si>
    <t xml:space="preserve">TORLINO VIMERCATI</t>
  </si>
  <si>
    <t xml:space="preserve">019105</t>
  </si>
  <si>
    <t xml:space="preserve">TORNATA</t>
  </si>
  <si>
    <t xml:space="preserve">019106</t>
  </si>
  <si>
    <t xml:space="preserve">TORNO</t>
  </si>
  <si>
    <t xml:space="preserve">013223</t>
  </si>
  <si>
    <t xml:space="preserve">TORRAZZA COSTE</t>
  </si>
  <si>
    <t xml:space="preserve">018155</t>
  </si>
  <si>
    <t xml:space="preserve">TORRE BERETTI E CASTELLARO</t>
  </si>
  <si>
    <t xml:space="preserve">018156</t>
  </si>
  <si>
    <t xml:space="preserve">TORRE BOLDONE</t>
  </si>
  <si>
    <t xml:space="preserve">016214</t>
  </si>
  <si>
    <t xml:space="preserve">TORRE D'ARESE</t>
  </si>
  <si>
    <t xml:space="preserve">018157</t>
  </si>
  <si>
    <t xml:space="preserve">TORRE DE' BUSI</t>
  </si>
  <si>
    <t xml:space="preserve">016215</t>
  </si>
  <si>
    <t xml:space="preserve">TORRE DE' NEGRI</t>
  </si>
  <si>
    <t xml:space="preserve">018158</t>
  </si>
  <si>
    <t xml:space="preserve">TORRE DE' PICENARDI</t>
  </si>
  <si>
    <t xml:space="preserve">019107</t>
  </si>
  <si>
    <t xml:space="preserve">TORRE DE' ROVERI</t>
  </si>
  <si>
    <t xml:space="preserve">016216</t>
  </si>
  <si>
    <t xml:space="preserve">TORRE DI SANTA MARIA</t>
  </si>
  <si>
    <t xml:space="preserve">014067</t>
  </si>
  <si>
    <t xml:space="preserve">TORRE D'ISOLA</t>
  </si>
  <si>
    <t xml:space="preserve">018159</t>
  </si>
  <si>
    <t xml:space="preserve">TORRE PALLAVICINA</t>
  </si>
  <si>
    <t xml:space="preserve">016217</t>
  </si>
  <si>
    <t xml:space="preserve">TORREVECCHIA PIA</t>
  </si>
  <si>
    <t xml:space="preserve">018160</t>
  </si>
  <si>
    <t xml:space="preserve">TORRICELLA DEL PIZZO</t>
  </si>
  <si>
    <t xml:space="preserve">019108</t>
  </si>
  <si>
    <t xml:space="preserve">TORRICELLA VERZATE</t>
  </si>
  <si>
    <t xml:space="preserve">018161</t>
  </si>
  <si>
    <t xml:space="preserve">TOSCOLANO-MADERNO</t>
  </si>
  <si>
    <t xml:space="preserve">017187</t>
  </si>
  <si>
    <t xml:space="preserve">TOVO DI SANT'AGATA</t>
  </si>
  <si>
    <t xml:space="preserve">014068</t>
  </si>
  <si>
    <t xml:space="preserve">TRADATE</t>
  </si>
  <si>
    <t xml:space="preserve">012127</t>
  </si>
  <si>
    <t xml:space="preserve">TRAONA</t>
  </si>
  <si>
    <t xml:space="preserve">014069</t>
  </si>
  <si>
    <t xml:space="preserve">TRAVACÒ SICCOMARIO</t>
  </si>
  <si>
    <t xml:space="preserve">018162</t>
  </si>
  <si>
    <t xml:space="preserve">TRAVAGLIATO</t>
  </si>
  <si>
    <t xml:space="preserve">017188</t>
  </si>
  <si>
    <t xml:space="preserve">TRAVEDONA-MONATE</t>
  </si>
  <si>
    <t xml:space="preserve">012128</t>
  </si>
  <si>
    <t xml:space="preserve">TREMEZZINA</t>
  </si>
  <si>
    <t xml:space="preserve">013252</t>
  </si>
  <si>
    <t xml:space="preserve">TREMOSINE</t>
  </si>
  <si>
    <t xml:space="preserve">017189</t>
  </si>
  <si>
    <t xml:space="preserve">TRENZANO</t>
  </si>
  <si>
    <t xml:space="preserve">017190</t>
  </si>
  <si>
    <t xml:space="preserve">TRESCORE BALNEARIO</t>
  </si>
  <si>
    <t xml:space="preserve">016218</t>
  </si>
  <si>
    <t xml:space="preserve">TRESCORE CREMASCO</t>
  </si>
  <si>
    <t xml:space="preserve">019109</t>
  </si>
  <si>
    <t xml:space="preserve">TRESIVIO</t>
  </si>
  <si>
    <t xml:space="preserve">014070</t>
  </si>
  <si>
    <t xml:space="preserve">TREVIGLIO</t>
  </si>
  <si>
    <t xml:space="preserve">016219</t>
  </si>
  <si>
    <t xml:space="preserve">TREVIOLO</t>
  </si>
  <si>
    <t xml:space="preserve">016220</t>
  </si>
  <si>
    <t xml:space="preserve">TREVISO BRESCIANO</t>
  </si>
  <si>
    <t xml:space="preserve">017191</t>
  </si>
  <si>
    <t xml:space="preserve">TREZZANO ROSA</t>
  </si>
  <si>
    <t xml:space="preserve">015219</t>
  </si>
  <si>
    <t xml:space="preserve">TREZZANO SUL NAVIGLIO</t>
  </si>
  <si>
    <t xml:space="preserve">015220</t>
  </si>
  <si>
    <t xml:space="preserve">TREZZO SULL'ADDA</t>
  </si>
  <si>
    <t xml:space="preserve">015221</t>
  </si>
  <si>
    <t xml:space="preserve">TREZZONE</t>
  </si>
  <si>
    <t xml:space="preserve">013226</t>
  </si>
  <si>
    <t xml:space="preserve">TRIBIANO</t>
  </si>
  <si>
    <t xml:space="preserve">015222</t>
  </si>
  <si>
    <t xml:space="preserve">TRIGOLO</t>
  </si>
  <si>
    <t xml:space="preserve">019110</t>
  </si>
  <si>
    <t xml:space="preserve">TRIUGGIO</t>
  </si>
  <si>
    <t xml:space="preserve">108043</t>
  </si>
  <si>
    <t xml:space="preserve">TRIVOLZIO</t>
  </si>
  <si>
    <t xml:space="preserve">018163</t>
  </si>
  <si>
    <t xml:space="preserve">TROMELLO</t>
  </si>
  <si>
    <t xml:space="preserve">018164</t>
  </si>
  <si>
    <t xml:space="preserve">TRONZANO LAGO MAGGIORE</t>
  </si>
  <si>
    <t xml:space="preserve">012129</t>
  </si>
  <si>
    <t xml:space="preserve">TROVO</t>
  </si>
  <si>
    <t xml:space="preserve">018165</t>
  </si>
  <si>
    <t xml:space="preserve">TRUCCAZZANO</t>
  </si>
  <si>
    <t xml:space="preserve">015224</t>
  </si>
  <si>
    <t xml:space="preserve">TURANO LODIGIANO</t>
  </si>
  <si>
    <t xml:space="preserve">098058</t>
  </si>
  <si>
    <t xml:space="preserve">TURATE</t>
  </si>
  <si>
    <t xml:space="preserve">013227</t>
  </si>
  <si>
    <t xml:space="preserve">TURBIGO</t>
  </si>
  <si>
    <t xml:space="preserve">015226</t>
  </si>
  <si>
    <t xml:space="preserve">UBIALE CLANEZZO</t>
  </si>
  <si>
    <t xml:space="preserve">016221</t>
  </si>
  <si>
    <t xml:space="preserve">UBOLDO</t>
  </si>
  <si>
    <t xml:space="preserve">012130</t>
  </si>
  <si>
    <t xml:space="preserve">UGGIATE TREVANO</t>
  </si>
  <si>
    <t xml:space="preserve">013228</t>
  </si>
  <si>
    <t xml:space="preserve">URAGO D'OGLIO</t>
  </si>
  <si>
    <t xml:space="preserve">017192</t>
  </si>
  <si>
    <t xml:space="preserve">URGNANO</t>
  </si>
  <si>
    <t xml:space="preserve">016222</t>
  </si>
  <si>
    <t xml:space="preserve">USMATE VELATE</t>
  </si>
  <si>
    <t xml:space="preserve">108044</t>
  </si>
  <si>
    <t xml:space="preserve">VAIANO CREMASCO</t>
  </si>
  <si>
    <t xml:space="preserve">019111</t>
  </si>
  <si>
    <t xml:space="preserve">VAILATE</t>
  </si>
  <si>
    <t xml:space="preserve">019112</t>
  </si>
  <si>
    <t xml:space="preserve">VAL BREMBILLA</t>
  </si>
  <si>
    <t xml:space="preserve">016253</t>
  </si>
  <si>
    <t xml:space="preserve">VAL DI NIZZA</t>
  </si>
  <si>
    <t xml:space="preserve">018166</t>
  </si>
  <si>
    <t xml:space="preserve">VAL MASINO</t>
  </si>
  <si>
    <t xml:space="preserve">014074</t>
  </si>
  <si>
    <t xml:space="preserve">VAL REZZO</t>
  </si>
  <si>
    <t xml:space="preserve">013233</t>
  </si>
  <si>
    <t xml:space="preserve">VALBONDIONE</t>
  </si>
  <si>
    <t xml:space="preserve">016223</t>
  </si>
  <si>
    <t xml:space="preserve">VALBREMBO</t>
  </si>
  <si>
    <t xml:space="preserve">016224</t>
  </si>
  <si>
    <t xml:space="preserve">VALBRONA</t>
  </si>
  <si>
    <t xml:space="preserve">013229</t>
  </si>
  <si>
    <t xml:space="preserve">VALDIDENTRO</t>
  </si>
  <si>
    <t xml:space="preserve">014071</t>
  </si>
  <si>
    <t xml:space="preserve">VALDISOTTO</t>
  </si>
  <si>
    <t xml:space="preserve">014072</t>
  </si>
  <si>
    <t xml:space="preserve">VALEGGIO</t>
  </si>
  <si>
    <t xml:space="preserve">018167</t>
  </si>
  <si>
    <t xml:space="preserve">VALERA FRATTA</t>
  </si>
  <si>
    <t xml:space="preserve">098059</t>
  </si>
  <si>
    <t xml:space="preserve">VALFURVA</t>
  </si>
  <si>
    <t xml:space="preserve">014073</t>
  </si>
  <si>
    <t xml:space="preserve">VALGANNA</t>
  </si>
  <si>
    <t xml:space="preserve">012131</t>
  </si>
  <si>
    <t xml:space="preserve">VALGOGLIO</t>
  </si>
  <si>
    <t xml:space="preserve">016225</t>
  </si>
  <si>
    <t xml:space="preserve">VALGREGHENTINO</t>
  </si>
  <si>
    <t xml:space="preserve">097082</t>
  </si>
  <si>
    <t xml:space="preserve">VALLE LOMELLINA</t>
  </si>
  <si>
    <t xml:space="preserve">018168</t>
  </si>
  <si>
    <t xml:space="preserve">VALLE SALIMBENE</t>
  </si>
  <si>
    <t xml:space="preserve">018169</t>
  </si>
  <si>
    <t xml:space="preserve">VALLEVE</t>
  </si>
  <si>
    <t xml:space="preserve">016226</t>
  </si>
  <si>
    <t xml:space="preserve">VALLIO TERME</t>
  </si>
  <si>
    <t xml:space="preserve">017193</t>
  </si>
  <si>
    <t xml:space="preserve">VALMADRERA</t>
  </si>
  <si>
    <t xml:space="preserve">097083</t>
  </si>
  <si>
    <t xml:space="preserve">VALMOREA</t>
  </si>
  <si>
    <t xml:space="preserve">013232</t>
  </si>
  <si>
    <t xml:space="preserve">VALNEGRA</t>
  </si>
  <si>
    <t xml:space="preserve">016227</t>
  </si>
  <si>
    <t xml:space="preserve">VALSOLDA</t>
  </si>
  <si>
    <t xml:space="preserve">013234</t>
  </si>
  <si>
    <t xml:space="preserve">VALTORTA</t>
  </si>
  <si>
    <t xml:space="preserve">016229</t>
  </si>
  <si>
    <t xml:space="preserve">VALVARRONE</t>
  </si>
  <si>
    <t xml:space="preserve">097093</t>
  </si>
  <si>
    <t xml:space="preserve">VALVESTINO</t>
  </si>
  <si>
    <t xml:space="preserve">017194</t>
  </si>
  <si>
    <t xml:space="preserve">VANZAGHELLO</t>
  </si>
  <si>
    <t xml:space="preserve">015249</t>
  </si>
  <si>
    <t xml:space="preserve">VANZAGO</t>
  </si>
  <si>
    <t xml:space="preserve">015229</t>
  </si>
  <si>
    <t xml:space="preserve">VAPRIO D'ADDA</t>
  </si>
  <si>
    <t xml:space="preserve">015230</t>
  </si>
  <si>
    <t xml:space="preserve">VARANO BORGHI</t>
  </si>
  <si>
    <t xml:space="preserve">012132</t>
  </si>
  <si>
    <t xml:space="preserve">VAREDO</t>
  </si>
  <si>
    <t xml:space="preserve">108045</t>
  </si>
  <si>
    <t xml:space="preserve">VARENNA</t>
  </si>
  <si>
    <t xml:space="preserve">097084</t>
  </si>
  <si>
    <t xml:space="preserve">VARESE</t>
  </si>
  <si>
    <t xml:space="preserve">012133</t>
  </si>
  <si>
    <t xml:space="preserve">VARZI</t>
  </si>
  <si>
    <t xml:space="preserve">018171</t>
  </si>
  <si>
    <t xml:space="preserve">VEDANO AL LAMBRO</t>
  </si>
  <si>
    <t xml:space="preserve">108046</t>
  </si>
  <si>
    <t xml:space="preserve">VEDANO OLONA</t>
  </si>
  <si>
    <t xml:space="preserve">012134</t>
  </si>
  <si>
    <t xml:space="preserve">VEDESETA</t>
  </si>
  <si>
    <t xml:space="preserve">016230</t>
  </si>
  <si>
    <t xml:space="preserve">VEDUGGIO CON COLZANO</t>
  </si>
  <si>
    <t xml:space="preserve">108047</t>
  </si>
  <si>
    <t xml:space="preserve">VELESO</t>
  </si>
  <si>
    <t xml:space="preserve">013236</t>
  </si>
  <si>
    <t xml:space="preserve">VELEZZO LOMELLINA</t>
  </si>
  <si>
    <t xml:space="preserve">018172</t>
  </si>
  <si>
    <t xml:space="preserve">VELLEZZO BELLINI</t>
  </si>
  <si>
    <t xml:space="preserve">018173</t>
  </si>
  <si>
    <t xml:space="preserve">VENDROGNO</t>
  </si>
  <si>
    <t xml:space="preserve">097085</t>
  </si>
  <si>
    <t xml:space="preserve">VENEGONO INFERIORE</t>
  </si>
  <si>
    <t xml:space="preserve">012136</t>
  </si>
  <si>
    <t xml:space="preserve">VENEGONO SUPERIORE</t>
  </si>
  <si>
    <t xml:space="preserve">012137</t>
  </si>
  <si>
    <t xml:space="preserve">VENIANO</t>
  </si>
  <si>
    <t xml:space="preserve">013238</t>
  </si>
  <si>
    <t xml:space="preserve">VERANO BRIANZA</t>
  </si>
  <si>
    <t xml:space="preserve">108048</t>
  </si>
  <si>
    <t xml:space="preserve">VERCANA</t>
  </si>
  <si>
    <t xml:space="preserve">013239</t>
  </si>
  <si>
    <t xml:space="preserve">VERCEIA</t>
  </si>
  <si>
    <t xml:space="preserve">014075</t>
  </si>
  <si>
    <t xml:space="preserve">VERCURAGO</t>
  </si>
  <si>
    <t xml:space="preserve">097086</t>
  </si>
  <si>
    <t xml:space="preserve">VERDELLINO</t>
  </si>
  <si>
    <t xml:space="preserve">016232</t>
  </si>
  <si>
    <t xml:space="preserve">VERDELLO</t>
  </si>
  <si>
    <t xml:space="preserve">016233</t>
  </si>
  <si>
    <t xml:space="preserve">VERDERIO</t>
  </si>
  <si>
    <t xml:space="preserve">097091</t>
  </si>
  <si>
    <t xml:space="preserve">VERGIATE</t>
  </si>
  <si>
    <t xml:space="preserve">012138</t>
  </si>
  <si>
    <t xml:space="preserve">VERMEZZO CON ZELO</t>
  </si>
  <si>
    <t xml:space="preserve">015251</t>
  </si>
  <si>
    <t xml:space="preserve">VERNATE</t>
  </si>
  <si>
    <t xml:space="preserve">015236</t>
  </si>
  <si>
    <t xml:space="preserve">VEROLANUOVA</t>
  </si>
  <si>
    <t xml:space="preserve">017195</t>
  </si>
  <si>
    <t xml:space="preserve">VEROLAVECCHIA</t>
  </si>
  <si>
    <t xml:space="preserve">017196</t>
  </si>
  <si>
    <t xml:space="preserve">VERRETTO</t>
  </si>
  <si>
    <t xml:space="preserve">018174</t>
  </si>
  <si>
    <t xml:space="preserve">VERRUA PO</t>
  </si>
  <si>
    <t xml:space="preserve">018175</t>
  </si>
  <si>
    <t xml:space="preserve">VERTEMATE CON MINOPRIO</t>
  </si>
  <si>
    <t xml:space="preserve">013242</t>
  </si>
  <si>
    <t xml:space="preserve">VERTOVA</t>
  </si>
  <si>
    <t xml:space="preserve">016234</t>
  </si>
  <si>
    <t xml:space="preserve">VERVIO</t>
  </si>
  <si>
    <t xml:space="preserve">014076</t>
  </si>
  <si>
    <t xml:space="preserve">VESCOVATO</t>
  </si>
  <si>
    <t xml:space="preserve">019113</t>
  </si>
  <si>
    <t xml:space="preserve">VESTONE</t>
  </si>
  <si>
    <t xml:space="preserve">017197</t>
  </si>
  <si>
    <t xml:space="preserve">VEZZA D'OGLIO</t>
  </si>
  <si>
    <t xml:space="preserve">017198</t>
  </si>
  <si>
    <t xml:space="preserve">VIADANA</t>
  </si>
  <si>
    <t xml:space="preserve">020066</t>
  </si>
  <si>
    <t xml:space="preserve">VIADANICA</t>
  </si>
  <si>
    <t xml:space="preserve">016235</t>
  </si>
  <si>
    <t xml:space="preserve">VIDIGULFO</t>
  </si>
  <si>
    <t xml:space="preserve">018176</t>
  </si>
  <si>
    <t xml:space="preserve">VIGANÒ</t>
  </si>
  <si>
    <t xml:space="preserve">097090</t>
  </si>
  <si>
    <t xml:space="preserve">VIGANO SAN MARTINO</t>
  </si>
  <si>
    <t xml:space="preserve">016236</t>
  </si>
  <si>
    <t xml:space="preserve">VIGEVANO</t>
  </si>
  <si>
    <t xml:space="preserve">018177</t>
  </si>
  <si>
    <t xml:space="preserve">VIGGIÙ</t>
  </si>
  <si>
    <t xml:space="preserve">012139</t>
  </si>
  <si>
    <t xml:space="preserve">VIGNATE</t>
  </si>
  <si>
    <t xml:space="preserve">015237</t>
  </si>
  <si>
    <t xml:space="preserve">VIGOLO</t>
  </si>
  <si>
    <t xml:space="preserve">016237</t>
  </si>
  <si>
    <t xml:space="preserve">VILLA BISCOSSI</t>
  </si>
  <si>
    <t xml:space="preserve">018178</t>
  </si>
  <si>
    <t xml:space="preserve">VILLA CARCINA</t>
  </si>
  <si>
    <t xml:space="preserve">017199</t>
  </si>
  <si>
    <t xml:space="preserve">VILLA CORTESE</t>
  </si>
  <si>
    <t xml:space="preserve">015248</t>
  </si>
  <si>
    <t xml:space="preserve">VILLA D'ADDA</t>
  </si>
  <si>
    <t xml:space="preserve">016238</t>
  </si>
  <si>
    <t xml:space="preserve">VILLA D'ALMÈ</t>
  </si>
  <si>
    <t xml:space="preserve">016239</t>
  </si>
  <si>
    <t xml:space="preserve">VILLA DI CHIAVENNA</t>
  </si>
  <si>
    <t xml:space="preserve">014077</t>
  </si>
  <si>
    <t xml:space="preserve">VILLA DI SERIO</t>
  </si>
  <si>
    <t xml:space="preserve">016240</t>
  </si>
  <si>
    <t xml:space="preserve">VILLA DI TIRANO</t>
  </si>
  <si>
    <t xml:space="preserve">014078</t>
  </si>
  <si>
    <t xml:space="preserve">VILLA D'OGNA</t>
  </si>
  <si>
    <t xml:space="preserve">016241</t>
  </si>
  <si>
    <t xml:space="preserve">VILLA GUARDIA</t>
  </si>
  <si>
    <t xml:space="preserve">013245</t>
  </si>
  <si>
    <t xml:space="preserve">VILLACHIARA</t>
  </si>
  <si>
    <t xml:space="preserve">017200</t>
  </si>
  <si>
    <t xml:space="preserve">VILLANOVA D'ARDENGHI</t>
  </si>
  <si>
    <t xml:space="preserve">018179</t>
  </si>
  <si>
    <t xml:space="preserve">VILLANOVA DEL SILLARO</t>
  </si>
  <si>
    <t xml:space="preserve">098060</t>
  </si>
  <si>
    <t xml:space="preserve">VILLANTERIO</t>
  </si>
  <si>
    <t xml:space="preserve">018180</t>
  </si>
  <si>
    <t xml:space="preserve">VILLANUOVA SUL CLISI</t>
  </si>
  <si>
    <t xml:space="preserve">017201</t>
  </si>
  <si>
    <t xml:space="preserve">VILLASANTA</t>
  </si>
  <si>
    <t xml:space="preserve">108049</t>
  </si>
  <si>
    <t xml:space="preserve">VILLIMPENTA</t>
  </si>
  <si>
    <t xml:space="preserve">020068</t>
  </si>
  <si>
    <t xml:space="preserve">VILLONGO</t>
  </si>
  <si>
    <t xml:space="preserve">016242</t>
  </si>
  <si>
    <t xml:space="preserve">VILMINORE DI SCALVE</t>
  </si>
  <si>
    <t xml:space="preserve">016243</t>
  </si>
  <si>
    <t xml:space="preserve">VIMERCATE</t>
  </si>
  <si>
    <t xml:space="preserve">108050</t>
  </si>
  <si>
    <t xml:space="preserve">VIMODRONE</t>
  </si>
  <si>
    <t xml:space="preserve">015242</t>
  </si>
  <si>
    <t xml:space="preserve">VIONE</t>
  </si>
  <si>
    <t xml:space="preserve">017202</t>
  </si>
  <si>
    <t xml:space="preserve">VISANO</t>
  </si>
  <si>
    <t xml:space="preserve">017203</t>
  </si>
  <si>
    <t xml:space="preserve">VISTARINO</t>
  </si>
  <si>
    <t xml:space="preserve">018181</t>
  </si>
  <si>
    <t xml:space="preserve">VITTUONE</t>
  </si>
  <si>
    <t xml:space="preserve">015243</t>
  </si>
  <si>
    <t xml:space="preserve">VIZZOLA TICINO</t>
  </si>
  <si>
    <t xml:space="preserve">012140</t>
  </si>
  <si>
    <t xml:space="preserve">VIZZOLO PREDABISSI</t>
  </si>
  <si>
    <t xml:space="preserve">015244</t>
  </si>
  <si>
    <t xml:space="preserve">VOBARNO</t>
  </si>
  <si>
    <t xml:space="preserve">017204</t>
  </si>
  <si>
    <t xml:space="preserve">VOGHERA</t>
  </si>
  <si>
    <t xml:space="preserve">018182</t>
  </si>
  <si>
    <t xml:space="preserve">VOLONGO</t>
  </si>
  <si>
    <t xml:space="preserve">019114</t>
  </si>
  <si>
    <t xml:space="preserve">VOLPARA</t>
  </si>
  <si>
    <t xml:space="preserve">018183</t>
  </si>
  <si>
    <t xml:space="preserve">VOLTA MANTOVANA</t>
  </si>
  <si>
    <t xml:space="preserve">020070</t>
  </si>
  <si>
    <t xml:space="preserve">VOLTIDO</t>
  </si>
  <si>
    <t xml:space="preserve">019115</t>
  </si>
  <si>
    <t xml:space="preserve">ZANDOBBIO</t>
  </si>
  <si>
    <t xml:space="preserve">016244</t>
  </si>
  <si>
    <t xml:space="preserve">ZANICA</t>
  </si>
  <si>
    <t xml:space="preserve">016245</t>
  </si>
  <si>
    <t xml:space="preserve">ZAVATTARELLO</t>
  </si>
  <si>
    <t xml:space="preserve">018184</t>
  </si>
  <si>
    <t xml:space="preserve">ZECCONE</t>
  </si>
  <si>
    <t xml:space="preserve">018185</t>
  </si>
  <si>
    <t xml:space="preserve">ZELO BUON PERSICO</t>
  </si>
  <si>
    <t xml:space="preserve">098061</t>
  </si>
  <si>
    <t xml:space="preserve">ZELVIO</t>
  </si>
  <si>
    <t xml:space="preserve">013246</t>
  </si>
  <si>
    <t xml:space="preserve">ZEME</t>
  </si>
  <si>
    <t xml:space="preserve">018186</t>
  </si>
  <si>
    <t xml:space="preserve">ZENEVREDO</t>
  </si>
  <si>
    <t xml:space="preserve">018187</t>
  </si>
  <si>
    <t xml:space="preserve">ZERBO </t>
  </si>
  <si>
    <t xml:space="preserve">018188</t>
  </si>
  <si>
    <t xml:space="preserve">ZERBOLÒ</t>
  </si>
  <si>
    <t xml:space="preserve">018189</t>
  </si>
  <si>
    <t xml:space="preserve">ZIBIDO SAN GIACOMO</t>
  </si>
  <si>
    <t xml:space="preserve">015247</t>
  </si>
  <si>
    <t xml:space="preserve">ZINASCO</t>
  </si>
  <si>
    <t xml:space="preserve">018190</t>
  </si>
  <si>
    <t xml:space="preserve">ZOGNO</t>
  </si>
  <si>
    <t xml:space="preserve">016246</t>
  </si>
  <si>
    <t xml:space="preserve">ZONE</t>
  </si>
  <si>
    <t xml:space="preserve">017205</t>
  </si>
  <si>
    <t xml:space="preserve">CM ALPI LEPONTINE</t>
  </si>
  <si>
    <t xml:space="preserve">CM ALTA VALTELLINA</t>
  </si>
  <si>
    <t xml:space="preserve">CM ALTO LARIO OCCIDENTALE</t>
  </si>
  <si>
    <t xml:space="preserve">CM ALTO SEBINO</t>
  </si>
  <si>
    <t xml:space="preserve">CM DEI LAGHI BERGAMASCHI</t>
  </si>
  <si>
    <t xml:space="preserve">CM DEL MONTE BRONZONE E DEL BASSO SEBINO</t>
  </si>
  <si>
    <t xml:space="preserve">CM DEL PIAMBELLO</t>
  </si>
  <si>
    <t xml:space="preserve">CM DELLA VALCHIAVENNA</t>
  </si>
  <si>
    <t xml:space="preserve">CM DELLA VALCUVIA</t>
  </si>
  <si>
    <t xml:space="preserve">CM DELL'APPENNINO PIACENTINO</t>
  </si>
  <si>
    <t xml:space="preserve">CM DI SCALVE</t>
  </si>
  <si>
    <t xml:space="preserve">CM LARIO INTELVESE</t>
  </si>
  <si>
    <t xml:space="preserve">CM LARIO ORIENTALE</t>
  </si>
  <si>
    <t xml:space="preserve">CM LARIO ORIENTALE - VALLE SAN MARTINO</t>
  </si>
  <si>
    <t xml:space="preserve">CM OLTREPO' PAVESE</t>
  </si>
  <si>
    <t xml:space="preserve">CM PARCO ALTO GARDA BRESCIANO</t>
  </si>
  <si>
    <t xml:space="preserve">CM SEBINO BRESCIANO</t>
  </si>
  <si>
    <t xml:space="preserve">CM TRIANGOLO LARIANO</t>
  </si>
  <si>
    <t xml:space="preserve">CM VAL CAVALLINA</t>
  </si>
  <si>
    <t xml:space="preserve">CM VALCERESIO</t>
  </si>
  <si>
    <t xml:space="preserve">CM VALGANNA E VALMARCHIROLO</t>
  </si>
  <si>
    <t xml:space="preserve">CM VALLE BREMBANA</t>
  </si>
  <si>
    <t xml:space="preserve">CM VALLE CAMONICA</t>
  </si>
  <si>
    <t xml:space="preserve">CM VALLE DEL TIDONE</t>
  </si>
  <si>
    <t xml:space="preserve">CM VALLE IMAGNA</t>
  </si>
  <si>
    <t xml:space="preserve">CM VALLE SABBIA</t>
  </si>
  <si>
    <t xml:space="preserve">CM VALLE SAN MARTINO</t>
  </si>
  <si>
    <t xml:space="preserve">CM VALLE SERIANA</t>
  </si>
  <si>
    <t xml:space="preserve">CM VALLE SERIANA SUPERIORE</t>
  </si>
  <si>
    <t xml:space="preserve">CM VALLE TROMPIA</t>
  </si>
  <si>
    <t xml:space="preserve">CM VALLI DEL LARIO E DEL CERESIO</t>
  </si>
  <si>
    <t xml:space="preserve">CM VALLI DEL LUINESE</t>
  </si>
  <si>
    <t xml:space="preserve">CM VALLI DEL VERBANO</t>
  </si>
  <si>
    <t xml:space="preserve">CM VALSASSINA-VALVARRONE-VAL D'ESINO E RIVIERA</t>
  </si>
  <si>
    <t xml:space="preserve">CM VALTELLINA DI MORBEGNO</t>
  </si>
  <si>
    <t xml:space="preserve">CM VALTELLINA DI SONDRIO</t>
  </si>
  <si>
    <t xml:space="preserve">CM VALTELLINA DI TIRANO</t>
  </si>
  <si>
    <t xml:space="preserve">UC AGORÀ</t>
  </si>
  <si>
    <t xml:space="preserve">99862</t>
  </si>
  <si>
    <t xml:space="preserve">UC ALPI OROBIE BRESCIANE</t>
  </si>
  <si>
    <t xml:space="preserve">99901</t>
  </si>
  <si>
    <t xml:space="preserve">UC ANTICHI BORGHI DI VALLE CAMONICA</t>
  </si>
  <si>
    <t xml:space="preserve">99903</t>
  </si>
  <si>
    <t xml:space="preserve">UC BASSA VALLE CAMONICA</t>
  </si>
  <si>
    <t xml:space="preserve">99898</t>
  </si>
  <si>
    <t xml:space="preserve">UC CENTRO VALSASSINA E GRIGNA SETTENTRIONALE</t>
  </si>
  <si>
    <t xml:space="preserve">99883</t>
  </si>
  <si>
    <t xml:space="preserve">UC CETO, CIMBERGO E PASPARDO</t>
  </si>
  <si>
    <t xml:space="preserve">99899</t>
  </si>
  <si>
    <t xml:space="preserve">UC CORTE DE' FRATI- OLMENETA- POZZAGLIO ED UNITI</t>
  </si>
  <si>
    <t xml:space="preserve">99886</t>
  </si>
  <si>
    <t xml:space="preserve">UC DELLA PRESOLANA</t>
  </si>
  <si>
    <t xml:space="preserve">99999</t>
  </si>
  <si>
    <t xml:space="preserve">UC DELLA TREMEZZINA</t>
  </si>
  <si>
    <t xml:space="preserve">99894</t>
  </si>
  <si>
    <t xml:space="preserve">UC DELLA VAL VARRONE</t>
  </si>
  <si>
    <t xml:space="preserve">99882</t>
  </si>
  <si>
    <t xml:space="preserve">UC DELLA VALLE DEL GARZA</t>
  </si>
  <si>
    <t xml:space="preserve">99895</t>
  </si>
  <si>
    <t xml:space="preserve">UC DELLA VALLETTA</t>
  </si>
  <si>
    <t xml:space="preserve">99881</t>
  </si>
  <si>
    <t xml:space="preserve">UC DELLA VALMALENCO</t>
  </si>
  <si>
    <t xml:space="preserve">99851</t>
  </si>
  <si>
    <t xml:space="preserve">UC DELLA VALTENESI</t>
  </si>
  <si>
    <t xml:space="preserve">99896</t>
  </si>
  <si>
    <t xml:space="preserve">UC DELL'ALTA VALLE VERSA</t>
  </si>
  <si>
    <t xml:space="preserve">99875</t>
  </si>
  <si>
    <t xml:space="preserve">UC DELL'ALTA VALLECAMONICA</t>
  </si>
  <si>
    <t xml:space="preserve">99897</t>
  </si>
  <si>
    <t xml:space="preserve">UC DI BASIANO E MASATE</t>
  </si>
  <si>
    <t xml:space="preserve">99878</t>
  </si>
  <si>
    <t xml:space="preserve">UC DI CAMPOSPINOSO E ALBAREDO ARNABOLDI</t>
  </si>
  <si>
    <t xml:space="preserve">99871</t>
  </si>
  <si>
    <t xml:space="preserve">UC DI CERVESINA, PANCARANA, PIZZALE</t>
  </si>
  <si>
    <t xml:space="preserve">99860</t>
  </si>
  <si>
    <t xml:space="preserve">UC DI PIEVE PORTO MORONE E BADIA PAVESE</t>
  </si>
  <si>
    <t xml:space="preserve">99856</t>
  </si>
  <si>
    <t xml:space="preserve">UC DI SAN ZENONE AL PO E SPESSA</t>
  </si>
  <si>
    <t xml:space="preserve">99865</t>
  </si>
  <si>
    <t xml:space="preserve">UC DI SPRIANA E TORRE SANTA MARIA</t>
  </si>
  <si>
    <t xml:space="preserve">99849</t>
  </si>
  <si>
    <t xml:space="preserve">UC DI ZERBO E COSTA DE' NOBILI</t>
  </si>
  <si>
    <t xml:space="preserve">99858</t>
  </si>
  <si>
    <t xml:space="preserve">UC LARIO DI PONENTE</t>
  </si>
  <si>
    <t xml:space="preserve">99842</t>
  </si>
  <si>
    <t xml:space="preserve">UC LARIO E MONTI</t>
  </si>
  <si>
    <t xml:space="preserve">99837</t>
  </si>
  <si>
    <t xml:space="preserve">UC LOMBARDA BASSA BRESCIANA OCCIDENTALE</t>
  </si>
  <si>
    <t xml:space="preserve">99902</t>
  </si>
  <si>
    <t xml:space="preserve">UC LOMBARDA DELL'OLTREPO' CENTRALE</t>
  </si>
  <si>
    <t xml:space="preserve">99869</t>
  </si>
  <si>
    <t xml:space="preserve">UC LOMBARDA DI PRIMA COLLINA</t>
  </si>
  <si>
    <t xml:space="preserve">UC LOMBARDA TERRE VISCONTEE BASSO PAVESE</t>
  </si>
  <si>
    <t xml:space="preserve">99857</t>
  </si>
  <si>
    <t xml:space="preserve">UC MEDIA VALLE CAMONICA - CIVILTÀ DELLE PIETRE</t>
  </si>
  <si>
    <t xml:space="preserve">99900</t>
  </si>
  <si>
    <t xml:space="preserve">UC MUNICIPIA</t>
  </si>
  <si>
    <t xml:space="preserve">99890</t>
  </si>
  <si>
    <t xml:space="preserve">UC OLTRE ADDA LODIGIANO</t>
  </si>
  <si>
    <t xml:space="preserve">99880</t>
  </si>
  <si>
    <t xml:space="preserve">UC PIADENA E DRIZZONA</t>
  </si>
  <si>
    <t xml:space="preserve">99892</t>
  </si>
  <si>
    <t xml:space="preserve">UC PIEVE DEL CAIRO E GAMBARANA</t>
  </si>
  <si>
    <t xml:space="preserve">99100</t>
  </si>
  <si>
    <t xml:space="preserve">UC SANTA MARIA DELLA VERSA, ROVESCALA E CANEVINO</t>
  </si>
  <si>
    <t xml:space="preserve">99868</t>
  </si>
  <si>
    <t xml:space="preserve">UC TERRA DEI GELSI DELL'OLTREPO' PAVESE</t>
  </si>
  <si>
    <t xml:space="preserve">99863</t>
  </si>
  <si>
    <t xml:space="preserve">UC UNIONE DEI FONTANILI</t>
  </si>
  <si>
    <t xml:space="preserve">99884</t>
  </si>
  <si>
    <t xml:space="preserve">UC UNIONE DEI NAVIGLI</t>
  </si>
  <si>
    <t xml:space="preserve">99879</t>
  </si>
  <si>
    <t xml:space="preserve">UC UNIONE DELLA MEDIA VALLE CAVALLINA</t>
  </si>
  <si>
    <t xml:space="preserve">UC UNIONE DELLE OROBIE</t>
  </si>
  <si>
    <t xml:space="preserve">99839</t>
  </si>
  <si>
    <t xml:space="preserve">UC UNIONE GERUNDO</t>
  </si>
  <si>
    <t xml:space="preserve">99885</t>
  </si>
  <si>
    <t xml:space="preserve">UC UNIONE LOMBARDA VALLE DEL PO'</t>
  </si>
  <si>
    <t xml:space="preserve">99864</t>
  </si>
  <si>
    <t xml:space="preserve">UC UNIONE TERRE DI FRONTIERA</t>
  </si>
  <si>
    <t xml:space="preserve">99893</t>
  </si>
  <si>
    <t xml:space="preserve">UC VALSAVIORE</t>
  </si>
  <si>
    <t xml:space="preserve">Anno di rendicontazione</t>
  </si>
  <si>
    <t xml:space="preserve">Denominazione Ambito</t>
  </si>
  <si>
    <t xml:space="preserve">Codice Ambito</t>
  </si>
  <si>
    <t xml:space="preserve">Denominazione Ente gestore</t>
  </si>
  <si>
    <t xml:space="preserve">Tipologia UdO</t>
  </si>
  <si>
    <t xml:space="preserve">SAD-SADH</t>
  </si>
  <si>
    <t xml:space="preserve">Servizio di Assistenza Domiciliare</t>
  </si>
  <si>
    <t xml:space="preserve">Dati anagrafici utente</t>
  </si>
  <si>
    <t xml:space="preserve">Periodo di erogazione del servizio</t>
  </si>
  <si>
    <t xml:space="preserve">Specifiche utenza</t>
  </si>
  <si>
    <t xml:space="preserve">Integrazione con altri servizi</t>
  </si>
  <si>
    <t xml:space="preserve">Tipologia del Servizio</t>
  </si>
  <si>
    <t xml:space="preserve">Tipologia prestazioni erogate</t>
  </si>
  <si>
    <t xml:space="preserve">Numero Accessi/ore Personale</t>
  </si>
  <si>
    <t xml:space="preserve">Codice individuale utente</t>
  </si>
  <si>
    <t xml:space="preserve">Data di nascita utente</t>
  </si>
  <si>
    <t xml:space="preserve">Genere utente</t>
  </si>
  <si>
    <t xml:space="preserve">Denominazione Comune di residenza utente</t>
  </si>
  <si>
    <t xml:space="preserve">Codice ISTAT Comune di residenza utente 
(in automatico)</t>
  </si>
  <si>
    <t xml:space="preserve">Data inizio presa in carico</t>
  </si>
  <si>
    <t xml:space="preserve">Data fine presa in carico</t>
  </si>
  <si>
    <t xml:space="preserve">Utente disabile</t>
  </si>
  <si>
    <t xml:space="preserve">Invalidità riconosciuta</t>
  </si>
  <si>
    <t xml:space="preserve">Utente psichiatrico (in carico ai servizi)</t>
  </si>
  <si>
    <t xml:space="preserve">Condizione familiare</t>
  </si>
  <si>
    <t xml:space="preserve">Presenza Caregiver</t>
  </si>
  <si>
    <t xml:space="preserve">Già in carico presso Servizi Sociosanitari</t>
  </si>
  <si>
    <t xml:space="preserve">Già in carico presso Servizi Sanitari</t>
  </si>
  <si>
    <t xml:space="preserve">Tipologia di gestione del servizio</t>
  </si>
  <si>
    <t xml:space="preserve">Valore complessivo del Voucher utilizzato dall'utente durante il periodo rendicontato</t>
  </si>
  <si>
    <t xml:space="preserve">Prestazione prevalente</t>
  </si>
  <si>
    <t xml:space="preserve">Eventuale prestazione secondaria</t>
  </si>
  <si>
    <t xml:space="preserve">Numero totale Accessi ASA/OSS annuali</t>
  </si>
  <si>
    <t xml:space="preserve">Numero totale Ore ASA/OSS annuali</t>
  </si>
  <si>
    <t xml:space="preserve">Numero Accessi Educatori o figure equipollenti</t>
  </si>
  <si>
    <t xml:space="preserve">Numero totale Ore Educatori o figure equipollenti</t>
  </si>
  <si>
    <t xml:space="preserve">Numero Accessi Personale non qualificato</t>
  </si>
  <si>
    <t xml:space="preserve">Numero totale ore Personale non qualificato</t>
  </si>
  <si>
    <t xml:space="preserve">Numero Accessi Personale Volontario</t>
  </si>
  <si>
    <t xml:space="preserve">Numero Ore Personale Volontario</t>
  </si>
  <si>
    <t xml:space="preserve">Abbadia Cerreto</t>
  </si>
  <si>
    <t xml:space="preserve">Abbadia Lariana</t>
  </si>
  <si>
    <t xml:space="preserve">Acquafredda</t>
  </si>
  <si>
    <t xml:space="preserve">Acquanegra Cremonese</t>
  </si>
  <si>
    <t xml:space="preserve">Acquanegra sul Chiese</t>
  </si>
  <si>
    <t xml:space="preserve">Adrara San Martino</t>
  </si>
  <si>
    <t xml:space="preserve">Adrara San Rocco</t>
  </si>
  <si>
    <t xml:space="preserve">Adro</t>
  </si>
  <si>
    <t xml:space="preserve">Agnadello</t>
  </si>
  <si>
    <t xml:space="preserve">Agnosine</t>
  </si>
  <si>
    <t xml:space="preserve">Agra</t>
  </si>
  <si>
    <t xml:space="preserve">Agrate Brianza</t>
  </si>
  <si>
    <t xml:space="preserve">015003</t>
  </si>
  <si>
    <t xml:space="preserve">Aicurzio</t>
  </si>
  <si>
    <t xml:space="preserve">015004</t>
  </si>
  <si>
    <t xml:space="preserve">Airuno</t>
  </si>
  <si>
    <t xml:space="preserve">Alagna</t>
  </si>
  <si>
    <t xml:space="preserve">Albairate</t>
  </si>
  <si>
    <t xml:space="preserve">Albano Sant'Alessandro</t>
  </si>
  <si>
    <t xml:space="preserve">Albaredo Arnaboldi</t>
  </si>
  <si>
    <t xml:space="preserve">Albaredo per San Marco</t>
  </si>
  <si>
    <t xml:space="preserve">Albavilla</t>
  </si>
  <si>
    <t xml:space="preserve">Albese con Cassano</t>
  </si>
  <si>
    <t xml:space="preserve">Albiate</t>
  </si>
  <si>
    <t xml:space="preserve">015006</t>
  </si>
  <si>
    <t xml:space="preserve">Albino</t>
  </si>
  <si>
    <t xml:space="preserve">Albiolo</t>
  </si>
  <si>
    <t xml:space="preserve">Albizzate</t>
  </si>
  <si>
    <t xml:space="preserve">Albonese</t>
  </si>
  <si>
    <t xml:space="preserve">Albosaggia</t>
  </si>
  <si>
    <t xml:space="preserve">Albuzzano</t>
  </si>
  <si>
    <t xml:space="preserve">Alfianello</t>
  </si>
  <si>
    <t xml:space="preserve">Algua</t>
  </si>
  <si>
    <t xml:space="preserve">Almè</t>
  </si>
  <si>
    <t xml:space="preserve">Almenno San Bartolomeo</t>
  </si>
  <si>
    <t xml:space="preserve">Almenno San Salvatore</t>
  </si>
  <si>
    <t xml:space="preserve">Alserio</t>
  </si>
  <si>
    <t xml:space="preserve">Alzano Lombardo</t>
  </si>
  <si>
    <t xml:space="preserve">Alzate Brianza</t>
  </si>
  <si>
    <t xml:space="preserve">Ambivere</t>
  </si>
  <si>
    <t xml:space="preserve">Andalo Valtellino</t>
  </si>
  <si>
    <t xml:space="preserve">Anfo</t>
  </si>
  <si>
    <t xml:space="preserve">Angera</t>
  </si>
  <si>
    <t xml:space="preserve">Angolo Terme</t>
  </si>
  <si>
    <t xml:space="preserve">Annicco</t>
  </si>
  <si>
    <t xml:space="preserve">Annone di Brianza</t>
  </si>
  <si>
    <t xml:space="preserve">Antegnate</t>
  </si>
  <si>
    <t xml:space="preserve">Anzano del Parco</t>
  </si>
  <si>
    <t xml:space="preserve">Appiano Gentile</t>
  </si>
  <si>
    <t xml:space="preserve">Aprica</t>
  </si>
  <si>
    <t xml:space="preserve">Arcene</t>
  </si>
  <si>
    <t xml:space="preserve">Arconate</t>
  </si>
  <si>
    <t xml:space="preserve">Arcore</t>
  </si>
  <si>
    <t xml:space="preserve">015008</t>
  </si>
  <si>
    <t xml:space="preserve">Ardenno</t>
  </si>
  <si>
    <t xml:space="preserve">Ardesio</t>
  </si>
  <si>
    <t xml:space="preserve">Arena Po</t>
  </si>
  <si>
    <t xml:space="preserve">Arese</t>
  </si>
  <si>
    <t xml:space="preserve">Argegno</t>
  </si>
  <si>
    <t xml:space="preserve">Arluno</t>
  </si>
  <si>
    <t xml:space="preserve">Arosio</t>
  </si>
  <si>
    <t xml:space="preserve">Arsago Seprio</t>
  </si>
  <si>
    <t xml:space="preserve">Artogne</t>
  </si>
  <si>
    <t xml:space="preserve">Arzago d'Adda</t>
  </si>
  <si>
    <t xml:space="preserve">Assago</t>
  </si>
  <si>
    <t xml:space="preserve">Asso</t>
  </si>
  <si>
    <t xml:space="preserve">Averara</t>
  </si>
  <si>
    <t xml:space="preserve">Aviatico</t>
  </si>
  <si>
    <t xml:space="preserve">Azzanello</t>
  </si>
  <si>
    <t xml:space="preserve">Azzano Mella</t>
  </si>
  <si>
    <t xml:space="preserve">Azzano San Paolo</t>
  </si>
  <si>
    <t xml:space="preserve">Azzio</t>
  </si>
  <si>
    <t xml:space="preserve">Azzone</t>
  </si>
  <si>
    <t xml:space="preserve">Badia Pavese</t>
  </si>
  <si>
    <t xml:space="preserve">Bagnaria</t>
  </si>
  <si>
    <t xml:space="preserve">Bagnatica</t>
  </si>
  <si>
    <t xml:space="preserve">Bagnolo Cremasco</t>
  </si>
  <si>
    <t xml:space="preserve">Bagnolo Mella</t>
  </si>
  <si>
    <t xml:space="preserve">Bagnolo San Vito</t>
  </si>
  <si>
    <t xml:space="preserve">Bagolino</t>
  </si>
  <si>
    <t xml:space="preserve">Ballabio</t>
  </si>
  <si>
    <t xml:space="preserve">Baranzate</t>
  </si>
  <si>
    <t xml:space="preserve">Barasso</t>
  </si>
  <si>
    <t xml:space="preserve">Barbariga</t>
  </si>
  <si>
    <t xml:space="preserve">Barbata</t>
  </si>
  <si>
    <t xml:space="preserve">Barbianello</t>
  </si>
  <si>
    <t xml:space="preserve">Bardello</t>
  </si>
  <si>
    <t xml:space="preserve">Bareggio</t>
  </si>
  <si>
    <t xml:space="preserve">Barghe</t>
  </si>
  <si>
    <t xml:space="preserve">Bariano</t>
  </si>
  <si>
    <t xml:space="preserve">Barlassina</t>
  </si>
  <si>
    <t xml:space="preserve">015013</t>
  </si>
  <si>
    <t xml:space="preserve">Barni</t>
  </si>
  <si>
    <t xml:space="preserve">Barzago</t>
  </si>
  <si>
    <t xml:space="preserve">Barzana</t>
  </si>
  <si>
    <t xml:space="preserve">Barzanò</t>
  </si>
  <si>
    <t xml:space="preserve">Barzio</t>
  </si>
  <si>
    <t xml:space="preserve">Bascapè</t>
  </si>
  <si>
    <t xml:space="preserve">Basiano</t>
  </si>
  <si>
    <t xml:space="preserve">Basiglio</t>
  </si>
  <si>
    <t xml:space="preserve">Bassano Bresciano</t>
  </si>
  <si>
    <t xml:space="preserve">Bastida de' Dossi</t>
  </si>
  <si>
    <t xml:space="preserve">018010</t>
  </si>
  <si>
    <t xml:space="preserve">Bastida Pancarana</t>
  </si>
  <si>
    <t xml:space="preserve">Battuda</t>
  </si>
  <si>
    <t xml:space="preserve">Bedero Valcuvia</t>
  </si>
  <si>
    <t xml:space="preserve">Bedizzole</t>
  </si>
  <si>
    <t xml:space="preserve">Bedulita</t>
  </si>
  <si>
    <t xml:space="preserve">Belgioioso</t>
  </si>
  <si>
    <t xml:space="preserve">Bellagio</t>
  </si>
  <si>
    <t xml:space="preserve">013019</t>
  </si>
  <si>
    <t xml:space="preserve">Bellinzago Lombardo</t>
  </si>
  <si>
    <t xml:space="preserve">Bellusco</t>
  </si>
  <si>
    <t xml:space="preserve">015017</t>
  </si>
  <si>
    <t xml:space="preserve">Bema</t>
  </si>
  <si>
    <t xml:space="preserve">Bene Lario</t>
  </si>
  <si>
    <t xml:space="preserve">Berbenno</t>
  </si>
  <si>
    <t xml:space="preserve">Berbenno di Valtellina</t>
  </si>
  <si>
    <t xml:space="preserve">Beregazzo con Figliaro</t>
  </si>
  <si>
    <t xml:space="preserve">Bereguardo</t>
  </si>
  <si>
    <t xml:space="preserve">Berlingo</t>
  </si>
  <si>
    <t xml:space="preserve">Bernareggio</t>
  </si>
  <si>
    <t xml:space="preserve">015018</t>
  </si>
  <si>
    <t xml:space="preserve">Bernate Ticino</t>
  </si>
  <si>
    <t xml:space="preserve">Bertonico</t>
  </si>
  <si>
    <t xml:space="preserve">Berzo Demo</t>
  </si>
  <si>
    <t xml:space="preserve">Berzo Inferiore</t>
  </si>
  <si>
    <t xml:space="preserve">Berzo San Fermo</t>
  </si>
  <si>
    <t xml:space="preserve">Besana in Brianza</t>
  </si>
  <si>
    <t xml:space="preserve">015021</t>
  </si>
  <si>
    <t xml:space="preserve">Besano</t>
  </si>
  <si>
    <t xml:space="preserve">Besate</t>
  </si>
  <si>
    <t xml:space="preserve">Besnate</t>
  </si>
  <si>
    <t xml:space="preserve">Besozzo</t>
  </si>
  <si>
    <t xml:space="preserve">Biandronno</t>
  </si>
  <si>
    <t xml:space="preserve">Bianzano</t>
  </si>
  <si>
    <t xml:space="preserve">Bianzone</t>
  </si>
  <si>
    <t xml:space="preserve">Biassono</t>
  </si>
  <si>
    <t xml:space="preserve">015023</t>
  </si>
  <si>
    <t xml:space="preserve">Bienno</t>
  </si>
  <si>
    <t xml:space="preserve">Bigarello</t>
  </si>
  <si>
    <t xml:space="preserve">020004</t>
  </si>
  <si>
    <t xml:space="preserve">Binago</t>
  </si>
  <si>
    <t xml:space="preserve">Binasco</t>
  </si>
  <si>
    <t xml:space="preserve">Bione</t>
  </si>
  <si>
    <t xml:space="preserve">Bisuschio</t>
  </si>
  <si>
    <t xml:space="preserve">Bizzarone</t>
  </si>
  <si>
    <t xml:space="preserve">Blello</t>
  </si>
  <si>
    <t xml:space="preserve">Blessagno</t>
  </si>
  <si>
    <t xml:space="preserve">Blevio</t>
  </si>
  <si>
    <t xml:space="preserve">Bodio Lomnago</t>
  </si>
  <si>
    <t xml:space="preserve">Boffalora d'Adda</t>
  </si>
  <si>
    <t xml:space="preserve">Boffalora sopra Ticino</t>
  </si>
  <si>
    <t xml:space="preserve">Bolgare</t>
  </si>
  <si>
    <t xml:space="preserve">Boltiere</t>
  </si>
  <si>
    <t xml:space="preserve">Bonate Sopra</t>
  </si>
  <si>
    <t xml:space="preserve">Bonate Sotto</t>
  </si>
  <si>
    <t xml:space="preserve">Bonemerse</t>
  </si>
  <si>
    <t xml:space="preserve">Bordolano</t>
  </si>
  <si>
    <t xml:space="preserve">Borgarello</t>
  </si>
  <si>
    <t xml:space="preserve">Borghetto Lodigiano</t>
  </si>
  <si>
    <t xml:space="preserve">Borgo di Terzo</t>
  </si>
  <si>
    <t xml:space="preserve">Borgo Priolo</t>
  </si>
  <si>
    <t xml:space="preserve">Borgo San Giacomo</t>
  </si>
  <si>
    <t xml:space="preserve">Borgo San Giovanni</t>
  </si>
  <si>
    <t xml:space="preserve">Borgo San Siro</t>
  </si>
  <si>
    <t xml:space="preserve">Borgoforte</t>
  </si>
  <si>
    <t xml:space="preserve">020005</t>
  </si>
  <si>
    <t xml:space="preserve">Borgofranco sul Po</t>
  </si>
  <si>
    <t xml:space="preserve">020006</t>
  </si>
  <si>
    <t xml:space="preserve">Borgoratto Mormorolo</t>
  </si>
  <si>
    <t xml:space="preserve">Borgosatollo</t>
  </si>
  <si>
    <t xml:space="preserve">Bornasco</t>
  </si>
  <si>
    <t xml:space="preserve">Borno</t>
  </si>
  <si>
    <t xml:space="preserve">Bosisio Parini</t>
  </si>
  <si>
    <t xml:space="preserve">Bosnasco</t>
  </si>
  <si>
    <t xml:space="preserve">Bossico</t>
  </si>
  <si>
    <t xml:space="preserve">Bottanuco</t>
  </si>
  <si>
    <t xml:space="preserve">Botticino</t>
  </si>
  <si>
    <t xml:space="preserve">Bovegno</t>
  </si>
  <si>
    <t xml:space="preserve">Bovezzo</t>
  </si>
  <si>
    <t xml:space="preserve">Bovisio-Masciago</t>
  </si>
  <si>
    <t xml:space="preserve">015030</t>
  </si>
  <si>
    <t xml:space="preserve">Bozzolo</t>
  </si>
  <si>
    <t xml:space="preserve">Bracca</t>
  </si>
  <si>
    <t xml:space="preserve">Brallo di Pregola</t>
  </si>
  <si>
    <t xml:space="preserve">Brandico</t>
  </si>
  <si>
    <t xml:space="preserve">Branzi</t>
  </si>
  <si>
    <t xml:space="preserve">Braone</t>
  </si>
  <si>
    <t xml:space="preserve">Brebbia</t>
  </si>
  <si>
    <t xml:space="preserve">Bregano</t>
  </si>
  <si>
    <t xml:space="preserve">Bregnano</t>
  </si>
  <si>
    <t xml:space="preserve">Brembate</t>
  </si>
  <si>
    <t xml:space="preserve">Brembate di Sopra</t>
  </si>
  <si>
    <t xml:space="preserve">Brembilla</t>
  </si>
  <si>
    <t xml:space="preserve">016039</t>
  </si>
  <si>
    <t xml:space="preserve">Brembio</t>
  </si>
  <si>
    <t xml:space="preserve">Breme</t>
  </si>
  <si>
    <t xml:space="preserve">Brenna</t>
  </si>
  <si>
    <t xml:space="preserve">Breno</t>
  </si>
  <si>
    <t xml:space="preserve">Brenta</t>
  </si>
  <si>
    <t xml:space="preserve">Bresci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015033</t>
  </si>
  <si>
    <t xml:space="preserve">Brissago-Valtravaglia</t>
  </si>
  <si>
    <t xml:space="preserve">Brivio</t>
  </si>
  <si>
    <t xml:space="preserve">Broni</t>
  </si>
  <si>
    <t xml:space="preserve">Brugherio</t>
  </si>
  <si>
    <t xml:space="preserve">015034</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015037</t>
  </si>
  <si>
    <t xml:space="preserve">Buscate</t>
  </si>
  <si>
    <t xml:space="preserve">Busnago</t>
  </si>
  <si>
    <t xml:space="preserve">015039</t>
  </si>
  <si>
    <t xml:space="preserve">Bussero</t>
  </si>
  <si>
    <t xml:space="preserve">Busto Garolfo</t>
  </si>
  <si>
    <t xml:space="preserve">Ca' d'Andrea</t>
  </si>
  <si>
    <t xml:space="preserve">019008</t>
  </si>
  <si>
    <t xml:space="preserve">Cabiate</t>
  </si>
  <si>
    <t xml:space="preserve">Cadegliano-Viconago</t>
  </si>
  <si>
    <t xml:space="preserve">Cadorago</t>
  </si>
  <si>
    <t xml:space="preserve">Cadrezzate</t>
  </si>
  <si>
    <t xml:space="preserve">012028</t>
  </si>
  <si>
    <t xml:space="preserve">Caglio</t>
  </si>
  <si>
    <t xml:space="preserve">Cagno</t>
  </si>
  <si>
    <t xml:space="preserve">013038</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098007</t>
  </si>
  <si>
    <t xml:space="preserve">Cambiago</t>
  </si>
  <si>
    <t xml:space="preserve">Camerata Cornello</t>
  </si>
  <si>
    <t xml:space="preserve">Camisano</t>
  </si>
  <si>
    <t xml:space="preserve">Campagnola Cremasca</t>
  </si>
  <si>
    <t xml:space="preserve">Camparada</t>
  </si>
  <si>
    <t xml:space="preserve">015045</t>
  </si>
  <si>
    <t xml:space="preserve">Campodolcino</t>
  </si>
  <si>
    <t xml:space="preserve">Campospinoso</t>
  </si>
  <si>
    <t xml:space="preserve">Candia Lomellina</t>
  </si>
  <si>
    <t xml:space="preserve">Canegrate</t>
  </si>
  <si>
    <t xml:space="preserve">Canevino</t>
  </si>
  <si>
    <t xml:space="preserve">018028</t>
  </si>
  <si>
    <t xml:space="preserve">Canneto Pavese</t>
  </si>
  <si>
    <t xml:space="preserve">Canneto sull'Oglio</t>
  </si>
  <si>
    <t xml:space="preserve">Canonica d'Adda</t>
  </si>
  <si>
    <t xml:space="preserve">Cantello</t>
  </si>
  <si>
    <t xml:space="preserve">Canzo</t>
  </si>
  <si>
    <t xml:space="preserve">Capergnanica</t>
  </si>
  <si>
    <t xml:space="preserve">Capiago Intimiano</t>
  </si>
  <si>
    <t xml:space="preserve">Capizzone</t>
  </si>
  <si>
    <t xml:space="preserve">Capo di Ponte</t>
  </si>
  <si>
    <t xml:space="preserve">Caponago</t>
  </si>
  <si>
    <t xml:space="preserve">015047</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015048</t>
  </si>
  <si>
    <t xml:space="preserve">Carate Urio</t>
  </si>
  <si>
    <t xml:space="preserve">Caravaggio</t>
  </si>
  <si>
    <t xml:space="preserve">Caravate</t>
  </si>
  <si>
    <t xml:space="preserve">Carbonara al Ticino</t>
  </si>
  <si>
    <t xml:space="preserve">Carbonara di Po</t>
  </si>
  <si>
    <t xml:space="preserve">020009</t>
  </si>
  <si>
    <t xml:space="preserve">Carbonate</t>
  </si>
  <si>
    <t xml:space="preserve">Cardano al Campo</t>
  </si>
  <si>
    <t xml:space="preserve">Carenno</t>
  </si>
  <si>
    <t xml:space="preserve">Carimate</t>
  </si>
  <si>
    <t xml:space="preserve">Carlazzo</t>
  </si>
  <si>
    <t xml:space="preserve">Carnago</t>
  </si>
  <si>
    <t xml:space="preserve">Carnate</t>
  </si>
  <si>
    <t xml:space="preserve">015049</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ggiore</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013050</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ano Primo</t>
  </si>
  <si>
    <t xml:space="preserve">Casteggio</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013060</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098016</t>
  </si>
  <si>
    <t xml:space="preserve">Cavallasca</t>
  </si>
  <si>
    <t xml:space="preserve">013061</t>
  </si>
  <si>
    <t xml:space="preserve">Cavargna</t>
  </si>
  <si>
    <t xml:space="preserve">Cavaria con Premezzo</t>
  </si>
  <si>
    <t xml:space="preserve">Cavenago d'Adda</t>
  </si>
  <si>
    <t xml:space="preserve">Cavenago di Brianza</t>
  </si>
  <si>
    <t xml:space="preserve">015068</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015069</t>
  </si>
  <si>
    <t xml:space="preserve">Cermenate</t>
  </si>
  <si>
    <t xml:space="preserve">Cernobbio</t>
  </si>
  <si>
    <t xml:space="preserve">Cernusco Lombardone</t>
  </si>
  <si>
    <t xml:space="preserve">Certosa di Pavia</t>
  </si>
  <si>
    <t xml:space="preserve">Cerro al Lambro</t>
  </si>
  <si>
    <t xml:space="preserve">Cerro Maggiore</t>
  </si>
  <si>
    <t xml:space="preserve">Cerveno</t>
  </si>
  <si>
    <t xml:space="preserve">Cervesina</t>
  </si>
  <si>
    <t xml:space="preserve">Cervignano d'Adda</t>
  </si>
  <si>
    <t xml:space="preserve">Cesana Brianza</t>
  </si>
  <si>
    <t xml:space="preserve">Cesano Boscone</t>
  </si>
  <si>
    <t xml:space="preserve">Cesano Maderno</t>
  </si>
  <si>
    <t xml:space="preserve">015075</t>
  </si>
  <si>
    <t xml:space="preserve">Cesate</t>
  </si>
  <si>
    <t xml:space="preserve">Ceto</t>
  </si>
  <si>
    <t xml:space="preserve">Cevo</t>
  </si>
  <si>
    <t xml:space="preserve">Chiari</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o</t>
  </si>
  <si>
    <t xml:space="preserve">Cirimido</t>
  </si>
  <si>
    <t xml:space="preserve">Cisano Bergamasco</t>
  </si>
  <si>
    <t xml:space="preserve">Ciserano</t>
  </si>
  <si>
    <t xml:space="preserve">Cislago</t>
  </si>
  <si>
    <t xml:space="preserve">Cisliano</t>
  </si>
  <si>
    <t xml:space="preserve">Civate</t>
  </si>
  <si>
    <t xml:space="preserve">Civenna</t>
  </si>
  <si>
    <t xml:space="preserve">013070</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015080</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zate</t>
  </si>
  <si>
    <t xml:space="preserve">Comabbio</t>
  </si>
  <si>
    <t xml:space="preserve">Comazzo</t>
  </si>
  <si>
    <t xml:space="preserve">Comerio</t>
  </si>
  <si>
    <t xml:space="preserve">Comezzano-Cizzago</t>
  </si>
  <si>
    <t xml:space="preserve">Commessaggio</t>
  </si>
  <si>
    <t xml:space="preserve">Comun Nuovo</t>
  </si>
  <si>
    <t xml:space="preserve">Concesio</t>
  </si>
  <si>
    <t xml:space="preserve">Concorezzo</t>
  </si>
  <si>
    <t xml:space="preserve">015084</t>
  </si>
  <si>
    <t xml:space="preserve">Confienza</t>
  </si>
  <si>
    <t xml:space="preserve">Consiglio di Rumo</t>
  </si>
  <si>
    <t xml:space="preserve">013076</t>
  </si>
  <si>
    <t xml:space="preserve">Copiano</t>
  </si>
  <si>
    <t xml:space="preserve">Corana</t>
  </si>
  <si>
    <t xml:space="preserve">Corbetta</t>
  </si>
  <si>
    <t xml:space="preserve">Cormano</t>
  </si>
  <si>
    <t xml:space="preserve">Corna Imagna</t>
  </si>
  <si>
    <t xml:space="preserve">Cornalba</t>
  </si>
  <si>
    <t xml:space="preserve">Cornale</t>
  </si>
  <si>
    <t xml:space="preserve">018055</t>
  </si>
  <si>
    <t xml:space="preserve">Cornaredo</t>
  </si>
  <si>
    <t xml:space="preserve">Cornate d'Adda</t>
  </si>
  <si>
    <t xml:space="preserve">015088</t>
  </si>
  <si>
    <t xml:space="preserve">Cornegliano Laudense</t>
  </si>
  <si>
    <t xml:space="preserve">Corno Giovine</t>
  </si>
  <si>
    <t xml:space="preserve">Cornovecchio</t>
  </si>
  <si>
    <t xml:space="preserve">Correzzana</t>
  </si>
  <si>
    <t xml:space="preserve">015092</t>
  </si>
  <si>
    <t xml:space="preserve">Corrid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teolona</t>
  </si>
  <si>
    <t xml:space="preserve">018056</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ella</t>
  </si>
  <si>
    <t xml:space="preserve">Cremenaga</t>
  </si>
  <si>
    <t xml:space="preserve">Cremeno</t>
  </si>
  <si>
    <t xml:space="preserve">Cremi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015100</t>
  </si>
  <si>
    <t xml:space="preserve">Dizzasco</t>
  </si>
  <si>
    <t xml:space="preserve">Dolzago</t>
  </si>
  <si>
    <t xml:space="preserve">Domaso</t>
  </si>
  <si>
    <t xml:space="preserve">Dorio</t>
  </si>
  <si>
    <t xml:space="preserve">Dorno</t>
  </si>
  <si>
    <t xml:space="preserve">Dosolo</t>
  </si>
  <si>
    <t xml:space="preserve">Dossena</t>
  </si>
  <si>
    <t xml:space="preserve">Dosso del Liro</t>
  </si>
  <si>
    <t xml:space="preserve">Dovera</t>
  </si>
  <si>
    <t xml:space="preserve">Dresano</t>
  </si>
  <si>
    <t xml:space="preserve">Drezzo</t>
  </si>
  <si>
    <t xml:space="preserve">013093</t>
  </si>
  <si>
    <t xml:space="preserve">Drizzona</t>
  </si>
  <si>
    <t xml:space="preserve">019042</t>
  </si>
  <si>
    <t xml:space="preserve">Dubino</t>
  </si>
  <si>
    <t xml:space="preserve">Dumenza</t>
  </si>
  <si>
    <t xml:space="preserve">Duno</t>
  </si>
  <si>
    <t xml:space="preserve">Edolo</t>
  </si>
  <si>
    <t xml:space="preserve">Ello</t>
  </si>
  <si>
    <t xml:space="preserve">Endine Gaiano</t>
  </si>
  <si>
    <t xml:space="preserve">Entratico</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020023</t>
  </si>
  <si>
    <t xml:space="preserve">Fenegra</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onastero</t>
  </si>
  <si>
    <t xml:space="preserve">Gardone Riviera</t>
  </si>
  <si>
    <t xml:space="preserve">Gardone Val Trompia</t>
  </si>
  <si>
    <t xml:space="preserve">Gargnano</t>
  </si>
  <si>
    <t xml:space="preserve">Garlasc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nzone</t>
  </si>
  <si>
    <t xml:space="preserve">018070</t>
  </si>
  <si>
    <t xml:space="preserve">Gera Lario</t>
  </si>
  <si>
    <t xml:space="preserve">Gerenzago</t>
  </si>
  <si>
    <t xml:space="preserve">Gerenzano</t>
  </si>
  <si>
    <t xml:space="preserve">Germasino</t>
  </si>
  <si>
    <t xml:space="preserve">013108</t>
  </si>
  <si>
    <t xml:space="preserve">Germignaga</t>
  </si>
  <si>
    <t xml:space="preserve">Gerola Alta</t>
  </si>
  <si>
    <t xml:space="preserve">Gerosa</t>
  </si>
  <si>
    <t xml:space="preserve">016112</t>
  </si>
  <si>
    <t xml:space="preserve">Gerre de' Caprioli</t>
  </si>
  <si>
    <t xml:space="preserve">Gessate</t>
  </si>
  <si>
    <t xml:space="preserve">Ghedi</t>
  </si>
  <si>
    <t xml:space="preserve">Ghisalba</t>
  </si>
  <si>
    <t xml:space="preserve">Gianico</t>
  </si>
  <si>
    <t xml:space="preserve">Gironico</t>
  </si>
  <si>
    <t xml:space="preserve">013109</t>
  </si>
  <si>
    <t xml:space="preserve">Giussago</t>
  </si>
  <si>
    <t xml:space="preserve">Giussano</t>
  </si>
  <si>
    <t xml:space="preserve">015107</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t>
  </si>
  <si>
    <t xml:space="preserve">013112</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ssago</t>
  </si>
  <si>
    <t xml:space="preserve">Gussola</t>
  </si>
  <si>
    <t xml:space="preserve">Idro</t>
  </si>
  <si>
    <t xml:space="preserve">Imbersago</t>
  </si>
  <si>
    <t xml:space="preserve">Inarzo</t>
  </si>
  <si>
    <t xml:space="preserve">Incudine</t>
  </si>
  <si>
    <t xml:space="preserve">Induno Olona</t>
  </si>
  <si>
    <t xml:space="preserve">Introbio</t>
  </si>
  <si>
    <t xml:space="preserve">Introzzo</t>
  </si>
  <si>
    <t xml:space="preserve">097041</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nzo d'Intelvi</t>
  </si>
  <si>
    <t xml:space="preserve">013122</t>
  </si>
  <si>
    <t xml:space="preserve">Lardirago</t>
  </si>
  <si>
    <t xml:space="preserve">Lasnigo</t>
  </si>
  <si>
    <t xml:space="preserve">Lavena Ponte Tresa</t>
  </si>
  <si>
    <t xml:space="preserve">Laveno-Mombello</t>
  </si>
  <si>
    <t xml:space="preserve">Lavenone</t>
  </si>
  <si>
    <t xml:space="preserve">Lazzate</t>
  </si>
  <si>
    <t xml:space="preserve">015117</t>
  </si>
  <si>
    <t xml:space="preserve">Leffe</t>
  </si>
  <si>
    <t xml:space="preserve">Leggiuno</t>
  </si>
  <si>
    <t xml:space="preserve">Legnano</t>
  </si>
  <si>
    <t xml:space="preserve">Lenna</t>
  </si>
  <si>
    <t xml:space="preserve">Lenno</t>
  </si>
  <si>
    <t xml:space="preserve">013125</t>
  </si>
  <si>
    <t xml:space="preserve">Leno</t>
  </si>
  <si>
    <t xml:space="preserve">Lentate sul Seveso</t>
  </si>
  <si>
    <t xml:space="preserve">015119</t>
  </si>
  <si>
    <t xml:space="preserve">Lesmo</t>
  </si>
  <si>
    <t xml:space="preserve">015120</t>
  </si>
  <si>
    <t xml:space="preserve">Levate</t>
  </si>
  <si>
    <t xml:space="preserve">Lezzeno</t>
  </si>
  <si>
    <t xml:space="preserve">Lierna</t>
  </si>
  <si>
    <t xml:space="preserve">Limbiate</t>
  </si>
  <si>
    <t xml:space="preserve">015121</t>
  </si>
  <si>
    <t xml:space="preserve">Limido Comasco</t>
  </si>
  <si>
    <t xml:space="preserve">Limone sul Garda</t>
  </si>
  <si>
    <t xml:space="preserve">Linarolo</t>
  </si>
  <si>
    <t xml:space="preserve">Lipomo</t>
  </si>
  <si>
    <t xml:space="preserve">Lirio</t>
  </si>
  <si>
    <t xml:space="preserve">Liscate</t>
  </si>
  <si>
    <t xml:space="preserve">Lissone</t>
  </si>
  <si>
    <t xml:space="preserve">015123</t>
  </si>
  <si>
    <t xml:space="preserve">Livigno</t>
  </si>
  <si>
    <t xml:space="preserve">Livo</t>
  </si>
  <si>
    <t xml:space="preserve">Livraga</t>
  </si>
  <si>
    <t xml:space="preserve">Locate di Triulzi</t>
  </si>
  <si>
    <t xml:space="preserve">Locate Varesino</t>
  </si>
  <si>
    <t xml:space="preserve">Locatello</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t>
  </si>
  <si>
    <t xml:space="preserve">012094</t>
  </si>
  <si>
    <t xml:space="preserve">Maccastorna</t>
  </si>
  <si>
    <t xml:space="preserve">Macherio</t>
  </si>
  <si>
    <t xml:space="preserve">015129</t>
  </si>
  <si>
    <t xml:space="preserve">Maclodio</t>
  </si>
  <si>
    <t xml:space="preserve">Madesimo</t>
  </si>
  <si>
    <t xml:space="preserve">Madignano</t>
  </si>
  <si>
    <t xml:space="preserve">Madone</t>
  </si>
  <si>
    <t xml:space="preserve">Magasa</t>
  </si>
  <si>
    <t xml:space="preserve">Magent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015138</t>
  </si>
  <si>
    <t xml:space="preserve">Mede</t>
  </si>
  <si>
    <t xml:space="preserve">Mediglia</t>
  </si>
  <si>
    <t xml:space="preserve">Medolago</t>
  </si>
  <si>
    <t xml:space="preserve">Medole</t>
  </si>
  <si>
    <t xml:space="preserve">Melegnano</t>
  </si>
  <si>
    <t xml:space="preserve">Meleti</t>
  </si>
  <si>
    <t xml:space="preserve">Mello</t>
  </si>
  <si>
    <t xml:space="preserve">Menarola</t>
  </si>
  <si>
    <t xml:space="preserve">014042</t>
  </si>
  <si>
    <t xml:space="preserve">Menconico</t>
  </si>
  <si>
    <t xml:space="preserve">Mercallo</t>
  </si>
  <si>
    <t xml:space="preserve">Merlino</t>
  </si>
  <si>
    <t xml:space="preserve">Merone</t>
  </si>
  <si>
    <t xml:space="preserve">Mese</t>
  </si>
  <si>
    <t xml:space="preserve">Mesenzana</t>
  </si>
  <si>
    <t xml:space="preserve">Mesero</t>
  </si>
  <si>
    <t xml:space="preserve">Mezzago</t>
  </si>
  <si>
    <t xml:space="preserve">015145</t>
  </si>
  <si>
    <t xml:space="preserve">Mezzana Bigli</t>
  </si>
  <si>
    <t xml:space="preserve">Mezzana Rabattone</t>
  </si>
  <si>
    <t xml:space="preserve">Mezzanino</t>
  </si>
  <si>
    <t xml:space="preserve">Mezzegra</t>
  </si>
  <si>
    <t xml:space="preserve">013148</t>
  </si>
  <si>
    <t xml:space="preserve">Mezzoldo</t>
  </si>
  <si>
    <t xml:space="preserve">Milano</t>
  </si>
  <si>
    <t xml:space="preserve">Milzano</t>
  </si>
  <si>
    <t xml:space="preserve">Miradolo Terme</t>
  </si>
  <si>
    <t xml:space="preserve">Misano di Gera d'Adda</t>
  </si>
  <si>
    <t xml:space="preserve">Misinto</t>
  </si>
  <si>
    <t xml:space="preserve">015147</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015149</t>
  </si>
  <si>
    <t xml:space="preserve">Monzambano</t>
  </si>
  <si>
    <t xml:space="preserve">Morazzone</t>
  </si>
  <si>
    <t xml:space="preserve">Morengo</t>
  </si>
  <si>
    <t xml:space="preserve">Morimondo</t>
  </si>
  <si>
    <t xml:space="preserve">Mornago</t>
  </si>
  <si>
    <t xml:space="preserve">Mornico al Serio</t>
  </si>
  <si>
    <t xml:space="preserve">Mornico Losana</t>
  </si>
  <si>
    <t xml:space="preserve">Mortar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015152</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015156</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015161</t>
  </si>
  <si>
    <t xml:space="preserve">Ornica</t>
  </si>
  <si>
    <t xml:space="preserve">Orsenigo</t>
  </si>
  <si>
    <t xml:space="preserve">Orzinuovi</t>
  </si>
  <si>
    <t xml:space="preserve">Orzivecchi</t>
  </si>
  <si>
    <t xml:space="preserve">Osio Sopra</t>
  </si>
  <si>
    <t xml:space="preserve">Osio Sotto</t>
  </si>
  <si>
    <t xml:space="preserve">Osmate</t>
  </si>
  <si>
    <t xml:space="preserve">012111</t>
  </si>
  <si>
    <t xml:space="preserve">Osnago</t>
  </si>
  <si>
    <t xml:space="preserve">Ospedaletto Lodigiano</t>
  </si>
  <si>
    <t xml:space="preserve">Ospitaletto</t>
  </si>
  <si>
    <t xml:space="preserve">Ossago Lodigiano</t>
  </si>
  <si>
    <t xml:space="preserve">Ossimo</t>
  </si>
  <si>
    <t xml:space="preserve">Ossona</t>
  </si>
  <si>
    <t xml:space="preserve">Ossuccio</t>
  </si>
  <si>
    <t xml:space="preserve">013172</t>
  </si>
  <si>
    <t xml:space="preserve">Ostiano</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è</t>
  </si>
  <si>
    <t xml:space="preserve">013175</t>
  </si>
  <si>
    <t xml:space="preserve">Parlasco</t>
  </si>
  <si>
    <t xml:space="preserve">Parona</t>
  </si>
  <si>
    <t xml:space="preserve">Parre</t>
  </si>
  <si>
    <t xml:space="preserve">Parzanica</t>
  </si>
  <si>
    <t xml:space="preserve">Paspardo</t>
  </si>
  <si>
    <t xml:space="preserve">Passirano</t>
  </si>
  <si>
    <t xml:space="preserve">Pasturo</t>
  </si>
  <si>
    <t xml:space="preserve">Pavone del Mella</t>
  </si>
  <si>
    <t xml:space="preserve">Pedesina</t>
  </si>
  <si>
    <t xml:space="preserve">Pedrengo</t>
  </si>
  <si>
    <t xml:space="preserve">Peglio</t>
  </si>
  <si>
    <t xml:space="preserve">Pegognaga</t>
  </si>
  <si>
    <t xml:space="preserve">Peia</t>
  </si>
  <si>
    <t xml:space="preserve">Pellio Intelvi</t>
  </si>
  <si>
    <t xml:space="preserve">013179</t>
  </si>
  <si>
    <t xml:space="preserve">Perego</t>
  </si>
  <si>
    <t xml:space="preserve">097066</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019071</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020040</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no sulla Sponda del Lago Maggiore</t>
  </si>
  <si>
    <t xml:space="preserve">012112</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stine</t>
  </si>
  <si>
    <t xml:space="preserve">017154</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mponio Verna</t>
  </si>
  <si>
    <t xml:space="preserve">013194</t>
  </si>
  <si>
    <t xml:space="preserve">Rancio Valcuvia</t>
  </si>
  <si>
    <t xml:space="preserve">Ranco</t>
  </si>
  <si>
    <t xml:space="preserve">Ranica</t>
  </si>
  <si>
    <t xml:space="preserve">Ranzanico</t>
  </si>
  <si>
    <t xml:space="preserve">Rasura</t>
  </si>
  <si>
    <t xml:space="preserve">Rea</t>
  </si>
  <si>
    <t xml:space="preserve">Redavalle</t>
  </si>
  <si>
    <t xml:space="preserve">Redondesco</t>
  </si>
  <si>
    <t xml:space="preserve">Remedello</t>
  </si>
  <si>
    <t xml:space="preserve">Renate</t>
  </si>
  <si>
    <t xml:space="preserve">015180</t>
  </si>
  <si>
    <t xml:space="preserve">Rescaldina</t>
  </si>
  <si>
    <t xml:space="preserve">Retorbido</t>
  </si>
  <si>
    <t xml:space="preserve">Revere</t>
  </si>
  <si>
    <t xml:space="preserve">020049</t>
  </si>
  <si>
    <t xml:space="preserve">Rezzago</t>
  </si>
  <si>
    <t xml:space="preserve">Rezzat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nago</t>
  </si>
  <si>
    <t xml:space="preserve">Roncadelle</t>
  </si>
  <si>
    <t xml:space="preserve">Roncaro</t>
  </si>
  <si>
    <t xml:space="preserve">Roncello</t>
  </si>
  <si>
    <t xml:space="preserve">015186</t>
  </si>
  <si>
    <t xml:space="preserve">Ronco Briantino</t>
  </si>
  <si>
    <t xml:space="preserve">015187</t>
  </si>
  <si>
    <t xml:space="preserve">Roncobello</t>
  </si>
  <si>
    <t xml:space="preserve">Roncoferraro</t>
  </si>
  <si>
    <t xml:space="preserve">Roncola</t>
  </si>
  <si>
    <t xml:space="preserve">Rosasco</t>
  </si>
  <si>
    <t xml:space="preserve">Rosate</t>
  </si>
  <si>
    <t xml:space="preserve">Rota d'Imagna</t>
  </si>
  <si>
    <t xml:space="preserve">Rovagnate</t>
  </si>
  <si>
    <t xml:space="preserve">097073</t>
  </si>
  <si>
    <t xml:space="preserve">Rovato</t>
  </si>
  <si>
    <t xml:space="preserve">Rovellasca</t>
  </si>
  <si>
    <t xml:space="preserve">Rovello Porro</t>
  </si>
  <si>
    <t xml:space="preserve">Roverbella</t>
  </si>
  <si>
    <t xml:space="preserve">Rovescala</t>
  </si>
  <si>
    <t xml:space="preserve">Rovetta</t>
  </si>
  <si>
    <t xml:space="preserve">Rozzano</t>
  </si>
  <si>
    <t xml:space="preserve">Rudiano</t>
  </si>
  <si>
    <t xml:space="preserve">Ruino</t>
  </si>
  <si>
    <t xml:space="preserve">018132</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013205</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è</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016192</t>
  </si>
  <si>
    <t xml:space="preserve">Sarezzo</t>
  </si>
  <si>
    <t xml:space="preserve">Sarnic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015208</t>
  </si>
  <si>
    <t xml:space="preserve">Sergnano</t>
  </si>
  <si>
    <t xml:space="preserve">Serina</t>
  </si>
  <si>
    <t xml:space="preserve">Serle</t>
  </si>
  <si>
    <t xml:space="preserve">Sermide</t>
  </si>
  <si>
    <t xml:space="preserve">Sernio</t>
  </si>
  <si>
    <t xml:space="preserve">Serravalle a Po</t>
  </si>
  <si>
    <t xml:space="preserve">Sesto ed Uniti</t>
  </si>
  <si>
    <t xml:space="preserve">Settala</t>
  </si>
  <si>
    <t xml:space="preserve">Settimo Milanese</t>
  </si>
  <si>
    <t xml:space="preserve">Seveso</t>
  </si>
  <si>
    <t xml:space="preserve">015212</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013215</t>
  </si>
  <si>
    <t xml:space="preserve">Solbiate Arno</t>
  </si>
  <si>
    <t xml:space="preserve">Solbiate Olona</t>
  </si>
  <si>
    <t xml:space="preserve">Solferino</t>
  </si>
  <si>
    <t xml:space="preserve">Solto Collina</t>
  </si>
  <si>
    <t xml:space="preserve">Solza</t>
  </si>
  <si>
    <t xml:space="preserve">Somaglia</t>
  </si>
  <si>
    <t xml:space="preserve">Sommo</t>
  </si>
  <si>
    <t xml:space="preserve">Soncino</t>
  </si>
  <si>
    <t xml:space="preserve">Sondal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015216</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015217</t>
  </si>
  <si>
    <t xml:space="preserve">Sulzano</t>
  </si>
  <si>
    <t xml:space="preserve">Sumirago</t>
  </si>
  <si>
    <t xml:space="preserve">Sustinente</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a</t>
  </si>
  <si>
    <t xml:space="preserve">Ternate</t>
  </si>
  <si>
    <t xml:space="preserve">Terno d'Isola</t>
  </si>
  <si>
    <t xml:space="preserve">Terranova dei Passerini</t>
  </si>
  <si>
    <t xml:space="preserve">Ticengo</t>
  </si>
  <si>
    <t xml:space="preserve">Tignale</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097080</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ona</t>
  </si>
  <si>
    <t xml:space="preserve">Travacò Siccomario</t>
  </si>
  <si>
    <t xml:space="preserve">Travagliato</t>
  </si>
  <si>
    <t xml:space="preserve">Travedona-Monate</t>
  </si>
  <si>
    <t xml:space="preserve">Tremenico</t>
  </si>
  <si>
    <t xml:space="preserve">097081</t>
  </si>
  <si>
    <t xml:space="preserve">Tremezzo</t>
  </si>
  <si>
    <t xml:space="preserve">013225</t>
  </si>
  <si>
    <t xml:space="preserve">Tremosine</t>
  </si>
  <si>
    <t xml:space="preserve">Trenzano</t>
  </si>
  <si>
    <t xml:space="preserve">Trescore Balneario</t>
  </si>
  <si>
    <t xml:space="preserve">Trescore Cremasco</t>
  </si>
  <si>
    <t xml:space="preserve">Tresiv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015223</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Trevano</t>
  </si>
  <si>
    <t xml:space="preserve">Urago d'Oglio</t>
  </si>
  <si>
    <t xml:space="preserve">Urgnano</t>
  </si>
  <si>
    <t xml:space="preserve">Usmate Velate</t>
  </si>
  <si>
    <t xml:space="preserve">015227</t>
  </si>
  <si>
    <t xml:space="preserve">Vaiano Cremasco</t>
  </si>
  <si>
    <t xml:space="preserve">Vailate</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ecca</t>
  </si>
  <si>
    <t xml:space="preserve">016228</t>
  </si>
  <si>
    <t xml:space="preserve">Valsolda</t>
  </si>
  <si>
    <t xml:space="preserve">Valtorta</t>
  </si>
  <si>
    <t xml:space="preserve">Valverde</t>
  </si>
  <si>
    <t xml:space="preserve">018170</t>
  </si>
  <si>
    <t xml:space="preserve">Valvestino</t>
  </si>
  <si>
    <t xml:space="preserve">Vanzaghello</t>
  </si>
  <si>
    <t xml:space="preserve">Vanzago</t>
  </si>
  <si>
    <t xml:space="preserve">Vaprio d'Adda</t>
  </si>
  <si>
    <t xml:space="preserve">Varano Borghi</t>
  </si>
  <si>
    <t xml:space="preserve">Varedo</t>
  </si>
  <si>
    <t xml:space="preserve">015231</t>
  </si>
  <si>
    <t xml:space="preserve">Varenna</t>
  </si>
  <si>
    <t xml:space="preserve">Varzi</t>
  </si>
  <si>
    <t xml:space="preserve">Vedano al Lambro</t>
  </si>
  <si>
    <t xml:space="preserve">015232</t>
  </si>
  <si>
    <t xml:space="preserve">Vedano Olona</t>
  </si>
  <si>
    <t xml:space="preserve">Veddasca</t>
  </si>
  <si>
    <t xml:space="preserve">012135</t>
  </si>
  <si>
    <t xml:space="preserve">Vedeseta</t>
  </si>
  <si>
    <t xml:space="preserve">Veduggio con Colzano</t>
  </si>
  <si>
    <t xml:space="preserve">015233</t>
  </si>
  <si>
    <t xml:space="preserve">Veleso</t>
  </si>
  <si>
    <t xml:space="preserve">Velezzo Lomellina</t>
  </si>
  <si>
    <t xml:space="preserve">Vellezzo Bellini</t>
  </si>
  <si>
    <t xml:space="preserve">Vendrogno</t>
  </si>
  <si>
    <t xml:space="preserve">Venegono Inferiore</t>
  </si>
  <si>
    <t xml:space="preserve">Venegono Superiore</t>
  </si>
  <si>
    <t xml:space="preserve">Veniano</t>
  </si>
  <si>
    <t xml:space="preserve">Verano Brianza</t>
  </si>
  <si>
    <t xml:space="preserve">015234</t>
  </si>
  <si>
    <t xml:space="preserve">Vercana</t>
  </si>
  <si>
    <t xml:space="preserve">Verceia</t>
  </si>
  <si>
    <t xml:space="preserve">Vercurago</t>
  </si>
  <si>
    <t xml:space="preserve">Verdellino</t>
  </si>
  <si>
    <t xml:space="preserve">Verdello</t>
  </si>
  <si>
    <t xml:space="preserve">Verderio Inferiore</t>
  </si>
  <si>
    <t xml:space="preserve">097087</t>
  </si>
  <si>
    <t xml:space="preserve">Verderio Superiore</t>
  </si>
  <si>
    <t xml:space="preserve">097088</t>
  </si>
  <si>
    <t xml:space="preserve">Vergiate</t>
  </si>
  <si>
    <t xml:space="preserve">Vermezzo</t>
  </si>
  <si>
    <t xml:space="preserve">015235</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097089</t>
  </si>
  <si>
    <t xml:space="preserve">Vezza d'Oglio</t>
  </si>
  <si>
    <t xml:space="preserve">Viadana</t>
  </si>
  <si>
    <t xml:space="preserve">Viadanica</t>
  </si>
  <si>
    <t xml:space="preserve">Vidigulfo</t>
  </si>
  <si>
    <t xml:space="preserve">Viganò</t>
  </si>
  <si>
    <t xml:space="preserve">Vigano San Martino</t>
  </si>
  <si>
    <t xml:space="preserve">Vigeva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020067</t>
  </si>
  <si>
    <t xml:space="preserve">Villachiara</t>
  </si>
  <si>
    <t xml:space="preserve">Villanova d'Ardenghi</t>
  </si>
  <si>
    <t xml:space="preserve">Villanova del Sillaro</t>
  </si>
  <si>
    <t xml:space="preserve">Villanterio</t>
  </si>
  <si>
    <t xml:space="preserve">Villanuova sul Clisi</t>
  </si>
  <si>
    <t xml:space="preserve">Villasanta</t>
  </si>
  <si>
    <t xml:space="preserve">015239</t>
  </si>
  <si>
    <t xml:space="preserve">Villimpenta</t>
  </si>
  <si>
    <t xml:space="preserve">Villongo</t>
  </si>
  <si>
    <t xml:space="preserve">Vilminore di Scalve</t>
  </si>
  <si>
    <t xml:space="preserve">015241</t>
  </si>
  <si>
    <t xml:space="preserve">Vimodrone</t>
  </si>
  <si>
    <t xml:space="preserve">Vione</t>
  </si>
  <si>
    <t xml:space="preserve">Virgilio</t>
  </si>
  <si>
    <t xml:space="preserve">020069</t>
  </si>
  <si>
    <t xml:space="preserve">Visano</t>
  </si>
  <si>
    <t xml:space="preserve">Vistarino</t>
  </si>
  <si>
    <t xml:space="preserve">Vittuone</t>
  </si>
  <si>
    <t xml:space="preserve">Vizzola Ticino</t>
  </si>
  <si>
    <t xml:space="preserve">Vizzolo Predabissi</t>
  </si>
  <si>
    <t xml:space="preserve">Vobarno</t>
  </si>
  <si>
    <t xml:space="preserve">Voghera</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bio</t>
  </si>
  <si>
    <t xml:space="preserve">Zelo Buon Persico</t>
  </si>
  <si>
    <t xml:space="preserve">Zelo Surrigone</t>
  </si>
  <si>
    <t xml:space="preserve">015246</t>
  </si>
  <si>
    <t xml:space="preserve">Zeme</t>
  </si>
  <si>
    <t xml:space="preserve">Zenevredo</t>
  </si>
  <si>
    <t xml:space="preserve">Zerbo</t>
  </si>
  <si>
    <t xml:space="preserve">Zerbolò</t>
  </si>
  <si>
    <t xml:space="preserve">Zibido San Giacomo</t>
  </si>
  <si>
    <t xml:space="preserve">Zinasco</t>
  </si>
  <si>
    <t xml:space="preserve">Zogno</t>
  </si>
  <si>
    <t xml:space="preserve">Zone</t>
  </si>
  <si>
    <t xml:space="preserve">ADM</t>
  </si>
  <si>
    <t xml:space="preserve">Assistenza Domiciliare Minori</t>
  </si>
  <si>
    <t xml:space="preserve">Utente psichiatrico</t>
  </si>
  <si>
    <t xml:space="preserve">codice_ATS</t>
  </si>
  <si>
    <t xml:space="preserve">cod_ambito</t>
  </si>
  <si>
    <t xml:space="preserve">denominazione_ATS</t>
  </si>
  <si>
    <t xml:space="preserve">descrizione_ambito</t>
  </si>
  <si>
    <t xml:space="preserve">Denominazione Comune</t>
  </si>
  <si>
    <t xml:space="preserve">cod_istat</t>
  </si>
  <si>
    <t xml:space="preserve">321</t>
  </si>
  <si>
    <t xml:space="preserve">30600</t>
  </si>
  <si>
    <t xml:space="preserve">ATS DELLA CITTA' METROPOLITANA DI MILANO</t>
  </si>
  <si>
    <t xml:space="preserve">30800</t>
  </si>
  <si>
    <t xml:space="preserve">30801</t>
  </si>
  <si>
    <t xml:space="preserve">30802</t>
  </si>
  <si>
    <t xml:space="preserve">30900</t>
  </si>
  <si>
    <t xml:space="preserve">30901</t>
  </si>
  <si>
    <t xml:space="preserve">30902</t>
  </si>
  <si>
    <t xml:space="preserve">30903</t>
  </si>
  <si>
    <t xml:space="preserve">30904</t>
  </si>
  <si>
    <t xml:space="preserve">30905</t>
  </si>
  <si>
    <t xml:space="preserve">30906</t>
  </si>
  <si>
    <t xml:space="preserve">31000</t>
  </si>
  <si>
    <t xml:space="preserve">31001</t>
  </si>
  <si>
    <t xml:space="preserve">31002</t>
  </si>
  <si>
    <t xml:space="preserve">31003</t>
  </si>
  <si>
    <t xml:space="preserve">31004</t>
  </si>
  <si>
    <t xml:space="preserve">31005</t>
  </si>
  <si>
    <t xml:space="preserve">31006</t>
  </si>
  <si>
    <t xml:space="preserve">31007</t>
  </si>
  <si>
    <t xml:space="preserve">322</t>
  </si>
  <si>
    <t xml:space="preserve">30300</t>
  </si>
  <si>
    <t xml:space="preserve">ATS DELL'INSUBRIA</t>
  </si>
  <si>
    <t xml:space="preserve">30301</t>
  </si>
  <si>
    <t xml:space="preserve">30302</t>
  </si>
  <si>
    <t xml:space="preserve">30305</t>
  </si>
  <si>
    <t xml:space="preserve">30306</t>
  </si>
  <si>
    <t xml:space="preserve">30307</t>
  </si>
  <si>
    <t xml:space="preserve">30308</t>
  </si>
  <si>
    <t xml:space="preserve">31400</t>
  </si>
  <si>
    <t xml:space="preserve">31401</t>
  </si>
  <si>
    <t xml:space="preserve">31402</t>
  </si>
  <si>
    <t xml:space="preserve">31403</t>
  </si>
  <si>
    <t xml:space="preserve">31404</t>
  </si>
  <si>
    <t xml:space="preserve">31405</t>
  </si>
  <si>
    <t xml:space="preserve">31406</t>
  </si>
  <si>
    <t xml:space="preserve">31407</t>
  </si>
  <si>
    <t xml:space="preserve">31408</t>
  </si>
  <si>
    <t xml:space="preserve">31409</t>
  </si>
  <si>
    <t xml:space="preserve">31410</t>
  </si>
  <si>
    <t xml:space="preserve">Alta Valle Intelvi</t>
  </si>
  <si>
    <t xml:space="preserve">31411</t>
  </si>
  <si>
    <t xml:space="preserve">323</t>
  </si>
  <si>
    <t xml:space="preserve">30303</t>
  </si>
  <si>
    <t xml:space="preserve">ATS DELLA MONTAGNA</t>
  </si>
  <si>
    <t xml:space="preserve">30304</t>
  </si>
  <si>
    <t xml:space="preserve">31300</t>
  </si>
  <si>
    <t xml:space="preserve">31301</t>
  </si>
  <si>
    <t xml:space="preserve">31302</t>
  </si>
  <si>
    <t xml:space="preserve">31303</t>
  </si>
  <si>
    <t xml:space="preserve">31304</t>
  </si>
  <si>
    <t xml:space="preserve">31500</t>
  </si>
  <si>
    <t xml:space="preserve">324</t>
  </si>
  <si>
    <t xml:space="preserve">30500</t>
  </si>
  <si>
    <t xml:space="preserve">ATS DELLA BRIANZA</t>
  </si>
  <si>
    <t xml:space="preserve">30501</t>
  </si>
  <si>
    <t xml:space="preserve">30502</t>
  </si>
  <si>
    <t xml:space="preserve">31102</t>
  </si>
  <si>
    <t xml:space="preserve">31103</t>
  </si>
  <si>
    <t xml:space="preserve">31104</t>
  </si>
  <si>
    <t xml:space="preserve">31107</t>
  </si>
  <si>
    <t xml:space="preserve">31108</t>
  </si>
  <si>
    <t xml:space="preserve">325</t>
  </si>
  <si>
    <t xml:space="preserve">30100</t>
  </si>
  <si>
    <t xml:space="preserve">ATS DI BERGAMO</t>
  </si>
  <si>
    <t xml:space="preserve">30101</t>
  </si>
  <si>
    <t xml:space="preserve">30102</t>
  </si>
  <si>
    <t xml:space="preserve">30103</t>
  </si>
  <si>
    <t xml:space="preserve">30104</t>
  </si>
  <si>
    <t xml:space="preserve">Val Cavallina</t>
  </si>
  <si>
    <t xml:space="preserve">30105</t>
  </si>
  <si>
    <t xml:space="preserve">30106</t>
  </si>
  <si>
    <t xml:space="preserve">30107</t>
  </si>
  <si>
    <t xml:space="preserve">30108</t>
  </si>
  <si>
    <t xml:space="preserve">30109</t>
  </si>
  <si>
    <t xml:space="preserve">30110</t>
  </si>
  <si>
    <t xml:space="preserve">30111</t>
  </si>
  <si>
    <t xml:space="preserve">30112</t>
  </si>
  <si>
    <t xml:space="preserve">30113</t>
  </si>
  <si>
    <t xml:space="preserve">Valle Seriana</t>
  </si>
  <si>
    <t xml:space="preserve">326</t>
  </si>
  <si>
    <t xml:space="preserve">30200</t>
  </si>
  <si>
    <t xml:space="preserve">ATS DI BRESCIA</t>
  </si>
  <si>
    <t xml:space="preserve">30201</t>
  </si>
  <si>
    <t xml:space="preserve">30202</t>
  </si>
  <si>
    <t xml:space="preserve">30203</t>
  </si>
  <si>
    <t xml:space="preserve">30204</t>
  </si>
  <si>
    <t xml:space="preserve">30205</t>
  </si>
  <si>
    <t xml:space="preserve">30206</t>
  </si>
  <si>
    <t xml:space="preserve">30207</t>
  </si>
  <si>
    <t xml:space="preserve">30208</t>
  </si>
  <si>
    <t xml:space="preserve">30209</t>
  </si>
  <si>
    <t xml:space="preserve">30210</t>
  </si>
  <si>
    <t xml:space="preserve">30211</t>
  </si>
  <si>
    <t xml:space="preserve">327</t>
  </si>
  <si>
    <t xml:space="preserve">30400</t>
  </si>
  <si>
    <t xml:space="preserve">ATS DELLA VAL PADANA</t>
  </si>
  <si>
    <t xml:space="preserve">30401</t>
  </si>
  <si>
    <t xml:space="preserve">30402</t>
  </si>
  <si>
    <t xml:space="preserve">30700</t>
  </si>
  <si>
    <t xml:space="preserve">30701</t>
  </si>
  <si>
    <t xml:space="preserve">30702</t>
  </si>
  <si>
    <t xml:space="preserve">30703</t>
  </si>
  <si>
    <t xml:space="preserve">30704</t>
  </si>
  <si>
    <t xml:space="preserve">30705</t>
  </si>
  <si>
    <t xml:space="preserve">328</t>
  </si>
  <si>
    <t xml:space="preserve">31200</t>
  </si>
  <si>
    <t xml:space="preserve">ATS DI PAVIA</t>
  </si>
  <si>
    <t xml:space="preserve">31201</t>
  </si>
  <si>
    <t xml:space="preserve">Certosa</t>
  </si>
  <si>
    <t xml:space="preserve">31202</t>
  </si>
  <si>
    <t xml:space="preserve">31206</t>
  </si>
  <si>
    <t xml:space="preserve">31207</t>
  </si>
  <si>
    <t xml:space="preserve">31208</t>
  </si>
  <si>
    <t xml:space="preserve">Bollate</t>
  </si>
  <si>
    <t xml:space="preserve">Borgo Mantovano</t>
  </si>
  <si>
    <t xml:space="preserve">Borgo Virgilio</t>
  </si>
  <si>
    <t xml:space="preserve">Castelgerundo</t>
  </si>
  <si>
    <t xml:space="preserve">Centro Valle Intelvi</t>
  </si>
  <si>
    <t xml:space="preserve">Colverde</t>
  </si>
  <si>
    <t xml:space="preserve">Cornale e Bastida</t>
  </si>
  <si>
    <t xml:space="preserve">Corteolona e Genzone</t>
  </si>
  <si>
    <t xml:space="preserve">Fenegrò</t>
  </si>
  <si>
    <t xml:space="preserve">Godiasco Salice Terme</t>
  </si>
  <si>
    <t xml:space="preserve">Gornate Olona</t>
  </si>
  <si>
    <t xml:space="preserve">Gravedona ed Uniti</t>
  </si>
  <si>
    <t xml:space="preserve">La Valletta Brianza</t>
  </si>
  <si>
    <t xml:space="preserve">Lonato del Garda</t>
  </si>
  <si>
    <t xml:space="preserve">Maccagno con Pino e Veddasca</t>
  </si>
  <si>
    <t xml:space="preserve">Rivanazzano Terme</t>
  </si>
  <si>
    <t xml:space="preserve">Rodengo Saiano</t>
  </si>
  <si>
    <t xml:space="preserve">Sermide e Felonica</t>
  </si>
  <si>
    <t xml:space="preserve">Temù</t>
  </si>
  <si>
    <t xml:space="preserve">Tremezzina</t>
  </si>
  <si>
    <t xml:space="preserve">Tremosine sul Garda</t>
  </si>
  <si>
    <t xml:space="preserve">Val Brembilla</t>
  </si>
  <si>
    <t xml:space="preserve">Valvarrone</t>
  </si>
  <si>
    <t xml:space="preserve">Verderio</t>
  </si>
  <si>
    <t xml:space="preserve">Flusso</t>
  </si>
  <si>
    <t xml:space="preserve">Versione</t>
  </si>
  <si>
    <t xml:space="preserve">servizi_domiciliari</t>
  </si>
  <si>
    <t xml:space="preserve">3.0</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General"/>
    <numFmt numFmtId="167" formatCode="@"/>
    <numFmt numFmtId="168" formatCode="#,##0.0"/>
    <numFmt numFmtId="169" formatCode="#,##0"/>
    <numFmt numFmtId="170" formatCode="#,##0.00"/>
    <numFmt numFmtId="171" formatCode="############"/>
    <numFmt numFmtId="172" formatCode="[$-409]m/d/yyyy"/>
  </numFmts>
  <fonts count="22">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sz val="11"/>
      <color rgb="FFFFFFFF"/>
      <name val="Calibri"/>
      <family val="2"/>
    </font>
    <font>
      <b val="true"/>
      <sz val="10"/>
      <name val="Arial"/>
      <family val="2"/>
    </font>
    <font>
      <sz val="10"/>
      <color rgb="FFFFFFFF"/>
      <name val="Arial"/>
      <family val="2"/>
    </font>
    <font>
      <b val="true"/>
      <sz val="10"/>
      <color rgb="FFFFFFFF"/>
      <name val="Century Gothic"/>
      <family val="2"/>
    </font>
    <font>
      <b val="true"/>
      <sz val="11"/>
      <name val="Century Gothic"/>
      <family val="2"/>
    </font>
    <font>
      <b val="true"/>
      <sz val="11"/>
      <color rgb="FF000000"/>
      <name val="Century Gothic"/>
      <family val="2"/>
    </font>
    <font>
      <b val="true"/>
      <sz val="12"/>
      <color rgb="FFFF0000"/>
      <name val="Century Gothic"/>
      <family val="2"/>
    </font>
    <font>
      <sz val="10"/>
      <name val="Century Gothic"/>
      <family val="2"/>
    </font>
    <font>
      <sz val="10"/>
      <color rgb="FFFFFFFF"/>
      <name val="Century Gothic"/>
      <family val="2"/>
    </font>
    <font>
      <sz val="11"/>
      <name val="Century Gothic"/>
      <family val="2"/>
    </font>
    <font>
      <sz val="11"/>
      <color rgb="FFFFFFFF"/>
      <name val="Century Gothic"/>
      <family val="2"/>
    </font>
    <font>
      <b val="true"/>
      <sz val="10"/>
      <name val="Century Gothic"/>
      <family val="2"/>
    </font>
    <font>
      <sz val="8"/>
      <color rgb="FFFFFFFF"/>
      <name val="Century Gothic"/>
      <family val="2"/>
    </font>
    <font>
      <sz val="8"/>
      <name val="Century Gothic"/>
      <family val="2"/>
    </font>
    <font>
      <b val="true"/>
      <sz val="10"/>
      <color rgb="FFFF0000"/>
      <name val="Century Gothic"/>
      <family val="2"/>
    </font>
  </fonts>
  <fills count="7">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style="medium">
        <color rgb="FFFFFFFF"/>
      </left>
      <right/>
      <top/>
      <bottom/>
      <diagonal/>
    </border>
    <border diagonalUp="false" diagonalDown="false">
      <left/>
      <right/>
      <top/>
      <bottom style="medium">
        <color rgb="FF00FF00"/>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3" borderId="1" xfId="28" applyFont="true" applyBorder="true" applyAlignment="true" applyProtection="true">
      <alignment horizontal="general" vertical="bottom" textRotation="0" wrapText="false" indent="0" shrinkToFit="false"/>
      <protection locked="false" hidden="false"/>
    </xf>
    <xf numFmtId="166" fontId="13" fillId="5" borderId="0" xfId="0" applyFont="true" applyBorder="false" applyAlignment="fals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left" vertical="bottom" textRotation="0" wrapText="false" indent="0" shrinkToFit="false"/>
      <protection locked="true" hidden="false"/>
    </xf>
    <xf numFmtId="167" fontId="11"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false"/>
    </xf>
    <xf numFmtId="169" fontId="18" fillId="0" borderId="0" xfId="0" applyFont="true" applyBorder="true" applyAlignment="false" applyProtection="true">
      <alignment horizontal="general" vertical="bottom" textRotation="0" wrapText="false" indent="0" shrinkToFit="false"/>
      <protection locked="true" hidden="false"/>
    </xf>
    <xf numFmtId="170" fontId="18" fillId="0" borderId="0" xfId="0" applyFont="true" applyBorder="true" applyAlignment="false" applyProtection="true">
      <alignment horizontal="general" vertical="bottom" textRotation="0" wrapText="false" indent="0" shrinkToFit="fals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7" fontId="10" fillId="4" borderId="5" xfId="0" applyFont="true" applyBorder="true" applyAlignment="true" applyProtection="true">
      <alignment horizontal="right" vertical="center" textRotation="0" wrapText="true" indent="0" shrinkToFit="false"/>
      <protection locked="true" hidden="false"/>
    </xf>
    <xf numFmtId="164" fontId="10" fillId="4" borderId="0" xfId="0" applyFont="true" applyBorder="true" applyAlignment="true" applyProtection="true">
      <alignment horizontal="right" vertical="center" textRotation="0" wrapText="true" indent="0" shrinkToFit="false"/>
      <protection locked="true" hidden="false"/>
    </xf>
    <xf numFmtId="164" fontId="10" fillId="4" borderId="5" xfId="0" applyFont="true" applyBorder="true" applyAlignment="true" applyProtection="true">
      <alignment horizontal="right" vertical="center" textRotation="0" wrapText="true" indent="0" shrinkToFit="false"/>
      <protection locked="true" hidden="false"/>
    </xf>
    <xf numFmtId="164" fontId="10" fillId="4" borderId="6" xfId="0" applyFont="true" applyBorder="true" applyAlignment="true" applyProtection="true">
      <alignment horizontal="left" vertical="center" textRotation="0" wrapText="true" indent="0" shrinkToFit="false"/>
      <protection locked="true" hidden="false"/>
    </xf>
    <xf numFmtId="164" fontId="10" fillId="4" borderId="5" xfId="0" applyFont="true" applyBorder="true" applyAlignment="true" applyProtection="true">
      <alignment horizontal="left" vertical="center" textRotation="0" wrapText="true" indent="0" shrinkToFit="false"/>
      <protection locked="true" hidden="false"/>
    </xf>
    <xf numFmtId="164" fontId="10" fillId="4" borderId="7" xfId="0" applyFont="true" applyBorder="true" applyAlignment="true" applyProtection="true">
      <alignment horizontal="right" vertical="center" textRotation="0" wrapText="tru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71" fontId="14" fillId="0" borderId="0" xfId="0" applyFont="true" applyBorder="false" applyAlignment="true" applyProtection="true">
      <alignment horizontal="left" vertical="bottom" textRotation="0" wrapText="false" indent="0" shrinkToFit="false"/>
      <protection locked="false" hidden="false"/>
    </xf>
    <xf numFmtId="172"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5" borderId="0" xfId="0" applyFont="true" applyBorder="false" applyAlignment="true" applyProtection="true">
      <alignment horizontal="left" vertical="bottom" textRotation="0" wrapText="false" indent="0" shrinkToFit="false"/>
      <protection locked="false" hidden="false"/>
    </xf>
    <xf numFmtId="166" fontId="14" fillId="0" borderId="0" xfId="0" applyFont="true" applyBorder="false" applyAlignment="true" applyProtection="true">
      <alignment horizontal="center"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false" hidden="false"/>
    </xf>
    <xf numFmtId="169" fontId="14" fillId="0" borderId="0" xfId="0" applyFont="true" applyBorder="false" applyAlignment="true" applyProtection="true">
      <alignment horizontal="left" vertical="bottom" textRotation="0" wrapText="false" indent="0" shrinkToFit="false"/>
      <protection locked="false" hidden="false"/>
    </xf>
    <xf numFmtId="170" fontId="14" fillId="0" borderId="0" xfId="0" applyFont="true" applyBorder="false" applyAlignment="true" applyProtection="true">
      <alignment horizontal="right" vertical="bottom" textRotation="0" wrapText="false" indent="0" shrinkToFit="false"/>
      <protection locked="false" hidden="false"/>
    </xf>
    <xf numFmtId="169" fontId="14" fillId="0" borderId="0" xfId="0" applyFont="true" applyBorder="false" applyAlignment="true" applyProtection="true">
      <alignment horizontal="right"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7" fontId="15" fillId="0" borderId="0" xfId="0" applyFont="true" applyBorder="false" applyAlignment="true" applyProtection="true">
      <alignment horizontal="right" vertical="bottom" textRotation="0" wrapText="false" indent="0" shrinkToFit="false"/>
      <protection locked="true" hidden="false"/>
    </xf>
    <xf numFmtId="167" fontId="7" fillId="0" borderId="0" xfId="24" applyFont="true" applyBorder="true" applyAlignment="true" applyProtection="true">
      <alignment horizontal="general" vertical="bottom" textRotation="0" wrapText="false" indent="0" shrinkToFit="false"/>
      <protection locked="true" hidden="false"/>
    </xf>
    <xf numFmtId="167" fontId="7" fillId="0" borderId="0" xfId="24" applyFont="true" applyBorder="true" applyAlignment="true" applyProtection="true">
      <alignment horizontal="right" vertical="bottom" textRotation="0" wrapText="false" indent="0" shrinkToFit="false"/>
      <protection locked="true" hidden="false"/>
    </xf>
    <xf numFmtId="171" fontId="14" fillId="0" borderId="8" xfId="0" applyFont="true" applyBorder="true" applyAlignment="true" applyProtection="true">
      <alignment horizontal="left" vertical="bottom" textRotation="0" wrapText="false" indent="0" shrinkToFit="false"/>
      <protection locked="false" hidden="false"/>
    </xf>
    <xf numFmtId="172" fontId="14" fillId="0" borderId="8" xfId="0" applyFont="true" applyBorder="true" applyAlignment="true" applyProtection="true">
      <alignment horizontal="left" vertical="bottom" textRotation="0" wrapText="false" indent="0" shrinkToFit="false"/>
      <protection locked="false" hidden="false"/>
    </xf>
    <xf numFmtId="164" fontId="14" fillId="0" borderId="8" xfId="0" applyFont="true" applyBorder="true" applyAlignment="true" applyProtection="true">
      <alignment horizontal="left" vertical="bottom" textRotation="0" wrapText="false" indent="0" shrinkToFit="false"/>
      <protection locked="false" hidden="false"/>
    </xf>
    <xf numFmtId="164" fontId="14" fillId="5" borderId="8" xfId="0" applyFont="true" applyBorder="true" applyAlignment="true" applyProtection="true">
      <alignment horizontal="left" vertical="bottom" textRotation="0" wrapText="false" indent="0" shrinkToFit="false"/>
      <protection locked="false" hidden="false"/>
    </xf>
    <xf numFmtId="172" fontId="14" fillId="0" borderId="8" xfId="0" applyFont="true" applyBorder="true" applyAlignment="true" applyProtection="true">
      <alignment horizontal="right" vertical="bottom" textRotation="0" wrapText="false" indent="0" shrinkToFit="false"/>
      <protection locked="false" hidden="false"/>
    </xf>
    <xf numFmtId="169" fontId="14" fillId="0" borderId="8" xfId="0" applyFont="true" applyBorder="true" applyAlignment="true" applyProtection="true">
      <alignment horizontal="left" vertical="bottom" textRotation="0" wrapText="false" indent="0" shrinkToFit="false"/>
      <protection locked="false" hidden="false"/>
    </xf>
    <xf numFmtId="170" fontId="14" fillId="0" borderId="8" xfId="0" applyFont="true" applyBorder="true" applyAlignment="true" applyProtection="true">
      <alignment horizontal="right" vertical="bottom" textRotation="0" wrapText="false" indent="0" shrinkToFit="false"/>
      <protection locked="false" hidden="false"/>
    </xf>
    <xf numFmtId="169" fontId="14" fillId="0" borderId="8" xfId="0" applyFont="true" applyBorder="true" applyAlignment="true" applyProtection="true">
      <alignment horizontal="right"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6" borderId="9" xfId="25" applyFont="true" applyBorder="true" applyAlignment="true" applyProtection="false">
      <alignment horizontal="center" vertical="bottom" textRotation="0" wrapText="false" indent="0" shrinkToFit="false"/>
      <protection locked="true" hidden="false"/>
    </xf>
    <xf numFmtId="164" fontId="6" fillId="0" borderId="10" xfId="25" applyFont="true" applyBorder="true" applyAlignment="true" applyProtection="false">
      <alignment horizontal="general" vertical="bottom" textRotation="0" wrapText="false" indent="0" shrinkToFit="false"/>
      <protection locked="true" hidden="false"/>
    </xf>
    <xf numFmtId="164" fontId="6" fillId="0" borderId="10" xfId="26" applyFont="true" applyBorder="true" applyAlignment="true" applyProtection="false">
      <alignment horizontal="general" vertical="bottom" textRotation="0" wrapText="false" indent="0" shrinkToFit="false"/>
      <protection locked="true" hidden="false"/>
    </xf>
    <xf numFmtId="164" fontId="6" fillId="0" borderId="10" xfId="26"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 name="Normale 2" xfId="22"/>
    <cellStyle name="Normale 3" xfId="23"/>
    <cellStyle name="Normale_Enti_gestori" xfId="24"/>
    <cellStyle name="Normale_Foglio1" xfId="25"/>
    <cellStyle name="Normale_Foglio1_1" xfId="26"/>
    <cellStyle name="Stile 1" xfId="27"/>
    <cellStyle name="Excel_BuiltIn_20% - Colore 1" xfId="28"/>
  </cellStyles>
  <dxfs count="15">
    <dxf>
      <font>
        <name val="Arial"/>
        <family val="0"/>
        <color rgb="FFFFFFFF"/>
      </font>
    </dxf>
    <dxf>
      <font>
        <name val="Arial"/>
        <family val="0"/>
      </font>
      <fill>
        <patternFill>
          <bgColor rgb="FFFF00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font>
      <fill>
        <patternFill>
          <bgColor rgb="00FFFFFF"/>
        </patternFill>
      </fill>
    </dxf>
    <dxf>
      <font>
        <name val="Arial"/>
        <family val="0"/>
        <color rgb="FFFFFFFF"/>
      </font>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04640</xdr:colOff>
      <xdr:row>23</xdr:row>
      <xdr:rowOff>120240</xdr:rowOff>
    </xdr:to>
    <xdr:pic>
      <xdr:nvPicPr>
        <xdr:cNvPr id="0" name="Picture 133" descr=""/>
        <xdr:cNvPicPr/>
      </xdr:nvPicPr>
      <xdr:blipFill>
        <a:blip r:embed="rId1"/>
        <a:stretch/>
      </xdr:blipFill>
      <xdr:spPr>
        <a:xfrm>
          <a:off x="643320" y="0"/>
          <a:ext cx="6014880" cy="3844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Home/Documents/Office/DG%20Famiglia%20-%20Regione%20Lombardia/Spesa%20Sociale/Strumenti_2012/spesasociale_gestione_sing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Office/DG%20Famiglia%20-%20Regione%20Lombardia/Allegati%205/Allegato_5_cns_2012/allegato_5_cns_2012_Busto_Arsizi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f/Home/Documents/Office/DG%20Famiglia%20-%20Regione%20Lombardia/Spesa%20Sociale/Strumenti_2012/spesasociale_gestione_singo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FFIDI_consuntivo_2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Strumenti%20e%20doc%20sistemata/AFFIDI_consuntivo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1 Quadro1"/>
      <sheetName val="pag.2 Note"/>
      <sheetName val="pag.3 Quadro2"/>
      <sheetName val="pag.4 Quadro3"/>
      <sheetName val="pag.5"/>
      <sheetName val="pag.6 Quadro4"/>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versione"/>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Foglio1"/>
      <sheetName val="versione"/>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5" zeroHeight="false" outlineLevelRow="0" outlineLevelCol="0"/>
  <cols>
    <col collapsed="false" customWidth="true" hidden="false" outlineLevel="0" max="1" min="1" style="1" width="40.05"/>
    <col collapsed="false" customWidth="true" hidden="false" outlineLevel="0" max="2" min="2" style="2" width="19.33"/>
    <col collapsed="false" customWidth="true" hidden="false" outlineLevel="0" max="3" min="3" style="1" width="31.12"/>
    <col collapsed="false" customWidth="false" hidden="false" outlineLevel="0" max="7" min="4" style="1" width="9.06"/>
    <col collapsed="false" customWidth="true" hidden="false" outlineLevel="0" max="8" min="8" style="1" width="14.66"/>
    <col collapsed="false" customWidth="false" hidden="false" outlineLevel="0" max="11" min="9" style="1" width="9.06"/>
    <col collapsed="false" customWidth="true" hidden="false" outlineLevel="0" max="12" min="12" style="1" width="18.19"/>
    <col collapsed="false" customWidth="true" hidden="false" outlineLevel="0" max="13" min="13" style="1" width="16.85"/>
    <col collapsed="false" customWidth="false" hidden="false" outlineLevel="0" max="14" min="14" style="1" width="9.06"/>
    <col collapsed="false" customWidth="true" hidden="false" outlineLevel="0" max="15" min="15" style="1" width="12.52"/>
    <col collapsed="false" customWidth="false" hidden="false" outlineLevel="0" max="257" min="16" style="1" width="9.06"/>
  </cols>
  <sheetData>
    <row r="1" customFormat="false" ht="13.2" hidden="false" customHeight="false" outlineLevel="0" collapsed="false">
      <c r="A1" s="3"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row>
    <row r="2" customFormat="false" ht="12.85" hidden="false" customHeight="false" outlineLevel="0" collapsed="false">
      <c r="A2" s="6" t="s">
        <v>22</v>
      </c>
      <c r="B2" s="7" t="s">
        <v>23</v>
      </c>
      <c r="C2" s="1" t="s">
        <v>24</v>
      </c>
      <c r="D2" s="8" t="s">
        <v>25</v>
      </c>
      <c r="E2" s="1" t="s">
        <v>26</v>
      </c>
      <c r="F2" s="1" t="s">
        <v>27</v>
      </c>
      <c r="G2" s="1" t="s">
        <v>27</v>
      </c>
      <c r="H2" s="1" t="s">
        <v>28</v>
      </c>
      <c r="I2" s="1" t="s">
        <v>29</v>
      </c>
      <c r="J2" s="1" t="s">
        <v>30</v>
      </c>
      <c r="K2" s="1" t="s">
        <v>31</v>
      </c>
      <c r="L2" s="1" t="s">
        <v>32</v>
      </c>
      <c r="M2" s="1" t="s">
        <v>33</v>
      </c>
      <c r="N2" s="1" t="s">
        <v>34</v>
      </c>
      <c r="O2" s="1" t="s">
        <v>35</v>
      </c>
      <c r="P2" s="1" t="s">
        <v>36</v>
      </c>
      <c r="Q2" s="1" t="s">
        <v>37</v>
      </c>
      <c r="R2" s="1" t="s">
        <v>38</v>
      </c>
      <c r="S2" s="1" t="s">
        <v>39</v>
      </c>
      <c r="T2" s="1" t="s">
        <v>40</v>
      </c>
      <c r="U2" s="1" t="s">
        <v>41</v>
      </c>
      <c r="V2" s="1" t="s">
        <v>42</v>
      </c>
    </row>
    <row r="3" customFormat="false" ht="12.85" hidden="false" customHeight="false" outlineLevel="0" collapsed="false">
      <c r="A3" s="6" t="s">
        <v>43</v>
      </c>
      <c r="B3" s="7" t="s">
        <v>44</v>
      </c>
      <c r="C3" s="6" t="s">
        <v>45</v>
      </c>
      <c r="D3" s="9" t="s">
        <v>46</v>
      </c>
      <c r="E3" s="1" t="s">
        <v>47</v>
      </c>
      <c r="F3" s="1" t="s">
        <v>48</v>
      </c>
      <c r="G3" s="1" t="s">
        <v>48</v>
      </c>
      <c r="H3" s="1" t="s">
        <v>49</v>
      </c>
      <c r="I3" s="1" t="s">
        <v>50</v>
      </c>
      <c r="J3" s="1" t="s">
        <v>51</v>
      </c>
      <c r="K3" s="1" t="s">
        <v>52</v>
      </c>
      <c r="L3" s="1" t="s">
        <v>53</v>
      </c>
      <c r="M3" s="1" t="s">
        <v>54</v>
      </c>
      <c r="N3" s="1" t="s">
        <v>55</v>
      </c>
      <c r="O3" s="1" t="s">
        <v>56</v>
      </c>
      <c r="P3" s="1" t="s">
        <v>57</v>
      </c>
      <c r="Q3" s="1" t="s">
        <v>58</v>
      </c>
      <c r="R3" s="1" t="s">
        <v>59</v>
      </c>
      <c r="S3" s="1" t="s">
        <v>60</v>
      </c>
      <c r="T3" s="1" t="s">
        <v>61</v>
      </c>
      <c r="U3" s="1" t="s">
        <v>62</v>
      </c>
      <c r="V3" s="1" t="s">
        <v>63</v>
      </c>
    </row>
    <row r="4" customFormat="false" ht="12.85" hidden="false" customHeight="false" outlineLevel="0" collapsed="false">
      <c r="A4" s="6" t="s">
        <v>64</v>
      </c>
      <c r="B4" s="7" t="s">
        <v>65</v>
      </c>
      <c r="C4" s="6" t="s">
        <v>66</v>
      </c>
      <c r="D4" s="9" t="s">
        <v>67</v>
      </c>
      <c r="E4" s="1" t="s">
        <v>68</v>
      </c>
      <c r="G4" s="1" t="s">
        <v>69</v>
      </c>
      <c r="H4" s="1" t="s">
        <v>70</v>
      </c>
      <c r="K4" s="1" t="s">
        <v>71</v>
      </c>
      <c r="L4" s="1" t="s">
        <v>72</v>
      </c>
      <c r="M4" s="1" t="s">
        <v>36</v>
      </c>
      <c r="O4" s="1" t="s">
        <v>73</v>
      </c>
      <c r="Q4" s="1" t="s">
        <v>74</v>
      </c>
      <c r="R4" s="1" t="s">
        <v>75</v>
      </c>
      <c r="S4" s="1" t="s">
        <v>76</v>
      </c>
      <c r="T4" s="1" t="s">
        <v>77</v>
      </c>
      <c r="U4" s="1" t="s">
        <v>78</v>
      </c>
      <c r="V4" s="1" t="s">
        <v>79</v>
      </c>
    </row>
    <row r="5" customFormat="false" ht="12.85" hidden="false" customHeight="false" outlineLevel="0" collapsed="false">
      <c r="A5" s="6" t="s">
        <v>80</v>
      </c>
      <c r="B5" s="7" t="s">
        <v>81</v>
      </c>
      <c r="C5" s="6" t="s">
        <v>82</v>
      </c>
      <c r="D5" s="9" t="s">
        <v>83</v>
      </c>
      <c r="E5" s="1" t="s">
        <v>84</v>
      </c>
      <c r="K5" s="1" t="s">
        <v>85</v>
      </c>
      <c r="L5" s="1" t="s">
        <v>86</v>
      </c>
      <c r="M5" s="1" t="s">
        <v>87</v>
      </c>
      <c r="O5" s="1" t="s">
        <v>88</v>
      </c>
      <c r="Q5" s="1" t="s">
        <v>89</v>
      </c>
      <c r="R5" s="1" t="s">
        <v>90</v>
      </c>
      <c r="S5" s="1" t="s">
        <v>91</v>
      </c>
      <c r="U5" s="1" t="s">
        <v>92</v>
      </c>
      <c r="V5" s="1" t="s">
        <v>93</v>
      </c>
    </row>
    <row r="6" customFormat="false" ht="12.85" hidden="false" customHeight="false" outlineLevel="0" collapsed="false">
      <c r="A6" s="6" t="s">
        <v>94</v>
      </c>
      <c r="B6" s="7" t="s">
        <v>95</v>
      </c>
      <c r="C6" s="6" t="s">
        <v>96</v>
      </c>
      <c r="D6" s="9" t="s">
        <v>97</v>
      </c>
      <c r="E6" s="1" t="s">
        <v>98</v>
      </c>
      <c r="K6" s="1" t="s">
        <v>99</v>
      </c>
      <c r="L6" s="1" t="s">
        <v>100</v>
      </c>
      <c r="O6" s="1" t="s">
        <v>101</v>
      </c>
      <c r="Q6" s="1" t="s">
        <v>102</v>
      </c>
      <c r="R6" s="1" t="s">
        <v>103</v>
      </c>
      <c r="S6" s="1" t="s">
        <v>104</v>
      </c>
      <c r="U6" s="1" t="s">
        <v>105</v>
      </c>
      <c r="V6" s="1" t="s">
        <v>106</v>
      </c>
    </row>
    <row r="7" customFormat="false" ht="12.85" hidden="false" customHeight="false" outlineLevel="0" collapsed="false">
      <c r="A7" s="6" t="s">
        <v>107</v>
      </c>
      <c r="B7" s="7" t="s">
        <v>108</v>
      </c>
      <c r="C7" s="6" t="s">
        <v>109</v>
      </c>
      <c r="D7" s="9" t="s">
        <v>110</v>
      </c>
      <c r="E7" s="1" t="s">
        <v>111</v>
      </c>
      <c r="K7" s="1" t="s">
        <v>112</v>
      </c>
      <c r="L7" s="1" t="s">
        <v>113</v>
      </c>
      <c r="O7" s="1" t="s">
        <v>114</v>
      </c>
      <c r="Q7" s="1" t="s">
        <v>115</v>
      </c>
      <c r="R7" s="1" t="s">
        <v>116</v>
      </c>
      <c r="S7" s="1" t="s">
        <v>117</v>
      </c>
      <c r="U7" s="1" t="s">
        <v>118</v>
      </c>
      <c r="V7" s="1" t="s">
        <v>119</v>
      </c>
    </row>
    <row r="8" customFormat="false" ht="12.85" hidden="false" customHeight="false" outlineLevel="0" collapsed="false">
      <c r="A8" s="6" t="s">
        <v>120</v>
      </c>
      <c r="B8" s="7" t="s">
        <v>121</v>
      </c>
      <c r="C8" s="6" t="s">
        <v>122</v>
      </c>
      <c r="D8" s="9" t="s">
        <v>123</v>
      </c>
      <c r="E8" s="1" t="s">
        <v>124</v>
      </c>
      <c r="K8" s="1" t="s">
        <v>125</v>
      </c>
      <c r="O8" s="1" t="s">
        <v>126</v>
      </c>
      <c r="Q8" s="1" t="s">
        <v>127</v>
      </c>
      <c r="U8" s="1" t="s">
        <v>128</v>
      </c>
      <c r="V8" s="1" t="s">
        <v>129</v>
      </c>
    </row>
    <row r="9" customFormat="false" ht="12.85" hidden="false" customHeight="false" outlineLevel="0" collapsed="false">
      <c r="A9" s="6" t="s">
        <v>130</v>
      </c>
      <c r="B9" s="7" t="s">
        <v>131</v>
      </c>
      <c r="C9" s="6" t="s">
        <v>132</v>
      </c>
      <c r="D9" s="9" t="s">
        <v>133</v>
      </c>
      <c r="E9" s="1" t="s">
        <v>134</v>
      </c>
      <c r="K9" s="1" t="s">
        <v>135</v>
      </c>
      <c r="O9" s="1" t="s">
        <v>136</v>
      </c>
      <c r="Q9" s="1" t="s">
        <v>137</v>
      </c>
      <c r="U9" s="1" t="s">
        <v>138</v>
      </c>
      <c r="V9" s="1" t="s">
        <v>139</v>
      </c>
    </row>
    <row r="10" customFormat="false" ht="12.85" hidden="false" customHeight="false" outlineLevel="0" collapsed="false">
      <c r="A10" s="6" t="s">
        <v>140</v>
      </c>
      <c r="B10" s="7" t="s">
        <v>141</v>
      </c>
      <c r="C10" s="6" t="s">
        <v>142</v>
      </c>
      <c r="D10" s="9" t="s">
        <v>143</v>
      </c>
      <c r="E10" s="1" t="s">
        <v>144</v>
      </c>
      <c r="K10" s="1" t="s">
        <v>145</v>
      </c>
      <c r="O10" s="1" t="s">
        <v>146</v>
      </c>
      <c r="Q10" s="1" t="s">
        <v>147</v>
      </c>
      <c r="V10" s="1" t="s">
        <v>148</v>
      </c>
    </row>
    <row r="11" customFormat="false" ht="12.85" hidden="false" customHeight="false" outlineLevel="0" collapsed="false">
      <c r="A11" s="6" t="s">
        <v>149</v>
      </c>
      <c r="B11" s="7" t="s">
        <v>150</v>
      </c>
      <c r="C11" s="6" t="s">
        <v>151</v>
      </c>
      <c r="D11" s="9" t="s">
        <v>152</v>
      </c>
      <c r="E11" s="1" t="s">
        <v>153</v>
      </c>
      <c r="K11" s="1" t="s">
        <v>154</v>
      </c>
      <c r="O11" s="1" t="s">
        <v>155</v>
      </c>
      <c r="Q11" s="1" t="s">
        <v>156</v>
      </c>
      <c r="V11" s="1" t="s">
        <v>157</v>
      </c>
    </row>
    <row r="12" customFormat="false" ht="12.85" hidden="false" customHeight="false" outlineLevel="0" collapsed="false">
      <c r="A12" s="6" t="s">
        <v>158</v>
      </c>
      <c r="B12" s="7" t="s">
        <v>159</v>
      </c>
      <c r="C12" s="6" t="s">
        <v>160</v>
      </c>
      <c r="D12" s="9" t="s">
        <v>161</v>
      </c>
      <c r="E12" s="1" t="s">
        <v>162</v>
      </c>
      <c r="K12" s="1" t="s">
        <v>163</v>
      </c>
      <c r="O12" s="1" t="s">
        <v>164</v>
      </c>
      <c r="Q12" s="1" t="s">
        <v>165</v>
      </c>
      <c r="V12" s="1" t="s">
        <v>166</v>
      </c>
    </row>
    <row r="13" customFormat="false" ht="12.85" hidden="false" customHeight="false" outlineLevel="0" collapsed="false">
      <c r="A13" s="6" t="s">
        <v>167</v>
      </c>
      <c r="B13" s="7" t="s">
        <v>168</v>
      </c>
      <c r="C13" s="6" t="s">
        <v>169</v>
      </c>
      <c r="D13" s="9" t="s">
        <v>170</v>
      </c>
      <c r="E13" s="1" t="s">
        <v>171</v>
      </c>
      <c r="K13" s="1" t="s">
        <v>112</v>
      </c>
      <c r="O13" s="1" t="s">
        <v>172</v>
      </c>
      <c r="Q13" s="1" t="s">
        <v>173</v>
      </c>
      <c r="V13" s="1" t="s">
        <v>174</v>
      </c>
    </row>
    <row r="14" customFormat="false" ht="12.85" hidden="false" customHeight="false" outlineLevel="0" collapsed="false">
      <c r="A14" s="6" t="s">
        <v>175</v>
      </c>
      <c r="B14" s="7" t="s">
        <v>176</v>
      </c>
      <c r="C14" s="6" t="s">
        <v>177</v>
      </c>
      <c r="D14" s="9" t="s">
        <v>178</v>
      </c>
      <c r="E14" s="1" t="s">
        <v>179</v>
      </c>
      <c r="K14" s="1" t="s">
        <v>180</v>
      </c>
      <c r="O14" s="1" t="s">
        <v>181</v>
      </c>
      <c r="Q14" s="1" t="s">
        <v>182</v>
      </c>
    </row>
    <row r="15" customFormat="false" ht="12.85" hidden="false" customHeight="false" outlineLevel="0" collapsed="false">
      <c r="A15" s="6" t="s">
        <v>183</v>
      </c>
      <c r="B15" s="7" t="s">
        <v>184</v>
      </c>
      <c r="C15" s="6" t="s">
        <v>185</v>
      </c>
      <c r="D15" s="9" t="s">
        <v>186</v>
      </c>
      <c r="E15" s="1" t="s">
        <v>187</v>
      </c>
      <c r="K15" s="1" t="s">
        <v>188</v>
      </c>
      <c r="O15" s="1" t="s">
        <v>189</v>
      </c>
      <c r="Q15" s="1" t="s">
        <v>190</v>
      </c>
    </row>
    <row r="16" customFormat="false" ht="12.85" hidden="false" customHeight="false" outlineLevel="0" collapsed="false">
      <c r="A16" s="6" t="s">
        <v>191</v>
      </c>
      <c r="B16" s="7" t="s">
        <v>192</v>
      </c>
      <c r="C16" s="6" t="s">
        <v>193</v>
      </c>
      <c r="D16" s="9" t="s">
        <v>194</v>
      </c>
      <c r="E16" s="1" t="s">
        <v>195</v>
      </c>
      <c r="K16" s="1" t="s">
        <v>196</v>
      </c>
      <c r="O16" s="1" t="s">
        <v>197</v>
      </c>
      <c r="Q16" s="1" t="s">
        <v>198</v>
      </c>
    </row>
    <row r="17" customFormat="false" ht="12.85" hidden="false" customHeight="false" outlineLevel="0" collapsed="false">
      <c r="A17" s="6" t="s">
        <v>199</v>
      </c>
      <c r="B17" s="7" t="s">
        <v>200</v>
      </c>
      <c r="C17" s="6" t="s">
        <v>201</v>
      </c>
      <c r="D17" s="9" t="s">
        <v>202</v>
      </c>
      <c r="E17" s="1" t="s">
        <v>203</v>
      </c>
      <c r="K17" s="1" t="s">
        <v>204</v>
      </c>
      <c r="Q17" s="1" t="s">
        <v>205</v>
      </c>
    </row>
    <row r="18" customFormat="false" ht="12.85" hidden="false" customHeight="false" outlineLevel="0" collapsed="false">
      <c r="A18" s="6" t="s">
        <v>206</v>
      </c>
      <c r="B18" s="7" t="s">
        <v>207</v>
      </c>
      <c r="C18" s="6" t="s">
        <v>208</v>
      </c>
      <c r="D18" s="9" t="s">
        <v>209</v>
      </c>
      <c r="E18" s="1" t="s">
        <v>210</v>
      </c>
      <c r="K18" s="1" t="s">
        <v>211</v>
      </c>
    </row>
    <row r="19" customFormat="false" ht="12.85" hidden="false" customHeight="false" outlineLevel="0" collapsed="false">
      <c r="A19" s="6" t="s">
        <v>212</v>
      </c>
      <c r="B19" s="7" t="s">
        <v>213</v>
      </c>
      <c r="C19" s="6" t="s">
        <v>214</v>
      </c>
      <c r="D19" s="9" t="s">
        <v>215</v>
      </c>
      <c r="E19" s="1" t="s">
        <v>216</v>
      </c>
      <c r="K19" s="1" t="s">
        <v>217</v>
      </c>
    </row>
    <row r="20" customFormat="false" ht="12.85" hidden="false" customHeight="false" outlineLevel="0" collapsed="false">
      <c r="A20" s="6" t="s">
        <v>218</v>
      </c>
      <c r="B20" s="7" t="s">
        <v>219</v>
      </c>
      <c r="C20" s="6" t="s">
        <v>220</v>
      </c>
      <c r="D20" s="9" t="s">
        <v>221</v>
      </c>
      <c r="E20" s="1" t="s">
        <v>222</v>
      </c>
      <c r="K20" s="1" t="s">
        <v>223</v>
      </c>
    </row>
    <row r="21" customFormat="false" ht="12.85" hidden="false" customHeight="false" outlineLevel="0" collapsed="false">
      <c r="A21" s="6" t="s">
        <v>224</v>
      </c>
      <c r="B21" s="7" t="s">
        <v>225</v>
      </c>
      <c r="C21" s="6" t="s">
        <v>226</v>
      </c>
      <c r="D21" s="9" t="s">
        <v>227</v>
      </c>
      <c r="E21" s="1" t="s">
        <v>228</v>
      </c>
      <c r="K21" s="1" t="s">
        <v>229</v>
      </c>
    </row>
    <row r="22" customFormat="false" ht="12.85" hidden="false" customHeight="false" outlineLevel="0" collapsed="false">
      <c r="A22" s="6" t="s">
        <v>230</v>
      </c>
      <c r="B22" s="7" t="s">
        <v>231</v>
      </c>
      <c r="C22" s="6" t="s">
        <v>232</v>
      </c>
      <c r="D22" s="9" t="s">
        <v>233</v>
      </c>
      <c r="E22" s="1" t="s">
        <v>234</v>
      </c>
      <c r="K22" s="1" t="s">
        <v>235</v>
      </c>
    </row>
    <row r="23" customFormat="false" ht="12.85" hidden="false" customHeight="false" outlineLevel="0" collapsed="false">
      <c r="A23" s="6" t="s">
        <v>236</v>
      </c>
      <c r="B23" s="7" t="s">
        <v>237</v>
      </c>
      <c r="C23" s="6" t="s">
        <v>238</v>
      </c>
      <c r="D23" s="9" t="s">
        <v>239</v>
      </c>
      <c r="E23" s="1" t="s">
        <v>240</v>
      </c>
      <c r="K23" s="1" t="s">
        <v>241</v>
      </c>
    </row>
    <row r="24" customFormat="false" ht="12.85" hidden="false" customHeight="false" outlineLevel="0" collapsed="false">
      <c r="A24" s="6" t="s">
        <v>242</v>
      </c>
      <c r="B24" s="7" t="s">
        <v>243</v>
      </c>
      <c r="C24" s="6" t="s">
        <v>244</v>
      </c>
      <c r="D24" s="9" t="s">
        <v>245</v>
      </c>
      <c r="E24" s="1" t="s">
        <v>246</v>
      </c>
      <c r="K24" s="1" t="s">
        <v>247</v>
      </c>
    </row>
    <row r="25" customFormat="false" ht="12.85" hidden="false" customHeight="false" outlineLevel="0" collapsed="false">
      <c r="A25" s="6" t="s">
        <v>248</v>
      </c>
      <c r="B25" s="7" t="s">
        <v>249</v>
      </c>
      <c r="C25" s="6" t="s">
        <v>250</v>
      </c>
      <c r="D25" s="9" t="s">
        <v>251</v>
      </c>
      <c r="E25" s="1" t="s">
        <v>252</v>
      </c>
      <c r="K25" s="1" t="s">
        <v>253</v>
      </c>
    </row>
    <row r="26" customFormat="false" ht="12.85" hidden="false" customHeight="false" outlineLevel="0" collapsed="false">
      <c r="A26" s="6" t="s">
        <v>254</v>
      </c>
      <c r="B26" s="7" t="s">
        <v>255</v>
      </c>
      <c r="C26" s="6" t="s">
        <v>256</v>
      </c>
      <c r="D26" s="9" t="s">
        <v>257</v>
      </c>
      <c r="E26" s="1" t="s">
        <v>258</v>
      </c>
      <c r="K26" s="1" t="s">
        <v>259</v>
      </c>
    </row>
    <row r="27" customFormat="false" ht="12.85" hidden="false" customHeight="false" outlineLevel="0" collapsed="false">
      <c r="A27" s="6" t="s">
        <v>260</v>
      </c>
      <c r="B27" s="7" t="s">
        <v>261</v>
      </c>
      <c r="C27" s="6" t="s">
        <v>262</v>
      </c>
      <c r="D27" s="9" t="s">
        <v>263</v>
      </c>
      <c r="E27" s="1" t="s">
        <v>264</v>
      </c>
      <c r="K27" s="1" t="s">
        <v>265</v>
      </c>
    </row>
    <row r="28" customFormat="false" ht="12.85" hidden="false" customHeight="false" outlineLevel="0" collapsed="false">
      <c r="A28" s="6" t="s">
        <v>266</v>
      </c>
      <c r="B28" s="7" t="s">
        <v>267</v>
      </c>
      <c r="C28" s="1" t="s">
        <v>268</v>
      </c>
      <c r="D28" s="8" t="s">
        <v>269</v>
      </c>
      <c r="E28" s="1" t="s">
        <v>270</v>
      </c>
      <c r="K28" s="1" t="s">
        <v>271</v>
      </c>
    </row>
    <row r="29" customFormat="false" ht="12.85" hidden="false" customHeight="false" outlineLevel="0" collapsed="false">
      <c r="A29" s="6" t="s">
        <v>272</v>
      </c>
      <c r="B29" s="7" t="s">
        <v>273</v>
      </c>
      <c r="C29" s="6" t="s">
        <v>274</v>
      </c>
      <c r="D29" s="9" t="s">
        <v>275</v>
      </c>
      <c r="E29" s="1" t="s">
        <v>276</v>
      </c>
      <c r="K29" s="1" t="s">
        <v>277</v>
      </c>
    </row>
    <row r="30" customFormat="false" ht="12.85" hidden="false" customHeight="false" outlineLevel="0" collapsed="false">
      <c r="A30" s="6" t="s">
        <v>278</v>
      </c>
      <c r="B30" s="7" t="s">
        <v>279</v>
      </c>
      <c r="C30" s="6" t="s">
        <v>280</v>
      </c>
      <c r="D30" s="9" t="s">
        <v>281</v>
      </c>
      <c r="E30" s="1" t="s">
        <v>282</v>
      </c>
      <c r="K30" s="1" t="s">
        <v>283</v>
      </c>
    </row>
    <row r="31" customFormat="false" ht="12.85" hidden="false" customHeight="false" outlineLevel="0" collapsed="false">
      <c r="A31" s="6" t="s">
        <v>284</v>
      </c>
      <c r="B31" s="7" t="s">
        <v>285</v>
      </c>
      <c r="C31" s="6" t="s">
        <v>286</v>
      </c>
      <c r="D31" s="9" t="s">
        <v>287</v>
      </c>
      <c r="K31" s="1" t="s">
        <v>288</v>
      </c>
    </row>
    <row r="32" customFormat="false" ht="12.85" hidden="false" customHeight="false" outlineLevel="0" collapsed="false">
      <c r="A32" s="6" t="s">
        <v>289</v>
      </c>
      <c r="B32" s="7" t="s">
        <v>290</v>
      </c>
      <c r="C32" s="6" t="s">
        <v>291</v>
      </c>
      <c r="D32" s="9" t="s">
        <v>292</v>
      </c>
      <c r="K32" s="1" t="s">
        <v>293</v>
      </c>
    </row>
    <row r="33" customFormat="false" ht="12.85" hidden="false" customHeight="false" outlineLevel="0" collapsed="false">
      <c r="A33" s="6" t="s">
        <v>294</v>
      </c>
      <c r="B33" s="7" t="s">
        <v>295</v>
      </c>
      <c r="C33" s="6" t="s">
        <v>296</v>
      </c>
      <c r="D33" s="9" t="s">
        <v>297</v>
      </c>
      <c r="K33" s="1" t="s">
        <v>298</v>
      </c>
    </row>
    <row r="34" customFormat="false" ht="12.85" hidden="false" customHeight="false" outlineLevel="0" collapsed="false">
      <c r="A34" s="6" t="s">
        <v>299</v>
      </c>
      <c r="B34" s="7" t="s">
        <v>300</v>
      </c>
      <c r="C34" s="6" t="s">
        <v>301</v>
      </c>
      <c r="D34" s="9" t="s">
        <v>302</v>
      </c>
      <c r="K34" s="1" t="s">
        <v>303</v>
      </c>
    </row>
    <row r="35" customFormat="false" ht="12.85" hidden="false" customHeight="false" outlineLevel="0" collapsed="false">
      <c r="A35" s="6" t="s">
        <v>304</v>
      </c>
      <c r="B35" s="7" t="s">
        <v>305</v>
      </c>
      <c r="C35" s="6" t="s">
        <v>306</v>
      </c>
      <c r="D35" s="9" t="s">
        <v>307</v>
      </c>
      <c r="K35" s="1" t="s">
        <v>308</v>
      </c>
    </row>
    <row r="36" customFormat="false" ht="12.85" hidden="false" customHeight="false" outlineLevel="0" collapsed="false">
      <c r="A36" s="6" t="s">
        <v>309</v>
      </c>
      <c r="B36" s="7" t="s">
        <v>310</v>
      </c>
      <c r="C36" s="1" t="s">
        <v>311</v>
      </c>
      <c r="D36" s="8" t="s">
        <v>312</v>
      </c>
      <c r="K36" s="1" t="s">
        <v>313</v>
      </c>
    </row>
    <row r="37" customFormat="false" ht="12.85" hidden="false" customHeight="false" outlineLevel="0" collapsed="false">
      <c r="A37" s="6" t="s">
        <v>314</v>
      </c>
      <c r="B37" s="7" t="s">
        <v>315</v>
      </c>
      <c r="C37" s="6" t="s">
        <v>316</v>
      </c>
      <c r="D37" s="9" t="s">
        <v>317</v>
      </c>
      <c r="K37" s="1" t="s">
        <v>318</v>
      </c>
    </row>
    <row r="38" customFormat="false" ht="12.85" hidden="false" customHeight="false" outlineLevel="0" collapsed="false">
      <c r="A38" s="6" t="s">
        <v>319</v>
      </c>
      <c r="B38" s="7" t="s">
        <v>320</v>
      </c>
      <c r="C38" s="1" t="s">
        <v>321</v>
      </c>
      <c r="D38" s="8" t="s">
        <v>322</v>
      </c>
      <c r="K38" s="1" t="s">
        <v>323</v>
      </c>
    </row>
    <row r="39" customFormat="false" ht="12.85" hidden="false" customHeight="false" outlineLevel="0" collapsed="false">
      <c r="A39" s="6" t="s">
        <v>324</v>
      </c>
      <c r="B39" s="7" t="s">
        <v>325</v>
      </c>
      <c r="C39" s="6" t="s">
        <v>326</v>
      </c>
      <c r="D39" s="9" t="s">
        <v>327</v>
      </c>
      <c r="K39" s="1" t="s">
        <v>328</v>
      </c>
    </row>
    <row r="40" customFormat="false" ht="12.85" hidden="false" customHeight="false" outlineLevel="0" collapsed="false">
      <c r="A40" s="6" t="s">
        <v>329</v>
      </c>
      <c r="B40" s="7" t="s">
        <v>330</v>
      </c>
      <c r="C40" s="6" t="s">
        <v>331</v>
      </c>
      <c r="D40" s="9" t="s">
        <v>332</v>
      </c>
      <c r="K40" s="1" t="s">
        <v>333</v>
      </c>
    </row>
    <row r="41" customFormat="false" ht="12.85" hidden="false" customHeight="false" outlineLevel="0" collapsed="false">
      <c r="A41" s="6" t="s">
        <v>334</v>
      </c>
      <c r="B41" s="7" t="s">
        <v>335</v>
      </c>
      <c r="C41" s="1" t="s">
        <v>336</v>
      </c>
      <c r="D41" s="8" t="s">
        <v>337</v>
      </c>
      <c r="K41" s="1" t="s">
        <v>338</v>
      </c>
    </row>
    <row r="42" customFormat="false" ht="12.85" hidden="false" customHeight="false" outlineLevel="0" collapsed="false">
      <c r="A42" s="6" t="s">
        <v>339</v>
      </c>
      <c r="B42" s="7" t="s">
        <v>340</v>
      </c>
      <c r="C42" s="6" t="s">
        <v>341</v>
      </c>
      <c r="D42" s="9" t="s">
        <v>342</v>
      </c>
      <c r="K42" s="1" t="s">
        <v>343</v>
      </c>
    </row>
    <row r="43" customFormat="false" ht="12.85" hidden="false" customHeight="false" outlineLevel="0" collapsed="false">
      <c r="A43" s="6" t="s">
        <v>344</v>
      </c>
      <c r="B43" s="7" t="s">
        <v>345</v>
      </c>
      <c r="C43" s="6" t="s">
        <v>346</v>
      </c>
      <c r="D43" s="9" t="s">
        <v>347</v>
      </c>
      <c r="K43" s="1" t="s">
        <v>348</v>
      </c>
    </row>
    <row r="44" customFormat="false" ht="12.85" hidden="false" customHeight="false" outlineLevel="0" collapsed="false">
      <c r="A44" s="6" t="s">
        <v>349</v>
      </c>
      <c r="B44" s="7" t="s">
        <v>350</v>
      </c>
      <c r="C44" s="6" t="s">
        <v>351</v>
      </c>
      <c r="D44" s="9" t="s">
        <v>352</v>
      </c>
      <c r="K44" s="1" t="s">
        <v>353</v>
      </c>
    </row>
    <row r="45" customFormat="false" ht="12.85" hidden="false" customHeight="false" outlineLevel="0" collapsed="false">
      <c r="A45" s="6" t="s">
        <v>354</v>
      </c>
      <c r="B45" s="7" t="s">
        <v>355</v>
      </c>
      <c r="C45" s="6" t="s">
        <v>356</v>
      </c>
      <c r="D45" s="9" t="s">
        <v>357</v>
      </c>
      <c r="K45" s="1" t="s">
        <v>358</v>
      </c>
    </row>
    <row r="46" customFormat="false" ht="12.85" hidden="false" customHeight="false" outlineLevel="0" collapsed="false">
      <c r="A46" s="6" t="s">
        <v>359</v>
      </c>
      <c r="B46" s="7" t="s">
        <v>360</v>
      </c>
      <c r="C46" s="6" t="s">
        <v>361</v>
      </c>
      <c r="D46" s="9" t="s">
        <v>362</v>
      </c>
      <c r="K46" s="1" t="s">
        <v>363</v>
      </c>
    </row>
    <row r="47" customFormat="false" ht="12.85" hidden="false" customHeight="false" outlineLevel="0" collapsed="false">
      <c r="A47" s="6" t="s">
        <v>364</v>
      </c>
      <c r="B47" s="7" t="s">
        <v>365</v>
      </c>
      <c r="C47" s="6" t="s">
        <v>366</v>
      </c>
      <c r="D47" s="9" t="s">
        <v>367</v>
      </c>
      <c r="K47" s="1" t="s">
        <v>368</v>
      </c>
    </row>
    <row r="48" customFormat="false" ht="12.85" hidden="false" customHeight="false" outlineLevel="0" collapsed="false">
      <c r="A48" s="6" t="s">
        <v>369</v>
      </c>
      <c r="B48" s="7" t="s">
        <v>370</v>
      </c>
      <c r="C48" s="6" t="s">
        <v>371</v>
      </c>
      <c r="D48" s="9" t="s">
        <v>372</v>
      </c>
      <c r="K48" s="1" t="s">
        <v>373</v>
      </c>
    </row>
    <row r="49" customFormat="false" ht="12.85" hidden="false" customHeight="false" outlineLevel="0" collapsed="false">
      <c r="A49" s="6" t="s">
        <v>374</v>
      </c>
      <c r="B49" s="7" t="s">
        <v>375</v>
      </c>
      <c r="C49" s="6" t="s">
        <v>376</v>
      </c>
      <c r="D49" s="9" t="s">
        <v>377</v>
      </c>
      <c r="K49" s="1" t="s">
        <v>378</v>
      </c>
    </row>
    <row r="50" customFormat="false" ht="12.85" hidden="false" customHeight="false" outlineLevel="0" collapsed="false">
      <c r="A50" s="6" t="s">
        <v>379</v>
      </c>
      <c r="B50" s="7" t="s">
        <v>380</v>
      </c>
      <c r="C50" s="6" t="s">
        <v>381</v>
      </c>
      <c r="D50" s="9" t="s">
        <v>382</v>
      </c>
      <c r="K50" s="1" t="s">
        <v>383</v>
      </c>
    </row>
    <row r="51" customFormat="false" ht="12.85" hidden="false" customHeight="false" outlineLevel="0" collapsed="false">
      <c r="A51" s="6" t="s">
        <v>384</v>
      </c>
      <c r="B51" s="7" t="s">
        <v>385</v>
      </c>
      <c r="C51" s="6" t="s">
        <v>386</v>
      </c>
      <c r="D51" s="9" t="s">
        <v>387</v>
      </c>
      <c r="K51" s="1" t="s">
        <v>388</v>
      </c>
    </row>
    <row r="52" customFormat="false" ht="12.85" hidden="false" customHeight="false" outlineLevel="0" collapsed="false">
      <c r="A52" s="6" t="s">
        <v>389</v>
      </c>
      <c r="B52" s="7" t="s">
        <v>390</v>
      </c>
      <c r="C52" s="1" t="s">
        <v>391</v>
      </c>
      <c r="D52" s="8" t="s">
        <v>392</v>
      </c>
      <c r="K52" s="1" t="s">
        <v>393</v>
      </c>
    </row>
    <row r="53" customFormat="false" ht="12.85" hidden="false" customHeight="false" outlineLevel="0" collapsed="false">
      <c r="A53" s="6" t="s">
        <v>394</v>
      </c>
      <c r="B53" s="7" t="s">
        <v>395</v>
      </c>
      <c r="C53" s="6" t="s">
        <v>396</v>
      </c>
      <c r="D53" s="9" t="s">
        <v>397</v>
      </c>
      <c r="K53" s="1" t="s">
        <v>398</v>
      </c>
    </row>
    <row r="54" customFormat="false" ht="12.85" hidden="false" customHeight="false" outlineLevel="0" collapsed="false">
      <c r="A54" s="6" t="s">
        <v>399</v>
      </c>
      <c r="B54" s="7" t="s">
        <v>400</v>
      </c>
      <c r="C54" s="6" t="s">
        <v>401</v>
      </c>
      <c r="D54" s="9" t="s">
        <v>402</v>
      </c>
      <c r="K54" s="1" t="s">
        <v>403</v>
      </c>
    </row>
    <row r="55" customFormat="false" ht="12.85" hidden="false" customHeight="false" outlineLevel="0" collapsed="false">
      <c r="A55" s="6" t="s">
        <v>404</v>
      </c>
      <c r="B55" s="7" t="s">
        <v>405</v>
      </c>
      <c r="C55" s="6" t="s">
        <v>406</v>
      </c>
      <c r="D55" s="9" t="s">
        <v>407</v>
      </c>
      <c r="K55" s="1" t="s">
        <v>408</v>
      </c>
    </row>
    <row r="56" customFormat="false" ht="12.85" hidden="false" customHeight="false" outlineLevel="0" collapsed="false">
      <c r="A56" s="6" t="s">
        <v>409</v>
      </c>
      <c r="B56" s="7" t="s">
        <v>410</v>
      </c>
      <c r="C56" s="6" t="s">
        <v>411</v>
      </c>
      <c r="D56" s="9" t="s">
        <v>412</v>
      </c>
      <c r="K56" s="1" t="s">
        <v>413</v>
      </c>
    </row>
    <row r="57" customFormat="false" ht="12.85" hidden="false" customHeight="false" outlineLevel="0" collapsed="false">
      <c r="A57" s="6" t="s">
        <v>414</v>
      </c>
      <c r="B57" s="7" t="s">
        <v>415</v>
      </c>
      <c r="C57" s="1" t="s">
        <v>416</v>
      </c>
      <c r="D57" s="8" t="s">
        <v>417</v>
      </c>
      <c r="K57" s="1" t="s">
        <v>418</v>
      </c>
    </row>
    <row r="58" customFormat="false" ht="12.85" hidden="false" customHeight="false" outlineLevel="0" collapsed="false">
      <c r="A58" s="6" t="s">
        <v>419</v>
      </c>
      <c r="B58" s="7" t="s">
        <v>420</v>
      </c>
      <c r="C58" s="6" t="s">
        <v>421</v>
      </c>
      <c r="D58" s="9" t="s">
        <v>422</v>
      </c>
      <c r="K58" s="1" t="s">
        <v>423</v>
      </c>
    </row>
    <row r="59" customFormat="false" ht="12.85" hidden="false" customHeight="false" outlineLevel="0" collapsed="false">
      <c r="A59" s="6" t="s">
        <v>424</v>
      </c>
      <c r="B59" s="7" t="s">
        <v>425</v>
      </c>
      <c r="C59" s="6" t="s">
        <v>426</v>
      </c>
      <c r="D59" s="9" t="s">
        <v>427</v>
      </c>
      <c r="K59" s="1" t="s">
        <v>428</v>
      </c>
    </row>
    <row r="60" customFormat="false" ht="12.85" hidden="false" customHeight="false" outlineLevel="0" collapsed="false">
      <c r="A60" s="6" t="s">
        <v>429</v>
      </c>
      <c r="B60" s="7" t="s">
        <v>430</v>
      </c>
      <c r="C60" s="6" t="s">
        <v>431</v>
      </c>
      <c r="D60" s="9" t="s">
        <v>432</v>
      </c>
      <c r="K60" s="1" t="s">
        <v>433</v>
      </c>
    </row>
    <row r="61" customFormat="false" ht="12.85" hidden="false" customHeight="false" outlineLevel="0" collapsed="false">
      <c r="A61" s="6" t="s">
        <v>434</v>
      </c>
      <c r="B61" s="7" t="s">
        <v>435</v>
      </c>
      <c r="C61" s="6" t="s">
        <v>436</v>
      </c>
      <c r="D61" s="9" t="s">
        <v>437</v>
      </c>
      <c r="K61" s="1" t="s">
        <v>438</v>
      </c>
    </row>
    <row r="62" customFormat="false" ht="12.85" hidden="false" customHeight="false" outlineLevel="0" collapsed="false">
      <c r="A62" s="6" t="s">
        <v>439</v>
      </c>
      <c r="B62" s="7" t="s">
        <v>440</v>
      </c>
      <c r="C62" s="6" t="s">
        <v>441</v>
      </c>
      <c r="D62" s="9" t="s">
        <v>442</v>
      </c>
      <c r="K62" s="1" t="s">
        <v>443</v>
      </c>
    </row>
    <row r="63" customFormat="false" ht="12.85" hidden="false" customHeight="false" outlineLevel="0" collapsed="false">
      <c r="A63" s="6" t="s">
        <v>444</v>
      </c>
      <c r="B63" s="7" t="s">
        <v>445</v>
      </c>
      <c r="C63" s="6" t="s">
        <v>446</v>
      </c>
      <c r="D63" s="9" t="s">
        <v>447</v>
      </c>
      <c r="K63" s="1" t="s">
        <v>448</v>
      </c>
    </row>
    <row r="64" customFormat="false" ht="12.85" hidden="false" customHeight="false" outlineLevel="0" collapsed="false">
      <c r="A64" s="6" t="s">
        <v>449</v>
      </c>
      <c r="B64" s="7" t="s">
        <v>450</v>
      </c>
      <c r="C64" s="6" t="s">
        <v>451</v>
      </c>
      <c r="D64" s="9" t="s">
        <v>452</v>
      </c>
      <c r="K64" s="1" t="s">
        <v>453</v>
      </c>
    </row>
    <row r="65" customFormat="false" ht="12.85" hidden="false" customHeight="false" outlineLevel="0" collapsed="false">
      <c r="A65" s="6" t="s">
        <v>454</v>
      </c>
      <c r="B65" s="7" t="s">
        <v>455</v>
      </c>
      <c r="C65" s="6" t="s">
        <v>456</v>
      </c>
      <c r="D65" s="9" t="s">
        <v>457</v>
      </c>
      <c r="K65" s="1" t="s">
        <v>458</v>
      </c>
    </row>
    <row r="66" customFormat="false" ht="12.85" hidden="false" customHeight="false" outlineLevel="0" collapsed="false">
      <c r="A66" s="6" t="s">
        <v>459</v>
      </c>
      <c r="B66" s="7" t="s">
        <v>460</v>
      </c>
      <c r="C66" s="1" t="s">
        <v>461</v>
      </c>
      <c r="D66" s="8" t="s">
        <v>462</v>
      </c>
      <c r="K66" s="1" t="s">
        <v>463</v>
      </c>
    </row>
    <row r="67" customFormat="false" ht="12.85" hidden="false" customHeight="false" outlineLevel="0" collapsed="false">
      <c r="A67" s="6" t="s">
        <v>464</v>
      </c>
      <c r="B67" s="7" t="s">
        <v>465</v>
      </c>
      <c r="C67" s="6" t="s">
        <v>466</v>
      </c>
      <c r="D67" s="9" t="s">
        <v>467</v>
      </c>
      <c r="K67" s="1" t="s">
        <v>468</v>
      </c>
    </row>
    <row r="68" customFormat="false" ht="12.85" hidden="false" customHeight="false" outlineLevel="0" collapsed="false">
      <c r="A68" s="6" t="s">
        <v>469</v>
      </c>
      <c r="B68" s="7" t="s">
        <v>470</v>
      </c>
      <c r="C68" s="6" t="s">
        <v>471</v>
      </c>
      <c r="D68" s="9" t="s">
        <v>472</v>
      </c>
      <c r="K68" s="1" t="s">
        <v>473</v>
      </c>
    </row>
    <row r="69" customFormat="false" ht="12.85" hidden="false" customHeight="false" outlineLevel="0" collapsed="false">
      <c r="A69" s="6" t="s">
        <v>474</v>
      </c>
      <c r="B69" s="7" t="s">
        <v>475</v>
      </c>
      <c r="C69" s="1" t="s">
        <v>476</v>
      </c>
      <c r="D69" s="8" t="s">
        <v>477</v>
      </c>
      <c r="K69" s="1" t="s">
        <v>478</v>
      </c>
    </row>
    <row r="70" customFormat="false" ht="12.85" hidden="false" customHeight="false" outlineLevel="0" collapsed="false">
      <c r="A70" s="6" t="s">
        <v>479</v>
      </c>
      <c r="B70" s="7" t="s">
        <v>480</v>
      </c>
      <c r="C70" s="6" t="s">
        <v>481</v>
      </c>
      <c r="D70" s="9" t="s">
        <v>482</v>
      </c>
      <c r="K70" s="1" t="s">
        <v>483</v>
      </c>
    </row>
    <row r="71" customFormat="false" ht="12.85" hidden="false" customHeight="false" outlineLevel="0" collapsed="false">
      <c r="A71" s="6" t="s">
        <v>484</v>
      </c>
      <c r="B71" s="7" t="s">
        <v>485</v>
      </c>
      <c r="C71" s="6" t="s">
        <v>486</v>
      </c>
      <c r="D71" s="9" t="s">
        <v>487</v>
      </c>
      <c r="K71" s="1" t="s">
        <v>488</v>
      </c>
    </row>
    <row r="72" customFormat="false" ht="12.85" hidden="false" customHeight="false" outlineLevel="0" collapsed="false">
      <c r="A72" s="6" t="s">
        <v>489</v>
      </c>
      <c r="B72" s="7" t="s">
        <v>490</v>
      </c>
      <c r="C72" s="6" t="s">
        <v>491</v>
      </c>
      <c r="D72" s="9" t="s">
        <v>492</v>
      </c>
      <c r="K72" s="1" t="s">
        <v>493</v>
      </c>
    </row>
    <row r="73" customFormat="false" ht="12.85" hidden="false" customHeight="false" outlineLevel="0" collapsed="false">
      <c r="A73" s="6" t="s">
        <v>494</v>
      </c>
      <c r="B73" s="7" t="s">
        <v>495</v>
      </c>
      <c r="C73" s="6" t="s">
        <v>496</v>
      </c>
      <c r="D73" s="9" t="s">
        <v>497</v>
      </c>
      <c r="K73" s="1" t="s">
        <v>498</v>
      </c>
    </row>
    <row r="74" customFormat="false" ht="12.85" hidden="false" customHeight="false" outlineLevel="0" collapsed="false">
      <c r="A74" s="6" t="s">
        <v>499</v>
      </c>
      <c r="B74" s="7" t="s">
        <v>500</v>
      </c>
      <c r="C74" s="6" t="s">
        <v>501</v>
      </c>
      <c r="D74" s="9" t="s">
        <v>502</v>
      </c>
      <c r="K74" s="1" t="s">
        <v>503</v>
      </c>
    </row>
    <row r="75" customFormat="false" ht="12.85" hidden="false" customHeight="false" outlineLevel="0" collapsed="false">
      <c r="A75" s="6" t="s">
        <v>504</v>
      </c>
      <c r="B75" s="7" t="s">
        <v>505</v>
      </c>
      <c r="C75" s="6" t="s">
        <v>506</v>
      </c>
      <c r="D75" s="9" t="s">
        <v>507</v>
      </c>
      <c r="K75" s="1" t="s">
        <v>508</v>
      </c>
    </row>
    <row r="76" customFormat="false" ht="12.85" hidden="false" customHeight="false" outlineLevel="0" collapsed="false">
      <c r="A76" s="6" t="s">
        <v>509</v>
      </c>
      <c r="B76" s="7" t="s">
        <v>510</v>
      </c>
      <c r="C76" s="6" t="s">
        <v>511</v>
      </c>
      <c r="D76" s="9" t="s">
        <v>512</v>
      </c>
      <c r="K76" s="1" t="s">
        <v>513</v>
      </c>
    </row>
    <row r="77" customFormat="false" ht="12.85" hidden="false" customHeight="false" outlineLevel="0" collapsed="false">
      <c r="A77" s="6" t="s">
        <v>514</v>
      </c>
      <c r="B77" s="7" t="s">
        <v>515</v>
      </c>
      <c r="C77" s="6" t="s">
        <v>516</v>
      </c>
      <c r="D77" s="9" t="s">
        <v>517</v>
      </c>
      <c r="K77" s="1" t="s">
        <v>518</v>
      </c>
    </row>
    <row r="78" customFormat="false" ht="12.85" hidden="false" customHeight="false" outlineLevel="0" collapsed="false">
      <c r="A78" s="6" t="s">
        <v>519</v>
      </c>
      <c r="B78" s="7" t="s">
        <v>520</v>
      </c>
      <c r="C78" s="6" t="s">
        <v>521</v>
      </c>
      <c r="D78" s="9" t="s">
        <v>522</v>
      </c>
      <c r="K78" s="1" t="s">
        <v>523</v>
      </c>
    </row>
    <row r="79" customFormat="false" ht="12.85" hidden="false" customHeight="false" outlineLevel="0" collapsed="false">
      <c r="A79" s="6" t="s">
        <v>524</v>
      </c>
      <c r="B79" s="7" t="s">
        <v>525</v>
      </c>
      <c r="C79" s="6" t="s">
        <v>526</v>
      </c>
      <c r="D79" s="9" t="s">
        <v>527</v>
      </c>
      <c r="K79" s="1" t="s">
        <v>528</v>
      </c>
    </row>
    <row r="80" customFormat="false" ht="12.85" hidden="false" customHeight="false" outlineLevel="0" collapsed="false">
      <c r="A80" s="6" t="s">
        <v>529</v>
      </c>
      <c r="B80" s="7" t="s">
        <v>530</v>
      </c>
      <c r="C80" s="6" t="s">
        <v>531</v>
      </c>
      <c r="D80" s="9" t="s">
        <v>532</v>
      </c>
      <c r="K80" s="1" t="s">
        <v>533</v>
      </c>
    </row>
    <row r="81" customFormat="false" ht="12.85" hidden="false" customHeight="false" outlineLevel="0" collapsed="false">
      <c r="A81" s="6" t="s">
        <v>534</v>
      </c>
      <c r="B81" s="7" t="s">
        <v>535</v>
      </c>
      <c r="C81" s="6" t="s">
        <v>536</v>
      </c>
      <c r="D81" s="9" t="s">
        <v>537</v>
      </c>
      <c r="K81" s="1" t="s">
        <v>538</v>
      </c>
    </row>
    <row r="82" customFormat="false" ht="12.85" hidden="false" customHeight="false" outlineLevel="0" collapsed="false">
      <c r="A82" s="6" t="s">
        <v>539</v>
      </c>
      <c r="B82" s="7" t="s">
        <v>540</v>
      </c>
      <c r="C82" s="1" t="s">
        <v>541</v>
      </c>
      <c r="D82" s="8" t="s">
        <v>542</v>
      </c>
      <c r="K82" s="1" t="s">
        <v>543</v>
      </c>
    </row>
    <row r="83" customFormat="false" ht="12.85" hidden="false" customHeight="false" outlineLevel="0" collapsed="false">
      <c r="A83" s="6" t="s">
        <v>544</v>
      </c>
      <c r="B83" s="7" t="s">
        <v>545</v>
      </c>
      <c r="C83" s="6" t="s">
        <v>546</v>
      </c>
      <c r="D83" s="9" t="s">
        <v>547</v>
      </c>
      <c r="K83" s="1" t="s">
        <v>548</v>
      </c>
    </row>
    <row r="84" customFormat="false" ht="12.85" hidden="false" customHeight="false" outlineLevel="0" collapsed="false">
      <c r="A84" s="6" t="s">
        <v>549</v>
      </c>
      <c r="B84" s="7" t="s">
        <v>550</v>
      </c>
      <c r="C84" s="1" t="s">
        <v>551</v>
      </c>
      <c r="D84" s="8" t="s">
        <v>552</v>
      </c>
      <c r="K84" s="1" t="s">
        <v>553</v>
      </c>
    </row>
    <row r="85" customFormat="false" ht="12.85" hidden="false" customHeight="false" outlineLevel="0" collapsed="false">
      <c r="A85" s="6" t="s">
        <v>554</v>
      </c>
      <c r="B85" s="7" t="s">
        <v>555</v>
      </c>
      <c r="C85" s="1" t="s">
        <v>556</v>
      </c>
      <c r="D85" s="8" t="s">
        <v>557</v>
      </c>
      <c r="K85" s="1" t="s">
        <v>558</v>
      </c>
    </row>
    <row r="86" customFormat="false" ht="12.85" hidden="false" customHeight="false" outlineLevel="0" collapsed="false">
      <c r="A86" s="6" t="s">
        <v>559</v>
      </c>
      <c r="B86" s="7" t="s">
        <v>560</v>
      </c>
      <c r="C86" s="6" t="s">
        <v>561</v>
      </c>
      <c r="D86" s="9" t="s">
        <v>562</v>
      </c>
      <c r="K86" s="1" t="s">
        <v>563</v>
      </c>
    </row>
    <row r="87" customFormat="false" ht="12.85" hidden="false" customHeight="false" outlineLevel="0" collapsed="false">
      <c r="A87" s="6" t="s">
        <v>564</v>
      </c>
      <c r="B87" s="7" t="s">
        <v>565</v>
      </c>
      <c r="C87" s="6" t="s">
        <v>566</v>
      </c>
      <c r="D87" s="9" t="s">
        <v>567</v>
      </c>
      <c r="K87" s="1" t="s">
        <v>568</v>
      </c>
    </row>
    <row r="88" customFormat="false" ht="12.85" hidden="false" customHeight="false" outlineLevel="0" collapsed="false">
      <c r="A88" s="6" t="s">
        <v>569</v>
      </c>
      <c r="B88" s="7" t="s">
        <v>570</v>
      </c>
      <c r="C88" s="6" t="s">
        <v>571</v>
      </c>
      <c r="D88" s="9" t="s">
        <v>572</v>
      </c>
      <c r="K88" s="1" t="s">
        <v>573</v>
      </c>
    </row>
    <row r="89" customFormat="false" ht="12.85" hidden="false" customHeight="false" outlineLevel="0" collapsed="false">
      <c r="A89" s="6" t="s">
        <v>574</v>
      </c>
      <c r="B89" s="7" t="s">
        <v>575</v>
      </c>
      <c r="C89" s="6" t="s">
        <v>576</v>
      </c>
      <c r="D89" s="9" t="s">
        <v>577</v>
      </c>
      <c r="K89" s="1" t="s">
        <v>578</v>
      </c>
    </row>
    <row r="90" customFormat="false" ht="12.85" hidden="false" customHeight="false" outlineLevel="0" collapsed="false">
      <c r="A90" s="6" t="s">
        <v>579</v>
      </c>
      <c r="B90" s="7" t="s">
        <v>580</v>
      </c>
      <c r="C90" s="6" t="s">
        <v>581</v>
      </c>
      <c r="D90" s="9" t="s">
        <v>582</v>
      </c>
      <c r="K90" s="1" t="s">
        <v>583</v>
      </c>
    </row>
    <row r="91" customFormat="false" ht="12.85" hidden="false" customHeight="false" outlineLevel="0" collapsed="false">
      <c r="A91" s="6" t="s">
        <v>584</v>
      </c>
      <c r="B91" s="7" t="s">
        <v>585</v>
      </c>
      <c r="C91" s="6" t="s">
        <v>586</v>
      </c>
      <c r="D91" s="9" t="s">
        <v>587</v>
      </c>
      <c r="K91" s="1" t="s">
        <v>588</v>
      </c>
    </row>
    <row r="92" customFormat="false" ht="12.85" hidden="false" customHeight="false" outlineLevel="0" collapsed="false">
      <c r="A92" s="6" t="s">
        <v>589</v>
      </c>
      <c r="B92" s="7" t="s">
        <v>590</v>
      </c>
      <c r="C92" s="6" t="s">
        <v>591</v>
      </c>
      <c r="D92" s="9" t="s">
        <v>592</v>
      </c>
      <c r="K92" s="1" t="s">
        <v>593</v>
      </c>
    </row>
    <row r="93" customFormat="false" ht="12.85" hidden="false" customHeight="false" outlineLevel="0" collapsed="false">
      <c r="C93" s="6" t="s">
        <v>594</v>
      </c>
      <c r="D93" s="9" t="s">
        <v>595</v>
      </c>
      <c r="K93" s="1" t="s">
        <v>596</v>
      </c>
    </row>
    <row r="94" customFormat="false" ht="12.85" hidden="false" customHeight="false" outlineLevel="0" collapsed="false">
      <c r="C94" s="6" t="s">
        <v>597</v>
      </c>
      <c r="D94" s="9" t="s">
        <v>598</v>
      </c>
      <c r="K94" s="1" t="s">
        <v>599</v>
      </c>
    </row>
    <row r="95" customFormat="false" ht="12.85" hidden="false" customHeight="false" outlineLevel="0" collapsed="false">
      <c r="C95" s="1" t="s">
        <v>600</v>
      </c>
      <c r="D95" s="8" t="s">
        <v>601</v>
      </c>
      <c r="K95" s="1" t="s">
        <v>602</v>
      </c>
    </row>
    <row r="96" customFormat="false" ht="12.85" hidden="false" customHeight="false" outlineLevel="0" collapsed="false">
      <c r="C96" s="1" t="s">
        <v>603</v>
      </c>
      <c r="D96" s="8" t="s">
        <v>604</v>
      </c>
      <c r="K96" s="1" t="s">
        <v>605</v>
      </c>
    </row>
    <row r="97" customFormat="false" ht="12.85" hidden="false" customHeight="false" outlineLevel="0" collapsed="false">
      <c r="C97" s="6" t="s">
        <v>606</v>
      </c>
      <c r="D97" s="9" t="s">
        <v>607</v>
      </c>
      <c r="K97" s="1" t="s">
        <v>608</v>
      </c>
    </row>
    <row r="98" customFormat="false" ht="12.85" hidden="false" customHeight="false" outlineLevel="0" collapsed="false">
      <c r="C98" s="6" t="s">
        <v>609</v>
      </c>
      <c r="D98" s="9" t="s">
        <v>610</v>
      </c>
      <c r="K98" s="1" t="s">
        <v>611</v>
      </c>
    </row>
    <row r="99" customFormat="false" ht="12.85" hidden="false" customHeight="false" outlineLevel="0" collapsed="false">
      <c r="C99" s="6" t="s">
        <v>612</v>
      </c>
      <c r="D99" s="9" t="s">
        <v>613</v>
      </c>
      <c r="K99" s="1" t="s">
        <v>614</v>
      </c>
    </row>
    <row r="100" customFormat="false" ht="12.85" hidden="false" customHeight="false" outlineLevel="0" collapsed="false">
      <c r="C100" s="6" t="s">
        <v>615</v>
      </c>
      <c r="D100" s="9" t="s">
        <v>616</v>
      </c>
      <c r="K100" s="1" t="s">
        <v>617</v>
      </c>
    </row>
    <row r="101" customFormat="false" ht="12.85" hidden="false" customHeight="false" outlineLevel="0" collapsed="false">
      <c r="C101" s="6" t="s">
        <v>618</v>
      </c>
      <c r="D101" s="9" t="s">
        <v>619</v>
      </c>
      <c r="K101" s="1" t="s">
        <v>620</v>
      </c>
    </row>
    <row r="102" customFormat="false" ht="12.85" hidden="false" customHeight="false" outlineLevel="0" collapsed="false">
      <c r="C102" s="6" t="s">
        <v>621</v>
      </c>
      <c r="D102" s="9" t="s">
        <v>622</v>
      </c>
      <c r="K102" s="1" t="s">
        <v>623</v>
      </c>
    </row>
    <row r="103" customFormat="false" ht="12.85" hidden="false" customHeight="false" outlineLevel="0" collapsed="false">
      <c r="C103" s="6" t="s">
        <v>624</v>
      </c>
      <c r="D103" s="9" t="s">
        <v>625</v>
      </c>
      <c r="K103" s="1" t="s">
        <v>626</v>
      </c>
    </row>
    <row r="104" customFormat="false" ht="12.85" hidden="false" customHeight="false" outlineLevel="0" collapsed="false">
      <c r="C104" s="6" t="s">
        <v>627</v>
      </c>
      <c r="D104" s="9" t="s">
        <v>628</v>
      </c>
      <c r="K104" s="1" t="s">
        <v>629</v>
      </c>
    </row>
    <row r="105" customFormat="false" ht="12.85" hidden="false" customHeight="false" outlineLevel="0" collapsed="false">
      <c r="C105" s="6" t="s">
        <v>630</v>
      </c>
      <c r="D105" s="9" t="s">
        <v>631</v>
      </c>
      <c r="K105" s="1" t="s">
        <v>632</v>
      </c>
    </row>
    <row r="106" customFormat="false" ht="12.85" hidden="false" customHeight="false" outlineLevel="0" collapsed="false">
      <c r="C106" s="1" t="s">
        <v>633</v>
      </c>
      <c r="D106" s="8" t="s">
        <v>634</v>
      </c>
      <c r="K106" s="1" t="s">
        <v>635</v>
      </c>
    </row>
    <row r="107" customFormat="false" ht="12.85" hidden="false" customHeight="false" outlineLevel="0" collapsed="false">
      <c r="C107" s="6" t="s">
        <v>636</v>
      </c>
      <c r="D107" s="9" t="s">
        <v>637</v>
      </c>
      <c r="K107" s="1" t="s">
        <v>638</v>
      </c>
    </row>
    <row r="108" customFormat="false" ht="12.85" hidden="false" customHeight="false" outlineLevel="0" collapsed="false">
      <c r="C108" s="6" t="s">
        <v>639</v>
      </c>
      <c r="D108" s="9" t="s">
        <v>640</v>
      </c>
      <c r="K108" s="1" t="s">
        <v>641</v>
      </c>
    </row>
    <row r="109" customFormat="false" ht="12.85" hidden="false" customHeight="false" outlineLevel="0" collapsed="false">
      <c r="C109" s="6" t="s">
        <v>642</v>
      </c>
      <c r="D109" s="9" t="s">
        <v>643</v>
      </c>
      <c r="K109" s="1" t="s">
        <v>644</v>
      </c>
    </row>
    <row r="110" customFormat="false" ht="12.85" hidden="false" customHeight="false" outlineLevel="0" collapsed="false">
      <c r="C110" s="6" t="s">
        <v>645</v>
      </c>
      <c r="D110" s="9" t="s">
        <v>646</v>
      </c>
      <c r="K110" s="1" t="s">
        <v>647</v>
      </c>
    </row>
    <row r="111" customFormat="false" ht="12.85" hidden="false" customHeight="false" outlineLevel="0" collapsed="false">
      <c r="C111" s="6" t="s">
        <v>648</v>
      </c>
      <c r="D111" s="9" t="s">
        <v>649</v>
      </c>
      <c r="K111" s="1" t="s">
        <v>650</v>
      </c>
    </row>
    <row r="112" customFormat="false" ht="12.85" hidden="false" customHeight="false" outlineLevel="0" collapsed="false">
      <c r="C112" s="6" t="s">
        <v>651</v>
      </c>
      <c r="D112" s="9" t="s">
        <v>652</v>
      </c>
      <c r="K112" s="1" t="s">
        <v>653</v>
      </c>
    </row>
    <row r="113" customFormat="false" ht="12.85" hidden="false" customHeight="false" outlineLevel="0" collapsed="false">
      <c r="C113" s="6" t="s">
        <v>654</v>
      </c>
      <c r="D113" s="9" t="s">
        <v>655</v>
      </c>
      <c r="K113" s="1" t="s">
        <v>656</v>
      </c>
    </row>
    <row r="114" customFormat="false" ht="12.85" hidden="false" customHeight="false" outlineLevel="0" collapsed="false">
      <c r="C114" s="6" t="s">
        <v>657</v>
      </c>
      <c r="D114" s="9" t="s">
        <v>658</v>
      </c>
      <c r="K114" s="1" t="s">
        <v>659</v>
      </c>
    </row>
    <row r="115" customFormat="false" ht="12.85" hidden="false" customHeight="false" outlineLevel="0" collapsed="false">
      <c r="C115" s="6" t="s">
        <v>660</v>
      </c>
      <c r="D115" s="9" t="s">
        <v>661</v>
      </c>
      <c r="K115" s="1" t="s">
        <v>662</v>
      </c>
    </row>
    <row r="116" customFormat="false" ht="12.85" hidden="false" customHeight="false" outlineLevel="0" collapsed="false">
      <c r="C116" s="6" t="s">
        <v>663</v>
      </c>
      <c r="D116" s="9" t="s">
        <v>664</v>
      </c>
      <c r="K116" s="1" t="s">
        <v>665</v>
      </c>
    </row>
    <row r="117" customFormat="false" ht="12.85" hidden="false" customHeight="false" outlineLevel="0" collapsed="false">
      <c r="C117" s="1" t="s">
        <v>666</v>
      </c>
      <c r="D117" s="8" t="s">
        <v>667</v>
      </c>
      <c r="K117" s="1" t="s">
        <v>668</v>
      </c>
    </row>
    <row r="118" customFormat="false" ht="12.85" hidden="false" customHeight="false" outlineLevel="0" collapsed="false">
      <c r="C118" s="6" t="s">
        <v>669</v>
      </c>
      <c r="D118" s="9" t="s">
        <v>670</v>
      </c>
      <c r="K118" s="1" t="s">
        <v>671</v>
      </c>
    </row>
    <row r="119" customFormat="false" ht="12.85" hidden="false" customHeight="false" outlineLevel="0" collapsed="false">
      <c r="C119" s="6" t="s">
        <v>672</v>
      </c>
      <c r="D119" s="9" t="s">
        <v>673</v>
      </c>
      <c r="K119" s="1" t="s">
        <v>674</v>
      </c>
    </row>
    <row r="120" customFormat="false" ht="12.85" hidden="false" customHeight="false" outlineLevel="0" collapsed="false">
      <c r="C120" s="6" t="s">
        <v>675</v>
      </c>
      <c r="D120" s="9" t="s">
        <v>676</v>
      </c>
      <c r="K120" s="1" t="s">
        <v>677</v>
      </c>
    </row>
    <row r="121" customFormat="false" ht="12.85" hidden="false" customHeight="false" outlineLevel="0" collapsed="false">
      <c r="C121" s="6" t="s">
        <v>678</v>
      </c>
      <c r="D121" s="9" t="s">
        <v>679</v>
      </c>
      <c r="K121" s="1" t="s">
        <v>680</v>
      </c>
    </row>
    <row r="122" customFormat="false" ht="12.85" hidden="false" customHeight="false" outlineLevel="0" collapsed="false">
      <c r="C122" s="6" t="s">
        <v>681</v>
      </c>
      <c r="D122" s="9" t="s">
        <v>682</v>
      </c>
      <c r="K122" s="1" t="s">
        <v>683</v>
      </c>
    </row>
    <row r="123" customFormat="false" ht="12.85" hidden="false" customHeight="false" outlineLevel="0" collapsed="false">
      <c r="C123" s="6" t="s">
        <v>684</v>
      </c>
      <c r="D123" s="9" t="s">
        <v>685</v>
      </c>
      <c r="K123" s="1" t="s">
        <v>686</v>
      </c>
    </row>
    <row r="124" customFormat="false" ht="12.85" hidden="false" customHeight="false" outlineLevel="0" collapsed="false">
      <c r="C124" s="6" t="s">
        <v>687</v>
      </c>
      <c r="D124" s="9" t="s">
        <v>688</v>
      </c>
      <c r="K124" s="1" t="s">
        <v>689</v>
      </c>
    </row>
    <row r="125" customFormat="false" ht="12.85" hidden="false" customHeight="false" outlineLevel="0" collapsed="false">
      <c r="C125" s="6" t="s">
        <v>690</v>
      </c>
      <c r="D125" s="9" t="s">
        <v>691</v>
      </c>
      <c r="K125" s="1" t="s">
        <v>692</v>
      </c>
    </row>
    <row r="126" customFormat="false" ht="12.85" hidden="false" customHeight="false" outlineLevel="0" collapsed="false">
      <c r="C126" s="6" t="s">
        <v>693</v>
      </c>
      <c r="D126" s="9" t="s">
        <v>694</v>
      </c>
      <c r="K126" s="1" t="s">
        <v>695</v>
      </c>
    </row>
    <row r="127" customFormat="false" ht="12.85" hidden="false" customHeight="false" outlineLevel="0" collapsed="false">
      <c r="C127" s="6" t="s">
        <v>696</v>
      </c>
      <c r="D127" s="9" t="s">
        <v>697</v>
      </c>
      <c r="K127" s="1" t="s">
        <v>698</v>
      </c>
    </row>
    <row r="128" customFormat="false" ht="12.85" hidden="false" customHeight="false" outlineLevel="0" collapsed="false">
      <c r="C128" s="6" t="s">
        <v>699</v>
      </c>
      <c r="D128" s="9" t="s">
        <v>700</v>
      </c>
      <c r="K128" s="1" t="s">
        <v>701</v>
      </c>
    </row>
    <row r="129" customFormat="false" ht="12.85" hidden="false" customHeight="false" outlineLevel="0" collapsed="false">
      <c r="C129" s="1" t="s">
        <v>702</v>
      </c>
      <c r="D129" s="8" t="s">
        <v>703</v>
      </c>
      <c r="K129" s="1" t="s">
        <v>704</v>
      </c>
    </row>
    <row r="130" customFormat="false" ht="12.85" hidden="false" customHeight="false" outlineLevel="0" collapsed="false">
      <c r="C130" s="6" t="s">
        <v>705</v>
      </c>
      <c r="D130" s="9" t="s">
        <v>706</v>
      </c>
      <c r="K130" s="1" t="s">
        <v>707</v>
      </c>
    </row>
    <row r="131" customFormat="false" ht="12.85" hidden="false" customHeight="false" outlineLevel="0" collapsed="false">
      <c r="C131" s="6" t="s">
        <v>708</v>
      </c>
      <c r="D131" s="9" t="s">
        <v>709</v>
      </c>
      <c r="K131" s="1" t="s">
        <v>710</v>
      </c>
    </row>
    <row r="132" customFormat="false" ht="12.85" hidden="false" customHeight="false" outlineLevel="0" collapsed="false">
      <c r="C132" s="6" t="s">
        <v>711</v>
      </c>
      <c r="D132" s="9" t="s">
        <v>712</v>
      </c>
      <c r="K132" s="1" t="s">
        <v>713</v>
      </c>
    </row>
    <row r="133" customFormat="false" ht="12.85" hidden="false" customHeight="false" outlineLevel="0" collapsed="false">
      <c r="C133" s="6" t="s">
        <v>714</v>
      </c>
      <c r="D133" s="9" t="s">
        <v>715</v>
      </c>
      <c r="K133" s="1" t="s">
        <v>716</v>
      </c>
    </row>
    <row r="134" customFormat="false" ht="12.85" hidden="false" customHeight="false" outlineLevel="0" collapsed="false">
      <c r="C134" s="6" t="s">
        <v>717</v>
      </c>
      <c r="D134" s="9" t="s">
        <v>718</v>
      </c>
      <c r="K134" s="1" t="s">
        <v>719</v>
      </c>
    </row>
    <row r="135" customFormat="false" ht="12.85" hidden="false" customHeight="false" outlineLevel="0" collapsed="false">
      <c r="C135" s="6" t="s">
        <v>720</v>
      </c>
      <c r="D135" s="9" t="s">
        <v>721</v>
      </c>
      <c r="K135" s="1" t="s">
        <v>722</v>
      </c>
    </row>
    <row r="136" customFormat="false" ht="12.85" hidden="false" customHeight="false" outlineLevel="0" collapsed="false">
      <c r="C136" s="6" t="s">
        <v>723</v>
      </c>
      <c r="D136" s="9" t="s">
        <v>724</v>
      </c>
      <c r="K136" s="1" t="s">
        <v>725</v>
      </c>
    </row>
    <row r="137" customFormat="false" ht="12.85" hidden="false" customHeight="false" outlineLevel="0" collapsed="false">
      <c r="C137" s="6" t="s">
        <v>726</v>
      </c>
      <c r="D137" s="9" t="s">
        <v>727</v>
      </c>
      <c r="K137" s="1" t="s">
        <v>728</v>
      </c>
    </row>
    <row r="138" customFormat="false" ht="12.85" hidden="false" customHeight="false" outlineLevel="0" collapsed="false">
      <c r="C138" s="6" t="s">
        <v>729</v>
      </c>
      <c r="D138" s="9" t="s">
        <v>730</v>
      </c>
      <c r="K138" s="1" t="s">
        <v>731</v>
      </c>
    </row>
    <row r="139" customFormat="false" ht="12.85" hidden="false" customHeight="false" outlineLevel="0" collapsed="false">
      <c r="C139" s="6" t="s">
        <v>732</v>
      </c>
      <c r="D139" s="9" t="s">
        <v>733</v>
      </c>
      <c r="K139" s="1" t="s">
        <v>734</v>
      </c>
    </row>
    <row r="140" customFormat="false" ht="12.85" hidden="false" customHeight="false" outlineLevel="0" collapsed="false">
      <c r="C140" s="6" t="s">
        <v>735</v>
      </c>
      <c r="D140" s="9" t="s">
        <v>736</v>
      </c>
      <c r="K140" s="1" t="s">
        <v>737</v>
      </c>
    </row>
    <row r="141" customFormat="false" ht="12.85" hidden="false" customHeight="false" outlineLevel="0" collapsed="false">
      <c r="C141" s="6" t="s">
        <v>738</v>
      </c>
      <c r="D141" s="9" t="s">
        <v>739</v>
      </c>
      <c r="K141" s="1" t="s">
        <v>740</v>
      </c>
    </row>
    <row r="142" customFormat="false" ht="12.85" hidden="false" customHeight="false" outlineLevel="0" collapsed="false">
      <c r="C142" s="6" t="s">
        <v>741</v>
      </c>
      <c r="D142" s="9" t="s">
        <v>742</v>
      </c>
      <c r="K142" s="1" t="s">
        <v>743</v>
      </c>
    </row>
    <row r="143" customFormat="false" ht="12.85" hidden="false" customHeight="false" outlineLevel="0" collapsed="false">
      <c r="C143" s="6" t="s">
        <v>744</v>
      </c>
      <c r="D143" s="9" t="s">
        <v>745</v>
      </c>
      <c r="K143" s="1" t="s">
        <v>746</v>
      </c>
    </row>
    <row r="144" customFormat="false" ht="12.85" hidden="false" customHeight="false" outlineLevel="0" collapsed="false">
      <c r="C144" s="6" t="s">
        <v>747</v>
      </c>
      <c r="D144" s="9" t="s">
        <v>748</v>
      </c>
      <c r="K144" s="1" t="s">
        <v>749</v>
      </c>
    </row>
    <row r="145" customFormat="false" ht="12.85" hidden="false" customHeight="false" outlineLevel="0" collapsed="false">
      <c r="C145" s="6" t="s">
        <v>750</v>
      </c>
      <c r="D145" s="9" t="s">
        <v>751</v>
      </c>
      <c r="K145" s="1" t="s">
        <v>752</v>
      </c>
    </row>
    <row r="146" customFormat="false" ht="12.85" hidden="false" customHeight="false" outlineLevel="0" collapsed="false">
      <c r="C146" s="6" t="s">
        <v>753</v>
      </c>
      <c r="D146" s="9" t="s">
        <v>754</v>
      </c>
      <c r="K146" s="1" t="s">
        <v>755</v>
      </c>
    </row>
    <row r="147" customFormat="false" ht="12.85" hidden="false" customHeight="false" outlineLevel="0" collapsed="false">
      <c r="C147" s="6" t="s">
        <v>756</v>
      </c>
      <c r="D147" s="9" t="s">
        <v>757</v>
      </c>
      <c r="K147" s="1" t="s">
        <v>758</v>
      </c>
    </row>
    <row r="148" customFormat="false" ht="12.85" hidden="false" customHeight="false" outlineLevel="0" collapsed="false">
      <c r="C148" s="6" t="s">
        <v>759</v>
      </c>
      <c r="D148" s="9" t="s">
        <v>760</v>
      </c>
      <c r="K148" s="1" t="s">
        <v>761</v>
      </c>
    </row>
    <row r="149" customFormat="false" ht="12.85" hidden="false" customHeight="false" outlineLevel="0" collapsed="false">
      <c r="C149" s="1" t="s">
        <v>762</v>
      </c>
      <c r="D149" s="8" t="s">
        <v>763</v>
      </c>
      <c r="K149" s="1" t="s">
        <v>764</v>
      </c>
    </row>
    <row r="150" customFormat="false" ht="12.85" hidden="false" customHeight="false" outlineLevel="0" collapsed="false">
      <c r="C150" s="6" t="s">
        <v>765</v>
      </c>
      <c r="D150" s="9" t="s">
        <v>766</v>
      </c>
      <c r="K150" s="1" t="s">
        <v>767</v>
      </c>
    </row>
    <row r="151" customFormat="false" ht="12.85" hidden="false" customHeight="false" outlineLevel="0" collapsed="false">
      <c r="C151" s="6" t="s">
        <v>768</v>
      </c>
      <c r="D151" s="9" t="s">
        <v>769</v>
      </c>
      <c r="K151" s="1" t="s">
        <v>770</v>
      </c>
    </row>
    <row r="152" customFormat="false" ht="12.85" hidden="false" customHeight="false" outlineLevel="0" collapsed="false">
      <c r="C152" s="6" t="s">
        <v>771</v>
      </c>
      <c r="D152" s="9" t="s">
        <v>772</v>
      </c>
      <c r="K152" s="1" t="s">
        <v>773</v>
      </c>
    </row>
    <row r="153" customFormat="false" ht="12.85" hidden="false" customHeight="false" outlineLevel="0" collapsed="false">
      <c r="C153" s="6" t="s">
        <v>774</v>
      </c>
      <c r="D153" s="9" t="s">
        <v>775</v>
      </c>
      <c r="K153" s="1" t="s">
        <v>776</v>
      </c>
    </row>
    <row r="154" customFormat="false" ht="12.85" hidden="false" customHeight="false" outlineLevel="0" collapsed="false">
      <c r="C154" s="6" t="s">
        <v>777</v>
      </c>
      <c r="D154" s="9" t="s">
        <v>778</v>
      </c>
      <c r="K154" s="1" t="s">
        <v>779</v>
      </c>
    </row>
    <row r="155" customFormat="false" ht="12.85" hidden="false" customHeight="false" outlineLevel="0" collapsed="false">
      <c r="C155" s="6" t="s">
        <v>780</v>
      </c>
      <c r="D155" s="9" t="s">
        <v>781</v>
      </c>
      <c r="K155" s="1" t="s">
        <v>782</v>
      </c>
    </row>
    <row r="156" customFormat="false" ht="12.85" hidden="false" customHeight="false" outlineLevel="0" collapsed="false">
      <c r="C156" s="6" t="s">
        <v>783</v>
      </c>
      <c r="D156" s="9" t="s">
        <v>784</v>
      </c>
      <c r="K156" s="1" t="s">
        <v>785</v>
      </c>
    </row>
    <row r="157" customFormat="false" ht="12.85" hidden="false" customHeight="false" outlineLevel="0" collapsed="false">
      <c r="C157" s="6" t="s">
        <v>786</v>
      </c>
      <c r="D157" s="9" t="s">
        <v>787</v>
      </c>
      <c r="K157" s="1" t="s">
        <v>788</v>
      </c>
    </row>
    <row r="158" customFormat="false" ht="12.85" hidden="false" customHeight="false" outlineLevel="0" collapsed="false">
      <c r="C158" s="6" t="s">
        <v>789</v>
      </c>
      <c r="D158" s="9" t="s">
        <v>790</v>
      </c>
      <c r="K158" s="1" t="s">
        <v>791</v>
      </c>
    </row>
    <row r="159" customFormat="false" ht="12.85" hidden="false" customHeight="false" outlineLevel="0" collapsed="false">
      <c r="C159" s="6" t="s">
        <v>792</v>
      </c>
      <c r="D159" s="9" t="s">
        <v>793</v>
      </c>
      <c r="K159" s="1" t="s">
        <v>794</v>
      </c>
    </row>
    <row r="160" customFormat="false" ht="12.85" hidden="false" customHeight="false" outlineLevel="0" collapsed="false">
      <c r="C160" s="6" t="s">
        <v>795</v>
      </c>
      <c r="D160" s="9" t="s">
        <v>796</v>
      </c>
      <c r="K160" s="1" t="s">
        <v>797</v>
      </c>
    </row>
    <row r="161" customFormat="false" ht="12.85" hidden="false" customHeight="false" outlineLevel="0" collapsed="false">
      <c r="C161" s="6" t="s">
        <v>798</v>
      </c>
      <c r="D161" s="9" t="s">
        <v>799</v>
      </c>
      <c r="K161" s="1" t="s">
        <v>800</v>
      </c>
    </row>
    <row r="162" customFormat="false" ht="12.85" hidden="false" customHeight="false" outlineLevel="0" collapsed="false">
      <c r="C162" s="6" t="s">
        <v>801</v>
      </c>
      <c r="D162" s="9" t="s">
        <v>802</v>
      </c>
      <c r="K162" s="1" t="s">
        <v>803</v>
      </c>
    </row>
    <row r="163" customFormat="false" ht="12.85" hidden="false" customHeight="false" outlineLevel="0" collapsed="false">
      <c r="C163" s="6" t="s">
        <v>804</v>
      </c>
      <c r="D163" s="9" t="s">
        <v>805</v>
      </c>
      <c r="K163" s="1" t="s">
        <v>806</v>
      </c>
    </row>
    <row r="164" customFormat="false" ht="12.85" hidden="false" customHeight="false" outlineLevel="0" collapsed="false">
      <c r="C164" s="6" t="s">
        <v>807</v>
      </c>
      <c r="D164" s="9" t="s">
        <v>808</v>
      </c>
      <c r="K164" s="1" t="s">
        <v>809</v>
      </c>
    </row>
    <row r="165" customFormat="false" ht="12.85" hidden="false" customHeight="false" outlineLevel="0" collapsed="false">
      <c r="C165" s="6" t="s">
        <v>810</v>
      </c>
      <c r="D165" s="9" t="s">
        <v>811</v>
      </c>
      <c r="K165" s="1" t="s">
        <v>812</v>
      </c>
    </row>
    <row r="166" customFormat="false" ht="12.85" hidden="false" customHeight="false" outlineLevel="0" collapsed="false">
      <c r="C166" s="6" t="s">
        <v>813</v>
      </c>
      <c r="D166" s="9" t="s">
        <v>814</v>
      </c>
      <c r="K166" s="1" t="s">
        <v>815</v>
      </c>
    </row>
    <row r="167" customFormat="false" ht="12.85" hidden="false" customHeight="false" outlineLevel="0" collapsed="false">
      <c r="C167" s="1" t="s">
        <v>816</v>
      </c>
      <c r="D167" s="8" t="s">
        <v>817</v>
      </c>
      <c r="K167" s="1" t="s">
        <v>818</v>
      </c>
    </row>
    <row r="168" customFormat="false" ht="12.85" hidden="false" customHeight="false" outlineLevel="0" collapsed="false">
      <c r="C168" s="6" t="s">
        <v>819</v>
      </c>
      <c r="D168" s="9" t="s">
        <v>820</v>
      </c>
      <c r="K168" s="1" t="s">
        <v>821</v>
      </c>
    </row>
    <row r="169" customFormat="false" ht="12.85" hidden="false" customHeight="false" outlineLevel="0" collapsed="false">
      <c r="C169" s="6" t="s">
        <v>822</v>
      </c>
      <c r="D169" s="9" t="s">
        <v>823</v>
      </c>
      <c r="K169" s="1" t="s">
        <v>824</v>
      </c>
    </row>
    <row r="170" customFormat="false" ht="12.85" hidden="false" customHeight="false" outlineLevel="0" collapsed="false">
      <c r="C170" s="1" t="s">
        <v>825</v>
      </c>
      <c r="D170" s="8" t="s">
        <v>826</v>
      </c>
      <c r="K170" s="1" t="s">
        <v>827</v>
      </c>
    </row>
    <row r="171" customFormat="false" ht="12.85" hidden="false" customHeight="false" outlineLevel="0" collapsed="false">
      <c r="C171" s="6" t="s">
        <v>828</v>
      </c>
      <c r="D171" s="9" t="s">
        <v>829</v>
      </c>
      <c r="K171" s="1" t="s">
        <v>830</v>
      </c>
    </row>
    <row r="172" customFormat="false" ht="12.85" hidden="false" customHeight="false" outlineLevel="0" collapsed="false">
      <c r="C172" s="6" t="s">
        <v>831</v>
      </c>
      <c r="D172" s="9" t="s">
        <v>832</v>
      </c>
      <c r="K172" s="1" t="s">
        <v>833</v>
      </c>
    </row>
    <row r="173" customFormat="false" ht="12.85" hidden="false" customHeight="false" outlineLevel="0" collapsed="false">
      <c r="C173" s="6" t="s">
        <v>834</v>
      </c>
      <c r="D173" s="9" t="s">
        <v>835</v>
      </c>
      <c r="K173" s="1" t="s">
        <v>836</v>
      </c>
    </row>
    <row r="174" customFormat="false" ht="12.85" hidden="false" customHeight="false" outlineLevel="0" collapsed="false">
      <c r="C174" s="6" t="s">
        <v>837</v>
      </c>
      <c r="D174" s="9" t="s">
        <v>838</v>
      </c>
      <c r="K174" s="1" t="s">
        <v>839</v>
      </c>
    </row>
    <row r="175" customFormat="false" ht="12.85" hidden="false" customHeight="false" outlineLevel="0" collapsed="false">
      <c r="C175" s="6" t="s">
        <v>840</v>
      </c>
      <c r="D175" s="9" t="s">
        <v>841</v>
      </c>
      <c r="K175" s="1" t="s">
        <v>842</v>
      </c>
    </row>
    <row r="176" customFormat="false" ht="12.85" hidden="false" customHeight="false" outlineLevel="0" collapsed="false">
      <c r="C176" s="1" t="s">
        <v>843</v>
      </c>
      <c r="D176" s="8" t="s">
        <v>844</v>
      </c>
      <c r="K176" s="1" t="s">
        <v>845</v>
      </c>
    </row>
    <row r="177" customFormat="false" ht="12.85" hidden="false" customHeight="false" outlineLevel="0" collapsed="false">
      <c r="C177" s="6" t="s">
        <v>846</v>
      </c>
      <c r="D177" s="9" t="s">
        <v>847</v>
      </c>
      <c r="K177" s="1" t="s">
        <v>848</v>
      </c>
    </row>
    <row r="178" customFormat="false" ht="12.85" hidden="false" customHeight="false" outlineLevel="0" collapsed="false">
      <c r="C178" s="6" t="s">
        <v>849</v>
      </c>
      <c r="D178" s="9" t="s">
        <v>850</v>
      </c>
      <c r="K178" s="1" t="s">
        <v>851</v>
      </c>
    </row>
    <row r="179" customFormat="false" ht="12.85" hidden="false" customHeight="false" outlineLevel="0" collapsed="false">
      <c r="C179" s="6" t="s">
        <v>852</v>
      </c>
      <c r="D179" s="9" t="s">
        <v>853</v>
      </c>
      <c r="K179" s="1" t="s">
        <v>854</v>
      </c>
    </row>
    <row r="180" customFormat="false" ht="12.85" hidden="false" customHeight="false" outlineLevel="0" collapsed="false">
      <c r="C180" s="6" t="s">
        <v>855</v>
      </c>
      <c r="D180" s="9" t="s">
        <v>856</v>
      </c>
      <c r="K180" s="1" t="s">
        <v>857</v>
      </c>
    </row>
    <row r="181" customFormat="false" ht="12.85" hidden="false" customHeight="false" outlineLevel="0" collapsed="false">
      <c r="C181" s="6" t="s">
        <v>858</v>
      </c>
      <c r="D181" s="9" t="s">
        <v>859</v>
      </c>
      <c r="K181" s="1" t="s">
        <v>860</v>
      </c>
    </row>
    <row r="182" customFormat="false" ht="12.85" hidden="false" customHeight="false" outlineLevel="0" collapsed="false">
      <c r="C182" s="1" t="s">
        <v>861</v>
      </c>
      <c r="D182" s="8" t="s">
        <v>862</v>
      </c>
      <c r="K182" s="1" t="s">
        <v>863</v>
      </c>
    </row>
    <row r="183" customFormat="false" ht="12.85" hidden="false" customHeight="false" outlineLevel="0" collapsed="false">
      <c r="C183" s="6" t="s">
        <v>864</v>
      </c>
      <c r="D183" s="9" t="s">
        <v>865</v>
      </c>
      <c r="K183" s="1" t="s">
        <v>866</v>
      </c>
    </row>
    <row r="184" customFormat="false" ht="12.85" hidden="false" customHeight="false" outlineLevel="0" collapsed="false">
      <c r="C184" s="6" t="s">
        <v>867</v>
      </c>
      <c r="D184" s="9" t="s">
        <v>868</v>
      </c>
      <c r="K184" s="1" t="s">
        <v>869</v>
      </c>
    </row>
    <row r="185" customFormat="false" ht="12.85" hidden="false" customHeight="false" outlineLevel="0" collapsed="false">
      <c r="C185" s="6" t="s">
        <v>870</v>
      </c>
      <c r="D185" s="9" t="s">
        <v>871</v>
      </c>
      <c r="K185" s="1" t="s">
        <v>872</v>
      </c>
    </row>
    <row r="186" customFormat="false" ht="12.85" hidden="false" customHeight="false" outlineLevel="0" collapsed="false">
      <c r="C186" s="6" t="s">
        <v>873</v>
      </c>
      <c r="D186" s="9" t="s">
        <v>874</v>
      </c>
      <c r="K186" s="1" t="s">
        <v>875</v>
      </c>
    </row>
    <row r="187" customFormat="false" ht="12.85" hidden="false" customHeight="false" outlineLevel="0" collapsed="false">
      <c r="C187" s="6" t="s">
        <v>876</v>
      </c>
      <c r="D187" s="9" t="s">
        <v>877</v>
      </c>
      <c r="K187" s="1" t="s">
        <v>878</v>
      </c>
    </row>
    <row r="188" customFormat="false" ht="12.85" hidden="false" customHeight="false" outlineLevel="0" collapsed="false">
      <c r="C188" s="6" t="s">
        <v>879</v>
      </c>
      <c r="D188" s="9" t="s">
        <v>880</v>
      </c>
      <c r="K188" s="1" t="s">
        <v>881</v>
      </c>
    </row>
    <row r="189" customFormat="false" ht="12.85" hidden="false" customHeight="false" outlineLevel="0" collapsed="false">
      <c r="C189" s="6" t="s">
        <v>882</v>
      </c>
      <c r="D189" s="9" t="s">
        <v>883</v>
      </c>
      <c r="K189" s="1" t="s">
        <v>884</v>
      </c>
    </row>
    <row r="190" customFormat="false" ht="12.85" hidden="false" customHeight="false" outlineLevel="0" collapsed="false">
      <c r="C190" s="6" t="s">
        <v>885</v>
      </c>
      <c r="D190" s="9" t="s">
        <v>886</v>
      </c>
      <c r="K190" s="1" t="s">
        <v>887</v>
      </c>
    </row>
    <row r="191" customFormat="false" ht="12.85" hidden="false" customHeight="false" outlineLevel="0" collapsed="false">
      <c r="C191" s="6" t="s">
        <v>888</v>
      </c>
      <c r="D191" s="9" t="s">
        <v>889</v>
      </c>
      <c r="K191" s="1" t="s">
        <v>890</v>
      </c>
    </row>
    <row r="192" customFormat="false" ht="12.85" hidden="false" customHeight="false" outlineLevel="0" collapsed="false">
      <c r="C192" s="6" t="s">
        <v>891</v>
      </c>
      <c r="D192" s="9" t="s">
        <v>892</v>
      </c>
      <c r="K192" s="1" t="s">
        <v>893</v>
      </c>
    </row>
    <row r="193" customFormat="false" ht="12.85" hidden="false" customHeight="false" outlineLevel="0" collapsed="false">
      <c r="C193" s="6" t="s">
        <v>894</v>
      </c>
      <c r="D193" s="9" t="s">
        <v>895</v>
      </c>
      <c r="K193" s="1" t="s">
        <v>896</v>
      </c>
    </row>
    <row r="194" customFormat="false" ht="12.85" hidden="false" customHeight="false" outlineLevel="0" collapsed="false">
      <c r="C194" s="6" t="s">
        <v>897</v>
      </c>
      <c r="D194" s="9" t="s">
        <v>898</v>
      </c>
    </row>
    <row r="195" customFormat="false" ht="12.85" hidden="false" customHeight="false" outlineLevel="0" collapsed="false">
      <c r="C195" s="6" t="s">
        <v>899</v>
      </c>
      <c r="D195" s="9" t="s">
        <v>900</v>
      </c>
    </row>
    <row r="196" customFormat="false" ht="12.85" hidden="false" customHeight="false" outlineLevel="0" collapsed="false">
      <c r="C196" s="6" t="s">
        <v>901</v>
      </c>
      <c r="D196" s="9" t="s">
        <v>902</v>
      </c>
    </row>
    <row r="197" customFormat="false" ht="12.85" hidden="false" customHeight="false" outlineLevel="0" collapsed="false">
      <c r="C197" s="6" t="s">
        <v>903</v>
      </c>
      <c r="D197" s="9" t="s">
        <v>904</v>
      </c>
    </row>
    <row r="198" customFormat="false" ht="12.85" hidden="false" customHeight="false" outlineLevel="0" collapsed="false">
      <c r="C198" s="1" t="s">
        <v>905</v>
      </c>
      <c r="D198" s="8" t="s">
        <v>906</v>
      </c>
    </row>
    <row r="199" customFormat="false" ht="12.85" hidden="false" customHeight="false" outlineLevel="0" collapsed="false">
      <c r="C199" s="6" t="s">
        <v>907</v>
      </c>
      <c r="D199" s="9" t="s">
        <v>908</v>
      </c>
    </row>
    <row r="200" customFormat="false" ht="12.85" hidden="false" customHeight="false" outlineLevel="0" collapsed="false">
      <c r="C200" s="6" t="s">
        <v>909</v>
      </c>
      <c r="D200" s="9" t="s">
        <v>910</v>
      </c>
    </row>
    <row r="201" customFormat="false" ht="12.85" hidden="false" customHeight="false" outlineLevel="0" collapsed="false">
      <c r="C201" s="6" t="s">
        <v>911</v>
      </c>
      <c r="D201" s="9" t="s">
        <v>912</v>
      </c>
    </row>
    <row r="202" customFormat="false" ht="12.85" hidden="false" customHeight="false" outlineLevel="0" collapsed="false">
      <c r="C202" s="6" t="s">
        <v>913</v>
      </c>
      <c r="D202" s="9" t="s">
        <v>914</v>
      </c>
    </row>
    <row r="203" customFormat="false" ht="12.85" hidden="false" customHeight="false" outlineLevel="0" collapsed="false">
      <c r="C203" s="6" t="s">
        <v>915</v>
      </c>
      <c r="D203" s="9" t="s">
        <v>916</v>
      </c>
    </row>
    <row r="204" customFormat="false" ht="12.85" hidden="false" customHeight="false" outlineLevel="0" collapsed="false">
      <c r="C204" s="6" t="s">
        <v>917</v>
      </c>
      <c r="D204" s="9" t="s">
        <v>918</v>
      </c>
    </row>
    <row r="205" customFormat="false" ht="12.85" hidden="false" customHeight="false" outlineLevel="0" collapsed="false">
      <c r="C205" s="6" t="s">
        <v>919</v>
      </c>
      <c r="D205" s="9" t="s">
        <v>920</v>
      </c>
    </row>
    <row r="206" customFormat="false" ht="12.85" hidden="false" customHeight="false" outlineLevel="0" collapsed="false">
      <c r="C206" s="6" t="s">
        <v>921</v>
      </c>
      <c r="D206" s="9" t="s">
        <v>922</v>
      </c>
    </row>
    <row r="207" customFormat="false" ht="12.85" hidden="false" customHeight="false" outlineLevel="0" collapsed="false">
      <c r="C207" s="6" t="s">
        <v>923</v>
      </c>
      <c r="D207" s="9" t="s">
        <v>924</v>
      </c>
    </row>
    <row r="208" customFormat="false" ht="12.85" hidden="false" customHeight="false" outlineLevel="0" collapsed="false">
      <c r="C208" s="6" t="s">
        <v>925</v>
      </c>
      <c r="D208" s="9" t="s">
        <v>926</v>
      </c>
    </row>
    <row r="209" customFormat="false" ht="12.85" hidden="false" customHeight="false" outlineLevel="0" collapsed="false">
      <c r="C209" s="6" t="s">
        <v>927</v>
      </c>
      <c r="D209" s="9" t="s">
        <v>928</v>
      </c>
    </row>
    <row r="210" customFormat="false" ht="12.85" hidden="false" customHeight="false" outlineLevel="0" collapsed="false">
      <c r="C210" s="6" t="s">
        <v>929</v>
      </c>
      <c r="D210" s="9" t="s">
        <v>930</v>
      </c>
    </row>
    <row r="211" customFormat="false" ht="12.85" hidden="false" customHeight="false" outlineLevel="0" collapsed="false">
      <c r="C211" s="6" t="s">
        <v>931</v>
      </c>
      <c r="D211" s="9" t="s">
        <v>932</v>
      </c>
    </row>
    <row r="212" customFormat="false" ht="12.85" hidden="false" customHeight="false" outlineLevel="0" collapsed="false">
      <c r="C212" s="6" t="s">
        <v>933</v>
      </c>
      <c r="D212" s="9" t="s">
        <v>934</v>
      </c>
    </row>
    <row r="213" customFormat="false" ht="12.85" hidden="false" customHeight="false" outlineLevel="0" collapsed="false">
      <c r="C213" s="6" t="s">
        <v>935</v>
      </c>
      <c r="D213" s="9" t="s">
        <v>936</v>
      </c>
    </row>
    <row r="214" customFormat="false" ht="12.85" hidden="false" customHeight="false" outlineLevel="0" collapsed="false">
      <c r="C214" s="6" t="s">
        <v>937</v>
      </c>
      <c r="D214" s="9" t="s">
        <v>938</v>
      </c>
    </row>
    <row r="215" customFormat="false" ht="12.85" hidden="false" customHeight="false" outlineLevel="0" collapsed="false">
      <c r="C215" s="6" t="s">
        <v>939</v>
      </c>
      <c r="D215" s="9" t="s">
        <v>940</v>
      </c>
    </row>
    <row r="216" customFormat="false" ht="12.85" hidden="false" customHeight="false" outlineLevel="0" collapsed="false">
      <c r="C216" s="6" t="s">
        <v>941</v>
      </c>
      <c r="D216" s="9" t="s">
        <v>942</v>
      </c>
    </row>
    <row r="217" customFormat="false" ht="12.85" hidden="false" customHeight="false" outlineLevel="0" collapsed="false">
      <c r="C217" s="6" t="s">
        <v>943</v>
      </c>
      <c r="D217" s="9" t="s">
        <v>944</v>
      </c>
    </row>
    <row r="218" customFormat="false" ht="12.85" hidden="false" customHeight="false" outlineLevel="0" collapsed="false">
      <c r="C218" s="6" t="s">
        <v>945</v>
      </c>
      <c r="D218" s="9" t="s">
        <v>946</v>
      </c>
    </row>
    <row r="219" customFormat="false" ht="12.85" hidden="false" customHeight="false" outlineLevel="0" collapsed="false">
      <c r="C219" s="6" t="s">
        <v>947</v>
      </c>
      <c r="D219" s="9" t="s">
        <v>948</v>
      </c>
    </row>
    <row r="220" customFormat="false" ht="12.85" hidden="false" customHeight="false" outlineLevel="0" collapsed="false">
      <c r="C220" s="6" t="s">
        <v>949</v>
      </c>
      <c r="D220" s="9" t="s">
        <v>950</v>
      </c>
    </row>
    <row r="221" customFormat="false" ht="12.85" hidden="false" customHeight="false" outlineLevel="0" collapsed="false">
      <c r="C221" s="6" t="s">
        <v>951</v>
      </c>
      <c r="D221" s="9" t="s">
        <v>952</v>
      </c>
    </row>
    <row r="222" customFormat="false" ht="12.85" hidden="false" customHeight="false" outlineLevel="0" collapsed="false">
      <c r="C222" s="6" t="s">
        <v>953</v>
      </c>
      <c r="D222" s="9" t="s">
        <v>954</v>
      </c>
    </row>
    <row r="223" customFormat="false" ht="12.85" hidden="false" customHeight="false" outlineLevel="0" collapsed="false">
      <c r="C223" s="6" t="s">
        <v>955</v>
      </c>
      <c r="D223" s="9" t="s">
        <v>956</v>
      </c>
    </row>
    <row r="224" customFormat="false" ht="12.85" hidden="false" customHeight="false" outlineLevel="0" collapsed="false">
      <c r="C224" s="6" t="s">
        <v>957</v>
      </c>
      <c r="D224" s="9" t="s">
        <v>958</v>
      </c>
    </row>
    <row r="225" customFormat="false" ht="12.85" hidden="false" customHeight="false" outlineLevel="0" collapsed="false">
      <c r="C225" s="6" t="s">
        <v>959</v>
      </c>
      <c r="D225" s="9" t="s">
        <v>960</v>
      </c>
    </row>
    <row r="226" customFormat="false" ht="12.85" hidden="false" customHeight="false" outlineLevel="0" collapsed="false">
      <c r="C226" s="1" t="s">
        <v>961</v>
      </c>
      <c r="D226" s="8" t="s">
        <v>962</v>
      </c>
    </row>
    <row r="227" customFormat="false" ht="12.85" hidden="false" customHeight="false" outlineLevel="0" collapsed="false">
      <c r="C227" s="6" t="s">
        <v>963</v>
      </c>
      <c r="D227" s="9" t="s">
        <v>964</v>
      </c>
    </row>
    <row r="228" customFormat="false" ht="12.85" hidden="false" customHeight="false" outlineLevel="0" collapsed="false">
      <c r="C228" s="6" t="s">
        <v>965</v>
      </c>
      <c r="D228" s="9" t="s">
        <v>966</v>
      </c>
    </row>
    <row r="229" customFormat="false" ht="12.85" hidden="false" customHeight="false" outlineLevel="0" collapsed="false">
      <c r="C229" s="6" t="s">
        <v>967</v>
      </c>
      <c r="D229" s="9" t="s">
        <v>968</v>
      </c>
    </row>
    <row r="230" customFormat="false" ht="12.85" hidden="false" customHeight="false" outlineLevel="0" collapsed="false">
      <c r="C230" s="6" t="s">
        <v>969</v>
      </c>
      <c r="D230" s="9" t="s">
        <v>970</v>
      </c>
    </row>
    <row r="231" customFormat="false" ht="12.85" hidden="false" customHeight="false" outlineLevel="0" collapsed="false">
      <c r="C231" s="6" t="s">
        <v>971</v>
      </c>
      <c r="D231" s="9" t="s">
        <v>972</v>
      </c>
    </row>
    <row r="232" customFormat="false" ht="12.85" hidden="false" customHeight="false" outlineLevel="0" collapsed="false">
      <c r="C232" s="6" t="s">
        <v>973</v>
      </c>
      <c r="D232" s="9" t="s">
        <v>974</v>
      </c>
    </row>
    <row r="233" customFormat="false" ht="12.85" hidden="false" customHeight="false" outlineLevel="0" collapsed="false">
      <c r="C233" s="6" t="s">
        <v>975</v>
      </c>
      <c r="D233" s="9" t="s">
        <v>976</v>
      </c>
    </row>
    <row r="234" customFormat="false" ht="12.85" hidden="false" customHeight="false" outlineLevel="0" collapsed="false">
      <c r="C234" s="6" t="s">
        <v>977</v>
      </c>
      <c r="D234" s="9" t="s">
        <v>978</v>
      </c>
    </row>
    <row r="235" customFormat="false" ht="12.85" hidden="false" customHeight="false" outlineLevel="0" collapsed="false">
      <c r="C235" s="6" t="s">
        <v>979</v>
      </c>
      <c r="D235" s="9" t="s">
        <v>980</v>
      </c>
    </row>
    <row r="236" customFormat="false" ht="12.85" hidden="false" customHeight="false" outlineLevel="0" collapsed="false">
      <c r="C236" s="6" t="s">
        <v>981</v>
      </c>
      <c r="D236" s="9" t="s">
        <v>982</v>
      </c>
    </row>
    <row r="237" customFormat="false" ht="12.85" hidden="false" customHeight="false" outlineLevel="0" collapsed="false">
      <c r="C237" s="6" t="s">
        <v>983</v>
      </c>
      <c r="D237" s="9" t="s">
        <v>984</v>
      </c>
    </row>
    <row r="238" customFormat="false" ht="12.85" hidden="false" customHeight="false" outlineLevel="0" collapsed="false">
      <c r="C238" s="6" t="s">
        <v>985</v>
      </c>
      <c r="D238" s="9" t="s">
        <v>986</v>
      </c>
    </row>
    <row r="239" customFormat="false" ht="12.85" hidden="false" customHeight="false" outlineLevel="0" collapsed="false">
      <c r="C239" s="6" t="s">
        <v>987</v>
      </c>
      <c r="D239" s="9" t="s">
        <v>988</v>
      </c>
    </row>
    <row r="240" customFormat="false" ht="12.85" hidden="false" customHeight="false" outlineLevel="0" collapsed="false">
      <c r="C240" s="6" t="s">
        <v>989</v>
      </c>
      <c r="D240" s="9" t="s">
        <v>990</v>
      </c>
    </row>
    <row r="241" customFormat="false" ht="12.85" hidden="false" customHeight="false" outlineLevel="0" collapsed="false">
      <c r="C241" s="1" t="s">
        <v>991</v>
      </c>
      <c r="D241" s="8" t="s">
        <v>992</v>
      </c>
    </row>
    <row r="242" customFormat="false" ht="12.85" hidden="false" customHeight="false" outlineLevel="0" collapsed="false">
      <c r="C242" s="6" t="s">
        <v>993</v>
      </c>
      <c r="D242" s="9" t="s">
        <v>994</v>
      </c>
    </row>
    <row r="243" customFormat="false" ht="12.85" hidden="false" customHeight="false" outlineLevel="0" collapsed="false">
      <c r="C243" s="6" t="s">
        <v>995</v>
      </c>
      <c r="D243" s="9" t="s">
        <v>996</v>
      </c>
    </row>
    <row r="244" customFormat="false" ht="12.85" hidden="false" customHeight="false" outlineLevel="0" collapsed="false">
      <c r="C244" s="6" t="s">
        <v>997</v>
      </c>
      <c r="D244" s="9" t="s">
        <v>998</v>
      </c>
    </row>
    <row r="245" customFormat="false" ht="12.85" hidden="false" customHeight="false" outlineLevel="0" collapsed="false">
      <c r="C245" s="6" t="s">
        <v>999</v>
      </c>
      <c r="D245" s="9" t="s">
        <v>1000</v>
      </c>
    </row>
    <row r="246" customFormat="false" ht="12.85" hidden="false" customHeight="false" outlineLevel="0" collapsed="false">
      <c r="C246" s="6" t="s">
        <v>1001</v>
      </c>
      <c r="D246" s="9" t="s">
        <v>1002</v>
      </c>
    </row>
    <row r="247" customFormat="false" ht="12.85" hidden="false" customHeight="false" outlineLevel="0" collapsed="false">
      <c r="C247" s="6" t="s">
        <v>1003</v>
      </c>
      <c r="D247" s="9" t="s">
        <v>1004</v>
      </c>
    </row>
    <row r="248" customFormat="false" ht="12.85" hidden="false" customHeight="false" outlineLevel="0" collapsed="false">
      <c r="C248" s="6" t="s">
        <v>1005</v>
      </c>
      <c r="D248" s="9" t="s">
        <v>1006</v>
      </c>
    </row>
    <row r="249" customFormat="false" ht="12.85" hidden="false" customHeight="false" outlineLevel="0" collapsed="false">
      <c r="C249" s="6" t="s">
        <v>1007</v>
      </c>
      <c r="D249" s="9" t="s">
        <v>1008</v>
      </c>
    </row>
    <row r="250" customFormat="false" ht="12.85" hidden="false" customHeight="false" outlineLevel="0" collapsed="false">
      <c r="C250" s="6" t="s">
        <v>1009</v>
      </c>
      <c r="D250" s="9" t="s">
        <v>1010</v>
      </c>
    </row>
    <row r="251" customFormat="false" ht="12.85" hidden="false" customHeight="false" outlineLevel="0" collapsed="false">
      <c r="C251" s="6" t="s">
        <v>1011</v>
      </c>
      <c r="D251" s="9" t="s">
        <v>1012</v>
      </c>
    </row>
    <row r="252" customFormat="false" ht="12.85" hidden="false" customHeight="false" outlineLevel="0" collapsed="false">
      <c r="C252" s="6" t="s">
        <v>1013</v>
      </c>
      <c r="D252" s="9" t="s">
        <v>1014</v>
      </c>
    </row>
    <row r="253" customFormat="false" ht="12.85" hidden="false" customHeight="false" outlineLevel="0" collapsed="false">
      <c r="C253" s="6" t="s">
        <v>1015</v>
      </c>
      <c r="D253" s="9" t="s">
        <v>1016</v>
      </c>
    </row>
    <row r="254" customFormat="false" ht="12.85" hidden="false" customHeight="false" outlineLevel="0" collapsed="false">
      <c r="C254" s="6" t="s">
        <v>1017</v>
      </c>
      <c r="D254" s="9" t="s">
        <v>1018</v>
      </c>
    </row>
    <row r="255" customFormat="false" ht="12.85" hidden="false" customHeight="false" outlineLevel="0" collapsed="false">
      <c r="C255" s="6" t="s">
        <v>1019</v>
      </c>
      <c r="D255" s="9" t="s">
        <v>1020</v>
      </c>
    </row>
    <row r="256" customFormat="false" ht="12.85" hidden="false" customHeight="false" outlineLevel="0" collapsed="false">
      <c r="C256" s="6" t="s">
        <v>1021</v>
      </c>
      <c r="D256" s="9" t="s">
        <v>1022</v>
      </c>
    </row>
    <row r="257" customFormat="false" ht="12.85" hidden="false" customHeight="false" outlineLevel="0" collapsed="false">
      <c r="C257" s="6" t="s">
        <v>1023</v>
      </c>
      <c r="D257" s="9" t="s">
        <v>1024</v>
      </c>
    </row>
    <row r="258" customFormat="false" ht="12.85" hidden="false" customHeight="false" outlineLevel="0" collapsed="false">
      <c r="C258" s="6" t="s">
        <v>1025</v>
      </c>
      <c r="D258" s="9" t="s">
        <v>1026</v>
      </c>
    </row>
    <row r="259" customFormat="false" ht="12.85" hidden="false" customHeight="false" outlineLevel="0" collapsed="false">
      <c r="C259" s="6" t="s">
        <v>1027</v>
      </c>
      <c r="D259" s="9" t="s">
        <v>1028</v>
      </c>
    </row>
    <row r="260" customFormat="false" ht="12.85" hidden="false" customHeight="false" outlineLevel="0" collapsed="false">
      <c r="C260" s="6" t="s">
        <v>1029</v>
      </c>
      <c r="D260" s="9" t="s">
        <v>1030</v>
      </c>
    </row>
    <row r="261" customFormat="false" ht="12.85" hidden="false" customHeight="false" outlineLevel="0" collapsed="false">
      <c r="C261" s="6" t="s">
        <v>1031</v>
      </c>
      <c r="D261" s="9" t="s">
        <v>1032</v>
      </c>
    </row>
    <row r="262" customFormat="false" ht="12.85" hidden="false" customHeight="false" outlineLevel="0" collapsed="false">
      <c r="C262" s="6" t="s">
        <v>1033</v>
      </c>
      <c r="D262" s="9" t="s">
        <v>1034</v>
      </c>
    </row>
    <row r="263" customFormat="false" ht="12.85" hidden="false" customHeight="false" outlineLevel="0" collapsed="false">
      <c r="C263" s="6" t="s">
        <v>1035</v>
      </c>
      <c r="D263" s="9" t="s">
        <v>1036</v>
      </c>
    </row>
    <row r="264" customFormat="false" ht="12.85" hidden="false" customHeight="false" outlineLevel="0" collapsed="false">
      <c r="C264" s="6" t="s">
        <v>1037</v>
      </c>
      <c r="D264" s="9" t="s">
        <v>1038</v>
      </c>
    </row>
    <row r="265" customFormat="false" ht="12.85" hidden="false" customHeight="false" outlineLevel="0" collapsed="false">
      <c r="C265" s="6" t="s">
        <v>1039</v>
      </c>
      <c r="D265" s="9" t="s">
        <v>1040</v>
      </c>
    </row>
    <row r="266" customFormat="false" ht="12.85" hidden="false" customHeight="false" outlineLevel="0" collapsed="false">
      <c r="C266" s="6" t="s">
        <v>1041</v>
      </c>
      <c r="D266" s="9" t="s">
        <v>1042</v>
      </c>
    </row>
    <row r="267" customFormat="false" ht="12.85" hidden="false" customHeight="false" outlineLevel="0" collapsed="false">
      <c r="C267" s="6" t="s">
        <v>1043</v>
      </c>
      <c r="D267" s="9" t="s">
        <v>1044</v>
      </c>
    </row>
    <row r="268" customFormat="false" ht="12.85" hidden="false" customHeight="false" outlineLevel="0" collapsed="false">
      <c r="C268" s="6" t="s">
        <v>1045</v>
      </c>
      <c r="D268" s="9" t="s">
        <v>1046</v>
      </c>
    </row>
    <row r="269" customFormat="false" ht="12.85" hidden="false" customHeight="false" outlineLevel="0" collapsed="false">
      <c r="C269" s="6" t="s">
        <v>1047</v>
      </c>
      <c r="D269" s="9" t="s">
        <v>1048</v>
      </c>
    </row>
    <row r="270" customFormat="false" ht="12.85" hidden="false" customHeight="false" outlineLevel="0" collapsed="false">
      <c r="C270" s="6" t="s">
        <v>1049</v>
      </c>
      <c r="D270" s="9" t="s">
        <v>1050</v>
      </c>
    </row>
    <row r="271" customFormat="false" ht="12.85" hidden="false" customHeight="false" outlineLevel="0" collapsed="false">
      <c r="C271" s="6" t="s">
        <v>1051</v>
      </c>
      <c r="D271" s="9" t="s">
        <v>1052</v>
      </c>
    </row>
    <row r="272" customFormat="false" ht="12.85" hidden="false" customHeight="false" outlineLevel="0" collapsed="false">
      <c r="C272" s="6" t="s">
        <v>1053</v>
      </c>
      <c r="D272" s="9" t="s">
        <v>1054</v>
      </c>
    </row>
    <row r="273" customFormat="false" ht="12.85" hidden="false" customHeight="false" outlineLevel="0" collapsed="false">
      <c r="C273" s="1" t="s">
        <v>1055</v>
      </c>
      <c r="D273" s="8" t="s">
        <v>1056</v>
      </c>
    </row>
    <row r="274" customFormat="false" ht="12.85" hidden="false" customHeight="false" outlineLevel="0" collapsed="false">
      <c r="C274" s="6" t="s">
        <v>1057</v>
      </c>
      <c r="D274" s="9" t="s">
        <v>1058</v>
      </c>
    </row>
    <row r="275" customFormat="false" ht="12.85" hidden="false" customHeight="false" outlineLevel="0" collapsed="false">
      <c r="C275" s="6" t="s">
        <v>1059</v>
      </c>
      <c r="D275" s="9" t="s">
        <v>1060</v>
      </c>
    </row>
    <row r="276" customFormat="false" ht="12.85" hidden="false" customHeight="false" outlineLevel="0" collapsed="false">
      <c r="C276" s="6" t="s">
        <v>1061</v>
      </c>
      <c r="D276" s="9" t="s">
        <v>1062</v>
      </c>
    </row>
    <row r="277" customFormat="false" ht="12.85" hidden="false" customHeight="false" outlineLevel="0" collapsed="false">
      <c r="C277" s="6" t="s">
        <v>1063</v>
      </c>
      <c r="D277" s="9" t="s">
        <v>1064</v>
      </c>
    </row>
    <row r="278" customFormat="false" ht="12.85" hidden="false" customHeight="false" outlineLevel="0" collapsed="false">
      <c r="C278" s="6" t="s">
        <v>1065</v>
      </c>
      <c r="D278" s="9" t="s">
        <v>1066</v>
      </c>
    </row>
    <row r="279" customFormat="false" ht="12.85" hidden="false" customHeight="false" outlineLevel="0" collapsed="false">
      <c r="C279" s="6" t="s">
        <v>1067</v>
      </c>
      <c r="D279" s="9" t="s">
        <v>1068</v>
      </c>
    </row>
    <row r="280" customFormat="false" ht="12.85" hidden="false" customHeight="false" outlineLevel="0" collapsed="false">
      <c r="C280" s="6" t="s">
        <v>1069</v>
      </c>
      <c r="D280" s="9" t="s">
        <v>1070</v>
      </c>
    </row>
    <row r="281" customFormat="false" ht="12.85" hidden="false" customHeight="false" outlineLevel="0" collapsed="false">
      <c r="C281" s="6" t="s">
        <v>1071</v>
      </c>
      <c r="D281" s="9" t="s">
        <v>1072</v>
      </c>
    </row>
    <row r="282" customFormat="false" ht="12.85" hidden="false" customHeight="false" outlineLevel="0" collapsed="false">
      <c r="C282" s="6" t="s">
        <v>1073</v>
      </c>
      <c r="D282" s="9" t="s">
        <v>1074</v>
      </c>
    </row>
    <row r="283" customFormat="false" ht="12.85" hidden="false" customHeight="false" outlineLevel="0" collapsed="false">
      <c r="C283" s="1" t="s">
        <v>1075</v>
      </c>
      <c r="D283" s="8" t="s">
        <v>1076</v>
      </c>
    </row>
    <row r="284" customFormat="false" ht="12.85" hidden="false" customHeight="false" outlineLevel="0" collapsed="false">
      <c r="C284" s="6" t="s">
        <v>1077</v>
      </c>
      <c r="D284" s="9" t="s">
        <v>1078</v>
      </c>
    </row>
    <row r="285" customFormat="false" ht="12.85" hidden="false" customHeight="false" outlineLevel="0" collapsed="false">
      <c r="C285" s="6" t="s">
        <v>1079</v>
      </c>
      <c r="D285" s="9" t="s">
        <v>1080</v>
      </c>
    </row>
    <row r="286" customFormat="false" ht="12.85" hidden="false" customHeight="false" outlineLevel="0" collapsed="false">
      <c r="C286" s="6" t="s">
        <v>1081</v>
      </c>
      <c r="D286" s="9" t="s">
        <v>1082</v>
      </c>
    </row>
    <row r="287" customFormat="false" ht="12.85" hidden="false" customHeight="false" outlineLevel="0" collapsed="false">
      <c r="C287" s="6" t="s">
        <v>1083</v>
      </c>
      <c r="D287" s="9" t="s">
        <v>1084</v>
      </c>
    </row>
    <row r="288" customFormat="false" ht="12.85" hidden="false" customHeight="false" outlineLevel="0" collapsed="false">
      <c r="C288" s="1" t="s">
        <v>1085</v>
      </c>
      <c r="D288" s="8" t="s">
        <v>1086</v>
      </c>
    </row>
    <row r="289" customFormat="false" ht="12.85" hidden="false" customHeight="false" outlineLevel="0" collapsed="false">
      <c r="C289" s="6" t="s">
        <v>1087</v>
      </c>
      <c r="D289" s="9" t="s">
        <v>1088</v>
      </c>
    </row>
    <row r="290" customFormat="false" ht="12.85" hidden="false" customHeight="false" outlineLevel="0" collapsed="false">
      <c r="C290" s="1" t="s">
        <v>1089</v>
      </c>
      <c r="D290" s="8" t="s">
        <v>1090</v>
      </c>
    </row>
    <row r="291" customFormat="false" ht="12.85" hidden="false" customHeight="false" outlineLevel="0" collapsed="false">
      <c r="C291" s="6" t="s">
        <v>1091</v>
      </c>
      <c r="D291" s="9" t="s">
        <v>1092</v>
      </c>
    </row>
    <row r="292" customFormat="false" ht="12.85" hidden="false" customHeight="false" outlineLevel="0" collapsed="false">
      <c r="C292" s="6" t="s">
        <v>1093</v>
      </c>
      <c r="D292" s="9" t="s">
        <v>1094</v>
      </c>
    </row>
    <row r="293" customFormat="false" ht="12.85" hidden="false" customHeight="false" outlineLevel="0" collapsed="false">
      <c r="C293" s="6" t="s">
        <v>1095</v>
      </c>
      <c r="D293" s="9" t="s">
        <v>1096</v>
      </c>
    </row>
    <row r="294" customFormat="false" ht="12.85" hidden="false" customHeight="false" outlineLevel="0" collapsed="false">
      <c r="C294" s="6" t="s">
        <v>1097</v>
      </c>
      <c r="D294" s="9" t="s">
        <v>1098</v>
      </c>
    </row>
    <row r="295" customFormat="false" ht="12.85" hidden="false" customHeight="false" outlineLevel="0" collapsed="false">
      <c r="C295" s="6" t="s">
        <v>1099</v>
      </c>
      <c r="D295" s="9" t="s">
        <v>1100</v>
      </c>
    </row>
    <row r="296" customFormat="false" ht="12.85" hidden="false" customHeight="false" outlineLevel="0" collapsed="false">
      <c r="C296" s="6" t="s">
        <v>1101</v>
      </c>
      <c r="D296" s="9" t="s">
        <v>1102</v>
      </c>
    </row>
    <row r="297" customFormat="false" ht="12.85" hidden="false" customHeight="false" outlineLevel="0" collapsed="false">
      <c r="C297" s="6" t="s">
        <v>1103</v>
      </c>
      <c r="D297" s="9" t="s">
        <v>1104</v>
      </c>
    </row>
    <row r="298" customFormat="false" ht="12.85" hidden="false" customHeight="false" outlineLevel="0" collapsed="false">
      <c r="C298" s="6" t="s">
        <v>1105</v>
      </c>
      <c r="D298" s="9" t="s">
        <v>1106</v>
      </c>
    </row>
    <row r="299" customFormat="false" ht="12.85" hidden="false" customHeight="false" outlineLevel="0" collapsed="false">
      <c r="C299" s="6" t="s">
        <v>1107</v>
      </c>
      <c r="D299" s="9" t="s">
        <v>1108</v>
      </c>
    </row>
    <row r="300" customFormat="false" ht="12.85" hidden="false" customHeight="false" outlineLevel="0" collapsed="false">
      <c r="C300" s="6" t="s">
        <v>1109</v>
      </c>
      <c r="D300" s="9" t="s">
        <v>1110</v>
      </c>
    </row>
    <row r="301" customFormat="false" ht="12.85" hidden="false" customHeight="false" outlineLevel="0" collapsed="false">
      <c r="C301" s="6" t="s">
        <v>1111</v>
      </c>
      <c r="D301" s="9" t="s">
        <v>1112</v>
      </c>
    </row>
    <row r="302" customFormat="false" ht="12.85" hidden="false" customHeight="false" outlineLevel="0" collapsed="false">
      <c r="C302" s="6" t="s">
        <v>1113</v>
      </c>
      <c r="D302" s="9" t="s">
        <v>1114</v>
      </c>
    </row>
    <row r="303" customFormat="false" ht="12.85" hidden="false" customHeight="false" outlineLevel="0" collapsed="false">
      <c r="C303" s="6" t="s">
        <v>1115</v>
      </c>
      <c r="D303" s="9" t="s">
        <v>1116</v>
      </c>
    </row>
    <row r="304" customFormat="false" ht="12.85" hidden="false" customHeight="false" outlineLevel="0" collapsed="false">
      <c r="C304" s="6" t="s">
        <v>1117</v>
      </c>
      <c r="D304" s="9" t="s">
        <v>1118</v>
      </c>
    </row>
    <row r="305" customFormat="false" ht="12.85" hidden="false" customHeight="false" outlineLevel="0" collapsed="false">
      <c r="C305" s="6" t="s">
        <v>1119</v>
      </c>
      <c r="D305" s="9" t="s">
        <v>1120</v>
      </c>
    </row>
    <row r="306" customFormat="false" ht="12.85" hidden="false" customHeight="false" outlineLevel="0" collapsed="false">
      <c r="C306" s="6" t="s">
        <v>1121</v>
      </c>
      <c r="D306" s="9" t="s">
        <v>1122</v>
      </c>
    </row>
    <row r="307" customFormat="false" ht="12.85" hidden="false" customHeight="false" outlineLevel="0" collapsed="false">
      <c r="C307" s="6" t="s">
        <v>1123</v>
      </c>
      <c r="D307" s="9" t="s">
        <v>1124</v>
      </c>
    </row>
    <row r="308" customFormat="false" ht="12.85" hidden="false" customHeight="false" outlineLevel="0" collapsed="false">
      <c r="C308" s="6" t="s">
        <v>1125</v>
      </c>
      <c r="D308" s="9" t="s">
        <v>1126</v>
      </c>
    </row>
    <row r="309" customFormat="false" ht="12.85" hidden="false" customHeight="false" outlineLevel="0" collapsed="false">
      <c r="C309" s="6" t="s">
        <v>1127</v>
      </c>
      <c r="D309" s="9" t="s">
        <v>1128</v>
      </c>
    </row>
    <row r="310" customFormat="false" ht="12.85" hidden="false" customHeight="false" outlineLevel="0" collapsed="false">
      <c r="C310" s="6" t="s">
        <v>1129</v>
      </c>
      <c r="D310" s="9" t="s">
        <v>1130</v>
      </c>
    </row>
    <row r="311" customFormat="false" ht="12.85" hidden="false" customHeight="false" outlineLevel="0" collapsed="false">
      <c r="C311" s="6" t="s">
        <v>1131</v>
      </c>
      <c r="D311" s="9" t="s">
        <v>1132</v>
      </c>
    </row>
    <row r="312" customFormat="false" ht="12.85" hidden="false" customHeight="false" outlineLevel="0" collapsed="false">
      <c r="C312" s="1" t="s">
        <v>1133</v>
      </c>
      <c r="D312" s="8" t="s">
        <v>1134</v>
      </c>
    </row>
    <row r="313" customFormat="false" ht="12.85" hidden="false" customHeight="false" outlineLevel="0" collapsed="false">
      <c r="C313" s="6" t="s">
        <v>1135</v>
      </c>
      <c r="D313" s="9" t="s">
        <v>1136</v>
      </c>
    </row>
    <row r="314" customFormat="false" ht="12.85" hidden="false" customHeight="false" outlineLevel="0" collapsed="false">
      <c r="C314" s="6" t="s">
        <v>1137</v>
      </c>
      <c r="D314" s="9" t="s">
        <v>1138</v>
      </c>
    </row>
    <row r="315" customFormat="false" ht="12.85" hidden="false" customHeight="false" outlineLevel="0" collapsed="false">
      <c r="C315" s="6" t="s">
        <v>1139</v>
      </c>
      <c r="D315" s="9" t="s">
        <v>1140</v>
      </c>
    </row>
    <row r="316" customFormat="false" ht="12.85" hidden="false" customHeight="false" outlineLevel="0" collapsed="false">
      <c r="C316" s="6" t="s">
        <v>1141</v>
      </c>
      <c r="D316" s="9" t="s">
        <v>1142</v>
      </c>
    </row>
    <row r="317" customFormat="false" ht="12.85" hidden="false" customHeight="false" outlineLevel="0" collapsed="false">
      <c r="C317" s="6" t="s">
        <v>1143</v>
      </c>
      <c r="D317" s="9" t="s">
        <v>1144</v>
      </c>
    </row>
    <row r="318" customFormat="false" ht="12.85" hidden="false" customHeight="false" outlineLevel="0" collapsed="false">
      <c r="C318" s="1" t="s">
        <v>1145</v>
      </c>
      <c r="D318" s="8" t="s">
        <v>1146</v>
      </c>
    </row>
    <row r="319" customFormat="false" ht="12.85" hidden="false" customHeight="false" outlineLevel="0" collapsed="false">
      <c r="C319" s="1" t="s">
        <v>1147</v>
      </c>
      <c r="D319" s="8" t="s">
        <v>1148</v>
      </c>
    </row>
    <row r="320" customFormat="false" ht="12.85" hidden="false" customHeight="false" outlineLevel="0" collapsed="false">
      <c r="C320" s="6" t="s">
        <v>1149</v>
      </c>
      <c r="D320" s="9" t="s">
        <v>1150</v>
      </c>
    </row>
    <row r="321" customFormat="false" ht="12.85" hidden="false" customHeight="false" outlineLevel="0" collapsed="false">
      <c r="C321" s="6" t="s">
        <v>1151</v>
      </c>
      <c r="D321" s="9" t="s">
        <v>1152</v>
      </c>
    </row>
    <row r="322" customFormat="false" ht="12.85" hidden="false" customHeight="false" outlineLevel="0" collapsed="false">
      <c r="C322" s="6" t="s">
        <v>1153</v>
      </c>
      <c r="D322" s="9" t="s">
        <v>1154</v>
      </c>
    </row>
    <row r="323" customFormat="false" ht="12.85" hidden="false" customHeight="false" outlineLevel="0" collapsed="false">
      <c r="C323" s="6" t="s">
        <v>1155</v>
      </c>
      <c r="D323" s="9" t="s">
        <v>1156</v>
      </c>
    </row>
    <row r="324" customFormat="false" ht="12.85" hidden="false" customHeight="false" outlineLevel="0" collapsed="false">
      <c r="C324" s="6" t="s">
        <v>1157</v>
      </c>
      <c r="D324" s="9" t="s">
        <v>1158</v>
      </c>
    </row>
    <row r="325" customFormat="false" ht="12.85" hidden="false" customHeight="false" outlineLevel="0" collapsed="false">
      <c r="C325" s="6" t="s">
        <v>1159</v>
      </c>
      <c r="D325" s="9" t="s">
        <v>1160</v>
      </c>
    </row>
    <row r="326" customFormat="false" ht="12.85" hidden="false" customHeight="false" outlineLevel="0" collapsed="false">
      <c r="C326" s="6" t="s">
        <v>1161</v>
      </c>
      <c r="D326" s="9" t="s">
        <v>1162</v>
      </c>
    </row>
    <row r="327" customFormat="false" ht="12.85" hidden="false" customHeight="false" outlineLevel="0" collapsed="false">
      <c r="C327" s="6" t="s">
        <v>1163</v>
      </c>
      <c r="D327" s="9" t="s">
        <v>1164</v>
      </c>
    </row>
    <row r="328" customFormat="false" ht="12.85" hidden="false" customHeight="false" outlineLevel="0" collapsed="false">
      <c r="C328" s="6" t="s">
        <v>1165</v>
      </c>
      <c r="D328" s="9" t="s">
        <v>1166</v>
      </c>
    </row>
    <row r="329" customFormat="false" ht="12.85" hidden="false" customHeight="false" outlineLevel="0" collapsed="false">
      <c r="C329" s="6" t="s">
        <v>1167</v>
      </c>
      <c r="D329" s="9" t="s">
        <v>1168</v>
      </c>
    </row>
    <row r="330" customFormat="false" ht="12.85" hidden="false" customHeight="false" outlineLevel="0" collapsed="false">
      <c r="C330" s="6" t="s">
        <v>1169</v>
      </c>
      <c r="D330" s="9" t="s">
        <v>1170</v>
      </c>
    </row>
    <row r="331" customFormat="false" ht="12.85" hidden="false" customHeight="false" outlineLevel="0" collapsed="false">
      <c r="C331" s="6" t="s">
        <v>1171</v>
      </c>
      <c r="D331" s="9" t="s">
        <v>1172</v>
      </c>
    </row>
    <row r="332" customFormat="false" ht="12.85" hidden="false" customHeight="false" outlineLevel="0" collapsed="false">
      <c r="C332" s="6" t="s">
        <v>1173</v>
      </c>
      <c r="D332" s="9" t="s">
        <v>1174</v>
      </c>
    </row>
    <row r="333" customFormat="false" ht="12.85" hidden="false" customHeight="false" outlineLevel="0" collapsed="false">
      <c r="C333" s="6" t="s">
        <v>1175</v>
      </c>
      <c r="D333" s="9" t="s">
        <v>1176</v>
      </c>
    </row>
    <row r="334" customFormat="false" ht="12.85" hidden="false" customHeight="false" outlineLevel="0" collapsed="false">
      <c r="C334" s="6" t="s">
        <v>1177</v>
      </c>
      <c r="D334" s="9" t="s">
        <v>1178</v>
      </c>
    </row>
    <row r="335" customFormat="false" ht="12.85" hidden="false" customHeight="false" outlineLevel="0" collapsed="false">
      <c r="C335" s="6" t="s">
        <v>1179</v>
      </c>
      <c r="D335" s="9" t="s">
        <v>1180</v>
      </c>
    </row>
    <row r="336" customFormat="false" ht="12.85" hidden="false" customHeight="false" outlineLevel="0" collapsed="false">
      <c r="C336" s="6" t="s">
        <v>1181</v>
      </c>
      <c r="D336" s="9" t="s">
        <v>1182</v>
      </c>
    </row>
    <row r="337" customFormat="false" ht="12.85" hidden="false" customHeight="false" outlineLevel="0" collapsed="false">
      <c r="C337" s="6" t="s">
        <v>1183</v>
      </c>
      <c r="D337" s="9" t="s">
        <v>1184</v>
      </c>
    </row>
    <row r="338" customFormat="false" ht="12.85" hidden="false" customHeight="false" outlineLevel="0" collapsed="false">
      <c r="C338" s="6" t="s">
        <v>1185</v>
      </c>
      <c r="D338" s="9" t="s">
        <v>1186</v>
      </c>
    </row>
    <row r="339" customFormat="false" ht="12.85" hidden="false" customHeight="false" outlineLevel="0" collapsed="false">
      <c r="C339" s="6" t="s">
        <v>1187</v>
      </c>
      <c r="D339" s="9" t="s">
        <v>1188</v>
      </c>
    </row>
    <row r="340" customFormat="false" ht="12.85" hidden="false" customHeight="false" outlineLevel="0" collapsed="false">
      <c r="C340" s="6" t="s">
        <v>1189</v>
      </c>
      <c r="D340" s="9" t="s">
        <v>1190</v>
      </c>
    </row>
    <row r="341" customFormat="false" ht="12.85" hidden="false" customHeight="false" outlineLevel="0" collapsed="false">
      <c r="C341" s="6" t="s">
        <v>1191</v>
      </c>
      <c r="D341" s="9" t="s">
        <v>1192</v>
      </c>
    </row>
    <row r="342" customFormat="false" ht="12.85" hidden="false" customHeight="false" outlineLevel="0" collapsed="false">
      <c r="C342" s="6" t="s">
        <v>1193</v>
      </c>
      <c r="D342" s="9" t="s">
        <v>1194</v>
      </c>
    </row>
    <row r="343" customFormat="false" ht="12.85" hidden="false" customHeight="false" outlineLevel="0" collapsed="false">
      <c r="C343" s="6" t="s">
        <v>1195</v>
      </c>
      <c r="D343" s="9" t="s">
        <v>1196</v>
      </c>
    </row>
    <row r="344" customFormat="false" ht="12.85" hidden="false" customHeight="false" outlineLevel="0" collapsed="false">
      <c r="C344" s="6" t="s">
        <v>1197</v>
      </c>
      <c r="D344" s="9" t="s">
        <v>1198</v>
      </c>
    </row>
    <row r="345" customFormat="false" ht="12.85" hidden="false" customHeight="false" outlineLevel="0" collapsed="false">
      <c r="C345" s="1" t="s">
        <v>1199</v>
      </c>
      <c r="D345" s="8" t="s">
        <v>1200</v>
      </c>
    </row>
    <row r="346" customFormat="false" ht="12.85" hidden="false" customHeight="false" outlineLevel="0" collapsed="false">
      <c r="C346" s="6" t="s">
        <v>1201</v>
      </c>
      <c r="D346" s="9" t="s">
        <v>1202</v>
      </c>
    </row>
    <row r="347" customFormat="false" ht="12.85" hidden="false" customHeight="false" outlineLevel="0" collapsed="false">
      <c r="C347" s="6" t="s">
        <v>1203</v>
      </c>
      <c r="D347" s="9" t="s">
        <v>1204</v>
      </c>
    </row>
    <row r="348" customFormat="false" ht="12.85" hidden="false" customHeight="false" outlineLevel="0" collapsed="false">
      <c r="C348" s="6" t="s">
        <v>1205</v>
      </c>
      <c r="D348" s="9" t="s">
        <v>1206</v>
      </c>
    </row>
    <row r="349" customFormat="false" ht="12.85" hidden="false" customHeight="false" outlineLevel="0" collapsed="false">
      <c r="C349" s="6" t="s">
        <v>1207</v>
      </c>
      <c r="D349" s="9" t="s">
        <v>1208</v>
      </c>
    </row>
    <row r="350" customFormat="false" ht="12.85" hidden="false" customHeight="false" outlineLevel="0" collapsed="false">
      <c r="C350" s="6" t="s">
        <v>1209</v>
      </c>
      <c r="D350" s="9" t="s">
        <v>1210</v>
      </c>
    </row>
    <row r="351" customFormat="false" ht="12.85" hidden="false" customHeight="false" outlineLevel="0" collapsed="false">
      <c r="C351" s="1" t="s">
        <v>1211</v>
      </c>
      <c r="D351" s="8" t="s">
        <v>1212</v>
      </c>
    </row>
    <row r="352" customFormat="false" ht="12.85" hidden="false" customHeight="false" outlineLevel="0" collapsed="false">
      <c r="C352" s="6" t="s">
        <v>1213</v>
      </c>
      <c r="D352" s="9" t="s">
        <v>1214</v>
      </c>
    </row>
    <row r="353" customFormat="false" ht="12.85" hidden="false" customHeight="false" outlineLevel="0" collapsed="false">
      <c r="C353" s="6" t="s">
        <v>1215</v>
      </c>
      <c r="D353" s="9" t="s">
        <v>1216</v>
      </c>
    </row>
    <row r="354" customFormat="false" ht="12.85" hidden="false" customHeight="false" outlineLevel="0" collapsed="false">
      <c r="C354" s="6" t="s">
        <v>1217</v>
      </c>
      <c r="D354" s="9" t="s">
        <v>1218</v>
      </c>
    </row>
    <row r="355" customFormat="false" ht="12.85" hidden="false" customHeight="false" outlineLevel="0" collapsed="false">
      <c r="C355" s="1" t="s">
        <v>1219</v>
      </c>
      <c r="D355" s="8" t="s">
        <v>1220</v>
      </c>
    </row>
    <row r="356" customFormat="false" ht="12.85" hidden="false" customHeight="false" outlineLevel="0" collapsed="false">
      <c r="C356" s="6" t="s">
        <v>1221</v>
      </c>
      <c r="D356" s="9" t="s">
        <v>1222</v>
      </c>
    </row>
    <row r="357" customFormat="false" ht="12.85" hidden="false" customHeight="false" outlineLevel="0" collapsed="false">
      <c r="C357" s="6" t="s">
        <v>1223</v>
      </c>
      <c r="D357" s="9" t="s">
        <v>1224</v>
      </c>
    </row>
    <row r="358" customFormat="false" ht="12.85" hidden="false" customHeight="false" outlineLevel="0" collapsed="false">
      <c r="C358" s="6" t="s">
        <v>1225</v>
      </c>
      <c r="D358" s="9" t="s">
        <v>1226</v>
      </c>
    </row>
    <row r="359" customFormat="false" ht="12.85" hidden="false" customHeight="false" outlineLevel="0" collapsed="false">
      <c r="C359" s="6" t="s">
        <v>1227</v>
      </c>
      <c r="D359" s="9" t="s">
        <v>1228</v>
      </c>
    </row>
    <row r="360" customFormat="false" ht="12.85" hidden="false" customHeight="false" outlineLevel="0" collapsed="false">
      <c r="C360" s="6" t="s">
        <v>1229</v>
      </c>
      <c r="D360" s="9" t="s">
        <v>1230</v>
      </c>
    </row>
    <row r="361" customFormat="false" ht="12.85" hidden="false" customHeight="false" outlineLevel="0" collapsed="false">
      <c r="C361" s="6" t="s">
        <v>1231</v>
      </c>
      <c r="D361" s="9" t="s">
        <v>1232</v>
      </c>
    </row>
    <row r="362" customFormat="false" ht="12.85" hidden="false" customHeight="false" outlineLevel="0" collapsed="false">
      <c r="C362" s="6" t="s">
        <v>1233</v>
      </c>
      <c r="D362" s="9" t="s">
        <v>1234</v>
      </c>
    </row>
    <row r="363" customFormat="false" ht="12.85" hidden="false" customHeight="false" outlineLevel="0" collapsed="false">
      <c r="C363" s="6" t="s">
        <v>1235</v>
      </c>
      <c r="D363" s="9" t="s">
        <v>1236</v>
      </c>
    </row>
    <row r="364" customFormat="false" ht="12.85" hidden="false" customHeight="false" outlineLevel="0" collapsed="false">
      <c r="C364" s="6" t="s">
        <v>1237</v>
      </c>
      <c r="D364" s="9" t="s">
        <v>1238</v>
      </c>
    </row>
    <row r="365" customFormat="false" ht="12.85" hidden="false" customHeight="false" outlineLevel="0" collapsed="false">
      <c r="C365" s="6" t="s">
        <v>1239</v>
      </c>
      <c r="D365" s="9" t="s">
        <v>1240</v>
      </c>
    </row>
    <row r="366" customFormat="false" ht="12.85" hidden="false" customHeight="false" outlineLevel="0" collapsed="false">
      <c r="C366" s="6" t="s">
        <v>1241</v>
      </c>
      <c r="D366" s="9" t="s">
        <v>1242</v>
      </c>
    </row>
    <row r="367" customFormat="false" ht="12.85" hidden="false" customHeight="false" outlineLevel="0" collapsed="false">
      <c r="C367" s="6" t="s">
        <v>1243</v>
      </c>
      <c r="D367" s="9" t="s">
        <v>1244</v>
      </c>
    </row>
    <row r="368" customFormat="false" ht="12.85" hidden="false" customHeight="false" outlineLevel="0" collapsed="false">
      <c r="C368" s="6" t="s">
        <v>1245</v>
      </c>
      <c r="D368" s="9" t="s">
        <v>1246</v>
      </c>
    </row>
    <row r="369" customFormat="false" ht="12.85" hidden="false" customHeight="false" outlineLevel="0" collapsed="false">
      <c r="C369" s="6" t="s">
        <v>1247</v>
      </c>
      <c r="D369" s="9" t="s">
        <v>1248</v>
      </c>
    </row>
    <row r="370" customFormat="false" ht="12.85" hidden="false" customHeight="false" outlineLevel="0" collapsed="false">
      <c r="C370" s="6" t="s">
        <v>1249</v>
      </c>
      <c r="D370" s="9" t="s">
        <v>1250</v>
      </c>
    </row>
    <row r="371" customFormat="false" ht="12.85" hidden="false" customHeight="false" outlineLevel="0" collapsed="false">
      <c r="C371" s="6" t="s">
        <v>1251</v>
      </c>
      <c r="D371" s="9" t="s">
        <v>1252</v>
      </c>
    </row>
    <row r="372" customFormat="false" ht="12.85" hidden="false" customHeight="false" outlineLevel="0" collapsed="false">
      <c r="C372" s="6" t="s">
        <v>1253</v>
      </c>
      <c r="D372" s="9" t="s">
        <v>1254</v>
      </c>
    </row>
    <row r="373" customFormat="false" ht="12.85" hidden="false" customHeight="false" outlineLevel="0" collapsed="false">
      <c r="C373" s="6" t="s">
        <v>1255</v>
      </c>
      <c r="D373" s="9" t="s">
        <v>1256</v>
      </c>
    </row>
    <row r="374" customFormat="false" ht="12.85" hidden="false" customHeight="false" outlineLevel="0" collapsed="false">
      <c r="C374" s="6" t="s">
        <v>1257</v>
      </c>
      <c r="D374" s="9" t="s">
        <v>1258</v>
      </c>
    </row>
    <row r="375" customFormat="false" ht="12.85" hidden="false" customHeight="false" outlineLevel="0" collapsed="false">
      <c r="C375" s="6" t="s">
        <v>1259</v>
      </c>
      <c r="D375" s="9" t="s">
        <v>1260</v>
      </c>
    </row>
    <row r="376" customFormat="false" ht="12.85" hidden="false" customHeight="false" outlineLevel="0" collapsed="false">
      <c r="C376" s="6" t="s">
        <v>1261</v>
      </c>
      <c r="D376" s="9" t="s">
        <v>1262</v>
      </c>
    </row>
    <row r="377" customFormat="false" ht="12.85" hidden="false" customHeight="false" outlineLevel="0" collapsed="false">
      <c r="C377" s="6" t="s">
        <v>1263</v>
      </c>
      <c r="D377" s="9" t="s">
        <v>1264</v>
      </c>
    </row>
    <row r="378" customFormat="false" ht="12.85" hidden="false" customHeight="false" outlineLevel="0" collapsed="false">
      <c r="C378" s="6" t="s">
        <v>1265</v>
      </c>
      <c r="D378" s="9" t="s">
        <v>1266</v>
      </c>
    </row>
    <row r="379" customFormat="false" ht="12.85" hidden="false" customHeight="false" outlineLevel="0" collapsed="false">
      <c r="C379" s="6" t="s">
        <v>1267</v>
      </c>
      <c r="D379" s="9" t="s">
        <v>1268</v>
      </c>
    </row>
    <row r="380" customFormat="false" ht="12.85" hidden="false" customHeight="false" outlineLevel="0" collapsed="false">
      <c r="C380" s="6" t="s">
        <v>1269</v>
      </c>
      <c r="D380" s="9" t="s">
        <v>1270</v>
      </c>
    </row>
    <row r="381" customFormat="false" ht="12.85" hidden="false" customHeight="false" outlineLevel="0" collapsed="false">
      <c r="C381" s="6" t="s">
        <v>1271</v>
      </c>
      <c r="D381" s="9" t="s">
        <v>1272</v>
      </c>
    </row>
    <row r="382" customFormat="false" ht="12.85" hidden="false" customHeight="false" outlineLevel="0" collapsed="false">
      <c r="C382" s="6" t="s">
        <v>1273</v>
      </c>
      <c r="D382" s="9" t="s">
        <v>1274</v>
      </c>
    </row>
    <row r="383" customFormat="false" ht="12.85" hidden="false" customHeight="false" outlineLevel="0" collapsed="false">
      <c r="C383" s="6" t="s">
        <v>1275</v>
      </c>
      <c r="D383" s="9" t="s">
        <v>1276</v>
      </c>
    </row>
    <row r="384" customFormat="false" ht="12.85" hidden="false" customHeight="false" outlineLevel="0" collapsed="false">
      <c r="C384" s="6" t="s">
        <v>1277</v>
      </c>
      <c r="D384" s="9" t="s">
        <v>1278</v>
      </c>
    </row>
    <row r="385" customFormat="false" ht="12.85" hidden="false" customHeight="false" outlineLevel="0" collapsed="false">
      <c r="C385" s="6" t="s">
        <v>1279</v>
      </c>
      <c r="D385" s="9" t="s">
        <v>1280</v>
      </c>
    </row>
    <row r="386" customFormat="false" ht="12.85" hidden="false" customHeight="false" outlineLevel="0" collapsed="false">
      <c r="C386" s="1" t="s">
        <v>1281</v>
      </c>
      <c r="D386" s="8" t="s">
        <v>1282</v>
      </c>
    </row>
    <row r="387" customFormat="false" ht="12.85" hidden="false" customHeight="false" outlineLevel="0" collapsed="false">
      <c r="C387" s="6" t="s">
        <v>1283</v>
      </c>
      <c r="D387" s="9" t="s">
        <v>1284</v>
      </c>
    </row>
    <row r="388" customFormat="false" ht="12.85" hidden="false" customHeight="false" outlineLevel="0" collapsed="false">
      <c r="C388" s="6" t="s">
        <v>1285</v>
      </c>
      <c r="D388" s="9" t="s">
        <v>1286</v>
      </c>
    </row>
    <row r="389" customFormat="false" ht="12.85" hidden="false" customHeight="false" outlineLevel="0" collapsed="false">
      <c r="C389" s="6" t="s">
        <v>1287</v>
      </c>
      <c r="D389" s="9" t="s">
        <v>1288</v>
      </c>
    </row>
    <row r="390" customFormat="false" ht="12.85" hidden="false" customHeight="false" outlineLevel="0" collapsed="false">
      <c r="C390" s="6" t="s">
        <v>1289</v>
      </c>
      <c r="D390" s="9" t="s">
        <v>1290</v>
      </c>
    </row>
    <row r="391" customFormat="false" ht="12.85" hidden="false" customHeight="false" outlineLevel="0" collapsed="false">
      <c r="C391" s="6" t="s">
        <v>1291</v>
      </c>
      <c r="D391" s="9" t="s">
        <v>1292</v>
      </c>
    </row>
    <row r="392" customFormat="false" ht="12.85" hidden="false" customHeight="false" outlineLevel="0" collapsed="false">
      <c r="C392" s="6" t="s">
        <v>1293</v>
      </c>
      <c r="D392" s="9" t="s">
        <v>1294</v>
      </c>
    </row>
    <row r="393" customFormat="false" ht="12.85" hidden="false" customHeight="false" outlineLevel="0" collapsed="false">
      <c r="C393" s="6" t="s">
        <v>1295</v>
      </c>
      <c r="D393" s="9" t="s">
        <v>1296</v>
      </c>
    </row>
    <row r="394" customFormat="false" ht="12.85" hidden="false" customHeight="false" outlineLevel="0" collapsed="false">
      <c r="C394" s="6" t="s">
        <v>1297</v>
      </c>
      <c r="D394" s="9" t="s">
        <v>1298</v>
      </c>
    </row>
    <row r="395" customFormat="false" ht="12.85" hidden="false" customHeight="false" outlineLevel="0" collapsed="false">
      <c r="C395" s="6" t="s">
        <v>1299</v>
      </c>
      <c r="D395" s="9" t="s">
        <v>1300</v>
      </c>
    </row>
    <row r="396" customFormat="false" ht="12.85" hidden="false" customHeight="false" outlineLevel="0" collapsed="false">
      <c r="C396" s="6" t="s">
        <v>1301</v>
      </c>
      <c r="D396" s="9" t="s">
        <v>1302</v>
      </c>
    </row>
    <row r="397" customFormat="false" ht="12.85" hidden="false" customHeight="false" outlineLevel="0" collapsed="false">
      <c r="C397" s="6" t="s">
        <v>1303</v>
      </c>
      <c r="D397" s="9" t="s">
        <v>1304</v>
      </c>
    </row>
    <row r="398" customFormat="false" ht="12.85" hidden="false" customHeight="false" outlineLevel="0" collapsed="false">
      <c r="C398" s="6" t="s">
        <v>1305</v>
      </c>
      <c r="D398" s="9" t="s">
        <v>1306</v>
      </c>
    </row>
    <row r="399" customFormat="false" ht="12.85" hidden="false" customHeight="false" outlineLevel="0" collapsed="false">
      <c r="C399" s="1" t="s">
        <v>1307</v>
      </c>
      <c r="D399" s="8" t="s">
        <v>1308</v>
      </c>
    </row>
    <row r="400" customFormat="false" ht="12.85" hidden="false" customHeight="false" outlineLevel="0" collapsed="false">
      <c r="C400" s="1" t="s">
        <v>1309</v>
      </c>
      <c r="D400" s="8" t="s">
        <v>1310</v>
      </c>
    </row>
    <row r="401" customFormat="false" ht="12.85" hidden="false" customHeight="false" outlineLevel="0" collapsed="false">
      <c r="C401" s="6" t="s">
        <v>1311</v>
      </c>
      <c r="D401" s="9" t="s">
        <v>1312</v>
      </c>
    </row>
    <row r="402" customFormat="false" ht="12.85" hidden="false" customHeight="false" outlineLevel="0" collapsed="false">
      <c r="C402" s="6" t="s">
        <v>1313</v>
      </c>
      <c r="D402" s="9" t="s">
        <v>1314</v>
      </c>
    </row>
    <row r="403" customFormat="false" ht="12.85" hidden="false" customHeight="false" outlineLevel="0" collapsed="false">
      <c r="C403" s="6" t="s">
        <v>1315</v>
      </c>
      <c r="D403" s="9" t="s">
        <v>1316</v>
      </c>
    </row>
    <row r="404" customFormat="false" ht="12.85" hidden="false" customHeight="false" outlineLevel="0" collapsed="false">
      <c r="C404" s="6" t="s">
        <v>1317</v>
      </c>
      <c r="D404" s="9" t="s">
        <v>1318</v>
      </c>
    </row>
    <row r="405" customFormat="false" ht="12.85" hidden="false" customHeight="false" outlineLevel="0" collapsed="false">
      <c r="C405" s="6" t="s">
        <v>1319</v>
      </c>
      <c r="D405" s="9" t="s">
        <v>1320</v>
      </c>
    </row>
    <row r="406" customFormat="false" ht="12.85" hidden="false" customHeight="false" outlineLevel="0" collapsed="false">
      <c r="C406" s="6" t="s">
        <v>1321</v>
      </c>
      <c r="D406" s="9" t="s">
        <v>1322</v>
      </c>
    </row>
    <row r="407" customFormat="false" ht="12.85" hidden="false" customHeight="false" outlineLevel="0" collapsed="false">
      <c r="C407" s="6" t="s">
        <v>1323</v>
      </c>
      <c r="D407" s="9" t="s">
        <v>1324</v>
      </c>
    </row>
    <row r="408" customFormat="false" ht="12.85" hidden="false" customHeight="false" outlineLevel="0" collapsed="false">
      <c r="C408" s="6" t="s">
        <v>1325</v>
      </c>
      <c r="D408" s="9" t="s">
        <v>1326</v>
      </c>
    </row>
    <row r="409" customFormat="false" ht="12.85" hidden="false" customHeight="false" outlineLevel="0" collapsed="false">
      <c r="C409" s="1" t="s">
        <v>1327</v>
      </c>
      <c r="D409" s="8" t="s">
        <v>1328</v>
      </c>
    </row>
    <row r="410" customFormat="false" ht="12.85" hidden="false" customHeight="false" outlineLevel="0" collapsed="false">
      <c r="C410" s="6" t="s">
        <v>1329</v>
      </c>
      <c r="D410" s="9" t="s">
        <v>1330</v>
      </c>
    </row>
    <row r="411" customFormat="false" ht="12.85" hidden="false" customHeight="false" outlineLevel="0" collapsed="false">
      <c r="C411" s="6" t="s">
        <v>1331</v>
      </c>
      <c r="D411" s="9" t="s">
        <v>1332</v>
      </c>
    </row>
    <row r="412" customFormat="false" ht="12.85" hidden="false" customHeight="false" outlineLevel="0" collapsed="false">
      <c r="C412" s="6" t="s">
        <v>1333</v>
      </c>
      <c r="D412" s="9" t="s">
        <v>1334</v>
      </c>
    </row>
    <row r="413" customFormat="false" ht="12.85" hidden="false" customHeight="false" outlineLevel="0" collapsed="false">
      <c r="C413" s="6" t="s">
        <v>1335</v>
      </c>
      <c r="D413" s="9" t="s">
        <v>1336</v>
      </c>
    </row>
    <row r="414" customFormat="false" ht="12.85" hidden="false" customHeight="false" outlineLevel="0" collapsed="false">
      <c r="C414" s="6" t="s">
        <v>1337</v>
      </c>
      <c r="D414" s="9" t="s">
        <v>1338</v>
      </c>
    </row>
    <row r="415" customFormat="false" ht="12.85" hidden="false" customHeight="false" outlineLevel="0" collapsed="false">
      <c r="C415" s="6" t="s">
        <v>1339</v>
      </c>
      <c r="D415" s="9" t="s">
        <v>1340</v>
      </c>
    </row>
    <row r="416" customFormat="false" ht="12.85" hidden="false" customHeight="false" outlineLevel="0" collapsed="false">
      <c r="C416" s="6" t="s">
        <v>1341</v>
      </c>
      <c r="D416" s="9" t="s">
        <v>1342</v>
      </c>
    </row>
    <row r="417" customFormat="false" ht="12.85" hidden="false" customHeight="false" outlineLevel="0" collapsed="false">
      <c r="C417" s="6" t="s">
        <v>1343</v>
      </c>
      <c r="D417" s="9" t="s">
        <v>1344</v>
      </c>
    </row>
    <row r="418" customFormat="false" ht="12.85" hidden="false" customHeight="false" outlineLevel="0" collapsed="false">
      <c r="C418" s="6" t="s">
        <v>1345</v>
      </c>
      <c r="D418" s="9" t="s">
        <v>1346</v>
      </c>
    </row>
    <row r="419" customFormat="false" ht="12.85" hidden="false" customHeight="false" outlineLevel="0" collapsed="false">
      <c r="C419" s="6" t="s">
        <v>1347</v>
      </c>
      <c r="D419" s="9" t="s">
        <v>1348</v>
      </c>
    </row>
    <row r="420" customFormat="false" ht="12.85" hidden="false" customHeight="false" outlineLevel="0" collapsed="false">
      <c r="C420" s="6" t="s">
        <v>1349</v>
      </c>
      <c r="D420" s="9" t="s">
        <v>1350</v>
      </c>
    </row>
    <row r="421" customFormat="false" ht="12.85" hidden="false" customHeight="false" outlineLevel="0" collapsed="false">
      <c r="C421" s="6" t="s">
        <v>1351</v>
      </c>
      <c r="D421" s="9" t="s">
        <v>1352</v>
      </c>
    </row>
    <row r="422" customFormat="false" ht="12.85" hidden="false" customHeight="false" outlineLevel="0" collapsed="false">
      <c r="C422" s="6" t="s">
        <v>1353</v>
      </c>
      <c r="D422" s="9" t="s">
        <v>1354</v>
      </c>
    </row>
    <row r="423" customFormat="false" ht="12.85" hidden="false" customHeight="false" outlineLevel="0" collapsed="false">
      <c r="C423" s="6" t="s">
        <v>1355</v>
      </c>
      <c r="D423" s="9" t="s">
        <v>1356</v>
      </c>
    </row>
    <row r="424" customFormat="false" ht="12.85" hidden="false" customHeight="false" outlineLevel="0" collapsed="false">
      <c r="C424" s="6" t="s">
        <v>1357</v>
      </c>
      <c r="D424" s="9" t="s">
        <v>1358</v>
      </c>
    </row>
    <row r="425" customFormat="false" ht="12.85" hidden="false" customHeight="false" outlineLevel="0" collapsed="false">
      <c r="C425" s="6" t="s">
        <v>1359</v>
      </c>
      <c r="D425" s="9" t="s">
        <v>1360</v>
      </c>
    </row>
    <row r="426" customFormat="false" ht="12.85" hidden="false" customHeight="false" outlineLevel="0" collapsed="false">
      <c r="C426" s="6" t="s">
        <v>1361</v>
      </c>
      <c r="D426" s="9" t="s">
        <v>1362</v>
      </c>
    </row>
    <row r="427" customFormat="false" ht="12.85" hidden="false" customHeight="false" outlineLevel="0" collapsed="false">
      <c r="C427" s="6" t="s">
        <v>1363</v>
      </c>
      <c r="D427" s="9" t="s">
        <v>1364</v>
      </c>
    </row>
    <row r="428" customFormat="false" ht="12.85" hidden="false" customHeight="false" outlineLevel="0" collapsed="false">
      <c r="C428" s="6" t="s">
        <v>1365</v>
      </c>
      <c r="D428" s="9" t="s">
        <v>1366</v>
      </c>
    </row>
    <row r="429" customFormat="false" ht="12.85" hidden="false" customHeight="false" outlineLevel="0" collapsed="false">
      <c r="C429" s="6" t="s">
        <v>1367</v>
      </c>
      <c r="D429" s="9" t="s">
        <v>1368</v>
      </c>
    </row>
    <row r="430" customFormat="false" ht="12.85" hidden="false" customHeight="false" outlineLevel="0" collapsed="false">
      <c r="C430" s="6" t="s">
        <v>1369</v>
      </c>
      <c r="D430" s="9" t="s">
        <v>1370</v>
      </c>
    </row>
    <row r="431" customFormat="false" ht="12.85" hidden="false" customHeight="false" outlineLevel="0" collapsed="false">
      <c r="C431" s="6" t="s">
        <v>1371</v>
      </c>
      <c r="D431" s="9" t="s">
        <v>1372</v>
      </c>
    </row>
    <row r="432" customFormat="false" ht="12.85" hidden="false" customHeight="false" outlineLevel="0" collapsed="false">
      <c r="C432" s="6" t="s">
        <v>1373</v>
      </c>
      <c r="D432" s="9" t="s">
        <v>1374</v>
      </c>
    </row>
    <row r="433" customFormat="false" ht="12.85" hidden="false" customHeight="false" outlineLevel="0" collapsed="false">
      <c r="C433" s="6" t="s">
        <v>1375</v>
      </c>
      <c r="D433" s="9" t="s">
        <v>1376</v>
      </c>
    </row>
    <row r="434" customFormat="false" ht="12.85" hidden="false" customHeight="false" outlineLevel="0" collapsed="false">
      <c r="C434" s="6" t="s">
        <v>1377</v>
      </c>
      <c r="D434" s="9" t="s">
        <v>1378</v>
      </c>
    </row>
    <row r="435" customFormat="false" ht="12.85" hidden="false" customHeight="false" outlineLevel="0" collapsed="false">
      <c r="C435" s="6" t="s">
        <v>1379</v>
      </c>
      <c r="D435" s="9" t="s">
        <v>1380</v>
      </c>
    </row>
    <row r="436" customFormat="false" ht="12.85" hidden="false" customHeight="false" outlineLevel="0" collapsed="false">
      <c r="C436" s="6" t="s">
        <v>1381</v>
      </c>
      <c r="D436" s="9" t="s">
        <v>1382</v>
      </c>
    </row>
    <row r="437" customFormat="false" ht="12.85" hidden="false" customHeight="false" outlineLevel="0" collapsed="false">
      <c r="C437" s="6" t="s">
        <v>1383</v>
      </c>
      <c r="D437" s="9" t="s">
        <v>1384</v>
      </c>
    </row>
    <row r="438" customFormat="false" ht="12.85" hidden="false" customHeight="false" outlineLevel="0" collapsed="false">
      <c r="C438" s="6" t="s">
        <v>1385</v>
      </c>
      <c r="D438" s="9" t="s">
        <v>1386</v>
      </c>
    </row>
    <row r="439" customFormat="false" ht="12.85" hidden="false" customHeight="false" outlineLevel="0" collapsed="false">
      <c r="C439" s="6" t="s">
        <v>1387</v>
      </c>
      <c r="D439" s="9" t="s">
        <v>1388</v>
      </c>
    </row>
    <row r="440" customFormat="false" ht="12.85" hidden="false" customHeight="false" outlineLevel="0" collapsed="false">
      <c r="C440" s="6" t="s">
        <v>1389</v>
      </c>
      <c r="D440" s="9" t="s">
        <v>1390</v>
      </c>
    </row>
    <row r="441" customFormat="false" ht="12.85" hidden="false" customHeight="false" outlineLevel="0" collapsed="false">
      <c r="C441" s="6" t="s">
        <v>1391</v>
      </c>
      <c r="D441" s="9" t="s">
        <v>1392</v>
      </c>
    </row>
    <row r="442" customFormat="false" ht="12.85" hidden="false" customHeight="false" outlineLevel="0" collapsed="false">
      <c r="C442" s="6" t="s">
        <v>1393</v>
      </c>
      <c r="D442" s="9" t="s">
        <v>1394</v>
      </c>
    </row>
    <row r="443" customFormat="false" ht="12.85" hidden="false" customHeight="false" outlineLevel="0" collapsed="false">
      <c r="C443" s="6" t="s">
        <v>1395</v>
      </c>
      <c r="D443" s="9" t="s">
        <v>1396</v>
      </c>
    </row>
    <row r="444" customFormat="false" ht="12.85" hidden="false" customHeight="false" outlineLevel="0" collapsed="false">
      <c r="C444" s="6" t="s">
        <v>1397</v>
      </c>
      <c r="D444" s="9" t="s">
        <v>1398</v>
      </c>
    </row>
    <row r="445" customFormat="false" ht="12.85" hidden="false" customHeight="false" outlineLevel="0" collapsed="false">
      <c r="C445" s="6" t="s">
        <v>1399</v>
      </c>
      <c r="D445" s="9" t="s">
        <v>1400</v>
      </c>
    </row>
    <row r="446" customFormat="false" ht="12.85" hidden="false" customHeight="false" outlineLevel="0" collapsed="false">
      <c r="C446" s="6" t="s">
        <v>1401</v>
      </c>
      <c r="D446" s="9" t="s">
        <v>1402</v>
      </c>
    </row>
    <row r="447" customFormat="false" ht="12.85" hidden="false" customHeight="false" outlineLevel="0" collapsed="false">
      <c r="C447" s="6" t="s">
        <v>1403</v>
      </c>
      <c r="D447" s="9" t="s">
        <v>1404</v>
      </c>
    </row>
    <row r="448" customFormat="false" ht="12.85" hidden="false" customHeight="false" outlineLevel="0" collapsed="false">
      <c r="C448" s="6" t="s">
        <v>1405</v>
      </c>
      <c r="D448" s="9" t="s">
        <v>1406</v>
      </c>
    </row>
    <row r="449" customFormat="false" ht="12.85" hidden="false" customHeight="false" outlineLevel="0" collapsed="false">
      <c r="C449" s="1" t="s">
        <v>1407</v>
      </c>
      <c r="D449" s="8" t="s">
        <v>1408</v>
      </c>
    </row>
    <row r="450" customFormat="false" ht="12.85" hidden="false" customHeight="false" outlineLevel="0" collapsed="false">
      <c r="C450" s="1" t="s">
        <v>1409</v>
      </c>
      <c r="D450" s="8" t="s">
        <v>1410</v>
      </c>
    </row>
    <row r="451" customFormat="false" ht="12.85" hidden="false" customHeight="false" outlineLevel="0" collapsed="false">
      <c r="C451" s="1" t="s">
        <v>1411</v>
      </c>
      <c r="D451" s="8" t="s">
        <v>1412</v>
      </c>
    </row>
    <row r="452" customFormat="false" ht="12.85" hidden="false" customHeight="false" outlineLevel="0" collapsed="false">
      <c r="C452" s="6" t="s">
        <v>1413</v>
      </c>
      <c r="D452" s="9" t="s">
        <v>1414</v>
      </c>
    </row>
    <row r="453" customFormat="false" ht="12.85" hidden="false" customHeight="false" outlineLevel="0" collapsed="false">
      <c r="C453" s="6" t="s">
        <v>1415</v>
      </c>
      <c r="D453" s="9" t="s">
        <v>1416</v>
      </c>
    </row>
    <row r="454" customFormat="false" ht="12.85" hidden="false" customHeight="false" outlineLevel="0" collapsed="false">
      <c r="C454" s="6" t="s">
        <v>1417</v>
      </c>
      <c r="D454" s="9" t="s">
        <v>1418</v>
      </c>
    </row>
    <row r="455" customFormat="false" ht="12.85" hidden="false" customHeight="false" outlineLevel="0" collapsed="false">
      <c r="C455" s="6" t="s">
        <v>1419</v>
      </c>
      <c r="D455" s="9" t="s">
        <v>1420</v>
      </c>
    </row>
    <row r="456" customFormat="false" ht="12.85" hidden="false" customHeight="false" outlineLevel="0" collapsed="false">
      <c r="C456" s="6" t="s">
        <v>1421</v>
      </c>
      <c r="D456" s="9" t="s">
        <v>1422</v>
      </c>
    </row>
    <row r="457" customFormat="false" ht="12.85" hidden="false" customHeight="false" outlineLevel="0" collapsed="false">
      <c r="C457" s="6" t="s">
        <v>1423</v>
      </c>
      <c r="D457" s="9" t="s">
        <v>1424</v>
      </c>
    </row>
    <row r="458" customFormat="false" ht="12.85" hidden="false" customHeight="false" outlineLevel="0" collapsed="false">
      <c r="C458" s="6" t="s">
        <v>1425</v>
      </c>
      <c r="D458" s="9" t="s">
        <v>1426</v>
      </c>
    </row>
    <row r="459" customFormat="false" ht="12.85" hidden="false" customHeight="false" outlineLevel="0" collapsed="false">
      <c r="C459" s="6" t="s">
        <v>1427</v>
      </c>
      <c r="D459" s="9" t="s">
        <v>1428</v>
      </c>
    </row>
    <row r="460" customFormat="false" ht="12.85" hidden="false" customHeight="false" outlineLevel="0" collapsed="false">
      <c r="C460" s="6" t="s">
        <v>1429</v>
      </c>
      <c r="D460" s="9" t="s">
        <v>1430</v>
      </c>
    </row>
    <row r="461" customFormat="false" ht="12.85" hidden="false" customHeight="false" outlineLevel="0" collapsed="false">
      <c r="C461" s="6" t="s">
        <v>1431</v>
      </c>
      <c r="D461" s="9" t="s">
        <v>1432</v>
      </c>
    </row>
    <row r="462" customFormat="false" ht="12.85" hidden="false" customHeight="false" outlineLevel="0" collapsed="false">
      <c r="C462" s="6" t="s">
        <v>1433</v>
      </c>
      <c r="D462" s="9" t="s">
        <v>1434</v>
      </c>
    </row>
    <row r="463" customFormat="false" ht="12.85" hidden="false" customHeight="false" outlineLevel="0" collapsed="false">
      <c r="C463" s="6" t="s">
        <v>1435</v>
      </c>
      <c r="D463" s="9" t="s">
        <v>1436</v>
      </c>
    </row>
    <row r="464" customFormat="false" ht="12.85" hidden="false" customHeight="false" outlineLevel="0" collapsed="false">
      <c r="C464" s="1" t="s">
        <v>1437</v>
      </c>
      <c r="D464" s="8" t="s">
        <v>1438</v>
      </c>
    </row>
    <row r="465" customFormat="false" ht="12.85" hidden="false" customHeight="false" outlineLevel="0" collapsed="false">
      <c r="C465" s="6" t="s">
        <v>1439</v>
      </c>
      <c r="D465" s="9" t="s">
        <v>1440</v>
      </c>
    </row>
    <row r="466" customFormat="false" ht="12.85" hidden="false" customHeight="false" outlineLevel="0" collapsed="false">
      <c r="C466" s="6" t="s">
        <v>1441</v>
      </c>
      <c r="D466" s="9" t="s">
        <v>1442</v>
      </c>
    </row>
    <row r="467" customFormat="false" ht="12.85" hidden="false" customHeight="false" outlineLevel="0" collapsed="false">
      <c r="C467" s="6" t="s">
        <v>1443</v>
      </c>
      <c r="D467" s="9" t="s">
        <v>1444</v>
      </c>
    </row>
    <row r="468" customFormat="false" ht="12.85" hidden="false" customHeight="false" outlineLevel="0" collapsed="false">
      <c r="C468" s="6" t="s">
        <v>1445</v>
      </c>
      <c r="D468" s="9" t="s">
        <v>1446</v>
      </c>
    </row>
    <row r="469" customFormat="false" ht="12.85" hidden="false" customHeight="false" outlineLevel="0" collapsed="false">
      <c r="C469" s="6" t="s">
        <v>1447</v>
      </c>
      <c r="D469" s="9" t="s">
        <v>1448</v>
      </c>
    </row>
    <row r="470" customFormat="false" ht="12.85" hidden="false" customHeight="false" outlineLevel="0" collapsed="false">
      <c r="C470" s="6" t="s">
        <v>1449</v>
      </c>
      <c r="D470" s="9" t="s">
        <v>1450</v>
      </c>
    </row>
    <row r="471" customFormat="false" ht="12.85" hidden="false" customHeight="false" outlineLevel="0" collapsed="false">
      <c r="C471" s="6" t="s">
        <v>1451</v>
      </c>
      <c r="D471" s="9" t="s">
        <v>1452</v>
      </c>
    </row>
    <row r="472" customFormat="false" ht="12.85" hidden="false" customHeight="false" outlineLevel="0" collapsed="false">
      <c r="C472" s="6" t="s">
        <v>1453</v>
      </c>
      <c r="D472" s="9" t="s">
        <v>1454</v>
      </c>
    </row>
    <row r="473" customFormat="false" ht="12.85" hidden="false" customHeight="false" outlineLevel="0" collapsed="false">
      <c r="C473" s="6" t="s">
        <v>1455</v>
      </c>
      <c r="D473" s="9" t="s">
        <v>1456</v>
      </c>
    </row>
    <row r="474" customFormat="false" ht="12.85" hidden="false" customHeight="false" outlineLevel="0" collapsed="false">
      <c r="C474" s="6" t="s">
        <v>1457</v>
      </c>
      <c r="D474" s="9" t="s">
        <v>1458</v>
      </c>
    </row>
    <row r="475" customFormat="false" ht="12.85" hidden="false" customHeight="false" outlineLevel="0" collapsed="false">
      <c r="C475" s="6" t="s">
        <v>1459</v>
      </c>
      <c r="D475" s="9" t="s">
        <v>1460</v>
      </c>
    </row>
    <row r="476" customFormat="false" ht="12.85" hidden="false" customHeight="false" outlineLevel="0" collapsed="false">
      <c r="C476" s="6" t="s">
        <v>1461</v>
      </c>
      <c r="D476" s="9" t="s">
        <v>1462</v>
      </c>
    </row>
    <row r="477" customFormat="false" ht="12.85" hidden="false" customHeight="false" outlineLevel="0" collapsed="false">
      <c r="C477" s="6" t="s">
        <v>1463</v>
      </c>
      <c r="D477" s="9" t="s">
        <v>1464</v>
      </c>
    </row>
    <row r="478" customFormat="false" ht="12.85" hidden="false" customHeight="false" outlineLevel="0" collapsed="false">
      <c r="C478" s="6" t="s">
        <v>1465</v>
      </c>
      <c r="D478" s="9" t="s">
        <v>1466</v>
      </c>
    </row>
    <row r="479" customFormat="false" ht="12.85" hidden="false" customHeight="false" outlineLevel="0" collapsed="false">
      <c r="C479" s="6" t="s">
        <v>1467</v>
      </c>
      <c r="D479" s="9" t="s">
        <v>1468</v>
      </c>
    </row>
    <row r="480" customFormat="false" ht="12.85" hidden="false" customHeight="false" outlineLevel="0" collapsed="false">
      <c r="C480" s="6" t="s">
        <v>1469</v>
      </c>
      <c r="D480" s="9" t="s">
        <v>1470</v>
      </c>
    </row>
    <row r="481" customFormat="false" ht="12.85" hidden="false" customHeight="false" outlineLevel="0" collapsed="false">
      <c r="C481" s="6" t="s">
        <v>1471</v>
      </c>
      <c r="D481" s="9" t="s">
        <v>1472</v>
      </c>
    </row>
    <row r="482" customFormat="false" ht="12.85" hidden="false" customHeight="false" outlineLevel="0" collapsed="false">
      <c r="C482" s="6" t="s">
        <v>1473</v>
      </c>
      <c r="D482" s="9" t="s">
        <v>1474</v>
      </c>
    </row>
    <row r="483" customFormat="false" ht="12.85" hidden="false" customHeight="false" outlineLevel="0" collapsed="false">
      <c r="C483" s="6" t="s">
        <v>1475</v>
      </c>
      <c r="D483" s="9" t="s">
        <v>1476</v>
      </c>
    </row>
    <row r="484" customFormat="false" ht="12.85" hidden="false" customHeight="false" outlineLevel="0" collapsed="false">
      <c r="C484" s="6" t="s">
        <v>1477</v>
      </c>
      <c r="D484" s="9" t="s">
        <v>1478</v>
      </c>
    </row>
    <row r="485" customFormat="false" ht="12.85" hidden="false" customHeight="false" outlineLevel="0" collapsed="false">
      <c r="C485" s="6" t="s">
        <v>1479</v>
      </c>
      <c r="D485" s="9" t="s">
        <v>1480</v>
      </c>
    </row>
    <row r="486" customFormat="false" ht="12.85" hidden="false" customHeight="false" outlineLevel="0" collapsed="false">
      <c r="C486" s="6" t="s">
        <v>1481</v>
      </c>
      <c r="D486" s="9" t="s">
        <v>1482</v>
      </c>
    </row>
    <row r="487" customFormat="false" ht="12.85" hidden="false" customHeight="false" outlineLevel="0" collapsed="false">
      <c r="C487" s="6" t="s">
        <v>1483</v>
      </c>
      <c r="D487" s="9" t="s">
        <v>1484</v>
      </c>
    </row>
    <row r="488" customFormat="false" ht="12.85" hidden="false" customHeight="false" outlineLevel="0" collapsed="false">
      <c r="C488" s="6" t="s">
        <v>1485</v>
      </c>
      <c r="D488" s="9" t="s">
        <v>1486</v>
      </c>
    </row>
    <row r="489" customFormat="false" ht="12.85" hidden="false" customHeight="false" outlineLevel="0" collapsed="false">
      <c r="C489" s="6" t="s">
        <v>1487</v>
      </c>
      <c r="D489" s="9" t="s">
        <v>1488</v>
      </c>
    </row>
    <row r="490" customFormat="false" ht="12.85" hidden="false" customHeight="false" outlineLevel="0" collapsed="false">
      <c r="C490" s="1" t="s">
        <v>1489</v>
      </c>
      <c r="D490" s="8" t="s">
        <v>1490</v>
      </c>
    </row>
    <row r="491" customFormat="false" ht="12.85" hidden="false" customHeight="false" outlineLevel="0" collapsed="false">
      <c r="C491" s="1" t="s">
        <v>1491</v>
      </c>
      <c r="D491" s="8" t="s">
        <v>1492</v>
      </c>
    </row>
    <row r="492" customFormat="false" ht="12.85" hidden="false" customHeight="false" outlineLevel="0" collapsed="false">
      <c r="C492" s="6" t="s">
        <v>1493</v>
      </c>
      <c r="D492" s="9" t="s">
        <v>1494</v>
      </c>
    </row>
    <row r="493" customFormat="false" ht="12.85" hidden="false" customHeight="false" outlineLevel="0" collapsed="false">
      <c r="C493" s="6" t="s">
        <v>1495</v>
      </c>
      <c r="D493" s="9" t="s">
        <v>1496</v>
      </c>
    </row>
    <row r="494" customFormat="false" ht="12.85" hidden="false" customHeight="false" outlineLevel="0" collapsed="false">
      <c r="C494" s="6" t="s">
        <v>1497</v>
      </c>
      <c r="D494" s="9" t="s">
        <v>1498</v>
      </c>
    </row>
    <row r="495" customFormat="false" ht="12.85" hidden="false" customHeight="false" outlineLevel="0" collapsed="false">
      <c r="C495" s="6" t="s">
        <v>1499</v>
      </c>
      <c r="D495" s="9" t="s">
        <v>1500</v>
      </c>
    </row>
    <row r="496" customFormat="false" ht="12.85" hidden="false" customHeight="false" outlineLevel="0" collapsed="false">
      <c r="C496" s="6" t="s">
        <v>1501</v>
      </c>
      <c r="D496" s="9" t="s">
        <v>1502</v>
      </c>
    </row>
    <row r="497" customFormat="false" ht="12.85" hidden="false" customHeight="false" outlineLevel="0" collapsed="false">
      <c r="C497" s="6" t="s">
        <v>1503</v>
      </c>
      <c r="D497" s="9" t="s">
        <v>1504</v>
      </c>
    </row>
    <row r="498" customFormat="false" ht="12.85" hidden="false" customHeight="false" outlineLevel="0" collapsed="false">
      <c r="C498" s="6" t="s">
        <v>1505</v>
      </c>
      <c r="D498" s="9" t="s">
        <v>1506</v>
      </c>
    </row>
    <row r="499" customFormat="false" ht="12.85" hidden="false" customHeight="false" outlineLevel="0" collapsed="false">
      <c r="C499" s="6" t="s">
        <v>1507</v>
      </c>
      <c r="D499" s="9" t="s">
        <v>1508</v>
      </c>
    </row>
    <row r="500" customFormat="false" ht="12.85" hidden="false" customHeight="false" outlineLevel="0" collapsed="false">
      <c r="C500" s="1" t="s">
        <v>1509</v>
      </c>
      <c r="D500" s="8" t="s">
        <v>1510</v>
      </c>
    </row>
    <row r="501" customFormat="false" ht="12.85" hidden="false" customHeight="false" outlineLevel="0" collapsed="false">
      <c r="C501" s="6" t="s">
        <v>1511</v>
      </c>
      <c r="D501" s="9" t="s">
        <v>1512</v>
      </c>
    </row>
    <row r="502" customFormat="false" ht="12.85" hidden="false" customHeight="false" outlineLevel="0" collapsed="false">
      <c r="C502" s="6" t="s">
        <v>1513</v>
      </c>
      <c r="D502" s="9" t="s">
        <v>1514</v>
      </c>
    </row>
    <row r="503" customFormat="false" ht="12.85" hidden="false" customHeight="false" outlineLevel="0" collapsed="false">
      <c r="C503" s="6" t="s">
        <v>1515</v>
      </c>
      <c r="D503" s="9" t="s">
        <v>1516</v>
      </c>
    </row>
    <row r="504" customFormat="false" ht="12.85" hidden="false" customHeight="false" outlineLevel="0" collapsed="false">
      <c r="C504" s="6" t="s">
        <v>1517</v>
      </c>
      <c r="D504" s="9" t="s">
        <v>1518</v>
      </c>
    </row>
    <row r="505" customFormat="false" ht="12.85" hidden="false" customHeight="false" outlineLevel="0" collapsed="false">
      <c r="C505" s="6" t="s">
        <v>1519</v>
      </c>
      <c r="D505" s="9" t="s">
        <v>1520</v>
      </c>
    </row>
    <row r="506" customFormat="false" ht="12.85" hidden="false" customHeight="false" outlineLevel="0" collapsed="false">
      <c r="C506" s="6" t="s">
        <v>1521</v>
      </c>
      <c r="D506" s="9" t="s">
        <v>1522</v>
      </c>
    </row>
    <row r="507" customFormat="false" ht="12.85" hidden="false" customHeight="false" outlineLevel="0" collapsed="false">
      <c r="C507" s="6" t="s">
        <v>1523</v>
      </c>
      <c r="D507" s="9" t="s">
        <v>1524</v>
      </c>
    </row>
    <row r="508" customFormat="false" ht="12.85" hidden="false" customHeight="false" outlineLevel="0" collapsed="false">
      <c r="C508" s="6" t="s">
        <v>1525</v>
      </c>
      <c r="D508" s="9" t="s">
        <v>1526</v>
      </c>
    </row>
    <row r="509" customFormat="false" ht="12.85" hidden="false" customHeight="false" outlineLevel="0" collapsed="false">
      <c r="C509" s="6" t="s">
        <v>1527</v>
      </c>
      <c r="D509" s="9" t="s">
        <v>1528</v>
      </c>
    </row>
    <row r="510" customFormat="false" ht="12.85" hidden="false" customHeight="false" outlineLevel="0" collapsed="false">
      <c r="C510" s="6" t="s">
        <v>1529</v>
      </c>
      <c r="D510" s="9" t="s">
        <v>1530</v>
      </c>
    </row>
    <row r="511" customFormat="false" ht="12.85" hidden="false" customHeight="false" outlineLevel="0" collapsed="false">
      <c r="C511" s="6" t="s">
        <v>1531</v>
      </c>
      <c r="D511" s="9" t="s">
        <v>1532</v>
      </c>
    </row>
    <row r="512" customFormat="false" ht="12.85" hidden="false" customHeight="false" outlineLevel="0" collapsed="false">
      <c r="C512" s="6" t="s">
        <v>1533</v>
      </c>
      <c r="D512" s="9" t="s">
        <v>1534</v>
      </c>
    </row>
    <row r="513" customFormat="false" ht="12.85" hidden="false" customHeight="false" outlineLevel="0" collapsed="false">
      <c r="C513" s="6" t="s">
        <v>1535</v>
      </c>
      <c r="D513" s="9" t="s">
        <v>1536</v>
      </c>
    </row>
    <row r="514" customFormat="false" ht="12.85" hidden="false" customHeight="false" outlineLevel="0" collapsed="false">
      <c r="C514" s="6" t="s">
        <v>1537</v>
      </c>
      <c r="D514" s="9" t="s">
        <v>1538</v>
      </c>
    </row>
    <row r="515" customFormat="false" ht="12.85" hidden="false" customHeight="false" outlineLevel="0" collapsed="false">
      <c r="C515" s="6" t="s">
        <v>1539</v>
      </c>
      <c r="D515" s="9" t="s">
        <v>1540</v>
      </c>
    </row>
    <row r="516" customFormat="false" ht="12.85" hidden="false" customHeight="false" outlineLevel="0" collapsed="false">
      <c r="C516" s="6" t="s">
        <v>1541</v>
      </c>
      <c r="D516" s="9" t="s">
        <v>1542</v>
      </c>
    </row>
    <row r="517" customFormat="false" ht="12.85" hidden="false" customHeight="false" outlineLevel="0" collapsed="false">
      <c r="C517" s="6" t="s">
        <v>1543</v>
      </c>
      <c r="D517" s="9" t="s">
        <v>1544</v>
      </c>
    </row>
    <row r="518" customFormat="false" ht="12.85" hidden="false" customHeight="false" outlineLevel="0" collapsed="false">
      <c r="C518" s="1" t="s">
        <v>1545</v>
      </c>
      <c r="D518" s="8" t="s">
        <v>1546</v>
      </c>
    </row>
    <row r="519" customFormat="false" ht="12.85" hidden="false" customHeight="false" outlineLevel="0" collapsed="false">
      <c r="C519" s="1" t="s">
        <v>1547</v>
      </c>
      <c r="D519" s="8" t="s">
        <v>1548</v>
      </c>
    </row>
    <row r="520" customFormat="false" ht="12.85" hidden="false" customHeight="false" outlineLevel="0" collapsed="false">
      <c r="C520" s="6" t="s">
        <v>1549</v>
      </c>
      <c r="D520" s="9" t="s">
        <v>1550</v>
      </c>
    </row>
    <row r="521" customFormat="false" ht="12.85" hidden="false" customHeight="false" outlineLevel="0" collapsed="false">
      <c r="C521" s="6" t="s">
        <v>1551</v>
      </c>
      <c r="D521" s="9" t="s">
        <v>1552</v>
      </c>
    </row>
    <row r="522" customFormat="false" ht="12.85" hidden="false" customHeight="false" outlineLevel="0" collapsed="false">
      <c r="C522" s="6" t="s">
        <v>1553</v>
      </c>
      <c r="D522" s="9" t="s">
        <v>1554</v>
      </c>
    </row>
    <row r="523" customFormat="false" ht="12.85" hidden="false" customHeight="false" outlineLevel="0" collapsed="false">
      <c r="C523" s="6" t="s">
        <v>1555</v>
      </c>
      <c r="D523" s="9" t="s">
        <v>1556</v>
      </c>
    </row>
    <row r="524" customFormat="false" ht="12.85" hidden="false" customHeight="false" outlineLevel="0" collapsed="false">
      <c r="C524" s="6" t="s">
        <v>1557</v>
      </c>
      <c r="D524" s="9" t="s">
        <v>1558</v>
      </c>
    </row>
    <row r="525" customFormat="false" ht="12.85" hidden="false" customHeight="false" outlineLevel="0" collapsed="false">
      <c r="C525" s="6" t="s">
        <v>1559</v>
      </c>
      <c r="D525" s="9" t="s">
        <v>1560</v>
      </c>
    </row>
    <row r="526" customFormat="false" ht="12.85" hidden="false" customHeight="false" outlineLevel="0" collapsed="false">
      <c r="C526" s="6" t="s">
        <v>1561</v>
      </c>
      <c r="D526" s="9" t="s">
        <v>1562</v>
      </c>
    </row>
    <row r="527" customFormat="false" ht="12.85" hidden="false" customHeight="false" outlineLevel="0" collapsed="false">
      <c r="C527" s="6" t="s">
        <v>1563</v>
      </c>
      <c r="D527" s="9" t="s">
        <v>1564</v>
      </c>
    </row>
    <row r="528" customFormat="false" ht="12.85" hidden="false" customHeight="false" outlineLevel="0" collapsed="false">
      <c r="C528" s="6" t="s">
        <v>1565</v>
      </c>
      <c r="D528" s="9" t="s">
        <v>1566</v>
      </c>
    </row>
    <row r="529" customFormat="false" ht="12.85" hidden="false" customHeight="false" outlineLevel="0" collapsed="false">
      <c r="C529" s="6" t="s">
        <v>1567</v>
      </c>
      <c r="D529" s="9" t="s">
        <v>1568</v>
      </c>
    </row>
    <row r="530" customFormat="false" ht="12.85" hidden="false" customHeight="false" outlineLevel="0" collapsed="false">
      <c r="C530" s="1" t="s">
        <v>1569</v>
      </c>
      <c r="D530" s="8" t="s">
        <v>1570</v>
      </c>
    </row>
    <row r="531" customFormat="false" ht="12.85" hidden="false" customHeight="false" outlineLevel="0" collapsed="false">
      <c r="C531" s="1" t="s">
        <v>1571</v>
      </c>
      <c r="D531" s="8" t="s">
        <v>1572</v>
      </c>
    </row>
    <row r="532" customFormat="false" ht="12.85" hidden="false" customHeight="false" outlineLevel="0" collapsed="false">
      <c r="C532" s="6" t="s">
        <v>1573</v>
      </c>
      <c r="D532" s="9" t="s">
        <v>1574</v>
      </c>
    </row>
    <row r="533" customFormat="false" ht="12.85" hidden="false" customHeight="false" outlineLevel="0" collapsed="false">
      <c r="C533" s="6" t="s">
        <v>1575</v>
      </c>
      <c r="D533" s="9" t="s">
        <v>1576</v>
      </c>
    </row>
    <row r="534" customFormat="false" ht="12.85" hidden="false" customHeight="false" outlineLevel="0" collapsed="false">
      <c r="C534" s="1" t="s">
        <v>1577</v>
      </c>
      <c r="D534" s="8" t="s">
        <v>1578</v>
      </c>
    </row>
    <row r="535" customFormat="false" ht="12.85" hidden="false" customHeight="false" outlineLevel="0" collapsed="false">
      <c r="C535" s="6" t="s">
        <v>1579</v>
      </c>
      <c r="D535" s="9" t="s">
        <v>1580</v>
      </c>
    </row>
    <row r="536" customFormat="false" ht="12.85" hidden="false" customHeight="false" outlineLevel="0" collapsed="false">
      <c r="C536" s="6" t="s">
        <v>1581</v>
      </c>
      <c r="D536" s="9" t="s">
        <v>1582</v>
      </c>
    </row>
    <row r="537" customFormat="false" ht="12.85" hidden="false" customHeight="false" outlineLevel="0" collapsed="false">
      <c r="C537" s="6" t="s">
        <v>1583</v>
      </c>
      <c r="D537" s="9" t="s">
        <v>1584</v>
      </c>
    </row>
    <row r="538" customFormat="false" ht="12.85" hidden="false" customHeight="false" outlineLevel="0" collapsed="false">
      <c r="C538" s="6" t="s">
        <v>1585</v>
      </c>
      <c r="D538" s="9" t="s">
        <v>1586</v>
      </c>
    </row>
    <row r="539" customFormat="false" ht="12.85" hidden="false" customHeight="false" outlineLevel="0" collapsed="false">
      <c r="C539" s="6" t="s">
        <v>1587</v>
      </c>
      <c r="D539" s="9" t="s">
        <v>1588</v>
      </c>
    </row>
    <row r="540" customFormat="false" ht="12.85" hidden="false" customHeight="false" outlineLevel="0" collapsed="false">
      <c r="C540" s="6" t="s">
        <v>1589</v>
      </c>
      <c r="D540" s="9" t="s">
        <v>1590</v>
      </c>
    </row>
    <row r="541" customFormat="false" ht="12.85" hidden="false" customHeight="false" outlineLevel="0" collapsed="false">
      <c r="C541" s="6" t="s">
        <v>1591</v>
      </c>
      <c r="D541" s="9" t="s">
        <v>1592</v>
      </c>
    </row>
    <row r="542" customFormat="false" ht="12.85" hidden="false" customHeight="false" outlineLevel="0" collapsed="false">
      <c r="C542" s="6" t="s">
        <v>1593</v>
      </c>
      <c r="D542" s="9" t="s">
        <v>1594</v>
      </c>
    </row>
    <row r="543" customFormat="false" ht="12.85" hidden="false" customHeight="false" outlineLevel="0" collapsed="false">
      <c r="C543" s="6" t="s">
        <v>1595</v>
      </c>
      <c r="D543" s="9" t="s">
        <v>1596</v>
      </c>
    </row>
    <row r="544" customFormat="false" ht="12.85" hidden="false" customHeight="false" outlineLevel="0" collapsed="false">
      <c r="C544" s="6" t="s">
        <v>1597</v>
      </c>
      <c r="D544" s="9" t="s">
        <v>1598</v>
      </c>
    </row>
    <row r="545" customFormat="false" ht="12.85" hidden="false" customHeight="false" outlineLevel="0" collapsed="false">
      <c r="C545" s="1" t="s">
        <v>1599</v>
      </c>
      <c r="D545" s="8" t="s">
        <v>1600</v>
      </c>
    </row>
    <row r="546" customFormat="false" ht="12.85" hidden="false" customHeight="false" outlineLevel="0" collapsed="false">
      <c r="C546" s="6" t="s">
        <v>1601</v>
      </c>
      <c r="D546" s="9" t="s">
        <v>1602</v>
      </c>
    </row>
    <row r="547" customFormat="false" ht="12.85" hidden="false" customHeight="false" outlineLevel="0" collapsed="false">
      <c r="C547" s="6" t="s">
        <v>1603</v>
      </c>
      <c r="D547" s="9" t="s">
        <v>1604</v>
      </c>
    </row>
    <row r="548" customFormat="false" ht="12.85" hidden="false" customHeight="false" outlineLevel="0" collapsed="false">
      <c r="C548" s="1" t="s">
        <v>1605</v>
      </c>
      <c r="D548" s="8" t="s">
        <v>1606</v>
      </c>
    </row>
    <row r="549" customFormat="false" ht="12.85" hidden="false" customHeight="false" outlineLevel="0" collapsed="false">
      <c r="C549" s="6" t="s">
        <v>1607</v>
      </c>
      <c r="D549" s="9" t="s">
        <v>1608</v>
      </c>
    </row>
    <row r="550" customFormat="false" ht="12.85" hidden="false" customHeight="false" outlineLevel="0" collapsed="false">
      <c r="C550" s="6" t="s">
        <v>1609</v>
      </c>
      <c r="D550" s="9" t="s">
        <v>1610</v>
      </c>
    </row>
    <row r="551" customFormat="false" ht="12.85" hidden="false" customHeight="false" outlineLevel="0" collapsed="false">
      <c r="C551" s="6" t="s">
        <v>1611</v>
      </c>
      <c r="D551" s="9" t="s">
        <v>1612</v>
      </c>
    </row>
    <row r="552" customFormat="false" ht="12.85" hidden="false" customHeight="false" outlineLevel="0" collapsed="false">
      <c r="C552" s="6" t="s">
        <v>1613</v>
      </c>
      <c r="D552" s="9" t="s">
        <v>1614</v>
      </c>
    </row>
    <row r="553" customFormat="false" ht="12.85" hidden="false" customHeight="false" outlineLevel="0" collapsed="false">
      <c r="C553" s="6" t="s">
        <v>1615</v>
      </c>
      <c r="D553" s="9" t="s">
        <v>1616</v>
      </c>
    </row>
    <row r="554" customFormat="false" ht="12.85" hidden="false" customHeight="false" outlineLevel="0" collapsed="false">
      <c r="C554" s="6" t="s">
        <v>1617</v>
      </c>
      <c r="D554" s="9" t="s">
        <v>1618</v>
      </c>
    </row>
    <row r="555" customFormat="false" ht="12.85" hidden="false" customHeight="false" outlineLevel="0" collapsed="false">
      <c r="C555" s="6" t="s">
        <v>1619</v>
      </c>
      <c r="D555" s="9" t="s">
        <v>1620</v>
      </c>
    </row>
    <row r="556" customFormat="false" ht="12.85" hidden="false" customHeight="false" outlineLevel="0" collapsed="false">
      <c r="C556" s="6" t="s">
        <v>1621</v>
      </c>
      <c r="D556" s="9" t="s">
        <v>1622</v>
      </c>
    </row>
    <row r="557" customFormat="false" ht="12.85" hidden="false" customHeight="false" outlineLevel="0" collapsed="false">
      <c r="C557" s="6" t="s">
        <v>1623</v>
      </c>
      <c r="D557" s="9" t="s">
        <v>1624</v>
      </c>
    </row>
    <row r="558" customFormat="false" ht="12.85" hidden="false" customHeight="false" outlineLevel="0" collapsed="false">
      <c r="C558" s="6" t="s">
        <v>1625</v>
      </c>
      <c r="D558" s="9" t="s">
        <v>1626</v>
      </c>
    </row>
    <row r="559" customFormat="false" ht="12.85" hidden="false" customHeight="false" outlineLevel="0" collapsed="false">
      <c r="C559" s="6" t="s">
        <v>1627</v>
      </c>
      <c r="D559" s="9" t="s">
        <v>1628</v>
      </c>
    </row>
    <row r="560" customFormat="false" ht="12.85" hidden="false" customHeight="false" outlineLevel="0" collapsed="false">
      <c r="C560" s="6" t="s">
        <v>1629</v>
      </c>
      <c r="D560" s="9" t="s">
        <v>1630</v>
      </c>
    </row>
    <row r="561" customFormat="false" ht="12.85" hidden="false" customHeight="false" outlineLevel="0" collapsed="false">
      <c r="C561" s="6" t="s">
        <v>1631</v>
      </c>
      <c r="D561" s="9" t="s">
        <v>1632</v>
      </c>
    </row>
    <row r="562" customFormat="false" ht="12.85" hidden="false" customHeight="false" outlineLevel="0" collapsed="false">
      <c r="C562" s="6" t="s">
        <v>1633</v>
      </c>
      <c r="D562" s="9" t="s">
        <v>1634</v>
      </c>
    </row>
    <row r="563" customFormat="false" ht="12.85" hidden="false" customHeight="false" outlineLevel="0" collapsed="false">
      <c r="C563" s="1" t="s">
        <v>1635</v>
      </c>
      <c r="D563" s="8" t="s">
        <v>1636</v>
      </c>
    </row>
    <row r="564" customFormat="false" ht="12.85" hidden="false" customHeight="false" outlineLevel="0" collapsed="false">
      <c r="C564" s="6" t="s">
        <v>1637</v>
      </c>
      <c r="D564" s="9" t="s">
        <v>1638</v>
      </c>
    </row>
    <row r="565" customFormat="false" ht="12.85" hidden="false" customHeight="false" outlineLevel="0" collapsed="false">
      <c r="C565" s="6" t="s">
        <v>1639</v>
      </c>
      <c r="D565" s="9" t="s">
        <v>1640</v>
      </c>
    </row>
    <row r="566" customFormat="false" ht="12.85" hidden="false" customHeight="false" outlineLevel="0" collapsed="false">
      <c r="C566" s="6" t="s">
        <v>1641</v>
      </c>
      <c r="D566" s="9" t="s">
        <v>1642</v>
      </c>
    </row>
    <row r="567" customFormat="false" ht="12.85" hidden="false" customHeight="false" outlineLevel="0" collapsed="false">
      <c r="C567" s="6" t="s">
        <v>1643</v>
      </c>
      <c r="D567" s="9" t="s">
        <v>1644</v>
      </c>
    </row>
    <row r="568" customFormat="false" ht="12.85" hidden="false" customHeight="false" outlineLevel="0" collapsed="false">
      <c r="C568" s="6" t="s">
        <v>1645</v>
      </c>
      <c r="D568" s="9" t="s">
        <v>1646</v>
      </c>
    </row>
    <row r="569" customFormat="false" ht="12.85" hidden="false" customHeight="false" outlineLevel="0" collapsed="false">
      <c r="C569" s="6" t="s">
        <v>1647</v>
      </c>
      <c r="D569" s="9" t="s">
        <v>1648</v>
      </c>
    </row>
    <row r="570" customFormat="false" ht="12.85" hidden="false" customHeight="false" outlineLevel="0" collapsed="false">
      <c r="C570" s="6" t="s">
        <v>1649</v>
      </c>
      <c r="D570" s="9" t="s">
        <v>1650</v>
      </c>
    </row>
    <row r="571" customFormat="false" ht="12.85" hidden="false" customHeight="false" outlineLevel="0" collapsed="false">
      <c r="C571" s="6" t="s">
        <v>1651</v>
      </c>
      <c r="D571" s="9" t="s">
        <v>1652</v>
      </c>
    </row>
    <row r="572" customFormat="false" ht="12.85" hidden="false" customHeight="false" outlineLevel="0" collapsed="false">
      <c r="C572" s="6" t="s">
        <v>1653</v>
      </c>
      <c r="D572" s="9" t="s">
        <v>1654</v>
      </c>
    </row>
    <row r="573" customFormat="false" ht="12.85" hidden="false" customHeight="false" outlineLevel="0" collapsed="false">
      <c r="C573" s="6" t="s">
        <v>1655</v>
      </c>
      <c r="D573" s="9" t="s">
        <v>1656</v>
      </c>
    </row>
    <row r="574" customFormat="false" ht="12.85" hidden="false" customHeight="false" outlineLevel="0" collapsed="false">
      <c r="C574" s="6" t="s">
        <v>1657</v>
      </c>
      <c r="D574" s="9" t="s">
        <v>1658</v>
      </c>
    </row>
    <row r="575" customFormat="false" ht="12.85" hidden="false" customHeight="false" outlineLevel="0" collapsed="false">
      <c r="C575" s="6" t="s">
        <v>1659</v>
      </c>
      <c r="D575" s="9" t="s">
        <v>1660</v>
      </c>
    </row>
    <row r="576" customFormat="false" ht="12.85" hidden="false" customHeight="false" outlineLevel="0" collapsed="false">
      <c r="C576" s="6" t="s">
        <v>1661</v>
      </c>
      <c r="D576" s="9" t="s">
        <v>1662</v>
      </c>
    </row>
    <row r="577" customFormat="false" ht="12.85" hidden="false" customHeight="false" outlineLevel="0" collapsed="false">
      <c r="C577" s="6" t="s">
        <v>1663</v>
      </c>
      <c r="D577" s="9" t="s">
        <v>1664</v>
      </c>
    </row>
    <row r="578" customFormat="false" ht="12.85" hidden="false" customHeight="false" outlineLevel="0" collapsed="false">
      <c r="C578" s="6" t="s">
        <v>1665</v>
      </c>
      <c r="D578" s="9" t="s">
        <v>1666</v>
      </c>
    </row>
    <row r="579" customFormat="false" ht="12.85" hidden="false" customHeight="false" outlineLevel="0" collapsed="false">
      <c r="C579" s="1" t="s">
        <v>1667</v>
      </c>
      <c r="D579" s="8" t="s">
        <v>1668</v>
      </c>
    </row>
    <row r="580" customFormat="false" ht="12.85" hidden="false" customHeight="false" outlineLevel="0" collapsed="false">
      <c r="C580" s="6" t="s">
        <v>1669</v>
      </c>
      <c r="D580" s="9" t="s">
        <v>1670</v>
      </c>
    </row>
    <row r="581" customFormat="false" ht="12.85" hidden="false" customHeight="false" outlineLevel="0" collapsed="false">
      <c r="C581" s="6" t="s">
        <v>1671</v>
      </c>
      <c r="D581" s="9" t="s">
        <v>1672</v>
      </c>
    </row>
    <row r="582" customFormat="false" ht="12.85" hidden="false" customHeight="false" outlineLevel="0" collapsed="false">
      <c r="C582" s="1" t="s">
        <v>1673</v>
      </c>
      <c r="D582" s="8" t="s">
        <v>1674</v>
      </c>
    </row>
    <row r="583" customFormat="false" ht="12.85" hidden="false" customHeight="false" outlineLevel="0" collapsed="false">
      <c r="C583" s="6" t="s">
        <v>1675</v>
      </c>
      <c r="D583" s="9" t="s">
        <v>1676</v>
      </c>
    </row>
    <row r="584" customFormat="false" ht="12.85" hidden="false" customHeight="false" outlineLevel="0" collapsed="false">
      <c r="C584" s="6" t="s">
        <v>1677</v>
      </c>
      <c r="D584" s="9" t="s">
        <v>1678</v>
      </c>
    </row>
    <row r="585" customFormat="false" ht="12.85" hidden="false" customHeight="false" outlineLevel="0" collapsed="false">
      <c r="C585" s="6" t="s">
        <v>1679</v>
      </c>
      <c r="D585" s="9" t="s">
        <v>1680</v>
      </c>
    </row>
    <row r="586" customFormat="false" ht="12.85" hidden="false" customHeight="false" outlineLevel="0" collapsed="false">
      <c r="C586" s="6" t="s">
        <v>1681</v>
      </c>
      <c r="D586" s="9" t="s">
        <v>1682</v>
      </c>
    </row>
    <row r="587" customFormat="false" ht="12.85" hidden="false" customHeight="false" outlineLevel="0" collapsed="false">
      <c r="C587" s="6" t="s">
        <v>1683</v>
      </c>
      <c r="D587" s="9" t="s">
        <v>1684</v>
      </c>
    </row>
    <row r="588" customFormat="false" ht="12.85" hidden="false" customHeight="false" outlineLevel="0" collapsed="false">
      <c r="C588" s="6" t="s">
        <v>1685</v>
      </c>
      <c r="D588" s="9" t="s">
        <v>1686</v>
      </c>
    </row>
    <row r="589" customFormat="false" ht="12.85" hidden="false" customHeight="false" outlineLevel="0" collapsed="false">
      <c r="C589" s="6" t="s">
        <v>1687</v>
      </c>
      <c r="D589" s="9" t="s">
        <v>1688</v>
      </c>
    </row>
    <row r="590" customFormat="false" ht="12.85" hidden="false" customHeight="false" outlineLevel="0" collapsed="false">
      <c r="C590" s="6" t="s">
        <v>1689</v>
      </c>
      <c r="D590" s="9" t="s">
        <v>1690</v>
      </c>
    </row>
    <row r="591" customFormat="false" ht="12.85" hidden="false" customHeight="false" outlineLevel="0" collapsed="false">
      <c r="C591" s="6" t="s">
        <v>1691</v>
      </c>
      <c r="D591" s="9" t="s">
        <v>1692</v>
      </c>
    </row>
    <row r="592" customFormat="false" ht="12.85" hidden="false" customHeight="false" outlineLevel="0" collapsed="false">
      <c r="C592" s="6" t="s">
        <v>1693</v>
      </c>
      <c r="D592" s="9" t="s">
        <v>1694</v>
      </c>
    </row>
    <row r="593" customFormat="false" ht="12.85" hidden="false" customHeight="false" outlineLevel="0" collapsed="false">
      <c r="C593" s="6" t="s">
        <v>1695</v>
      </c>
      <c r="D593" s="9" t="s">
        <v>1696</v>
      </c>
    </row>
    <row r="594" customFormat="false" ht="12.85" hidden="false" customHeight="false" outlineLevel="0" collapsed="false">
      <c r="C594" s="1" t="s">
        <v>1697</v>
      </c>
      <c r="D594" s="8" t="s">
        <v>1698</v>
      </c>
    </row>
    <row r="595" customFormat="false" ht="12.85" hidden="false" customHeight="false" outlineLevel="0" collapsed="false">
      <c r="C595" s="6" t="s">
        <v>1699</v>
      </c>
      <c r="D595" s="9" t="s">
        <v>1700</v>
      </c>
    </row>
    <row r="596" customFormat="false" ht="12.85" hidden="false" customHeight="false" outlineLevel="0" collapsed="false">
      <c r="C596" s="6" t="s">
        <v>1701</v>
      </c>
      <c r="D596" s="9" t="s">
        <v>1702</v>
      </c>
    </row>
    <row r="597" customFormat="false" ht="12.85" hidden="false" customHeight="false" outlineLevel="0" collapsed="false">
      <c r="C597" s="6" t="s">
        <v>1703</v>
      </c>
      <c r="D597" s="9" t="s">
        <v>1704</v>
      </c>
    </row>
    <row r="598" customFormat="false" ht="12.85" hidden="false" customHeight="false" outlineLevel="0" collapsed="false">
      <c r="C598" s="6" t="s">
        <v>1705</v>
      </c>
      <c r="D598" s="9" t="s">
        <v>1706</v>
      </c>
    </row>
    <row r="599" customFormat="false" ht="12.85" hidden="false" customHeight="false" outlineLevel="0" collapsed="false">
      <c r="C599" s="6" t="s">
        <v>1707</v>
      </c>
      <c r="D599" s="9" t="s">
        <v>1708</v>
      </c>
    </row>
    <row r="600" customFormat="false" ht="12.85" hidden="false" customHeight="false" outlineLevel="0" collapsed="false">
      <c r="C600" s="6" t="s">
        <v>1709</v>
      </c>
      <c r="D600" s="9" t="s">
        <v>1710</v>
      </c>
    </row>
    <row r="601" customFormat="false" ht="12.85" hidden="false" customHeight="false" outlineLevel="0" collapsed="false">
      <c r="C601" s="6" t="s">
        <v>1711</v>
      </c>
      <c r="D601" s="9" t="s">
        <v>1712</v>
      </c>
    </row>
    <row r="602" customFormat="false" ht="12.85" hidden="false" customHeight="false" outlineLevel="0" collapsed="false">
      <c r="C602" s="6" t="s">
        <v>1713</v>
      </c>
      <c r="D602" s="9" t="s">
        <v>1714</v>
      </c>
    </row>
    <row r="603" customFormat="false" ht="12.85" hidden="false" customHeight="false" outlineLevel="0" collapsed="false">
      <c r="C603" s="6" t="s">
        <v>1715</v>
      </c>
      <c r="D603" s="9" t="s">
        <v>1716</v>
      </c>
    </row>
    <row r="604" customFormat="false" ht="12.85" hidden="false" customHeight="false" outlineLevel="0" collapsed="false">
      <c r="C604" s="6" t="s">
        <v>1717</v>
      </c>
      <c r="D604" s="9" t="s">
        <v>1718</v>
      </c>
    </row>
    <row r="605" customFormat="false" ht="12.85" hidden="false" customHeight="false" outlineLevel="0" collapsed="false">
      <c r="C605" s="6" t="s">
        <v>1719</v>
      </c>
      <c r="D605" s="9" t="s">
        <v>1720</v>
      </c>
    </row>
    <row r="606" customFormat="false" ht="12.85" hidden="false" customHeight="false" outlineLevel="0" collapsed="false">
      <c r="C606" s="6" t="s">
        <v>1721</v>
      </c>
      <c r="D606" s="9" t="s">
        <v>1722</v>
      </c>
    </row>
    <row r="607" customFormat="false" ht="12.85" hidden="false" customHeight="false" outlineLevel="0" collapsed="false">
      <c r="C607" s="6" t="s">
        <v>1723</v>
      </c>
      <c r="D607" s="9" t="s">
        <v>1724</v>
      </c>
    </row>
    <row r="608" customFormat="false" ht="12.85" hidden="false" customHeight="false" outlineLevel="0" collapsed="false">
      <c r="C608" s="6" t="s">
        <v>1725</v>
      </c>
      <c r="D608" s="9" t="s">
        <v>1726</v>
      </c>
    </row>
    <row r="609" customFormat="false" ht="12.85" hidden="false" customHeight="false" outlineLevel="0" collapsed="false">
      <c r="C609" s="6" t="s">
        <v>1727</v>
      </c>
      <c r="D609" s="9" t="s">
        <v>1728</v>
      </c>
    </row>
    <row r="610" customFormat="false" ht="12.85" hidden="false" customHeight="false" outlineLevel="0" collapsed="false">
      <c r="C610" s="6" t="s">
        <v>1729</v>
      </c>
      <c r="D610" s="9" t="s">
        <v>1730</v>
      </c>
    </row>
    <row r="611" customFormat="false" ht="12.85" hidden="false" customHeight="false" outlineLevel="0" collapsed="false">
      <c r="C611" s="6" t="s">
        <v>1731</v>
      </c>
      <c r="D611" s="9" t="s">
        <v>1732</v>
      </c>
    </row>
    <row r="612" customFormat="false" ht="12.85" hidden="false" customHeight="false" outlineLevel="0" collapsed="false">
      <c r="C612" s="1" t="s">
        <v>1733</v>
      </c>
      <c r="D612" s="8" t="s">
        <v>1734</v>
      </c>
    </row>
    <row r="613" customFormat="false" ht="12.85" hidden="false" customHeight="false" outlineLevel="0" collapsed="false">
      <c r="C613" s="6" t="s">
        <v>1735</v>
      </c>
      <c r="D613" s="9" t="s">
        <v>1736</v>
      </c>
    </row>
    <row r="614" customFormat="false" ht="12.85" hidden="false" customHeight="false" outlineLevel="0" collapsed="false">
      <c r="C614" s="1" t="s">
        <v>1737</v>
      </c>
      <c r="D614" s="8" t="s">
        <v>1738</v>
      </c>
    </row>
    <row r="615" customFormat="false" ht="12.85" hidden="false" customHeight="false" outlineLevel="0" collapsed="false">
      <c r="C615" s="6" t="s">
        <v>1739</v>
      </c>
      <c r="D615" s="9" t="s">
        <v>1740</v>
      </c>
    </row>
    <row r="616" customFormat="false" ht="12.85" hidden="false" customHeight="false" outlineLevel="0" collapsed="false">
      <c r="C616" s="6" t="s">
        <v>1741</v>
      </c>
      <c r="D616" s="9" t="s">
        <v>1742</v>
      </c>
    </row>
    <row r="617" customFormat="false" ht="12.85" hidden="false" customHeight="false" outlineLevel="0" collapsed="false">
      <c r="C617" s="1" t="s">
        <v>1743</v>
      </c>
      <c r="D617" s="8" t="s">
        <v>1744</v>
      </c>
    </row>
    <row r="618" customFormat="false" ht="12.85" hidden="false" customHeight="false" outlineLevel="0" collapsed="false">
      <c r="C618" s="6" t="s">
        <v>1745</v>
      </c>
      <c r="D618" s="9" t="s">
        <v>1746</v>
      </c>
    </row>
    <row r="619" customFormat="false" ht="12.85" hidden="false" customHeight="false" outlineLevel="0" collapsed="false">
      <c r="C619" s="6" t="s">
        <v>1747</v>
      </c>
      <c r="D619" s="9" t="s">
        <v>1748</v>
      </c>
    </row>
    <row r="620" customFormat="false" ht="12.85" hidden="false" customHeight="false" outlineLevel="0" collapsed="false">
      <c r="C620" s="6" t="s">
        <v>1749</v>
      </c>
      <c r="D620" s="9" t="s">
        <v>1750</v>
      </c>
    </row>
    <row r="621" customFormat="false" ht="12.85" hidden="false" customHeight="false" outlineLevel="0" collapsed="false">
      <c r="C621" s="6" t="s">
        <v>1751</v>
      </c>
      <c r="D621" s="9" t="s">
        <v>1752</v>
      </c>
    </row>
    <row r="622" customFormat="false" ht="12.85" hidden="false" customHeight="false" outlineLevel="0" collapsed="false">
      <c r="C622" s="6" t="s">
        <v>1753</v>
      </c>
      <c r="D622" s="9" t="s">
        <v>1754</v>
      </c>
    </row>
    <row r="623" customFormat="false" ht="12.85" hidden="false" customHeight="false" outlineLevel="0" collapsed="false">
      <c r="C623" s="6" t="s">
        <v>1755</v>
      </c>
      <c r="D623" s="9" t="s">
        <v>1756</v>
      </c>
    </row>
    <row r="624" customFormat="false" ht="12.85" hidden="false" customHeight="false" outlineLevel="0" collapsed="false">
      <c r="C624" s="6" t="s">
        <v>1757</v>
      </c>
      <c r="D624" s="9" t="s">
        <v>1758</v>
      </c>
    </row>
    <row r="625" customFormat="false" ht="12.85" hidden="false" customHeight="false" outlineLevel="0" collapsed="false">
      <c r="C625" s="6" t="s">
        <v>1759</v>
      </c>
      <c r="D625" s="9" t="s">
        <v>1760</v>
      </c>
    </row>
    <row r="626" customFormat="false" ht="12.85" hidden="false" customHeight="false" outlineLevel="0" collapsed="false">
      <c r="C626" s="6" t="s">
        <v>1761</v>
      </c>
      <c r="D626" s="9" t="s">
        <v>1762</v>
      </c>
    </row>
    <row r="627" customFormat="false" ht="12.85" hidden="false" customHeight="false" outlineLevel="0" collapsed="false">
      <c r="C627" s="6" t="s">
        <v>1763</v>
      </c>
      <c r="D627" s="9" t="s">
        <v>1764</v>
      </c>
    </row>
    <row r="628" customFormat="false" ht="12.85" hidden="false" customHeight="false" outlineLevel="0" collapsed="false">
      <c r="C628" s="6" t="s">
        <v>1765</v>
      </c>
      <c r="D628" s="9" t="s">
        <v>1766</v>
      </c>
    </row>
    <row r="629" customFormat="false" ht="12.85" hidden="false" customHeight="false" outlineLevel="0" collapsed="false">
      <c r="C629" s="6" t="s">
        <v>1767</v>
      </c>
      <c r="D629" s="9" t="s">
        <v>1768</v>
      </c>
    </row>
    <row r="630" customFormat="false" ht="12.85" hidden="false" customHeight="false" outlineLevel="0" collapsed="false">
      <c r="C630" s="6" t="s">
        <v>1769</v>
      </c>
      <c r="D630" s="9" t="s">
        <v>1770</v>
      </c>
    </row>
    <row r="631" customFormat="false" ht="12.85" hidden="false" customHeight="false" outlineLevel="0" collapsed="false">
      <c r="C631" s="6" t="s">
        <v>1771</v>
      </c>
      <c r="D631" s="9" t="s">
        <v>1772</v>
      </c>
    </row>
    <row r="632" customFormat="false" ht="12.85" hidden="false" customHeight="false" outlineLevel="0" collapsed="false">
      <c r="C632" s="6" t="s">
        <v>1773</v>
      </c>
      <c r="D632" s="9" t="s">
        <v>1774</v>
      </c>
    </row>
    <row r="633" customFormat="false" ht="12.85" hidden="false" customHeight="false" outlineLevel="0" collapsed="false">
      <c r="C633" s="6" t="s">
        <v>1775</v>
      </c>
      <c r="D633" s="9" t="s">
        <v>1776</v>
      </c>
    </row>
    <row r="634" customFormat="false" ht="12.85" hidden="false" customHeight="false" outlineLevel="0" collapsed="false">
      <c r="C634" s="6" t="s">
        <v>1777</v>
      </c>
      <c r="D634" s="9" t="s">
        <v>1778</v>
      </c>
    </row>
    <row r="635" customFormat="false" ht="12.85" hidden="false" customHeight="false" outlineLevel="0" collapsed="false">
      <c r="C635" s="6" t="s">
        <v>1779</v>
      </c>
      <c r="D635" s="9" t="s">
        <v>1780</v>
      </c>
    </row>
    <row r="636" customFormat="false" ht="12.85" hidden="false" customHeight="false" outlineLevel="0" collapsed="false">
      <c r="C636" s="6" t="s">
        <v>1781</v>
      </c>
      <c r="D636" s="9" t="s">
        <v>1782</v>
      </c>
    </row>
    <row r="637" customFormat="false" ht="12.85" hidden="false" customHeight="false" outlineLevel="0" collapsed="false">
      <c r="C637" s="6" t="s">
        <v>1783</v>
      </c>
      <c r="D637" s="9" t="s">
        <v>1784</v>
      </c>
    </row>
    <row r="638" customFormat="false" ht="12.85" hidden="false" customHeight="false" outlineLevel="0" collapsed="false">
      <c r="C638" s="6" t="s">
        <v>1785</v>
      </c>
      <c r="D638" s="9" t="s">
        <v>1786</v>
      </c>
    </row>
    <row r="639" customFormat="false" ht="12.85" hidden="false" customHeight="false" outlineLevel="0" collapsed="false">
      <c r="C639" s="6" t="s">
        <v>1787</v>
      </c>
      <c r="D639" s="9" t="s">
        <v>1788</v>
      </c>
    </row>
    <row r="640" customFormat="false" ht="12.85" hidden="false" customHeight="false" outlineLevel="0" collapsed="false">
      <c r="C640" s="6" t="s">
        <v>1789</v>
      </c>
      <c r="D640" s="9" t="s">
        <v>1790</v>
      </c>
    </row>
    <row r="641" customFormat="false" ht="12.85" hidden="false" customHeight="false" outlineLevel="0" collapsed="false">
      <c r="C641" s="6" t="s">
        <v>1791</v>
      </c>
      <c r="D641" s="9" t="s">
        <v>1792</v>
      </c>
    </row>
    <row r="642" customFormat="false" ht="12.85" hidden="false" customHeight="false" outlineLevel="0" collapsed="false">
      <c r="C642" s="6" t="s">
        <v>1793</v>
      </c>
      <c r="D642" s="9" t="s">
        <v>1794</v>
      </c>
    </row>
    <row r="643" customFormat="false" ht="12.85" hidden="false" customHeight="false" outlineLevel="0" collapsed="false">
      <c r="C643" s="6" t="s">
        <v>1795</v>
      </c>
      <c r="D643" s="9" t="s">
        <v>1796</v>
      </c>
    </row>
    <row r="644" customFormat="false" ht="12.85" hidden="false" customHeight="false" outlineLevel="0" collapsed="false">
      <c r="C644" s="6" t="s">
        <v>1797</v>
      </c>
      <c r="D644" s="9" t="s">
        <v>1798</v>
      </c>
    </row>
    <row r="645" customFormat="false" ht="12.85" hidden="false" customHeight="false" outlineLevel="0" collapsed="false">
      <c r="C645" s="6" t="s">
        <v>1799</v>
      </c>
      <c r="D645" s="9" t="s">
        <v>1800</v>
      </c>
    </row>
    <row r="646" customFormat="false" ht="12.85" hidden="false" customHeight="false" outlineLevel="0" collapsed="false">
      <c r="C646" s="6" t="s">
        <v>1801</v>
      </c>
      <c r="D646" s="9" t="s">
        <v>1802</v>
      </c>
    </row>
    <row r="647" customFormat="false" ht="12.85" hidden="false" customHeight="false" outlineLevel="0" collapsed="false">
      <c r="C647" s="6" t="s">
        <v>1803</v>
      </c>
      <c r="D647" s="9" t="s">
        <v>1804</v>
      </c>
    </row>
    <row r="648" customFormat="false" ht="12.85" hidden="false" customHeight="false" outlineLevel="0" collapsed="false">
      <c r="C648" s="6" t="s">
        <v>1805</v>
      </c>
      <c r="D648" s="9" t="s">
        <v>1806</v>
      </c>
    </row>
    <row r="649" customFormat="false" ht="12.85" hidden="false" customHeight="false" outlineLevel="0" collapsed="false">
      <c r="C649" s="6" t="s">
        <v>1807</v>
      </c>
      <c r="D649" s="9" t="s">
        <v>1808</v>
      </c>
    </row>
    <row r="650" customFormat="false" ht="12.85" hidden="false" customHeight="false" outlineLevel="0" collapsed="false">
      <c r="C650" s="6" t="s">
        <v>1809</v>
      </c>
      <c r="D650" s="9" t="s">
        <v>1810</v>
      </c>
    </row>
    <row r="651" customFormat="false" ht="12.85" hidden="false" customHeight="false" outlineLevel="0" collapsed="false">
      <c r="C651" s="6" t="s">
        <v>1811</v>
      </c>
      <c r="D651" s="9" t="s">
        <v>1812</v>
      </c>
    </row>
    <row r="652" customFormat="false" ht="12.85" hidden="false" customHeight="false" outlineLevel="0" collapsed="false">
      <c r="C652" s="6" t="s">
        <v>1813</v>
      </c>
      <c r="D652" s="9" t="s">
        <v>1814</v>
      </c>
    </row>
    <row r="653" customFormat="false" ht="12.85" hidden="false" customHeight="false" outlineLevel="0" collapsed="false">
      <c r="C653" s="1" t="s">
        <v>1815</v>
      </c>
      <c r="D653" s="8" t="s">
        <v>1816</v>
      </c>
    </row>
    <row r="654" customFormat="false" ht="12.85" hidden="false" customHeight="false" outlineLevel="0" collapsed="false">
      <c r="C654" s="6" t="s">
        <v>1817</v>
      </c>
      <c r="D654" s="9" t="s">
        <v>1818</v>
      </c>
    </row>
    <row r="655" customFormat="false" ht="12.85" hidden="false" customHeight="false" outlineLevel="0" collapsed="false">
      <c r="C655" s="6" t="s">
        <v>1819</v>
      </c>
      <c r="D655" s="9" t="s">
        <v>1820</v>
      </c>
    </row>
    <row r="656" customFormat="false" ht="12.85" hidden="false" customHeight="false" outlineLevel="0" collapsed="false">
      <c r="C656" s="6" t="s">
        <v>1821</v>
      </c>
      <c r="D656" s="9" t="s">
        <v>1822</v>
      </c>
    </row>
    <row r="657" customFormat="false" ht="12.85" hidden="false" customHeight="false" outlineLevel="0" collapsed="false">
      <c r="C657" s="6" t="s">
        <v>1823</v>
      </c>
      <c r="D657" s="9" t="s">
        <v>1824</v>
      </c>
    </row>
    <row r="658" customFormat="false" ht="12.85" hidden="false" customHeight="false" outlineLevel="0" collapsed="false">
      <c r="C658" s="6" t="s">
        <v>1825</v>
      </c>
      <c r="D658" s="9" t="s">
        <v>1826</v>
      </c>
    </row>
    <row r="659" customFormat="false" ht="12.85" hidden="false" customHeight="false" outlineLevel="0" collapsed="false">
      <c r="C659" s="6" t="s">
        <v>1827</v>
      </c>
      <c r="D659" s="9" t="s">
        <v>1828</v>
      </c>
    </row>
    <row r="660" customFormat="false" ht="12.85" hidden="false" customHeight="false" outlineLevel="0" collapsed="false">
      <c r="C660" s="6" t="s">
        <v>1829</v>
      </c>
      <c r="D660" s="9" t="s">
        <v>1830</v>
      </c>
    </row>
    <row r="661" customFormat="false" ht="12.85" hidden="false" customHeight="false" outlineLevel="0" collapsed="false">
      <c r="C661" s="6" t="s">
        <v>1831</v>
      </c>
      <c r="D661" s="9" t="s">
        <v>1832</v>
      </c>
    </row>
    <row r="662" customFormat="false" ht="12.85" hidden="false" customHeight="false" outlineLevel="0" collapsed="false">
      <c r="C662" s="6" t="s">
        <v>1833</v>
      </c>
      <c r="D662" s="9" t="s">
        <v>1834</v>
      </c>
    </row>
    <row r="663" customFormat="false" ht="12.85" hidden="false" customHeight="false" outlineLevel="0" collapsed="false">
      <c r="C663" s="6" t="s">
        <v>1835</v>
      </c>
      <c r="D663" s="9" t="s">
        <v>1836</v>
      </c>
    </row>
    <row r="664" customFormat="false" ht="12.85" hidden="false" customHeight="false" outlineLevel="0" collapsed="false">
      <c r="C664" s="6" t="s">
        <v>1837</v>
      </c>
      <c r="D664" s="9" t="s">
        <v>1838</v>
      </c>
    </row>
    <row r="665" customFormat="false" ht="12.85" hidden="false" customHeight="false" outlineLevel="0" collapsed="false">
      <c r="C665" s="6" t="s">
        <v>1839</v>
      </c>
      <c r="D665" s="9" t="s">
        <v>1840</v>
      </c>
    </row>
    <row r="666" customFormat="false" ht="12.85" hidden="false" customHeight="false" outlineLevel="0" collapsed="false">
      <c r="C666" s="6" t="s">
        <v>1841</v>
      </c>
      <c r="D666" s="9" t="s">
        <v>1842</v>
      </c>
    </row>
    <row r="667" customFormat="false" ht="12.85" hidden="false" customHeight="false" outlineLevel="0" collapsed="false">
      <c r="C667" s="6" t="s">
        <v>1843</v>
      </c>
      <c r="D667" s="9" t="s">
        <v>1844</v>
      </c>
    </row>
    <row r="668" customFormat="false" ht="12.85" hidden="false" customHeight="false" outlineLevel="0" collapsed="false">
      <c r="C668" s="6" t="s">
        <v>1845</v>
      </c>
      <c r="D668" s="9" t="s">
        <v>1846</v>
      </c>
    </row>
    <row r="669" customFormat="false" ht="12.85" hidden="false" customHeight="false" outlineLevel="0" collapsed="false">
      <c r="C669" s="6" t="s">
        <v>1847</v>
      </c>
      <c r="D669" s="9" t="s">
        <v>1848</v>
      </c>
    </row>
    <row r="670" customFormat="false" ht="12.85" hidden="false" customHeight="false" outlineLevel="0" collapsed="false">
      <c r="C670" s="6" t="s">
        <v>1849</v>
      </c>
      <c r="D670" s="9" t="s">
        <v>1850</v>
      </c>
    </row>
    <row r="671" customFormat="false" ht="12.85" hidden="false" customHeight="false" outlineLevel="0" collapsed="false">
      <c r="C671" s="1" t="s">
        <v>1851</v>
      </c>
      <c r="D671" s="8" t="s">
        <v>1852</v>
      </c>
    </row>
    <row r="672" customFormat="false" ht="12.85" hidden="false" customHeight="false" outlineLevel="0" collapsed="false">
      <c r="C672" s="6" t="s">
        <v>1853</v>
      </c>
      <c r="D672" s="9" t="s">
        <v>1854</v>
      </c>
    </row>
    <row r="673" customFormat="false" ht="12.85" hidden="false" customHeight="false" outlineLevel="0" collapsed="false">
      <c r="C673" s="6" t="s">
        <v>1855</v>
      </c>
      <c r="D673" s="9" t="s">
        <v>1856</v>
      </c>
    </row>
    <row r="674" customFormat="false" ht="12.85" hidden="false" customHeight="false" outlineLevel="0" collapsed="false">
      <c r="C674" s="6" t="s">
        <v>1857</v>
      </c>
      <c r="D674" s="9" t="s">
        <v>1858</v>
      </c>
    </row>
    <row r="675" customFormat="false" ht="12.85" hidden="false" customHeight="false" outlineLevel="0" collapsed="false">
      <c r="C675" s="6" t="s">
        <v>1859</v>
      </c>
      <c r="D675" s="9" t="s">
        <v>1860</v>
      </c>
    </row>
    <row r="676" customFormat="false" ht="12.85" hidden="false" customHeight="false" outlineLevel="0" collapsed="false">
      <c r="C676" s="6" t="s">
        <v>1861</v>
      </c>
      <c r="D676" s="9" t="s">
        <v>1862</v>
      </c>
    </row>
    <row r="677" customFormat="false" ht="12.85" hidden="false" customHeight="false" outlineLevel="0" collapsed="false">
      <c r="C677" s="6" t="s">
        <v>1863</v>
      </c>
      <c r="D677" s="9" t="s">
        <v>1864</v>
      </c>
    </row>
    <row r="678" customFormat="false" ht="12.85" hidden="false" customHeight="false" outlineLevel="0" collapsed="false">
      <c r="C678" s="6" t="s">
        <v>1865</v>
      </c>
      <c r="D678" s="9" t="s">
        <v>1866</v>
      </c>
    </row>
    <row r="679" customFormat="false" ht="12.85" hidden="false" customHeight="false" outlineLevel="0" collapsed="false">
      <c r="C679" s="6" t="s">
        <v>1867</v>
      </c>
      <c r="D679" s="9" t="s">
        <v>1868</v>
      </c>
    </row>
    <row r="680" customFormat="false" ht="12.85" hidden="false" customHeight="false" outlineLevel="0" collapsed="false">
      <c r="C680" s="6" t="s">
        <v>1869</v>
      </c>
      <c r="D680" s="9" t="s">
        <v>1870</v>
      </c>
    </row>
    <row r="681" customFormat="false" ht="12.85" hidden="false" customHeight="false" outlineLevel="0" collapsed="false">
      <c r="C681" s="6" t="s">
        <v>1871</v>
      </c>
      <c r="D681" s="9" t="s">
        <v>1872</v>
      </c>
    </row>
    <row r="682" customFormat="false" ht="12.85" hidden="false" customHeight="false" outlineLevel="0" collapsed="false">
      <c r="C682" s="6" t="s">
        <v>1873</v>
      </c>
      <c r="D682" s="9" t="s">
        <v>1874</v>
      </c>
    </row>
    <row r="683" customFormat="false" ht="12.85" hidden="false" customHeight="false" outlineLevel="0" collapsed="false">
      <c r="C683" s="6" t="s">
        <v>1875</v>
      </c>
      <c r="D683" s="9" t="s">
        <v>1876</v>
      </c>
    </row>
    <row r="684" customFormat="false" ht="12.85" hidden="false" customHeight="false" outlineLevel="0" collapsed="false">
      <c r="C684" s="6" t="s">
        <v>1877</v>
      </c>
      <c r="D684" s="9" t="s">
        <v>1878</v>
      </c>
    </row>
    <row r="685" customFormat="false" ht="12.85" hidden="false" customHeight="false" outlineLevel="0" collapsed="false">
      <c r="C685" s="6" t="s">
        <v>1879</v>
      </c>
      <c r="D685" s="9" t="s">
        <v>1880</v>
      </c>
    </row>
    <row r="686" customFormat="false" ht="12.85" hidden="false" customHeight="false" outlineLevel="0" collapsed="false">
      <c r="C686" s="6" t="s">
        <v>1881</v>
      </c>
      <c r="D686" s="9" t="s">
        <v>1882</v>
      </c>
    </row>
    <row r="687" customFormat="false" ht="12.85" hidden="false" customHeight="false" outlineLevel="0" collapsed="false">
      <c r="C687" s="6" t="s">
        <v>1883</v>
      </c>
      <c r="D687" s="9" t="s">
        <v>1884</v>
      </c>
    </row>
    <row r="688" customFormat="false" ht="12.85" hidden="false" customHeight="false" outlineLevel="0" collapsed="false">
      <c r="C688" s="6" t="s">
        <v>1885</v>
      </c>
      <c r="D688" s="9" t="s">
        <v>1886</v>
      </c>
    </row>
    <row r="689" customFormat="false" ht="12.85" hidden="false" customHeight="false" outlineLevel="0" collapsed="false">
      <c r="C689" s="6" t="s">
        <v>1887</v>
      </c>
      <c r="D689" s="9" t="s">
        <v>1888</v>
      </c>
    </row>
    <row r="690" customFormat="false" ht="12.85" hidden="false" customHeight="false" outlineLevel="0" collapsed="false">
      <c r="C690" s="6" t="s">
        <v>1889</v>
      </c>
      <c r="D690" s="9" t="s">
        <v>1890</v>
      </c>
    </row>
    <row r="691" customFormat="false" ht="12.85" hidden="false" customHeight="false" outlineLevel="0" collapsed="false">
      <c r="C691" s="1" t="s">
        <v>1891</v>
      </c>
      <c r="D691" s="8" t="s">
        <v>1892</v>
      </c>
    </row>
    <row r="692" customFormat="false" ht="12.85" hidden="false" customHeight="false" outlineLevel="0" collapsed="false">
      <c r="C692" s="6" t="s">
        <v>1893</v>
      </c>
      <c r="D692" s="9" t="s">
        <v>1894</v>
      </c>
    </row>
    <row r="693" customFormat="false" ht="12.85" hidden="false" customHeight="false" outlineLevel="0" collapsed="false">
      <c r="C693" s="6" t="s">
        <v>1895</v>
      </c>
      <c r="D693" s="9" t="s">
        <v>1896</v>
      </c>
    </row>
    <row r="694" customFormat="false" ht="12.85" hidden="false" customHeight="false" outlineLevel="0" collapsed="false">
      <c r="C694" s="6" t="s">
        <v>1897</v>
      </c>
      <c r="D694" s="9" t="s">
        <v>1898</v>
      </c>
    </row>
    <row r="695" customFormat="false" ht="12.85" hidden="false" customHeight="false" outlineLevel="0" collapsed="false">
      <c r="C695" s="6" t="s">
        <v>1899</v>
      </c>
      <c r="D695" s="9" t="s">
        <v>1900</v>
      </c>
    </row>
    <row r="696" customFormat="false" ht="12.85" hidden="false" customHeight="false" outlineLevel="0" collapsed="false">
      <c r="C696" s="6" t="s">
        <v>1901</v>
      </c>
      <c r="D696" s="9" t="s">
        <v>1902</v>
      </c>
    </row>
    <row r="697" customFormat="false" ht="12.85" hidden="false" customHeight="false" outlineLevel="0" collapsed="false">
      <c r="C697" s="6" t="s">
        <v>1903</v>
      </c>
      <c r="D697" s="9" t="s">
        <v>1904</v>
      </c>
    </row>
    <row r="698" customFormat="false" ht="12.85" hidden="false" customHeight="false" outlineLevel="0" collapsed="false">
      <c r="C698" s="6" t="s">
        <v>1905</v>
      </c>
      <c r="D698" s="9" t="s">
        <v>1906</v>
      </c>
    </row>
    <row r="699" customFormat="false" ht="12.85" hidden="false" customHeight="false" outlineLevel="0" collapsed="false">
      <c r="C699" s="6" t="s">
        <v>1907</v>
      </c>
      <c r="D699" s="9" t="s">
        <v>1908</v>
      </c>
    </row>
    <row r="700" customFormat="false" ht="12.85" hidden="false" customHeight="false" outlineLevel="0" collapsed="false">
      <c r="C700" s="6" t="s">
        <v>1909</v>
      </c>
      <c r="D700" s="9" t="s">
        <v>1910</v>
      </c>
    </row>
    <row r="701" customFormat="false" ht="12.85" hidden="false" customHeight="false" outlineLevel="0" collapsed="false">
      <c r="C701" s="6" t="s">
        <v>1911</v>
      </c>
      <c r="D701" s="9" t="s">
        <v>1912</v>
      </c>
    </row>
    <row r="702" customFormat="false" ht="12.85" hidden="false" customHeight="false" outlineLevel="0" collapsed="false">
      <c r="C702" s="6" t="s">
        <v>1913</v>
      </c>
      <c r="D702" s="9" t="s">
        <v>1914</v>
      </c>
    </row>
    <row r="703" customFormat="false" ht="12.85" hidden="false" customHeight="false" outlineLevel="0" collapsed="false">
      <c r="C703" s="6" t="s">
        <v>1915</v>
      </c>
      <c r="D703" s="9" t="s">
        <v>1916</v>
      </c>
    </row>
    <row r="704" customFormat="false" ht="12.85" hidden="false" customHeight="false" outlineLevel="0" collapsed="false">
      <c r="C704" s="6" t="s">
        <v>1917</v>
      </c>
      <c r="D704" s="9" t="s">
        <v>1918</v>
      </c>
    </row>
    <row r="705" customFormat="false" ht="12.85" hidden="false" customHeight="false" outlineLevel="0" collapsed="false">
      <c r="C705" s="6" t="s">
        <v>1919</v>
      </c>
      <c r="D705" s="9" t="s">
        <v>1920</v>
      </c>
    </row>
    <row r="706" customFormat="false" ht="12.85" hidden="false" customHeight="false" outlineLevel="0" collapsed="false">
      <c r="C706" s="6" t="s">
        <v>1921</v>
      </c>
      <c r="D706" s="9" t="s">
        <v>1922</v>
      </c>
    </row>
    <row r="707" customFormat="false" ht="12.85" hidden="false" customHeight="false" outlineLevel="0" collapsed="false">
      <c r="C707" s="6" t="s">
        <v>1923</v>
      </c>
      <c r="D707" s="9" t="s">
        <v>1924</v>
      </c>
    </row>
    <row r="708" customFormat="false" ht="12.85" hidden="false" customHeight="false" outlineLevel="0" collapsed="false">
      <c r="C708" s="6" t="s">
        <v>1925</v>
      </c>
      <c r="D708" s="9" t="s">
        <v>1926</v>
      </c>
    </row>
    <row r="709" customFormat="false" ht="12.85" hidden="false" customHeight="false" outlineLevel="0" collapsed="false">
      <c r="C709" s="6" t="s">
        <v>1927</v>
      </c>
      <c r="D709" s="9" t="s">
        <v>1928</v>
      </c>
    </row>
    <row r="710" customFormat="false" ht="12.85" hidden="false" customHeight="false" outlineLevel="0" collapsed="false">
      <c r="C710" s="6" t="s">
        <v>1929</v>
      </c>
      <c r="D710" s="9" t="s">
        <v>1930</v>
      </c>
    </row>
    <row r="711" customFormat="false" ht="12.85" hidden="false" customHeight="false" outlineLevel="0" collapsed="false">
      <c r="C711" s="6" t="s">
        <v>1931</v>
      </c>
      <c r="D711" s="9" t="s">
        <v>1932</v>
      </c>
    </row>
    <row r="712" customFormat="false" ht="12.85" hidden="false" customHeight="false" outlineLevel="0" collapsed="false">
      <c r="C712" s="6" t="s">
        <v>1933</v>
      </c>
      <c r="D712" s="9" t="s">
        <v>1934</v>
      </c>
    </row>
    <row r="713" customFormat="false" ht="12.85" hidden="false" customHeight="false" outlineLevel="0" collapsed="false">
      <c r="C713" s="6" t="s">
        <v>1935</v>
      </c>
      <c r="D713" s="9" t="s">
        <v>1936</v>
      </c>
    </row>
    <row r="714" customFormat="false" ht="12.85" hidden="false" customHeight="false" outlineLevel="0" collapsed="false">
      <c r="C714" s="1" t="s">
        <v>1937</v>
      </c>
      <c r="D714" s="8" t="s">
        <v>1938</v>
      </c>
    </row>
    <row r="715" customFormat="false" ht="12.85" hidden="false" customHeight="false" outlineLevel="0" collapsed="false">
      <c r="C715" s="6" t="s">
        <v>1939</v>
      </c>
      <c r="D715" s="9" t="s">
        <v>1940</v>
      </c>
    </row>
    <row r="716" customFormat="false" ht="12.85" hidden="false" customHeight="false" outlineLevel="0" collapsed="false">
      <c r="C716" s="6" t="s">
        <v>1941</v>
      </c>
      <c r="D716" s="9" t="s">
        <v>1942</v>
      </c>
    </row>
    <row r="717" customFormat="false" ht="12.85" hidden="false" customHeight="false" outlineLevel="0" collapsed="false">
      <c r="C717" s="6" t="s">
        <v>1943</v>
      </c>
      <c r="D717" s="9" t="s">
        <v>1944</v>
      </c>
    </row>
    <row r="718" customFormat="false" ht="12.85" hidden="false" customHeight="false" outlineLevel="0" collapsed="false">
      <c r="C718" s="6" t="s">
        <v>1945</v>
      </c>
      <c r="D718" s="9" t="s">
        <v>1946</v>
      </c>
    </row>
    <row r="719" customFormat="false" ht="12.85" hidden="false" customHeight="false" outlineLevel="0" collapsed="false">
      <c r="C719" s="6" t="s">
        <v>1947</v>
      </c>
      <c r="D719" s="9" t="s">
        <v>1948</v>
      </c>
    </row>
    <row r="720" customFormat="false" ht="12.85" hidden="false" customHeight="false" outlineLevel="0" collapsed="false">
      <c r="C720" s="6" t="s">
        <v>1949</v>
      </c>
      <c r="D720" s="9" t="s">
        <v>1950</v>
      </c>
    </row>
    <row r="721" customFormat="false" ht="12.85" hidden="false" customHeight="false" outlineLevel="0" collapsed="false">
      <c r="C721" s="1" t="s">
        <v>1951</v>
      </c>
      <c r="D721" s="8" t="s">
        <v>1952</v>
      </c>
    </row>
    <row r="722" customFormat="false" ht="12.85" hidden="false" customHeight="false" outlineLevel="0" collapsed="false">
      <c r="C722" s="6" t="s">
        <v>1953</v>
      </c>
      <c r="D722" s="9" t="s">
        <v>1954</v>
      </c>
    </row>
    <row r="723" customFormat="false" ht="12.85" hidden="false" customHeight="false" outlineLevel="0" collapsed="false">
      <c r="C723" s="6" t="s">
        <v>1955</v>
      </c>
      <c r="D723" s="9" t="s">
        <v>1956</v>
      </c>
    </row>
    <row r="724" customFormat="false" ht="12.85" hidden="false" customHeight="false" outlineLevel="0" collapsed="false">
      <c r="C724" s="6" t="s">
        <v>1957</v>
      </c>
      <c r="D724" s="9" t="s">
        <v>1958</v>
      </c>
    </row>
    <row r="725" customFormat="false" ht="12.85" hidden="false" customHeight="false" outlineLevel="0" collapsed="false">
      <c r="C725" s="6" t="s">
        <v>1959</v>
      </c>
      <c r="D725" s="9" t="s">
        <v>1960</v>
      </c>
    </row>
    <row r="726" customFormat="false" ht="12.85" hidden="false" customHeight="false" outlineLevel="0" collapsed="false">
      <c r="C726" s="6" t="s">
        <v>1961</v>
      </c>
      <c r="D726" s="9" t="s">
        <v>1962</v>
      </c>
    </row>
    <row r="727" customFormat="false" ht="12.85" hidden="false" customHeight="false" outlineLevel="0" collapsed="false">
      <c r="C727" s="6" t="s">
        <v>1963</v>
      </c>
      <c r="D727" s="9" t="s">
        <v>1964</v>
      </c>
    </row>
    <row r="728" customFormat="false" ht="12.85" hidden="false" customHeight="false" outlineLevel="0" collapsed="false">
      <c r="C728" s="6" t="s">
        <v>1965</v>
      </c>
      <c r="D728" s="9" t="s">
        <v>1966</v>
      </c>
    </row>
    <row r="729" customFormat="false" ht="12.85" hidden="false" customHeight="false" outlineLevel="0" collapsed="false">
      <c r="C729" s="6" t="s">
        <v>1967</v>
      </c>
      <c r="D729" s="9" t="s">
        <v>1968</v>
      </c>
    </row>
    <row r="730" customFormat="false" ht="12.85" hidden="false" customHeight="false" outlineLevel="0" collapsed="false">
      <c r="C730" s="6" t="s">
        <v>1969</v>
      </c>
      <c r="D730" s="9" t="s">
        <v>1970</v>
      </c>
    </row>
    <row r="731" customFormat="false" ht="12.85" hidden="false" customHeight="false" outlineLevel="0" collapsed="false">
      <c r="C731" s="6" t="s">
        <v>1971</v>
      </c>
      <c r="D731" s="9" t="s">
        <v>1972</v>
      </c>
    </row>
    <row r="732" customFormat="false" ht="12.85" hidden="false" customHeight="false" outlineLevel="0" collapsed="false">
      <c r="C732" s="6" t="s">
        <v>1973</v>
      </c>
      <c r="D732" s="9" t="s">
        <v>1974</v>
      </c>
    </row>
    <row r="733" customFormat="false" ht="12.85" hidden="false" customHeight="false" outlineLevel="0" collapsed="false">
      <c r="C733" s="6" t="s">
        <v>1975</v>
      </c>
      <c r="D733" s="9" t="s">
        <v>1976</v>
      </c>
    </row>
    <row r="734" customFormat="false" ht="12.85" hidden="false" customHeight="false" outlineLevel="0" collapsed="false">
      <c r="C734" s="6" t="s">
        <v>1977</v>
      </c>
      <c r="D734" s="9" t="s">
        <v>1978</v>
      </c>
    </row>
    <row r="735" customFormat="false" ht="12.85" hidden="false" customHeight="false" outlineLevel="0" collapsed="false">
      <c r="C735" s="6" t="s">
        <v>1979</v>
      </c>
      <c r="D735" s="9" t="s">
        <v>1980</v>
      </c>
    </row>
    <row r="736" customFormat="false" ht="12.85" hidden="false" customHeight="false" outlineLevel="0" collapsed="false">
      <c r="C736" s="6" t="s">
        <v>1981</v>
      </c>
      <c r="D736" s="9" t="s">
        <v>1982</v>
      </c>
    </row>
    <row r="737" customFormat="false" ht="12.85" hidden="false" customHeight="false" outlineLevel="0" collapsed="false">
      <c r="C737" s="1" t="s">
        <v>1983</v>
      </c>
      <c r="D737" s="8" t="s">
        <v>1984</v>
      </c>
    </row>
    <row r="738" customFormat="false" ht="12.85" hidden="false" customHeight="false" outlineLevel="0" collapsed="false">
      <c r="C738" s="6" t="s">
        <v>1985</v>
      </c>
      <c r="D738" s="9" t="s">
        <v>1986</v>
      </c>
    </row>
    <row r="739" customFormat="false" ht="12.85" hidden="false" customHeight="false" outlineLevel="0" collapsed="false">
      <c r="C739" s="6" t="s">
        <v>1987</v>
      </c>
      <c r="D739" s="9" t="s">
        <v>1988</v>
      </c>
    </row>
    <row r="740" customFormat="false" ht="12.85" hidden="false" customHeight="false" outlineLevel="0" collapsed="false">
      <c r="C740" s="6" t="s">
        <v>1989</v>
      </c>
      <c r="D740" s="9" t="s">
        <v>1990</v>
      </c>
    </row>
    <row r="741" customFormat="false" ht="12.85" hidden="false" customHeight="false" outlineLevel="0" collapsed="false">
      <c r="C741" s="6" t="s">
        <v>1991</v>
      </c>
      <c r="D741" s="9" t="s">
        <v>1992</v>
      </c>
    </row>
    <row r="742" customFormat="false" ht="12.85" hidden="false" customHeight="false" outlineLevel="0" collapsed="false">
      <c r="C742" s="6" t="s">
        <v>1993</v>
      </c>
      <c r="D742" s="9" t="s">
        <v>1994</v>
      </c>
    </row>
    <row r="743" customFormat="false" ht="12.85" hidden="false" customHeight="false" outlineLevel="0" collapsed="false">
      <c r="C743" s="6" t="s">
        <v>1995</v>
      </c>
      <c r="D743" s="9" t="s">
        <v>1996</v>
      </c>
    </row>
    <row r="744" customFormat="false" ht="12.85" hidden="false" customHeight="false" outlineLevel="0" collapsed="false">
      <c r="C744" s="6" t="s">
        <v>1997</v>
      </c>
      <c r="D744" s="9" t="s">
        <v>1998</v>
      </c>
    </row>
    <row r="745" customFormat="false" ht="12.85" hidden="false" customHeight="false" outlineLevel="0" collapsed="false">
      <c r="C745" s="6" t="s">
        <v>1999</v>
      </c>
      <c r="D745" s="9" t="s">
        <v>2000</v>
      </c>
    </row>
    <row r="746" customFormat="false" ht="12.85" hidden="false" customHeight="false" outlineLevel="0" collapsed="false">
      <c r="C746" s="6" t="s">
        <v>2001</v>
      </c>
      <c r="D746" s="9" t="s">
        <v>2002</v>
      </c>
    </row>
    <row r="747" customFormat="false" ht="12.85" hidden="false" customHeight="false" outlineLevel="0" collapsed="false">
      <c r="C747" s="6" t="s">
        <v>2003</v>
      </c>
      <c r="D747" s="9" t="s">
        <v>2004</v>
      </c>
    </row>
    <row r="748" customFormat="false" ht="12.85" hidden="false" customHeight="false" outlineLevel="0" collapsed="false">
      <c r="C748" s="6" t="s">
        <v>2005</v>
      </c>
      <c r="D748" s="9" t="s">
        <v>2006</v>
      </c>
    </row>
    <row r="749" customFormat="false" ht="12.85" hidden="false" customHeight="false" outlineLevel="0" collapsed="false">
      <c r="C749" s="6" t="s">
        <v>2007</v>
      </c>
      <c r="D749" s="9" t="s">
        <v>2008</v>
      </c>
    </row>
    <row r="750" customFormat="false" ht="12.85" hidden="false" customHeight="false" outlineLevel="0" collapsed="false">
      <c r="C750" s="1" t="s">
        <v>2009</v>
      </c>
      <c r="D750" s="8" t="s">
        <v>2010</v>
      </c>
    </row>
    <row r="751" customFormat="false" ht="12.85" hidden="false" customHeight="false" outlineLevel="0" collapsed="false">
      <c r="C751" s="6" t="s">
        <v>2011</v>
      </c>
      <c r="D751" s="9" t="s">
        <v>2012</v>
      </c>
    </row>
    <row r="752" customFormat="false" ht="12.85" hidden="false" customHeight="false" outlineLevel="0" collapsed="false">
      <c r="C752" s="6" t="s">
        <v>2013</v>
      </c>
      <c r="D752" s="9" t="s">
        <v>2014</v>
      </c>
    </row>
    <row r="753" customFormat="false" ht="12.85" hidden="false" customHeight="false" outlineLevel="0" collapsed="false">
      <c r="C753" s="6" t="s">
        <v>2015</v>
      </c>
      <c r="D753" s="9" t="s">
        <v>2016</v>
      </c>
    </row>
    <row r="754" customFormat="false" ht="12.85" hidden="false" customHeight="false" outlineLevel="0" collapsed="false">
      <c r="C754" s="6" t="s">
        <v>2017</v>
      </c>
      <c r="D754" s="9" t="s">
        <v>2018</v>
      </c>
    </row>
    <row r="755" customFormat="false" ht="12.85" hidden="false" customHeight="false" outlineLevel="0" collapsed="false">
      <c r="C755" s="6" t="s">
        <v>2019</v>
      </c>
      <c r="D755" s="9" t="s">
        <v>2020</v>
      </c>
    </row>
    <row r="756" customFormat="false" ht="12.85" hidden="false" customHeight="false" outlineLevel="0" collapsed="false">
      <c r="C756" s="6" t="s">
        <v>2021</v>
      </c>
      <c r="D756" s="9" t="s">
        <v>2022</v>
      </c>
    </row>
    <row r="757" customFormat="false" ht="12.85" hidden="false" customHeight="false" outlineLevel="0" collapsed="false">
      <c r="C757" s="6" t="s">
        <v>2023</v>
      </c>
      <c r="D757" s="9" t="s">
        <v>2024</v>
      </c>
    </row>
    <row r="758" customFormat="false" ht="12.85" hidden="false" customHeight="false" outlineLevel="0" collapsed="false">
      <c r="C758" s="6" t="s">
        <v>2025</v>
      </c>
      <c r="D758" s="9" t="s">
        <v>2026</v>
      </c>
    </row>
    <row r="759" customFormat="false" ht="12.85" hidden="false" customHeight="false" outlineLevel="0" collapsed="false">
      <c r="C759" s="6" t="s">
        <v>2027</v>
      </c>
      <c r="D759" s="9" t="s">
        <v>2028</v>
      </c>
    </row>
    <row r="760" customFormat="false" ht="12.85" hidden="false" customHeight="false" outlineLevel="0" collapsed="false">
      <c r="C760" s="6" t="s">
        <v>2029</v>
      </c>
      <c r="D760" s="9" t="s">
        <v>2030</v>
      </c>
    </row>
    <row r="761" customFormat="false" ht="12.85" hidden="false" customHeight="false" outlineLevel="0" collapsed="false">
      <c r="C761" s="6" t="s">
        <v>2031</v>
      </c>
      <c r="D761" s="9" t="s">
        <v>2032</v>
      </c>
    </row>
    <row r="762" customFormat="false" ht="12.85" hidden="false" customHeight="false" outlineLevel="0" collapsed="false">
      <c r="C762" s="6" t="s">
        <v>2033</v>
      </c>
      <c r="D762" s="9" t="s">
        <v>2034</v>
      </c>
    </row>
    <row r="763" customFormat="false" ht="12.85" hidden="false" customHeight="false" outlineLevel="0" collapsed="false">
      <c r="C763" s="1" t="s">
        <v>2035</v>
      </c>
      <c r="D763" s="8" t="s">
        <v>2036</v>
      </c>
    </row>
    <row r="764" customFormat="false" ht="12.85" hidden="false" customHeight="false" outlineLevel="0" collapsed="false">
      <c r="C764" s="6" t="s">
        <v>2037</v>
      </c>
      <c r="D764" s="9" t="s">
        <v>2038</v>
      </c>
    </row>
    <row r="765" customFormat="false" ht="12.85" hidden="false" customHeight="false" outlineLevel="0" collapsed="false">
      <c r="C765" s="6" t="s">
        <v>2039</v>
      </c>
      <c r="D765" s="9" t="s">
        <v>2040</v>
      </c>
    </row>
    <row r="766" customFormat="false" ht="12.85" hidden="false" customHeight="false" outlineLevel="0" collapsed="false">
      <c r="C766" s="1" t="s">
        <v>2041</v>
      </c>
      <c r="D766" s="8" t="s">
        <v>2042</v>
      </c>
    </row>
    <row r="767" customFormat="false" ht="12.85" hidden="false" customHeight="false" outlineLevel="0" collapsed="false">
      <c r="C767" s="1" t="s">
        <v>2043</v>
      </c>
      <c r="D767" s="8" t="s">
        <v>2044</v>
      </c>
    </row>
    <row r="768" customFormat="false" ht="12.85" hidden="false" customHeight="false" outlineLevel="0" collapsed="false">
      <c r="C768" s="6" t="s">
        <v>2045</v>
      </c>
      <c r="D768" s="9" t="s">
        <v>2046</v>
      </c>
    </row>
    <row r="769" customFormat="false" ht="12.85" hidden="false" customHeight="false" outlineLevel="0" collapsed="false">
      <c r="C769" s="6" t="s">
        <v>2047</v>
      </c>
      <c r="D769" s="9" t="s">
        <v>2048</v>
      </c>
    </row>
    <row r="770" customFormat="false" ht="12.85" hidden="false" customHeight="false" outlineLevel="0" collapsed="false">
      <c r="C770" s="6" t="s">
        <v>2049</v>
      </c>
      <c r="D770" s="9" t="s">
        <v>2050</v>
      </c>
    </row>
    <row r="771" customFormat="false" ht="12.85" hidden="false" customHeight="false" outlineLevel="0" collapsed="false">
      <c r="C771" s="6" t="s">
        <v>2051</v>
      </c>
      <c r="D771" s="9" t="s">
        <v>2052</v>
      </c>
    </row>
    <row r="772" customFormat="false" ht="12.85" hidden="false" customHeight="false" outlineLevel="0" collapsed="false">
      <c r="C772" s="6" t="s">
        <v>2053</v>
      </c>
      <c r="D772" s="9" t="s">
        <v>2054</v>
      </c>
    </row>
    <row r="773" customFormat="false" ht="12.85" hidden="false" customHeight="false" outlineLevel="0" collapsed="false">
      <c r="C773" s="6" t="s">
        <v>2055</v>
      </c>
      <c r="D773" s="9" t="s">
        <v>2056</v>
      </c>
    </row>
    <row r="774" customFormat="false" ht="12.85" hidden="false" customHeight="false" outlineLevel="0" collapsed="false">
      <c r="C774" s="6" t="s">
        <v>2057</v>
      </c>
      <c r="D774" s="9" t="s">
        <v>2058</v>
      </c>
    </row>
    <row r="775" customFormat="false" ht="12.85" hidden="false" customHeight="false" outlineLevel="0" collapsed="false">
      <c r="C775" s="6" t="s">
        <v>2059</v>
      </c>
      <c r="D775" s="9" t="s">
        <v>2060</v>
      </c>
    </row>
    <row r="776" customFormat="false" ht="12.85" hidden="false" customHeight="false" outlineLevel="0" collapsed="false">
      <c r="C776" s="6" t="s">
        <v>2061</v>
      </c>
      <c r="D776" s="9" t="s">
        <v>2062</v>
      </c>
    </row>
    <row r="777" customFormat="false" ht="12.85" hidden="false" customHeight="false" outlineLevel="0" collapsed="false">
      <c r="C777" s="6" t="s">
        <v>2063</v>
      </c>
      <c r="D777" s="9" t="s">
        <v>2064</v>
      </c>
    </row>
    <row r="778" customFormat="false" ht="12.85" hidden="false" customHeight="false" outlineLevel="0" collapsed="false">
      <c r="C778" s="1" t="s">
        <v>2065</v>
      </c>
      <c r="D778" s="8" t="s">
        <v>2066</v>
      </c>
    </row>
    <row r="779" customFormat="false" ht="12.85" hidden="false" customHeight="false" outlineLevel="0" collapsed="false">
      <c r="C779" s="6" t="s">
        <v>2067</v>
      </c>
      <c r="D779" s="9" t="s">
        <v>2068</v>
      </c>
    </row>
    <row r="780" customFormat="false" ht="12.85" hidden="false" customHeight="false" outlineLevel="0" collapsed="false">
      <c r="C780" s="6" t="s">
        <v>2069</v>
      </c>
      <c r="D780" s="9" t="s">
        <v>2070</v>
      </c>
    </row>
    <row r="781" customFormat="false" ht="12.85" hidden="false" customHeight="false" outlineLevel="0" collapsed="false">
      <c r="C781" s="6" t="s">
        <v>2071</v>
      </c>
      <c r="D781" s="9" t="s">
        <v>2072</v>
      </c>
    </row>
    <row r="782" customFormat="false" ht="12.85" hidden="false" customHeight="false" outlineLevel="0" collapsed="false">
      <c r="C782" s="6" t="s">
        <v>2073</v>
      </c>
      <c r="D782" s="9" t="s">
        <v>2074</v>
      </c>
    </row>
    <row r="783" customFormat="false" ht="12.85" hidden="false" customHeight="false" outlineLevel="0" collapsed="false">
      <c r="C783" s="6" t="s">
        <v>2075</v>
      </c>
      <c r="D783" s="9" t="s">
        <v>2076</v>
      </c>
    </row>
    <row r="784" customFormat="false" ht="12.85" hidden="false" customHeight="false" outlineLevel="0" collapsed="false">
      <c r="C784" s="6" t="s">
        <v>2077</v>
      </c>
      <c r="D784" s="9" t="s">
        <v>2078</v>
      </c>
    </row>
    <row r="785" customFormat="false" ht="12.85" hidden="false" customHeight="false" outlineLevel="0" collapsed="false">
      <c r="C785" s="6" t="s">
        <v>2079</v>
      </c>
      <c r="D785" s="9" t="s">
        <v>2080</v>
      </c>
    </row>
    <row r="786" customFormat="false" ht="12.85" hidden="false" customHeight="false" outlineLevel="0" collapsed="false">
      <c r="C786" s="6" t="s">
        <v>2081</v>
      </c>
      <c r="D786" s="9" t="s">
        <v>2082</v>
      </c>
    </row>
    <row r="787" customFormat="false" ht="12.85" hidden="false" customHeight="false" outlineLevel="0" collapsed="false">
      <c r="C787" s="6" t="s">
        <v>2083</v>
      </c>
      <c r="D787" s="9" t="s">
        <v>2084</v>
      </c>
    </row>
    <row r="788" customFormat="false" ht="12.85" hidden="false" customHeight="false" outlineLevel="0" collapsed="false">
      <c r="C788" s="6" t="s">
        <v>2085</v>
      </c>
      <c r="D788" s="9" t="s">
        <v>2086</v>
      </c>
    </row>
    <row r="789" customFormat="false" ht="12.85" hidden="false" customHeight="false" outlineLevel="0" collapsed="false">
      <c r="C789" s="6" t="s">
        <v>2087</v>
      </c>
      <c r="D789" s="9" t="s">
        <v>2088</v>
      </c>
    </row>
    <row r="790" customFormat="false" ht="12.85" hidden="false" customHeight="false" outlineLevel="0" collapsed="false">
      <c r="C790" s="6" t="s">
        <v>2089</v>
      </c>
      <c r="D790" s="9" t="s">
        <v>2090</v>
      </c>
    </row>
    <row r="791" customFormat="false" ht="12.85" hidden="false" customHeight="false" outlineLevel="0" collapsed="false">
      <c r="C791" s="6" t="s">
        <v>2091</v>
      </c>
      <c r="D791" s="9" t="s">
        <v>2092</v>
      </c>
    </row>
    <row r="792" customFormat="false" ht="12.85" hidden="false" customHeight="false" outlineLevel="0" collapsed="false">
      <c r="C792" s="6" t="s">
        <v>2093</v>
      </c>
      <c r="D792" s="9" t="s">
        <v>2094</v>
      </c>
    </row>
    <row r="793" customFormat="false" ht="12.85" hidden="false" customHeight="false" outlineLevel="0" collapsed="false">
      <c r="C793" s="6" t="s">
        <v>2095</v>
      </c>
      <c r="D793" s="9" t="s">
        <v>2096</v>
      </c>
    </row>
    <row r="794" customFormat="false" ht="12.85" hidden="false" customHeight="false" outlineLevel="0" collapsed="false">
      <c r="C794" s="1" t="s">
        <v>2097</v>
      </c>
      <c r="D794" s="8" t="s">
        <v>2098</v>
      </c>
    </row>
    <row r="795" customFormat="false" ht="12.85" hidden="false" customHeight="false" outlineLevel="0" collapsed="false">
      <c r="C795" s="6" t="s">
        <v>2099</v>
      </c>
      <c r="D795" s="9" t="s">
        <v>2100</v>
      </c>
    </row>
    <row r="796" customFormat="false" ht="12.85" hidden="false" customHeight="false" outlineLevel="0" collapsed="false">
      <c r="C796" s="6" t="s">
        <v>2101</v>
      </c>
      <c r="D796" s="9" t="s">
        <v>2102</v>
      </c>
    </row>
    <row r="797" customFormat="false" ht="12.85" hidden="false" customHeight="false" outlineLevel="0" collapsed="false">
      <c r="C797" s="6" t="s">
        <v>2103</v>
      </c>
      <c r="D797" s="9" t="s">
        <v>2104</v>
      </c>
    </row>
    <row r="798" customFormat="false" ht="12.85" hidden="false" customHeight="false" outlineLevel="0" collapsed="false">
      <c r="C798" s="6" t="s">
        <v>2105</v>
      </c>
      <c r="D798" s="9" t="s">
        <v>2106</v>
      </c>
    </row>
    <row r="799" customFormat="false" ht="12.85" hidden="false" customHeight="false" outlineLevel="0" collapsed="false">
      <c r="C799" s="6" t="s">
        <v>2107</v>
      </c>
      <c r="D799" s="9" t="s">
        <v>2108</v>
      </c>
    </row>
    <row r="800" customFormat="false" ht="12.85" hidden="false" customHeight="false" outlineLevel="0" collapsed="false">
      <c r="C800" s="6" t="s">
        <v>2109</v>
      </c>
      <c r="D800" s="9" t="s">
        <v>2110</v>
      </c>
    </row>
    <row r="801" customFormat="false" ht="12.85" hidden="false" customHeight="false" outlineLevel="0" collapsed="false">
      <c r="C801" s="6" t="s">
        <v>2111</v>
      </c>
      <c r="D801" s="9" t="s">
        <v>2112</v>
      </c>
    </row>
    <row r="802" customFormat="false" ht="12.85" hidden="false" customHeight="false" outlineLevel="0" collapsed="false">
      <c r="C802" s="6" t="s">
        <v>2113</v>
      </c>
      <c r="D802" s="9" t="s">
        <v>2114</v>
      </c>
    </row>
    <row r="803" customFormat="false" ht="12.85" hidden="false" customHeight="false" outlineLevel="0" collapsed="false">
      <c r="C803" s="6" t="s">
        <v>2115</v>
      </c>
      <c r="D803" s="9" t="s">
        <v>2116</v>
      </c>
    </row>
    <row r="804" customFormat="false" ht="12.85" hidden="false" customHeight="false" outlineLevel="0" collapsed="false">
      <c r="C804" s="6" t="s">
        <v>2117</v>
      </c>
      <c r="D804" s="9" t="s">
        <v>2118</v>
      </c>
    </row>
    <row r="805" customFormat="false" ht="12.85" hidden="false" customHeight="false" outlineLevel="0" collapsed="false">
      <c r="C805" s="6" t="s">
        <v>2119</v>
      </c>
      <c r="D805" s="9" t="s">
        <v>2120</v>
      </c>
    </row>
    <row r="806" customFormat="false" ht="12.85" hidden="false" customHeight="false" outlineLevel="0" collapsed="false">
      <c r="C806" s="6" t="s">
        <v>2121</v>
      </c>
      <c r="D806" s="9" t="s">
        <v>2122</v>
      </c>
    </row>
    <row r="807" customFormat="false" ht="12.85" hidden="false" customHeight="false" outlineLevel="0" collapsed="false">
      <c r="C807" s="6" t="s">
        <v>2123</v>
      </c>
      <c r="D807" s="9" t="s">
        <v>2124</v>
      </c>
    </row>
    <row r="808" customFormat="false" ht="12.85" hidden="false" customHeight="false" outlineLevel="0" collapsed="false">
      <c r="C808" s="1" t="s">
        <v>2125</v>
      </c>
      <c r="D808" s="8" t="s">
        <v>2126</v>
      </c>
    </row>
    <row r="809" customFormat="false" ht="12.85" hidden="false" customHeight="false" outlineLevel="0" collapsed="false">
      <c r="C809" s="6" t="s">
        <v>2127</v>
      </c>
      <c r="D809" s="9" t="s">
        <v>2128</v>
      </c>
    </row>
    <row r="810" customFormat="false" ht="12.85" hidden="false" customHeight="false" outlineLevel="0" collapsed="false">
      <c r="C810" s="6" t="s">
        <v>2129</v>
      </c>
      <c r="D810" s="9" t="s">
        <v>2130</v>
      </c>
    </row>
    <row r="811" customFormat="false" ht="12.85" hidden="false" customHeight="false" outlineLevel="0" collapsed="false">
      <c r="C811" s="6" t="s">
        <v>2131</v>
      </c>
      <c r="D811" s="9" t="s">
        <v>2132</v>
      </c>
    </row>
    <row r="812" customFormat="false" ht="12.85" hidden="false" customHeight="false" outlineLevel="0" collapsed="false">
      <c r="C812" s="6" t="s">
        <v>2133</v>
      </c>
      <c r="D812" s="9" t="s">
        <v>2134</v>
      </c>
    </row>
    <row r="813" customFormat="false" ht="12.85" hidden="false" customHeight="false" outlineLevel="0" collapsed="false">
      <c r="C813" s="6" t="s">
        <v>2135</v>
      </c>
      <c r="D813" s="9" t="s">
        <v>2136</v>
      </c>
    </row>
    <row r="814" customFormat="false" ht="12.85" hidden="false" customHeight="false" outlineLevel="0" collapsed="false">
      <c r="C814" s="6" t="s">
        <v>2137</v>
      </c>
      <c r="D814" s="9" t="s">
        <v>2138</v>
      </c>
    </row>
    <row r="815" customFormat="false" ht="12.85" hidden="false" customHeight="false" outlineLevel="0" collapsed="false">
      <c r="C815" s="6" t="s">
        <v>2139</v>
      </c>
      <c r="D815" s="9" t="s">
        <v>2140</v>
      </c>
    </row>
    <row r="816" customFormat="false" ht="12.85" hidden="false" customHeight="false" outlineLevel="0" collapsed="false">
      <c r="C816" s="6" t="s">
        <v>2141</v>
      </c>
      <c r="D816" s="9" t="s">
        <v>2142</v>
      </c>
    </row>
    <row r="817" customFormat="false" ht="12.85" hidden="false" customHeight="false" outlineLevel="0" collapsed="false">
      <c r="C817" s="6" t="s">
        <v>2143</v>
      </c>
      <c r="D817" s="9" t="s">
        <v>2144</v>
      </c>
    </row>
    <row r="818" customFormat="false" ht="12.85" hidden="false" customHeight="false" outlineLevel="0" collapsed="false">
      <c r="C818" s="6" t="s">
        <v>2145</v>
      </c>
      <c r="D818" s="9" t="s">
        <v>2146</v>
      </c>
    </row>
    <row r="819" customFormat="false" ht="12.85" hidden="false" customHeight="false" outlineLevel="0" collapsed="false">
      <c r="C819" s="6" t="s">
        <v>2147</v>
      </c>
      <c r="D819" s="9" t="s">
        <v>2148</v>
      </c>
    </row>
    <row r="820" customFormat="false" ht="12.85" hidden="false" customHeight="false" outlineLevel="0" collapsed="false">
      <c r="C820" s="6" t="s">
        <v>2149</v>
      </c>
      <c r="D820" s="9" t="s">
        <v>2150</v>
      </c>
    </row>
    <row r="821" customFormat="false" ht="12.85" hidden="false" customHeight="false" outlineLevel="0" collapsed="false">
      <c r="C821" s="6" t="s">
        <v>2151</v>
      </c>
      <c r="D821" s="9" t="s">
        <v>2152</v>
      </c>
    </row>
    <row r="822" customFormat="false" ht="12.85" hidden="false" customHeight="false" outlineLevel="0" collapsed="false">
      <c r="C822" s="6" t="s">
        <v>2153</v>
      </c>
      <c r="D822" s="9" t="s">
        <v>2154</v>
      </c>
    </row>
    <row r="823" customFormat="false" ht="12.85" hidden="false" customHeight="false" outlineLevel="0" collapsed="false">
      <c r="C823" s="6" t="s">
        <v>2155</v>
      </c>
      <c r="D823" s="9" t="s">
        <v>2156</v>
      </c>
    </row>
    <row r="824" customFormat="false" ht="12.85" hidden="false" customHeight="false" outlineLevel="0" collapsed="false">
      <c r="C824" s="6" t="s">
        <v>2157</v>
      </c>
      <c r="D824" s="9" t="s">
        <v>2158</v>
      </c>
    </row>
    <row r="825" customFormat="false" ht="12.85" hidden="false" customHeight="false" outlineLevel="0" collapsed="false">
      <c r="C825" s="6" t="s">
        <v>2159</v>
      </c>
      <c r="D825" s="9" t="s">
        <v>2160</v>
      </c>
    </row>
    <row r="826" customFormat="false" ht="12.85" hidden="false" customHeight="false" outlineLevel="0" collapsed="false">
      <c r="C826" s="6" t="s">
        <v>2161</v>
      </c>
      <c r="D826" s="9" t="s">
        <v>2162</v>
      </c>
    </row>
    <row r="827" customFormat="false" ht="12.85" hidden="false" customHeight="false" outlineLevel="0" collapsed="false">
      <c r="C827" s="6" t="s">
        <v>2163</v>
      </c>
      <c r="D827" s="9" t="s">
        <v>2164</v>
      </c>
    </row>
    <row r="828" customFormat="false" ht="12.85" hidden="false" customHeight="false" outlineLevel="0" collapsed="false">
      <c r="C828" s="6" t="s">
        <v>2165</v>
      </c>
      <c r="D828" s="9" t="s">
        <v>2166</v>
      </c>
    </row>
    <row r="829" customFormat="false" ht="12.85" hidden="false" customHeight="false" outlineLevel="0" collapsed="false">
      <c r="C829" s="6" t="s">
        <v>2167</v>
      </c>
      <c r="D829" s="9" t="s">
        <v>2168</v>
      </c>
    </row>
    <row r="830" customFormat="false" ht="12.85" hidden="false" customHeight="false" outlineLevel="0" collapsed="false">
      <c r="C830" s="6" t="s">
        <v>2169</v>
      </c>
      <c r="D830" s="9" t="s">
        <v>2170</v>
      </c>
    </row>
    <row r="831" customFormat="false" ht="12.85" hidden="false" customHeight="false" outlineLevel="0" collapsed="false">
      <c r="C831" s="6" t="s">
        <v>2171</v>
      </c>
      <c r="D831" s="9" t="s">
        <v>2172</v>
      </c>
    </row>
    <row r="832" customFormat="false" ht="12.85" hidden="false" customHeight="false" outlineLevel="0" collapsed="false">
      <c r="C832" s="6" t="s">
        <v>2173</v>
      </c>
      <c r="D832" s="9" t="s">
        <v>2174</v>
      </c>
    </row>
    <row r="833" customFormat="false" ht="12.85" hidden="false" customHeight="false" outlineLevel="0" collapsed="false">
      <c r="C833" s="6" t="s">
        <v>2175</v>
      </c>
      <c r="D833" s="9" t="s">
        <v>2176</v>
      </c>
    </row>
    <row r="834" customFormat="false" ht="12.85" hidden="false" customHeight="false" outlineLevel="0" collapsed="false">
      <c r="C834" s="6" t="s">
        <v>2177</v>
      </c>
      <c r="D834" s="9" t="s">
        <v>2178</v>
      </c>
    </row>
    <row r="835" customFormat="false" ht="12.85" hidden="false" customHeight="false" outlineLevel="0" collapsed="false">
      <c r="C835" s="6" t="s">
        <v>2179</v>
      </c>
      <c r="D835" s="9" t="s">
        <v>2180</v>
      </c>
    </row>
    <row r="836" customFormat="false" ht="12.85" hidden="false" customHeight="false" outlineLevel="0" collapsed="false">
      <c r="C836" s="6" t="s">
        <v>2181</v>
      </c>
      <c r="D836" s="9" t="s">
        <v>2182</v>
      </c>
    </row>
    <row r="837" customFormat="false" ht="12.85" hidden="false" customHeight="false" outlineLevel="0" collapsed="false">
      <c r="C837" s="6" t="s">
        <v>2183</v>
      </c>
      <c r="D837" s="9" t="s">
        <v>2184</v>
      </c>
    </row>
    <row r="838" customFormat="false" ht="12.85" hidden="false" customHeight="false" outlineLevel="0" collapsed="false">
      <c r="C838" s="6" t="s">
        <v>2185</v>
      </c>
      <c r="D838" s="9" t="s">
        <v>2186</v>
      </c>
    </row>
    <row r="839" customFormat="false" ht="12.85" hidden="false" customHeight="false" outlineLevel="0" collapsed="false">
      <c r="C839" s="6" t="s">
        <v>2187</v>
      </c>
      <c r="D839" s="9" t="s">
        <v>2188</v>
      </c>
    </row>
    <row r="840" customFormat="false" ht="12.85" hidden="false" customHeight="false" outlineLevel="0" collapsed="false">
      <c r="C840" s="6" t="s">
        <v>2189</v>
      </c>
      <c r="D840" s="9" t="s">
        <v>2190</v>
      </c>
    </row>
    <row r="841" customFormat="false" ht="12.85" hidden="false" customHeight="false" outlineLevel="0" collapsed="false">
      <c r="C841" s="6" t="s">
        <v>2191</v>
      </c>
      <c r="D841" s="9" t="s">
        <v>2192</v>
      </c>
    </row>
    <row r="842" customFormat="false" ht="12.85" hidden="false" customHeight="false" outlineLevel="0" collapsed="false">
      <c r="C842" s="6" t="s">
        <v>2193</v>
      </c>
      <c r="D842" s="9" t="s">
        <v>2194</v>
      </c>
    </row>
    <row r="843" customFormat="false" ht="12.85" hidden="false" customHeight="false" outlineLevel="0" collapsed="false">
      <c r="C843" s="6" t="s">
        <v>2195</v>
      </c>
      <c r="D843" s="9" t="s">
        <v>2196</v>
      </c>
    </row>
    <row r="844" customFormat="false" ht="12.85" hidden="false" customHeight="false" outlineLevel="0" collapsed="false">
      <c r="C844" s="6" t="s">
        <v>2197</v>
      </c>
      <c r="D844" s="9" t="s">
        <v>2198</v>
      </c>
    </row>
    <row r="845" customFormat="false" ht="12.85" hidden="false" customHeight="false" outlineLevel="0" collapsed="false">
      <c r="C845" s="6" t="s">
        <v>2199</v>
      </c>
      <c r="D845" s="9" t="s">
        <v>2200</v>
      </c>
    </row>
    <row r="846" customFormat="false" ht="12.85" hidden="false" customHeight="false" outlineLevel="0" collapsed="false">
      <c r="C846" s="6" t="s">
        <v>2201</v>
      </c>
      <c r="D846" s="9" t="s">
        <v>2202</v>
      </c>
    </row>
    <row r="847" customFormat="false" ht="12.85" hidden="false" customHeight="false" outlineLevel="0" collapsed="false">
      <c r="C847" s="6" t="s">
        <v>2203</v>
      </c>
      <c r="D847" s="9" t="s">
        <v>2204</v>
      </c>
    </row>
    <row r="848" customFormat="false" ht="12.85" hidden="false" customHeight="false" outlineLevel="0" collapsed="false">
      <c r="C848" s="6" t="s">
        <v>2205</v>
      </c>
      <c r="D848" s="9" t="s">
        <v>2206</v>
      </c>
    </row>
    <row r="849" customFormat="false" ht="12.85" hidden="false" customHeight="false" outlineLevel="0" collapsed="false">
      <c r="C849" s="6" t="s">
        <v>2207</v>
      </c>
      <c r="D849" s="9" t="s">
        <v>2208</v>
      </c>
    </row>
    <row r="850" customFormat="false" ht="12.85" hidden="false" customHeight="false" outlineLevel="0" collapsed="false">
      <c r="C850" s="6" t="s">
        <v>2209</v>
      </c>
      <c r="D850" s="9" t="s">
        <v>2210</v>
      </c>
    </row>
    <row r="851" customFormat="false" ht="12.85" hidden="false" customHeight="false" outlineLevel="0" collapsed="false">
      <c r="C851" s="6" t="s">
        <v>2211</v>
      </c>
      <c r="D851" s="9" t="s">
        <v>2212</v>
      </c>
    </row>
    <row r="852" customFormat="false" ht="12.85" hidden="false" customHeight="false" outlineLevel="0" collapsed="false">
      <c r="C852" s="6" t="s">
        <v>2213</v>
      </c>
      <c r="D852" s="9" t="s">
        <v>2214</v>
      </c>
    </row>
    <row r="853" customFormat="false" ht="12.85" hidden="false" customHeight="false" outlineLevel="0" collapsed="false">
      <c r="C853" s="6" t="s">
        <v>2215</v>
      </c>
      <c r="D853" s="9" t="s">
        <v>2216</v>
      </c>
    </row>
    <row r="854" customFormat="false" ht="12.85" hidden="false" customHeight="false" outlineLevel="0" collapsed="false">
      <c r="C854" s="6" t="s">
        <v>2217</v>
      </c>
      <c r="D854" s="9" t="s">
        <v>2218</v>
      </c>
    </row>
    <row r="855" customFormat="false" ht="12.85" hidden="false" customHeight="false" outlineLevel="0" collapsed="false">
      <c r="C855" s="6" t="s">
        <v>2219</v>
      </c>
      <c r="D855" s="9" t="s">
        <v>2220</v>
      </c>
    </row>
    <row r="856" customFormat="false" ht="12.85" hidden="false" customHeight="false" outlineLevel="0" collapsed="false">
      <c r="C856" s="1" t="s">
        <v>2221</v>
      </c>
      <c r="D856" s="8" t="s">
        <v>2222</v>
      </c>
    </row>
    <row r="857" customFormat="false" ht="12.85" hidden="false" customHeight="false" outlineLevel="0" collapsed="false">
      <c r="C857" s="6" t="s">
        <v>2223</v>
      </c>
      <c r="D857" s="9" t="s">
        <v>2224</v>
      </c>
    </row>
    <row r="858" customFormat="false" ht="12.85" hidden="false" customHeight="false" outlineLevel="0" collapsed="false">
      <c r="C858" s="1" t="s">
        <v>2225</v>
      </c>
      <c r="D858" s="8" t="s">
        <v>2226</v>
      </c>
    </row>
    <row r="859" customFormat="false" ht="12.85" hidden="false" customHeight="false" outlineLevel="0" collapsed="false">
      <c r="C859" s="6" t="s">
        <v>2227</v>
      </c>
      <c r="D859" s="9" t="s">
        <v>2228</v>
      </c>
    </row>
    <row r="860" customFormat="false" ht="12.85" hidden="false" customHeight="false" outlineLevel="0" collapsed="false">
      <c r="C860" s="6" t="s">
        <v>2229</v>
      </c>
      <c r="D860" s="9" t="s">
        <v>2230</v>
      </c>
    </row>
    <row r="861" customFormat="false" ht="12.85" hidden="false" customHeight="false" outlineLevel="0" collapsed="false">
      <c r="C861" s="6" t="s">
        <v>2231</v>
      </c>
      <c r="D861" s="9" t="s">
        <v>2232</v>
      </c>
    </row>
    <row r="862" customFormat="false" ht="12.85" hidden="false" customHeight="false" outlineLevel="0" collapsed="false">
      <c r="C862" s="6" t="s">
        <v>2233</v>
      </c>
      <c r="D862" s="9" t="s">
        <v>2234</v>
      </c>
    </row>
    <row r="863" customFormat="false" ht="12.85" hidden="false" customHeight="false" outlineLevel="0" collapsed="false">
      <c r="C863" s="6" t="s">
        <v>2235</v>
      </c>
      <c r="D863" s="9" t="s">
        <v>2236</v>
      </c>
    </row>
    <row r="864" customFormat="false" ht="12.85" hidden="false" customHeight="false" outlineLevel="0" collapsed="false">
      <c r="C864" s="6" t="s">
        <v>2237</v>
      </c>
      <c r="D864" s="9" t="s">
        <v>2238</v>
      </c>
    </row>
    <row r="865" customFormat="false" ht="12.85" hidden="false" customHeight="false" outlineLevel="0" collapsed="false">
      <c r="C865" s="6" t="s">
        <v>2239</v>
      </c>
      <c r="D865" s="9" t="s">
        <v>2240</v>
      </c>
    </row>
    <row r="866" customFormat="false" ht="12.85" hidden="false" customHeight="false" outlineLevel="0" collapsed="false">
      <c r="C866" s="6" t="s">
        <v>2241</v>
      </c>
      <c r="D866" s="9" t="s">
        <v>2242</v>
      </c>
    </row>
    <row r="867" customFormat="false" ht="12.85" hidden="false" customHeight="false" outlineLevel="0" collapsed="false">
      <c r="C867" s="6" t="s">
        <v>2243</v>
      </c>
      <c r="D867" s="9" t="s">
        <v>2244</v>
      </c>
    </row>
    <row r="868" customFormat="false" ht="12.85" hidden="false" customHeight="false" outlineLevel="0" collapsed="false">
      <c r="C868" s="6" t="s">
        <v>2245</v>
      </c>
      <c r="D868" s="9" t="s">
        <v>2246</v>
      </c>
    </row>
    <row r="869" customFormat="false" ht="12.85" hidden="false" customHeight="false" outlineLevel="0" collapsed="false">
      <c r="C869" s="6" t="s">
        <v>2247</v>
      </c>
      <c r="D869" s="9" t="s">
        <v>2248</v>
      </c>
    </row>
    <row r="870" customFormat="false" ht="12.85" hidden="false" customHeight="false" outlineLevel="0" collapsed="false">
      <c r="C870" s="6" t="s">
        <v>2249</v>
      </c>
      <c r="D870" s="9" t="s">
        <v>2250</v>
      </c>
    </row>
    <row r="871" customFormat="false" ht="12.85" hidden="false" customHeight="false" outlineLevel="0" collapsed="false">
      <c r="C871" s="6" t="s">
        <v>2251</v>
      </c>
      <c r="D871" s="9" t="s">
        <v>2252</v>
      </c>
    </row>
    <row r="872" customFormat="false" ht="12.85" hidden="false" customHeight="false" outlineLevel="0" collapsed="false">
      <c r="C872" s="6" t="s">
        <v>2253</v>
      </c>
      <c r="D872" s="9" t="s">
        <v>2254</v>
      </c>
    </row>
    <row r="873" customFormat="false" ht="12.85" hidden="false" customHeight="false" outlineLevel="0" collapsed="false">
      <c r="C873" s="6" t="s">
        <v>2255</v>
      </c>
      <c r="D873" s="9" t="s">
        <v>2256</v>
      </c>
    </row>
    <row r="874" customFormat="false" ht="12.85" hidden="false" customHeight="false" outlineLevel="0" collapsed="false">
      <c r="C874" s="6" t="s">
        <v>2257</v>
      </c>
      <c r="D874" s="9" t="s">
        <v>2258</v>
      </c>
    </row>
    <row r="875" customFormat="false" ht="12.85" hidden="false" customHeight="false" outlineLevel="0" collapsed="false">
      <c r="C875" s="6" t="s">
        <v>2259</v>
      </c>
      <c r="D875" s="9" t="s">
        <v>2260</v>
      </c>
    </row>
    <row r="876" customFormat="false" ht="12.85" hidden="false" customHeight="false" outlineLevel="0" collapsed="false">
      <c r="C876" s="6" t="s">
        <v>2261</v>
      </c>
      <c r="D876" s="9" t="s">
        <v>2262</v>
      </c>
    </row>
    <row r="877" customFormat="false" ht="12.85" hidden="false" customHeight="false" outlineLevel="0" collapsed="false">
      <c r="C877" s="6" t="s">
        <v>2263</v>
      </c>
      <c r="D877" s="9" t="s">
        <v>2264</v>
      </c>
    </row>
    <row r="878" customFormat="false" ht="12.85" hidden="false" customHeight="false" outlineLevel="0" collapsed="false">
      <c r="C878" s="6" t="s">
        <v>2265</v>
      </c>
      <c r="D878" s="9" t="s">
        <v>2266</v>
      </c>
    </row>
    <row r="879" customFormat="false" ht="12.85" hidden="false" customHeight="false" outlineLevel="0" collapsed="false">
      <c r="C879" s="6" t="s">
        <v>2267</v>
      </c>
      <c r="D879" s="9" t="s">
        <v>2268</v>
      </c>
    </row>
    <row r="880" customFormat="false" ht="12.85" hidden="false" customHeight="false" outlineLevel="0" collapsed="false">
      <c r="C880" s="6" t="s">
        <v>2269</v>
      </c>
      <c r="D880" s="9" t="s">
        <v>2270</v>
      </c>
    </row>
    <row r="881" customFormat="false" ht="12.85" hidden="false" customHeight="false" outlineLevel="0" collapsed="false">
      <c r="C881" s="6" t="s">
        <v>2271</v>
      </c>
      <c r="D881" s="9" t="s">
        <v>2272</v>
      </c>
    </row>
    <row r="882" customFormat="false" ht="12.85" hidden="false" customHeight="false" outlineLevel="0" collapsed="false">
      <c r="C882" s="6" t="s">
        <v>2273</v>
      </c>
      <c r="D882" s="9" t="s">
        <v>2274</v>
      </c>
    </row>
    <row r="883" customFormat="false" ht="12.85" hidden="false" customHeight="false" outlineLevel="0" collapsed="false">
      <c r="C883" s="6" t="s">
        <v>2275</v>
      </c>
      <c r="D883" s="9" t="s">
        <v>2276</v>
      </c>
    </row>
    <row r="884" customFormat="false" ht="12.85" hidden="false" customHeight="false" outlineLevel="0" collapsed="false">
      <c r="C884" s="6" t="s">
        <v>2277</v>
      </c>
      <c r="D884" s="9" t="s">
        <v>2278</v>
      </c>
    </row>
    <row r="885" customFormat="false" ht="12.85" hidden="false" customHeight="false" outlineLevel="0" collapsed="false">
      <c r="C885" s="6" t="s">
        <v>2279</v>
      </c>
      <c r="D885" s="9" t="s">
        <v>2280</v>
      </c>
    </row>
    <row r="886" customFormat="false" ht="12.85" hidden="false" customHeight="false" outlineLevel="0" collapsed="false">
      <c r="C886" s="6" t="s">
        <v>2281</v>
      </c>
      <c r="D886" s="9" t="s">
        <v>2282</v>
      </c>
    </row>
    <row r="887" customFormat="false" ht="12.85" hidden="false" customHeight="false" outlineLevel="0" collapsed="false">
      <c r="C887" s="6" t="s">
        <v>2283</v>
      </c>
      <c r="D887" s="9" t="s">
        <v>2284</v>
      </c>
    </row>
    <row r="888" customFormat="false" ht="12.85" hidden="false" customHeight="false" outlineLevel="0" collapsed="false">
      <c r="C888" s="6" t="s">
        <v>2285</v>
      </c>
      <c r="D888" s="9" t="s">
        <v>2286</v>
      </c>
    </row>
    <row r="889" customFormat="false" ht="12.85" hidden="false" customHeight="false" outlineLevel="0" collapsed="false">
      <c r="C889" s="6" t="s">
        <v>2287</v>
      </c>
      <c r="D889" s="9" t="s">
        <v>2288</v>
      </c>
    </row>
    <row r="890" customFormat="false" ht="12.85" hidden="false" customHeight="false" outlineLevel="0" collapsed="false">
      <c r="C890" s="6" t="s">
        <v>2289</v>
      </c>
      <c r="D890" s="9" t="s">
        <v>2290</v>
      </c>
    </row>
    <row r="891" customFormat="false" ht="12.85" hidden="false" customHeight="false" outlineLevel="0" collapsed="false">
      <c r="C891" s="6" t="s">
        <v>2291</v>
      </c>
      <c r="D891" s="9" t="s">
        <v>2292</v>
      </c>
    </row>
    <row r="892" customFormat="false" ht="12.85" hidden="false" customHeight="false" outlineLevel="0" collapsed="false">
      <c r="C892" s="6" t="s">
        <v>2293</v>
      </c>
      <c r="D892" s="9" t="s">
        <v>2294</v>
      </c>
    </row>
    <row r="893" customFormat="false" ht="12.85" hidden="false" customHeight="false" outlineLevel="0" collapsed="false">
      <c r="C893" s="6" t="s">
        <v>2295</v>
      </c>
      <c r="D893" s="9" t="s">
        <v>2296</v>
      </c>
    </row>
    <row r="894" customFormat="false" ht="12.85" hidden="false" customHeight="false" outlineLevel="0" collapsed="false">
      <c r="C894" s="1" t="s">
        <v>2297</v>
      </c>
      <c r="D894" s="8" t="s">
        <v>2298</v>
      </c>
    </row>
    <row r="895" customFormat="false" ht="12.85" hidden="false" customHeight="false" outlineLevel="0" collapsed="false">
      <c r="C895" s="6" t="s">
        <v>2299</v>
      </c>
      <c r="D895" s="9" t="s">
        <v>2300</v>
      </c>
    </row>
    <row r="896" customFormat="false" ht="12.85" hidden="false" customHeight="false" outlineLevel="0" collapsed="false">
      <c r="C896" s="1" t="s">
        <v>2301</v>
      </c>
      <c r="D896" s="8" t="s">
        <v>2302</v>
      </c>
    </row>
    <row r="897" customFormat="false" ht="12.85" hidden="false" customHeight="false" outlineLevel="0" collapsed="false">
      <c r="C897" s="6" t="s">
        <v>2303</v>
      </c>
      <c r="D897" s="9" t="s">
        <v>2304</v>
      </c>
    </row>
    <row r="898" customFormat="false" ht="12.85" hidden="false" customHeight="false" outlineLevel="0" collapsed="false">
      <c r="C898" s="6" t="s">
        <v>2305</v>
      </c>
      <c r="D898" s="9" t="s">
        <v>2306</v>
      </c>
    </row>
    <row r="899" customFormat="false" ht="12.85" hidden="false" customHeight="false" outlineLevel="0" collapsed="false">
      <c r="C899" s="6" t="s">
        <v>2307</v>
      </c>
      <c r="D899" s="9" t="s">
        <v>2308</v>
      </c>
    </row>
    <row r="900" customFormat="false" ht="12.85" hidden="false" customHeight="false" outlineLevel="0" collapsed="false">
      <c r="C900" s="6" t="s">
        <v>2309</v>
      </c>
      <c r="D900" s="9" t="s">
        <v>2310</v>
      </c>
    </row>
    <row r="901" customFormat="false" ht="12.85" hidden="false" customHeight="false" outlineLevel="0" collapsed="false">
      <c r="C901" s="6" t="s">
        <v>2311</v>
      </c>
      <c r="D901" s="9" t="s">
        <v>2312</v>
      </c>
    </row>
    <row r="902" customFormat="false" ht="12.85" hidden="false" customHeight="false" outlineLevel="0" collapsed="false">
      <c r="C902" s="6" t="s">
        <v>2313</v>
      </c>
      <c r="D902" s="9" t="s">
        <v>2314</v>
      </c>
    </row>
    <row r="903" customFormat="false" ht="12.85" hidden="false" customHeight="false" outlineLevel="0" collapsed="false">
      <c r="C903" s="6" t="s">
        <v>2315</v>
      </c>
      <c r="D903" s="9" t="s">
        <v>2316</v>
      </c>
    </row>
    <row r="904" customFormat="false" ht="12.85" hidden="false" customHeight="false" outlineLevel="0" collapsed="false">
      <c r="C904" s="6" t="s">
        <v>2317</v>
      </c>
      <c r="D904" s="9" t="s">
        <v>2318</v>
      </c>
    </row>
    <row r="905" customFormat="false" ht="12.85" hidden="false" customHeight="false" outlineLevel="0" collapsed="false">
      <c r="C905" s="6" t="s">
        <v>2319</v>
      </c>
      <c r="D905" s="9" t="s">
        <v>2320</v>
      </c>
    </row>
    <row r="906" customFormat="false" ht="12.85" hidden="false" customHeight="false" outlineLevel="0" collapsed="false">
      <c r="C906" s="6" t="s">
        <v>2321</v>
      </c>
      <c r="D906" s="9" t="s">
        <v>2322</v>
      </c>
    </row>
    <row r="907" customFormat="false" ht="12.85" hidden="false" customHeight="false" outlineLevel="0" collapsed="false">
      <c r="C907" s="6" t="s">
        <v>2323</v>
      </c>
      <c r="D907" s="9" t="s">
        <v>2324</v>
      </c>
    </row>
    <row r="908" customFormat="false" ht="12.85" hidden="false" customHeight="false" outlineLevel="0" collapsed="false">
      <c r="C908" s="6" t="s">
        <v>2325</v>
      </c>
      <c r="D908" s="9" t="s">
        <v>2326</v>
      </c>
    </row>
    <row r="909" customFormat="false" ht="12.85" hidden="false" customHeight="false" outlineLevel="0" collapsed="false">
      <c r="C909" s="6" t="s">
        <v>2327</v>
      </c>
      <c r="D909" s="9" t="s">
        <v>2328</v>
      </c>
    </row>
    <row r="910" customFormat="false" ht="12.85" hidden="false" customHeight="false" outlineLevel="0" collapsed="false">
      <c r="C910" s="6" t="s">
        <v>2329</v>
      </c>
      <c r="D910" s="9" t="s">
        <v>2330</v>
      </c>
    </row>
    <row r="911" customFormat="false" ht="12.85" hidden="false" customHeight="false" outlineLevel="0" collapsed="false">
      <c r="C911" s="6" t="s">
        <v>2331</v>
      </c>
      <c r="D911" s="9" t="s">
        <v>2332</v>
      </c>
    </row>
    <row r="912" customFormat="false" ht="12.85" hidden="false" customHeight="false" outlineLevel="0" collapsed="false">
      <c r="C912" s="6" t="s">
        <v>2333</v>
      </c>
      <c r="D912" s="9" t="s">
        <v>2334</v>
      </c>
    </row>
    <row r="913" customFormat="false" ht="12.85" hidden="false" customHeight="false" outlineLevel="0" collapsed="false">
      <c r="C913" s="6" t="s">
        <v>2335</v>
      </c>
      <c r="D913" s="9" t="s">
        <v>2336</v>
      </c>
    </row>
    <row r="914" customFormat="false" ht="12.85" hidden="false" customHeight="false" outlineLevel="0" collapsed="false">
      <c r="C914" s="6" t="s">
        <v>2337</v>
      </c>
      <c r="D914" s="9" t="s">
        <v>2338</v>
      </c>
    </row>
    <row r="915" customFormat="false" ht="12.85" hidden="false" customHeight="false" outlineLevel="0" collapsed="false">
      <c r="C915" s="1" t="s">
        <v>2339</v>
      </c>
      <c r="D915" s="8" t="s">
        <v>2340</v>
      </c>
    </row>
    <row r="916" customFormat="false" ht="12.85" hidden="false" customHeight="false" outlineLevel="0" collapsed="false">
      <c r="C916" s="6" t="s">
        <v>2341</v>
      </c>
      <c r="D916" s="9" t="s">
        <v>2342</v>
      </c>
    </row>
    <row r="917" customFormat="false" ht="12.85" hidden="false" customHeight="false" outlineLevel="0" collapsed="false">
      <c r="C917" s="6" t="s">
        <v>2343</v>
      </c>
      <c r="D917" s="9" t="s">
        <v>2344</v>
      </c>
    </row>
    <row r="918" customFormat="false" ht="12.85" hidden="false" customHeight="false" outlineLevel="0" collapsed="false">
      <c r="C918" s="6" t="s">
        <v>2345</v>
      </c>
      <c r="D918" s="9" t="s">
        <v>2346</v>
      </c>
    </row>
    <row r="919" customFormat="false" ht="12.85" hidden="false" customHeight="false" outlineLevel="0" collapsed="false">
      <c r="C919" s="6" t="s">
        <v>2347</v>
      </c>
      <c r="D919" s="9" t="s">
        <v>2348</v>
      </c>
    </row>
    <row r="920" customFormat="false" ht="12.85" hidden="false" customHeight="false" outlineLevel="0" collapsed="false">
      <c r="C920" s="6" t="s">
        <v>2349</v>
      </c>
      <c r="D920" s="9" t="s">
        <v>2350</v>
      </c>
    </row>
    <row r="921" customFormat="false" ht="12.85" hidden="false" customHeight="false" outlineLevel="0" collapsed="false">
      <c r="C921" s="6" t="s">
        <v>2351</v>
      </c>
      <c r="D921" s="9" t="s">
        <v>2352</v>
      </c>
    </row>
    <row r="922" customFormat="false" ht="12.85" hidden="false" customHeight="false" outlineLevel="0" collapsed="false">
      <c r="C922" s="6" t="s">
        <v>2353</v>
      </c>
      <c r="D922" s="9" t="s">
        <v>2354</v>
      </c>
    </row>
    <row r="923" customFormat="false" ht="12.85" hidden="false" customHeight="false" outlineLevel="0" collapsed="false">
      <c r="C923" s="6" t="s">
        <v>2355</v>
      </c>
      <c r="D923" s="9" t="s">
        <v>2356</v>
      </c>
    </row>
    <row r="924" customFormat="false" ht="12.85" hidden="false" customHeight="false" outlineLevel="0" collapsed="false">
      <c r="C924" s="6" t="s">
        <v>2357</v>
      </c>
      <c r="D924" s="9" t="s">
        <v>2358</v>
      </c>
    </row>
    <row r="925" customFormat="false" ht="12.85" hidden="false" customHeight="false" outlineLevel="0" collapsed="false">
      <c r="C925" s="6" t="s">
        <v>2359</v>
      </c>
      <c r="D925" s="9" t="s">
        <v>2360</v>
      </c>
    </row>
    <row r="926" customFormat="false" ht="12.85" hidden="false" customHeight="false" outlineLevel="0" collapsed="false">
      <c r="C926" s="6" t="s">
        <v>2361</v>
      </c>
      <c r="D926" s="9" t="s">
        <v>2362</v>
      </c>
    </row>
    <row r="927" customFormat="false" ht="12.85" hidden="false" customHeight="false" outlineLevel="0" collapsed="false">
      <c r="C927" s="6" t="s">
        <v>2363</v>
      </c>
      <c r="D927" s="9" t="s">
        <v>2364</v>
      </c>
    </row>
    <row r="928" customFormat="false" ht="12.85" hidden="false" customHeight="false" outlineLevel="0" collapsed="false">
      <c r="C928" s="6" t="s">
        <v>2365</v>
      </c>
      <c r="D928" s="9" t="s">
        <v>2366</v>
      </c>
    </row>
    <row r="929" customFormat="false" ht="12.85" hidden="false" customHeight="false" outlineLevel="0" collapsed="false">
      <c r="C929" s="6" t="s">
        <v>2367</v>
      </c>
      <c r="D929" s="9" t="s">
        <v>2368</v>
      </c>
    </row>
    <row r="930" customFormat="false" ht="12.85" hidden="false" customHeight="false" outlineLevel="0" collapsed="false">
      <c r="C930" s="6" t="s">
        <v>2369</v>
      </c>
      <c r="D930" s="9" t="s">
        <v>2370</v>
      </c>
    </row>
    <row r="931" customFormat="false" ht="12.85" hidden="false" customHeight="false" outlineLevel="0" collapsed="false">
      <c r="C931" s="6" t="s">
        <v>2371</v>
      </c>
      <c r="D931" s="9" t="s">
        <v>2372</v>
      </c>
    </row>
    <row r="932" customFormat="false" ht="12.85" hidden="false" customHeight="false" outlineLevel="0" collapsed="false">
      <c r="C932" s="6" t="s">
        <v>2373</v>
      </c>
      <c r="D932" s="9" t="s">
        <v>2374</v>
      </c>
    </row>
    <row r="933" customFormat="false" ht="12.85" hidden="false" customHeight="false" outlineLevel="0" collapsed="false">
      <c r="C933" s="6" t="s">
        <v>2375</v>
      </c>
      <c r="D933" s="9" t="s">
        <v>2376</v>
      </c>
    </row>
    <row r="934" customFormat="false" ht="12.85" hidden="false" customHeight="false" outlineLevel="0" collapsed="false">
      <c r="C934" s="6" t="s">
        <v>2377</v>
      </c>
      <c r="D934" s="9" t="s">
        <v>2378</v>
      </c>
    </row>
    <row r="935" customFormat="false" ht="12.85" hidden="false" customHeight="false" outlineLevel="0" collapsed="false">
      <c r="C935" s="6" t="s">
        <v>2379</v>
      </c>
      <c r="D935" s="9" t="s">
        <v>2380</v>
      </c>
    </row>
    <row r="936" customFormat="false" ht="12.85" hidden="false" customHeight="false" outlineLevel="0" collapsed="false">
      <c r="C936" s="6" t="s">
        <v>2381</v>
      </c>
      <c r="D936" s="9" t="s">
        <v>2382</v>
      </c>
    </row>
    <row r="937" customFormat="false" ht="12.85" hidden="false" customHeight="false" outlineLevel="0" collapsed="false">
      <c r="C937" s="6" t="s">
        <v>2383</v>
      </c>
      <c r="D937" s="9" t="s">
        <v>2384</v>
      </c>
    </row>
    <row r="938" customFormat="false" ht="12.85" hidden="false" customHeight="false" outlineLevel="0" collapsed="false">
      <c r="C938" s="6" t="s">
        <v>2385</v>
      </c>
      <c r="D938" s="9" t="s">
        <v>2386</v>
      </c>
    </row>
    <row r="939" customFormat="false" ht="12.85" hidden="false" customHeight="false" outlineLevel="0" collapsed="false">
      <c r="C939" s="6" t="s">
        <v>2387</v>
      </c>
      <c r="D939" s="9" t="s">
        <v>2388</v>
      </c>
    </row>
    <row r="940" customFormat="false" ht="12.85" hidden="false" customHeight="false" outlineLevel="0" collapsed="false">
      <c r="C940" s="1" t="s">
        <v>2389</v>
      </c>
      <c r="D940" s="8" t="s">
        <v>2390</v>
      </c>
    </row>
    <row r="941" customFormat="false" ht="12.85" hidden="false" customHeight="false" outlineLevel="0" collapsed="false">
      <c r="C941" s="6" t="s">
        <v>2391</v>
      </c>
      <c r="D941" s="9" t="s">
        <v>2392</v>
      </c>
    </row>
    <row r="942" customFormat="false" ht="12.85" hidden="false" customHeight="false" outlineLevel="0" collapsed="false">
      <c r="C942" s="6" t="s">
        <v>2393</v>
      </c>
      <c r="D942" s="9" t="s">
        <v>2394</v>
      </c>
    </row>
    <row r="943" customFormat="false" ht="12.85" hidden="false" customHeight="false" outlineLevel="0" collapsed="false">
      <c r="C943" s="6" t="s">
        <v>2395</v>
      </c>
      <c r="D943" s="9" t="s">
        <v>2396</v>
      </c>
    </row>
    <row r="944" customFormat="false" ht="12.85" hidden="false" customHeight="false" outlineLevel="0" collapsed="false">
      <c r="C944" s="6" t="s">
        <v>2397</v>
      </c>
      <c r="D944" s="9" t="s">
        <v>2398</v>
      </c>
    </row>
    <row r="945" customFormat="false" ht="12.85" hidden="false" customHeight="false" outlineLevel="0" collapsed="false">
      <c r="C945" s="1" t="s">
        <v>2399</v>
      </c>
      <c r="D945" s="8" t="s">
        <v>2400</v>
      </c>
    </row>
    <row r="946" customFormat="false" ht="12.85" hidden="false" customHeight="false" outlineLevel="0" collapsed="false">
      <c r="C946" s="6" t="s">
        <v>2401</v>
      </c>
      <c r="D946" s="9" t="s">
        <v>2402</v>
      </c>
    </row>
    <row r="947" customFormat="false" ht="12.85" hidden="false" customHeight="false" outlineLevel="0" collapsed="false">
      <c r="C947" s="6" t="s">
        <v>2403</v>
      </c>
      <c r="D947" s="9" t="s">
        <v>2404</v>
      </c>
    </row>
    <row r="948" customFormat="false" ht="12.85" hidden="false" customHeight="false" outlineLevel="0" collapsed="false">
      <c r="C948" s="6" t="s">
        <v>2405</v>
      </c>
      <c r="D948" s="9" t="s">
        <v>2406</v>
      </c>
    </row>
    <row r="949" customFormat="false" ht="12.85" hidden="false" customHeight="false" outlineLevel="0" collapsed="false">
      <c r="C949" s="6" t="s">
        <v>2407</v>
      </c>
      <c r="D949" s="9" t="s">
        <v>2408</v>
      </c>
    </row>
    <row r="950" customFormat="false" ht="12.85" hidden="false" customHeight="false" outlineLevel="0" collapsed="false">
      <c r="C950" s="6" t="s">
        <v>2409</v>
      </c>
      <c r="D950" s="9" t="s">
        <v>2410</v>
      </c>
    </row>
    <row r="951" customFormat="false" ht="12.85" hidden="false" customHeight="false" outlineLevel="0" collapsed="false">
      <c r="C951" s="6" t="s">
        <v>2411</v>
      </c>
      <c r="D951" s="9" t="s">
        <v>2412</v>
      </c>
    </row>
    <row r="952" customFormat="false" ht="12.85" hidden="false" customHeight="false" outlineLevel="0" collapsed="false">
      <c r="C952" s="6" t="s">
        <v>2413</v>
      </c>
      <c r="D952" s="9" t="s">
        <v>2414</v>
      </c>
    </row>
    <row r="953" customFormat="false" ht="12.85" hidden="false" customHeight="false" outlineLevel="0" collapsed="false">
      <c r="C953" s="6" t="s">
        <v>2415</v>
      </c>
      <c r="D953" s="9" t="s">
        <v>2416</v>
      </c>
    </row>
    <row r="954" customFormat="false" ht="12.85" hidden="false" customHeight="false" outlineLevel="0" collapsed="false">
      <c r="C954" s="6" t="s">
        <v>2417</v>
      </c>
      <c r="D954" s="9" t="s">
        <v>2418</v>
      </c>
    </row>
    <row r="955" customFormat="false" ht="12.85" hidden="false" customHeight="false" outlineLevel="0" collapsed="false">
      <c r="C955" s="6" t="s">
        <v>2419</v>
      </c>
      <c r="D955" s="9" t="s">
        <v>2420</v>
      </c>
    </row>
    <row r="956" customFormat="false" ht="12.85" hidden="false" customHeight="false" outlineLevel="0" collapsed="false">
      <c r="C956" s="1" t="s">
        <v>2421</v>
      </c>
      <c r="D956" s="8" t="s">
        <v>2422</v>
      </c>
    </row>
    <row r="957" customFormat="false" ht="12.85" hidden="false" customHeight="false" outlineLevel="0" collapsed="false">
      <c r="C957" s="6" t="s">
        <v>2423</v>
      </c>
      <c r="D957" s="9" t="s">
        <v>2424</v>
      </c>
    </row>
    <row r="958" customFormat="false" ht="12.85" hidden="false" customHeight="false" outlineLevel="0" collapsed="false">
      <c r="C958" s="6" t="s">
        <v>2425</v>
      </c>
      <c r="D958" s="9" t="s">
        <v>2426</v>
      </c>
    </row>
    <row r="959" customFormat="false" ht="12.85" hidden="false" customHeight="false" outlineLevel="0" collapsed="false">
      <c r="C959" s="6" t="s">
        <v>2427</v>
      </c>
      <c r="D959" s="9" t="s">
        <v>2428</v>
      </c>
    </row>
    <row r="960" customFormat="false" ht="12.85" hidden="false" customHeight="false" outlineLevel="0" collapsed="false">
      <c r="C960" s="6" t="s">
        <v>2429</v>
      </c>
      <c r="D960" s="9" t="s">
        <v>2430</v>
      </c>
    </row>
    <row r="961" customFormat="false" ht="12.85" hidden="false" customHeight="false" outlineLevel="0" collapsed="false">
      <c r="C961" s="6" t="s">
        <v>2431</v>
      </c>
      <c r="D961" s="9" t="s">
        <v>2432</v>
      </c>
    </row>
    <row r="962" customFormat="false" ht="12.85" hidden="false" customHeight="false" outlineLevel="0" collapsed="false">
      <c r="C962" s="6" t="s">
        <v>2433</v>
      </c>
      <c r="D962" s="9" t="s">
        <v>2434</v>
      </c>
    </row>
    <row r="963" customFormat="false" ht="12.85" hidden="false" customHeight="false" outlineLevel="0" collapsed="false">
      <c r="C963" s="6" t="s">
        <v>2435</v>
      </c>
      <c r="D963" s="9" t="s">
        <v>2436</v>
      </c>
    </row>
    <row r="964" customFormat="false" ht="12.85" hidden="false" customHeight="false" outlineLevel="0" collapsed="false">
      <c r="C964" s="6" t="s">
        <v>2437</v>
      </c>
      <c r="D964" s="9" t="s">
        <v>2438</v>
      </c>
    </row>
    <row r="965" customFormat="false" ht="12.85" hidden="false" customHeight="false" outlineLevel="0" collapsed="false">
      <c r="C965" s="6" t="s">
        <v>2439</v>
      </c>
      <c r="D965" s="9" t="s">
        <v>2440</v>
      </c>
    </row>
    <row r="966" customFormat="false" ht="12.85" hidden="false" customHeight="false" outlineLevel="0" collapsed="false">
      <c r="C966" s="6" t="s">
        <v>2441</v>
      </c>
      <c r="D966" s="9" t="s">
        <v>2442</v>
      </c>
    </row>
    <row r="967" customFormat="false" ht="12.85" hidden="false" customHeight="false" outlineLevel="0" collapsed="false">
      <c r="C967" s="1" t="s">
        <v>2443</v>
      </c>
      <c r="D967" s="8" t="s">
        <v>2444</v>
      </c>
    </row>
    <row r="968" customFormat="false" ht="12.85" hidden="false" customHeight="false" outlineLevel="0" collapsed="false">
      <c r="C968" s="1" t="s">
        <v>2445</v>
      </c>
      <c r="D968" s="8" t="s">
        <v>2446</v>
      </c>
    </row>
    <row r="969" customFormat="false" ht="12.85" hidden="false" customHeight="false" outlineLevel="0" collapsed="false">
      <c r="C969" s="6" t="s">
        <v>2447</v>
      </c>
      <c r="D969" s="9" t="s">
        <v>2448</v>
      </c>
    </row>
    <row r="970" customFormat="false" ht="12.85" hidden="false" customHeight="false" outlineLevel="0" collapsed="false">
      <c r="C970" s="6" t="s">
        <v>2449</v>
      </c>
      <c r="D970" s="9" t="s">
        <v>2450</v>
      </c>
    </row>
    <row r="971" customFormat="false" ht="12.85" hidden="false" customHeight="false" outlineLevel="0" collapsed="false">
      <c r="C971" s="6" t="s">
        <v>2451</v>
      </c>
      <c r="D971" s="9" t="s">
        <v>2452</v>
      </c>
    </row>
    <row r="972" customFormat="false" ht="12.85" hidden="false" customHeight="false" outlineLevel="0" collapsed="false">
      <c r="C972" s="6" t="s">
        <v>2453</v>
      </c>
      <c r="D972" s="9" t="s">
        <v>2454</v>
      </c>
    </row>
    <row r="973" customFormat="false" ht="12.85" hidden="false" customHeight="false" outlineLevel="0" collapsed="false">
      <c r="C973" s="6" t="s">
        <v>2455</v>
      </c>
      <c r="D973" s="9" t="s">
        <v>2456</v>
      </c>
    </row>
    <row r="974" customFormat="false" ht="12.85" hidden="false" customHeight="false" outlineLevel="0" collapsed="false">
      <c r="C974" s="6" t="s">
        <v>2457</v>
      </c>
      <c r="D974" s="9" t="s">
        <v>2458</v>
      </c>
    </row>
    <row r="975" customFormat="false" ht="12.85" hidden="false" customHeight="false" outlineLevel="0" collapsed="false">
      <c r="C975" s="6" t="s">
        <v>2459</v>
      </c>
      <c r="D975" s="9" t="s">
        <v>2460</v>
      </c>
    </row>
    <row r="976" customFormat="false" ht="12.85" hidden="false" customHeight="false" outlineLevel="0" collapsed="false">
      <c r="C976" s="6" t="s">
        <v>2461</v>
      </c>
      <c r="D976" s="9" t="s">
        <v>2462</v>
      </c>
    </row>
    <row r="977" customFormat="false" ht="12.85" hidden="false" customHeight="false" outlineLevel="0" collapsed="false">
      <c r="C977" s="6" t="s">
        <v>2463</v>
      </c>
      <c r="D977" s="9" t="s">
        <v>2464</v>
      </c>
    </row>
    <row r="978" customFormat="false" ht="12.85" hidden="false" customHeight="false" outlineLevel="0" collapsed="false">
      <c r="C978" s="6" t="s">
        <v>2465</v>
      </c>
      <c r="D978" s="9" t="s">
        <v>2466</v>
      </c>
    </row>
    <row r="979" customFormat="false" ht="12.85" hidden="false" customHeight="false" outlineLevel="0" collapsed="false">
      <c r="C979" s="6" t="s">
        <v>2467</v>
      </c>
      <c r="D979" s="9" t="s">
        <v>2468</v>
      </c>
    </row>
    <row r="980" customFormat="false" ht="12.85" hidden="false" customHeight="false" outlineLevel="0" collapsed="false">
      <c r="C980" s="6" t="s">
        <v>2469</v>
      </c>
      <c r="D980" s="9" t="s">
        <v>2470</v>
      </c>
    </row>
    <row r="981" customFormat="false" ht="12.85" hidden="false" customHeight="false" outlineLevel="0" collapsed="false">
      <c r="C981" s="6" t="s">
        <v>2471</v>
      </c>
      <c r="D981" s="9" t="s">
        <v>2472</v>
      </c>
    </row>
    <row r="982" customFormat="false" ht="12.85" hidden="false" customHeight="false" outlineLevel="0" collapsed="false">
      <c r="C982" s="6" t="s">
        <v>2473</v>
      </c>
      <c r="D982" s="9" t="s">
        <v>2474</v>
      </c>
    </row>
    <row r="983" customFormat="false" ht="12.85" hidden="false" customHeight="false" outlineLevel="0" collapsed="false">
      <c r="C983" s="6" t="s">
        <v>2475</v>
      </c>
      <c r="D983" s="9" t="s">
        <v>2476</v>
      </c>
    </row>
    <row r="984" customFormat="false" ht="12.85" hidden="false" customHeight="false" outlineLevel="0" collapsed="false">
      <c r="C984" s="6" t="s">
        <v>2477</v>
      </c>
      <c r="D984" s="9" t="s">
        <v>2478</v>
      </c>
    </row>
    <row r="985" customFormat="false" ht="12.85" hidden="false" customHeight="false" outlineLevel="0" collapsed="false">
      <c r="C985" s="6" t="s">
        <v>2479</v>
      </c>
      <c r="D985" s="9" t="s">
        <v>2480</v>
      </c>
    </row>
    <row r="986" customFormat="false" ht="12.85" hidden="false" customHeight="false" outlineLevel="0" collapsed="false">
      <c r="C986" s="6" t="s">
        <v>2481</v>
      </c>
      <c r="D986" s="9" t="s">
        <v>2482</v>
      </c>
    </row>
    <row r="987" customFormat="false" ht="12.85" hidden="false" customHeight="false" outlineLevel="0" collapsed="false">
      <c r="C987" s="6" t="s">
        <v>2483</v>
      </c>
      <c r="D987" s="9" t="s">
        <v>2484</v>
      </c>
    </row>
    <row r="988" customFormat="false" ht="12.85" hidden="false" customHeight="false" outlineLevel="0" collapsed="false">
      <c r="C988" s="6" t="s">
        <v>2485</v>
      </c>
      <c r="D988" s="9" t="s">
        <v>2486</v>
      </c>
    </row>
    <row r="989" customFormat="false" ht="12.85" hidden="false" customHeight="false" outlineLevel="0" collapsed="false">
      <c r="C989" s="6" t="s">
        <v>2487</v>
      </c>
      <c r="D989" s="9" t="s">
        <v>2488</v>
      </c>
    </row>
    <row r="990" customFormat="false" ht="12.85" hidden="false" customHeight="false" outlineLevel="0" collapsed="false">
      <c r="C990" s="6" t="s">
        <v>2489</v>
      </c>
      <c r="D990" s="9" t="s">
        <v>2490</v>
      </c>
    </row>
    <row r="991" customFormat="false" ht="12.85" hidden="false" customHeight="false" outlineLevel="0" collapsed="false">
      <c r="C991" s="6" t="s">
        <v>2491</v>
      </c>
      <c r="D991" s="9" t="s">
        <v>2492</v>
      </c>
    </row>
    <row r="992" customFormat="false" ht="12.85" hidden="false" customHeight="false" outlineLevel="0" collapsed="false">
      <c r="C992" s="6" t="s">
        <v>2493</v>
      </c>
      <c r="D992" s="9" t="s">
        <v>2494</v>
      </c>
    </row>
    <row r="993" customFormat="false" ht="12.85" hidden="false" customHeight="false" outlineLevel="0" collapsed="false">
      <c r="C993" s="6" t="s">
        <v>2495</v>
      </c>
      <c r="D993" s="9" t="s">
        <v>2496</v>
      </c>
    </row>
    <row r="994" customFormat="false" ht="12.85" hidden="false" customHeight="false" outlineLevel="0" collapsed="false">
      <c r="C994" s="6" t="s">
        <v>2497</v>
      </c>
      <c r="D994" s="9" t="s">
        <v>2498</v>
      </c>
    </row>
    <row r="995" customFormat="false" ht="12.85" hidden="false" customHeight="false" outlineLevel="0" collapsed="false">
      <c r="C995" s="6" t="s">
        <v>2499</v>
      </c>
      <c r="D995" s="9" t="s">
        <v>2500</v>
      </c>
    </row>
    <row r="996" customFormat="false" ht="12.85" hidden="false" customHeight="false" outlineLevel="0" collapsed="false">
      <c r="C996" s="6" t="s">
        <v>2501</v>
      </c>
      <c r="D996" s="9" t="s">
        <v>2502</v>
      </c>
    </row>
    <row r="997" customFormat="false" ht="12.85" hidden="false" customHeight="false" outlineLevel="0" collapsed="false">
      <c r="C997" s="6" t="s">
        <v>2503</v>
      </c>
      <c r="D997" s="9" t="s">
        <v>2504</v>
      </c>
    </row>
    <row r="998" customFormat="false" ht="12.85" hidden="false" customHeight="false" outlineLevel="0" collapsed="false">
      <c r="C998" s="6" t="s">
        <v>2505</v>
      </c>
      <c r="D998" s="9" t="s">
        <v>2506</v>
      </c>
    </row>
    <row r="999" customFormat="false" ht="12.85" hidden="false" customHeight="false" outlineLevel="0" collapsed="false">
      <c r="C999" s="6" t="s">
        <v>2507</v>
      </c>
      <c r="D999" s="9" t="s">
        <v>2508</v>
      </c>
    </row>
    <row r="1000" customFormat="false" ht="12.85" hidden="false" customHeight="false" outlineLevel="0" collapsed="false">
      <c r="C1000" s="6" t="s">
        <v>2509</v>
      </c>
      <c r="D1000" s="9" t="s">
        <v>2510</v>
      </c>
    </row>
    <row r="1001" customFormat="false" ht="12.85" hidden="false" customHeight="false" outlineLevel="0" collapsed="false">
      <c r="C1001" s="6" t="s">
        <v>2511</v>
      </c>
      <c r="D1001" s="9" t="s">
        <v>2512</v>
      </c>
    </row>
    <row r="1002" customFormat="false" ht="12.85" hidden="false" customHeight="false" outlineLevel="0" collapsed="false">
      <c r="C1002" s="6" t="s">
        <v>2513</v>
      </c>
      <c r="D1002" s="9" t="s">
        <v>2514</v>
      </c>
    </row>
    <row r="1003" customFormat="false" ht="12.85" hidden="false" customHeight="false" outlineLevel="0" collapsed="false">
      <c r="C1003" s="6" t="s">
        <v>2515</v>
      </c>
      <c r="D1003" s="9" t="s">
        <v>2516</v>
      </c>
    </row>
    <row r="1004" customFormat="false" ht="12.85" hidden="false" customHeight="false" outlineLevel="0" collapsed="false">
      <c r="C1004" s="6" t="s">
        <v>2517</v>
      </c>
      <c r="D1004" s="9" t="s">
        <v>2518</v>
      </c>
    </row>
    <row r="1005" customFormat="false" ht="12.85" hidden="false" customHeight="false" outlineLevel="0" collapsed="false">
      <c r="C1005" s="1" t="s">
        <v>2519</v>
      </c>
      <c r="D1005" s="8" t="s">
        <v>2520</v>
      </c>
    </row>
    <row r="1006" customFormat="false" ht="12.85" hidden="false" customHeight="false" outlineLevel="0" collapsed="false">
      <c r="C1006" s="6" t="s">
        <v>2521</v>
      </c>
      <c r="D1006" s="9" t="s">
        <v>2522</v>
      </c>
    </row>
    <row r="1007" customFormat="false" ht="12.85" hidden="false" customHeight="false" outlineLevel="0" collapsed="false">
      <c r="C1007" s="6" t="s">
        <v>2523</v>
      </c>
      <c r="D1007" s="9" t="s">
        <v>2524</v>
      </c>
    </row>
    <row r="1008" customFormat="false" ht="12.85" hidden="false" customHeight="false" outlineLevel="0" collapsed="false">
      <c r="C1008" s="6" t="s">
        <v>2525</v>
      </c>
      <c r="D1008" s="9" t="s">
        <v>2526</v>
      </c>
    </row>
    <row r="1009" customFormat="false" ht="12.85" hidden="false" customHeight="false" outlineLevel="0" collapsed="false">
      <c r="C1009" s="6" t="s">
        <v>2527</v>
      </c>
      <c r="D1009" s="9" t="s">
        <v>2528</v>
      </c>
    </row>
    <row r="1010" customFormat="false" ht="12.85" hidden="false" customHeight="false" outlineLevel="0" collapsed="false">
      <c r="C1010" s="6" t="s">
        <v>2529</v>
      </c>
      <c r="D1010" s="9" t="s">
        <v>2530</v>
      </c>
    </row>
    <row r="1011" customFormat="false" ht="12.85" hidden="false" customHeight="false" outlineLevel="0" collapsed="false">
      <c r="C1011" s="6" t="s">
        <v>2531</v>
      </c>
      <c r="D1011" s="9" t="s">
        <v>2532</v>
      </c>
    </row>
    <row r="1012" customFormat="false" ht="12.85" hidden="false" customHeight="false" outlineLevel="0" collapsed="false">
      <c r="C1012" s="6" t="s">
        <v>2533</v>
      </c>
      <c r="D1012" s="9" t="s">
        <v>2534</v>
      </c>
    </row>
    <row r="1013" customFormat="false" ht="12.85" hidden="false" customHeight="false" outlineLevel="0" collapsed="false">
      <c r="C1013" s="6" t="s">
        <v>2535</v>
      </c>
      <c r="D1013" s="9" t="s">
        <v>2536</v>
      </c>
    </row>
    <row r="1014" customFormat="false" ht="12.85" hidden="false" customHeight="false" outlineLevel="0" collapsed="false">
      <c r="C1014" s="6" t="s">
        <v>2537</v>
      </c>
      <c r="D1014" s="9" t="s">
        <v>2538</v>
      </c>
    </row>
    <row r="1015" customFormat="false" ht="12.85" hidden="false" customHeight="false" outlineLevel="0" collapsed="false">
      <c r="C1015" s="6" t="s">
        <v>2539</v>
      </c>
      <c r="D1015" s="9" t="s">
        <v>2540</v>
      </c>
    </row>
    <row r="1016" customFormat="false" ht="12.85" hidden="false" customHeight="false" outlineLevel="0" collapsed="false">
      <c r="C1016" s="6" t="s">
        <v>2541</v>
      </c>
      <c r="D1016" s="9" t="s">
        <v>2542</v>
      </c>
    </row>
    <row r="1017" customFormat="false" ht="12.85" hidden="false" customHeight="false" outlineLevel="0" collapsed="false">
      <c r="C1017" s="6" t="s">
        <v>2543</v>
      </c>
      <c r="D1017" s="9" t="s">
        <v>2544</v>
      </c>
    </row>
    <row r="1018" customFormat="false" ht="12.85" hidden="false" customHeight="false" outlineLevel="0" collapsed="false">
      <c r="C1018" s="6" t="s">
        <v>2545</v>
      </c>
      <c r="D1018" s="9" t="s">
        <v>2546</v>
      </c>
    </row>
    <row r="1019" customFormat="false" ht="12.85" hidden="false" customHeight="false" outlineLevel="0" collapsed="false">
      <c r="C1019" s="6" t="s">
        <v>2547</v>
      </c>
      <c r="D1019" s="9" t="s">
        <v>2548</v>
      </c>
    </row>
    <row r="1020" customFormat="false" ht="12.85" hidden="false" customHeight="false" outlineLevel="0" collapsed="false">
      <c r="C1020" s="6" t="s">
        <v>2549</v>
      </c>
      <c r="D1020" s="9" t="s">
        <v>2550</v>
      </c>
    </row>
    <row r="1021" customFormat="false" ht="12.85" hidden="false" customHeight="false" outlineLevel="0" collapsed="false">
      <c r="C1021" s="6" t="s">
        <v>2551</v>
      </c>
      <c r="D1021" s="9" t="s">
        <v>2552</v>
      </c>
    </row>
    <row r="1022" customFormat="false" ht="12.85" hidden="false" customHeight="false" outlineLevel="0" collapsed="false">
      <c r="C1022" s="6" t="s">
        <v>2553</v>
      </c>
      <c r="D1022" s="9" t="s">
        <v>2554</v>
      </c>
    </row>
    <row r="1023" customFormat="false" ht="12.85" hidden="false" customHeight="false" outlineLevel="0" collapsed="false">
      <c r="C1023" s="6" t="s">
        <v>2555</v>
      </c>
      <c r="D1023" s="9" t="s">
        <v>2556</v>
      </c>
    </row>
    <row r="1024" customFormat="false" ht="12.85" hidden="false" customHeight="false" outlineLevel="0" collapsed="false">
      <c r="C1024" s="6" t="s">
        <v>2557</v>
      </c>
      <c r="D1024" s="9" t="s">
        <v>2558</v>
      </c>
    </row>
    <row r="1025" customFormat="false" ht="12.85" hidden="false" customHeight="false" outlineLevel="0" collapsed="false">
      <c r="C1025" s="6" t="s">
        <v>2559</v>
      </c>
      <c r="D1025" s="9" t="s">
        <v>2560</v>
      </c>
    </row>
    <row r="1026" customFormat="false" ht="12.85" hidden="false" customHeight="false" outlineLevel="0" collapsed="false">
      <c r="C1026" s="6" t="s">
        <v>2561</v>
      </c>
      <c r="D1026" s="9" t="s">
        <v>2562</v>
      </c>
    </row>
    <row r="1027" customFormat="false" ht="12.85" hidden="false" customHeight="false" outlineLevel="0" collapsed="false">
      <c r="C1027" s="6" t="s">
        <v>2563</v>
      </c>
      <c r="D1027" s="9" t="s">
        <v>2564</v>
      </c>
    </row>
    <row r="1028" customFormat="false" ht="12.85" hidden="false" customHeight="false" outlineLevel="0" collapsed="false">
      <c r="C1028" s="6" t="s">
        <v>2565</v>
      </c>
      <c r="D1028" s="9" t="s">
        <v>2566</v>
      </c>
    </row>
    <row r="1029" customFormat="false" ht="12.85" hidden="false" customHeight="false" outlineLevel="0" collapsed="false">
      <c r="C1029" s="6" t="s">
        <v>2567</v>
      </c>
      <c r="D1029" s="9" t="s">
        <v>2568</v>
      </c>
    </row>
    <row r="1030" customFormat="false" ht="12.85" hidden="false" customHeight="false" outlineLevel="0" collapsed="false">
      <c r="C1030" s="6" t="s">
        <v>2569</v>
      </c>
      <c r="D1030" s="9" t="s">
        <v>2570</v>
      </c>
    </row>
    <row r="1031" customFormat="false" ht="12.85" hidden="false" customHeight="false" outlineLevel="0" collapsed="false">
      <c r="C1031" s="6" t="s">
        <v>2571</v>
      </c>
      <c r="D1031" s="9" t="s">
        <v>2572</v>
      </c>
    </row>
    <row r="1032" customFormat="false" ht="12.85" hidden="false" customHeight="false" outlineLevel="0" collapsed="false">
      <c r="C1032" s="6" t="s">
        <v>2573</v>
      </c>
      <c r="D1032" s="9" t="s">
        <v>2574</v>
      </c>
    </row>
    <row r="1033" customFormat="false" ht="12.85" hidden="false" customHeight="false" outlineLevel="0" collapsed="false">
      <c r="C1033" s="6" t="s">
        <v>2575</v>
      </c>
      <c r="D1033" s="9" t="s">
        <v>2576</v>
      </c>
    </row>
    <row r="1034" customFormat="false" ht="12.85" hidden="false" customHeight="false" outlineLevel="0" collapsed="false">
      <c r="C1034" s="6" t="s">
        <v>2577</v>
      </c>
      <c r="D1034" s="9" t="s">
        <v>2578</v>
      </c>
    </row>
    <row r="1035" customFormat="false" ht="12.85" hidden="false" customHeight="false" outlineLevel="0" collapsed="false">
      <c r="C1035" s="6" t="s">
        <v>2579</v>
      </c>
      <c r="D1035" s="9" t="s">
        <v>2580</v>
      </c>
    </row>
    <row r="1036" customFormat="false" ht="12.85" hidden="false" customHeight="false" outlineLevel="0" collapsed="false">
      <c r="C1036" s="6" t="s">
        <v>2581</v>
      </c>
      <c r="D1036" s="9" t="s">
        <v>2582</v>
      </c>
    </row>
    <row r="1037" customFormat="false" ht="12.85" hidden="false" customHeight="false" outlineLevel="0" collapsed="false">
      <c r="C1037" s="6" t="s">
        <v>2583</v>
      </c>
      <c r="D1037" s="9" t="s">
        <v>2584</v>
      </c>
    </row>
    <row r="1038" customFormat="false" ht="12.85" hidden="false" customHeight="false" outlineLevel="0" collapsed="false">
      <c r="C1038" s="6" t="s">
        <v>2585</v>
      </c>
      <c r="D1038" s="9" t="s">
        <v>2586</v>
      </c>
    </row>
    <row r="1039" customFormat="false" ht="12.85" hidden="false" customHeight="false" outlineLevel="0" collapsed="false">
      <c r="C1039" s="6" t="s">
        <v>2587</v>
      </c>
      <c r="D1039" s="9" t="s">
        <v>2588</v>
      </c>
    </row>
    <row r="1040" customFormat="false" ht="12.85" hidden="false" customHeight="false" outlineLevel="0" collapsed="false">
      <c r="C1040" s="6" t="s">
        <v>2589</v>
      </c>
      <c r="D1040" s="9" t="s">
        <v>2590</v>
      </c>
    </row>
    <row r="1041" customFormat="false" ht="12.85" hidden="false" customHeight="false" outlineLevel="0" collapsed="false">
      <c r="C1041" s="6" t="s">
        <v>2591</v>
      </c>
      <c r="D1041" s="9" t="s">
        <v>2592</v>
      </c>
    </row>
    <row r="1042" customFormat="false" ht="12.85" hidden="false" customHeight="false" outlineLevel="0" collapsed="false">
      <c r="C1042" s="6" t="s">
        <v>2593</v>
      </c>
      <c r="D1042" s="9" t="s">
        <v>2594</v>
      </c>
    </row>
    <row r="1043" customFormat="false" ht="12.85" hidden="false" customHeight="false" outlineLevel="0" collapsed="false">
      <c r="C1043" s="6" t="s">
        <v>2595</v>
      </c>
      <c r="D1043" s="9" t="s">
        <v>2596</v>
      </c>
    </row>
    <row r="1044" customFormat="false" ht="12.85" hidden="false" customHeight="false" outlineLevel="0" collapsed="false">
      <c r="C1044" s="6" t="s">
        <v>2597</v>
      </c>
      <c r="D1044" s="9" t="s">
        <v>2598</v>
      </c>
    </row>
    <row r="1045" customFormat="false" ht="12.85" hidden="false" customHeight="false" outlineLevel="0" collapsed="false">
      <c r="C1045" s="6" t="s">
        <v>2599</v>
      </c>
      <c r="D1045" s="9" t="s">
        <v>2600</v>
      </c>
    </row>
    <row r="1046" customFormat="false" ht="12.85" hidden="false" customHeight="false" outlineLevel="0" collapsed="false">
      <c r="C1046" s="6" t="s">
        <v>2601</v>
      </c>
      <c r="D1046" s="9" t="s">
        <v>2602</v>
      </c>
    </row>
    <row r="1047" customFormat="false" ht="12.85" hidden="false" customHeight="false" outlineLevel="0" collapsed="false">
      <c r="C1047" s="6" t="s">
        <v>2603</v>
      </c>
      <c r="D1047" s="9" t="s">
        <v>2604</v>
      </c>
    </row>
    <row r="1048" customFormat="false" ht="12.85" hidden="false" customHeight="false" outlineLevel="0" collapsed="false">
      <c r="C1048" s="6" t="s">
        <v>2605</v>
      </c>
      <c r="D1048" s="9" t="s">
        <v>2606</v>
      </c>
    </row>
    <row r="1049" customFormat="false" ht="12.85" hidden="false" customHeight="false" outlineLevel="0" collapsed="false">
      <c r="C1049" s="6" t="s">
        <v>2607</v>
      </c>
      <c r="D1049" s="9" t="s">
        <v>2608</v>
      </c>
    </row>
    <row r="1050" customFormat="false" ht="12.85" hidden="false" customHeight="false" outlineLevel="0" collapsed="false">
      <c r="C1050" s="6" t="s">
        <v>2609</v>
      </c>
      <c r="D1050" s="9" t="s">
        <v>2610</v>
      </c>
    </row>
    <row r="1051" customFormat="false" ht="12.85" hidden="false" customHeight="false" outlineLevel="0" collapsed="false">
      <c r="C1051" s="6" t="s">
        <v>2611</v>
      </c>
      <c r="D1051" s="9" t="s">
        <v>2612</v>
      </c>
    </row>
    <row r="1052" customFormat="false" ht="12.85" hidden="false" customHeight="false" outlineLevel="0" collapsed="false">
      <c r="C1052" s="1" t="s">
        <v>2613</v>
      </c>
      <c r="D1052" s="8" t="s">
        <v>2614</v>
      </c>
    </row>
    <row r="1053" customFormat="false" ht="12.85" hidden="false" customHeight="false" outlineLevel="0" collapsed="false">
      <c r="C1053" s="6" t="s">
        <v>2615</v>
      </c>
      <c r="D1053" s="9" t="s">
        <v>2616</v>
      </c>
    </row>
    <row r="1054" customFormat="false" ht="12.85" hidden="false" customHeight="false" outlineLevel="0" collapsed="false">
      <c r="C1054" s="1" t="s">
        <v>2617</v>
      </c>
      <c r="D1054" s="8" t="s">
        <v>2618</v>
      </c>
    </row>
    <row r="1055" customFormat="false" ht="12.85" hidden="false" customHeight="false" outlineLevel="0" collapsed="false">
      <c r="C1055" s="6" t="s">
        <v>2619</v>
      </c>
      <c r="D1055" s="9" t="s">
        <v>2620</v>
      </c>
    </row>
    <row r="1056" customFormat="false" ht="12.85" hidden="false" customHeight="false" outlineLevel="0" collapsed="false">
      <c r="C1056" s="6" t="s">
        <v>2621</v>
      </c>
      <c r="D1056" s="9" t="s">
        <v>2622</v>
      </c>
    </row>
    <row r="1057" customFormat="false" ht="12.85" hidden="false" customHeight="false" outlineLevel="0" collapsed="false">
      <c r="C1057" s="6" t="s">
        <v>2623</v>
      </c>
      <c r="D1057" s="9" t="s">
        <v>2624</v>
      </c>
    </row>
    <row r="1058" customFormat="false" ht="12.85" hidden="false" customHeight="false" outlineLevel="0" collapsed="false">
      <c r="C1058" s="6" t="s">
        <v>2625</v>
      </c>
      <c r="D1058" s="9" t="s">
        <v>2626</v>
      </c>
    </row>
    <row r="1059" customFormat="false" ht="12.85" hidden="false" customHeight="false" outlineLevel="0" collapsed="false">
      <c r="C1059" s="1" t="s">
        <v>2627</v>
      </c>
      <c r="D1059" s="8" t="s">
        <v>2628</v>
      </c>
    </row>
    <row r="1060" customFormat="false" ht="12.85" hidden="false" customHeight="false" outlineLevel="0" collapsed="false">
      <c r="C1060" s="6" t="s">
        <v>2629</v>
      </c>
      <c r="D1060" s="9" t="s">
        <v>2630</v>
      </c>
    </row>
    <row r="1061" customFormat="false" ht="12.85" hidden="false" customHeight="false" outlineLevel="0" collapsed="false">
      <c r="C1061" s="6" t="s">
        <v>2631</v>
      </c>
      <c r="D1061" s="9" t="s">
        <v>2632</v>
      </c>
    </row>
    <row r="1062" customFormat="false" ht="12.85" hidden="false" customHeight="false" outlineLevel="0" collapsed="false">
      <c r="C1062" s="6" t="s">
        <v>2633</v>
      </c>
      <c r="D1062" s="9" t="s">
        <v>2634</v>
      </c>
    </row>
    <row r="1063" customFormat="false" ht="12.85" hidden="false" customHeight="false" outlineLevel="0" collapsed="false">
      <c r="C1063" s="6" t="s">
        <v>2635</v>
      </c>
      <c r="D1063" s="9" t="s">
        <v>2636</v>
      </c>
    </row>
    <row r="1064" customFormat="false" ht="12.85" hidden="false" customHeight="false" outlineLevel="0" collapsed="false">
      <c r="C1064" s="6" t="s">
        <v>2637</v>
      </c>
      <c r="D1064" s="9" t="s">
        <v>2638</v>
      </c>
    </row>
    <row r="1065" customFormat="false" ht="12.85" hidden="false" customHeight="false" outlineLevel="0" collapsed="false">
      <c r="C1065" s="6" t="s">
        <v>2639</v>
      </c>
      <c r="D1065" s="9" t="s">
        <v>2640</v>
      </c>
    </row>
    <row r="1066" customFormat="false" ht="12.85" hidden="false" customHeight="false" outlineLevel="0" collapsed="false">
      <c r="C1066" s="6" t="s">
        <v>2641</v>
      </c>
      <c r="D1066" s="9" t="s">
        <v>2642</v>
      </c>
    </row>
    <row r="1067" customFormat="false" ht="12.85" hidden="false" customHeight="false" outlineLevel="0" collapsed="false">
      <c r="C1067" s="6" t="s">
        <v>2643</v>
      </c>
      <c r="D1067" s="9" t="s">
        <v>2644</v>
      </c>
    </row>
    <row r="1068" customFormat="false" ht="12.85" hidden="false" customHeight="false" outlineLevel="0" collapsed="false">
      <c r="C1068" s="6" t="s">
        <v>2645</v>
      </c>
      <c r="D1068" s="9" t="s">
        <v>2646</v>
      </c>
    </row>
    <row r="1069" customFormat="false" ht="12.85" hidden="false" customHeight="false" outlineLevel="0" collapsed="false">
      <c r="C1069" s="6" t="s">
        <v>2647</v>
      </c>
      <c r="D1069" s="9" t="s">
        <v>2648</v>
      </c>
    </row>
    <row r="1070" customFormat="false" ht="12.85" hidden="false" customHeight="false" outlineLevel="0" collapsed="false">
      <c r="C1070" s="6" t="s">
        <v>2649</v>
      </c>
      <c r="D1070" s="9" t="s">
        <v>2650</v>
      </c>
    </row>
    <row r="1071" customFormat="false" ht="12.85" hidden="false" customHeight="false" outlineLevel="0" collapsed="false">
      <c r="C1071" s="6" t="s">
        <v>2651</v>
      </c>
      <c r="D1071" s="9" t="s">
        <v>2652</v>
      </c>
    </row>
    <row r="1072" customFormat="false" ht="12.85" hidden="false" customHeight="false" outlineLevel="0" collapsed="false">
      <c r="C1072" s="6" t="s">
        <v>2653</v>
      </c>
      <c r="D1072" s="9" t="s">
        <v>2654</v>
      </c>
    </row>
    <row r="1073" customFormat="false" ht="12.85" hidden="false" customHeight="false" outlineLevel="0" collapsed="false">
      <c r="C1073" s="6" t="s">
        <v>2655</v>
      </c>
      <c r="D1073" s="9" t="s">
        <v>2656</v>
      </c>
    </row>
    <row r="1074" customFormat="false" ht="12.85" hidden="false" customHeight="false" outlineLevel="0" collapsed="false">
      <c r="C1074" s="6" t="s">
        <v>2657</v>
      </c>
      <c r="D1074" s="9" t="s">
        <v>2658</v>
      </c>
    </row>
    <row r="1075" customFormat="false" ht="12.85" hidden="false" customHeight="false" outlineLevel="0" collapsed="false">
      <c r="C1075" s="6" t="s">
        <v>2659</v>
      </c>
      <c r="D1075" s="9" t="s">
        <v>2660</v>
      </c>
    </row>
    <row r="1076" customFormat="false" ht="12.85" hidden="false" customHeight="false" outlineLevel="0" collapsed="false">
      <c r="C1076" s="1" t="s">
        <v>2661</v>
      </c>
      <c r="D1076" s="8" t="s">
        <v>2662</v>
      </c>
    </row>
    <row r="1077" customFormat="false" ht="12.85" hidden="false" customHeight="false" outlineLevel="0" collapsed="false">
      <c r="C1077" s="6" t="s">
        <v>2663</v>
      </c>
      <c r="D1077" s="9" t="s">
        <v>2664</v>
      </c>
    </row>
    <row r="1078" customFormat="false" ht="12.85" hidden="false" customHeight="false" outlineLevel="0" collapsed="false">
      <c r="C1078" s="6" t="s">
        <v>2665</v>
      </c>
      <c r="D1078" s="9" t="s">
        <v>2666</v>
      </c>
    </row>
    <row r="1079" customFormat="false" ht="12.85" hidden="false" customHeight="false" outlineLevel="0" collapsed="false">
      <c r="C1079" s="6" t="s">
        <v>2667</v>
      </c>
      <c r="D1079" s="9" t="s">
        <v>2668</v>
      </c>
    </row>
    <row r="1080" customFormat="false" ht="12.85" hidden="false" customHeight="false" outlineLevel="0" collapsed="false">
      <c r="C1080" s="1" t="s">
        <v>2669</v>
      </c>
      <c r="D1080" s="8" t="s">
        <v>2670</v>
      </c>
    </row>
    <row r="1081" customFormat="false" ht="12.85" hidden="false" customHeight="false" outlineLevel="0" collapsed="false">
      <c r="C1081" s="6" t="s">
        <v>2671</v>
      </c>
      <c r="D1081" s="9" t="s">
        <v>2672</v>
      </c>
    </row>
    <row r="1082" customFormat="false" ht="12.85" hidden="false" customHeight="false" outlineLevel="0" collapsed="false">
      <c r="C1082" s="6" t="s">
        <v>2673</v>
      </c>
      <c r="D1082" s="9" t="s">
        <v>2674</v>
      </c>
    </row>
    <row r="1083" customFormat="false" ht="12.85" hidden="false" customHeight="false" outlineLevel="0" collapsed="false">
      <c r="C1083" s="1" t="s">
        <v>2675</v>
      </c>
      <c r="D1083" s="8" t="s">
        <v>2676</v>
      </c>
    </row>
    <row r="1084" customFormat="false" ht="12.85" hidden="false" customHeight="false" outlineLevel="0" collapsed="false">
      <c r="C1084" s="6" t="s">
        <v>2677</v>
      </c>
      <c r="D1084" s="9" t="s">
        <v>2678</v>
      </c>
    </row>
    <row r="1085" customFormat="false" ht="12.85" hidden="false" customHeight="false" outlineLevel="0" collapsed="false">
      <c r="C1085" s="6" t="s">
        <v>2679</v>
      </c>
      <c r="D1085" s="9" t="s">
        <v>2680</v>
      </c>
    </row>
    <row r="1086" customFormat="false" ht="12.85" hidden="false" customHeight="false" outlineLevel="0" collapsed="false">
      <c r="C1086" s="1" t="s">
        <v>2681</v>
      </c>
      <c r="D1086" s="8" t="s">
        <v>2682</v>
      </c>
    </row>
    <row r="1087" customFormat="false" ht="12.85" hidden="false" customHeight="false" outlineLevel="0" collapsed="false">
      <c r="C1087" s="6" t="s">
        <v>2683</v>
      </c>
      <c r="D1087" s="9" t="s">
        <v>2684</v>
      </c>
    </row>
    <row r="1088" customFormat="false" ht="12.85" hidden="false" customHeight="false" outlineLevel="0" collapsed="false">
      <c r="C1088" s="6" t="s">
        <v>2685</v>
      </c>
      <c r="D1088" s="9" t="s">
        <v>2686</v>
      </c>
    </row>
    <row r="1089" customFormat="false" ht="12.85" hidden="false" customHeight="false" outlineLevel="0" collapsed="false">
      <c r="C1089" s="6" t="s">
        <v>2687</v>
      </c>
      <c r="D1089" s="9" t="s">
        <v>2688</v>
      </c>
    </row>
    <row r="1090" customFormat="false" ht="12.85" hidden="false" customHeight="false" outlineLevel="0" collapsed="false">
      <c r="C1090" s="6" t="s">
        <v>2689</v>
      </c>
      <c r="D1090" s="9" t="s">
        <v>2690</v>
      </c>
    </row>
    <row r="1091" customFormat="false" ht="12.85" hidden="false" customHeight="false" outlineLevel="0" collapsed="false">
      <c r="C1091" s="6" t="s">
        <v>2691</v>
      </c>
      <c r="D1091" s="9" t="s">
        <v>2692</v>
      </c>
    </row>
    <row r="1092" customFormat="false" ht="12.85" hidden="false" customHeight="false" outlineLevel="0" collapsed="false">
      <c r="C1092" s="6" t="s">
        <v>2693</v>
      </c>
      <c r="D1092" s="9" t="s">
        <v>2694</v>
      </c>
    </row>
    <row r="1093" customFormat="false" ht="12.85" hidden="false" customHeight="false" outlineLevel="0" collapsed="false">
      <c r="C1093" s="6" t="s">
        <v>2695</v>
      </c>
      <c r="D1093" s="9" t="s">
        <v>2696</v>
      </c>
    </row>
    <row r="1094" customFormat="false" ht="12.85" hidden="false" customHeight="false" outlineLevel="0" collapsed="false">
      <c r="C1094" s="6" t="s">
        <v>2697</v>
      </c>
      <c r="D1094" s="9" t="s">
        <v>2698</v>
      </c>
    </row>
    <row r="1095" customFormat="false" ht="12.85" hidden="false" customHeight="false" outlineLevel="0" collapsed="false">
      <c r="C1095" s="6" t="s">
        <v>2699</v>
      </c>
      <c r="D1095" s="9" t="s">
        <v>2700</v>
      </c>
    </row>
    <row r="1096" customFormat="false" ht="12.85" hidden="false" customHeight="false" outlineLevel="0" collapsed="false">
      <c r="C1096" s="6" t="s">
        <v>2701</v>
      </c>
      <c r="D1096" s="9" t="s">
        <v>2702</v>
      </c>
    </row>
    <row r="1097" customFormat="false" ht="12.85" hidden="false" customHeight="false" outlineLevel="0" collapsed="false">
      <c r="C1097" s="1" t="s">
        <v>2703</v>
      </c>
      <c r="D1097" s="8" t="s">
        <v>2704</v>
      </c>
    </row>
    <row r="1098" customFormat="false" ht="12.85" hidden="false" customHeight="false" outlineLevel="0" collapsed="false">
      <c r="C1098" s="6" t="s">
        <v>2705</v>
      </c>
      <c r="D1098" s="9" t="s">
        <v>2706</v>
      </c>
    </row>
    <row r="1099" customFormat="false" ht="12.85" hidden="false" customHeight="false" outlineLevel="0" collapsed="false">
      <c r="C1099" s="6" t="s">
        <v>2707</v>
      </c>
      <c r="D1099" s="9" t="s">
        <v>2708</v>
      </c>
    </row>
    <row r="1100" customFormat="false" ht="12.85" hidden="false" customHeight="false" outlineLevel="0" collapsed="false">
      <c r="C1100" s="6" t="s">
        <v>2709</v>
      </c>
      <c r="D1100" s="9" t="s">
        <v>2710</v>
      </c>
    </row>
    <row r="1101" customFormat="false" ht="12.85" hidden="false" customHeight="false" outlineLevel="0" collapsed="false">
      <c r="C1101" s="6" t="s">
        <v>2711</v>
      </c>
      <c r="D1101" s="9" t="s">
        <v>2712</v>
      </c>
    </row>
    <row r="1102" customFormat="false" ht="12.85" hidden="false" customHeight="false" outlineLevel="0" collapsed="false">
      <c r="C1102" s="6" t="s">
        <v>2713</v>
      </c>
      <c r="D1102" s="9" t="s">
        <v>2714</v>
      </c>
    </row>
    <row r="1103" customFormat="false" ht="12.85" hidden="false" customHeight="false" outlineLevel="0" collapsed="false">
      <c r="C1103" s="6" t="s">
        <v>2715</v>
      </c>
      <c r="D1103" s="9" t="s">
        <v>2716</v>
      </c>
    </row>
    <row r="1104" customFormat="false" ht="12.85" hidden="false" customHeight="false" outlineLevel="0" collapsed="false">
      <c r="C1104" s="6" t="s">
        <v>2717</v>
      </c>
      <c r="D1104" s="9" t="s">
        <v>2718</v>
      </c>
    </row>
    <row r="1105" customFormat="false" ht="12.85" hidden="false" customHeight="false" outlineLevel="0" collapsed="false">
      <c r="C1105" s="6" t="s">
        <v>2719</v>
      </c>
      <c r="D1105" s="9" t="s">
        <v>2720</v>
      </c>
    </row>
    <row r="1106" customFormat="false" ht="12.85" hidden="false" customHeight="false" outlineLevel="0" collapsed="false">
      <c r="C1106" s="6" t="s">
        <v>2721</v>
      </c>
      <c r="D1106" s="9" t="s">
        <v>2722</v>
      </c>
    </row>
    <row r="1107" customFormat="false" ht="12.85" hidden="false" customHeight="false" outlineLevel="0" collapsed="false">
      <c r="C1107" s="6" t="s">
        <v>2723</v>
      </c>
      <c r="D1107" s="9" t="s">
        <v>2724</v>
      </c>
    </row>
    <row r="1108" customFormat="false" ht="12.85" hidden="false" customHeight="false" outlineLevel="0" collapsed="false">
      <c r="C1108" s="6" t="s">
        <v>2725</v>
      </c>
      <c r="D1108" s="9" t="s">
        <v>2726</v>
      </c>
    </row>
    <row r="1109" customFormat="false" ht="12.85" hidden="false" customHeight="false" outlineLevel="0" collapsed="false">
      <c r="C1109" s="6" t="s">
        <v>2727</v>
      </c>
      <c r="D1109" s="9" t="s">
        <v>2728</v>
      </c>
    </row>
    <row r="1110" customFormat="false" ht="12.85" hidden="false" customHeight="false" outlineLevel="0" collapsed="false">
      <c r="C1110" s="6" t="s">
        <v>2729</v>
      </c>
      <c r="D1110" s="9" t="s">
        <v>2730</v>
      </c>
    </row>
    <row r="1111" customFormat="false" ht="12.85" hidden="false" customHeight="false" outlineLevel="0" collapsed="false">
      <c r="C1111" s="6" t="s">
        <v>2731</v>
      </c>
      <c r="D1111" s="9" t="s">
        <v>2732</v>
      </c>
    </row>
    <row r="1112" customFormat="false" ht="12.85" hidden="false" customHeight="false" outlineLevel="0" collapsed="false">
      <c r="C1112" s="6" t="s">
        <v>2733</v>
      </c>
      <c r="D1112" s="9" t="s">
        <v>2734</v>
      </c>
    </row>
    <row r="1113" customFormat="false" ht="12.85" hidden="false" customHeight="false" outlineLevel="0" collapsed="false">
      <c r="C1113" s="6" t="s">
        <v>2735</v>
      </c>
      <c r="D1113" s="9" t="s">
        <v>2736</v>
      </c>
    </row>
    <row r="1114" customFormat="false" ht="12.85" hidden="false" customHeight="false" outlineLevel="0" collapsed="false">
      <c r="C1114" s="6" t="s">
        <v>2737</v>
      </c>
      <c r="D1114" s="9" t="s">
        <v>2738</v>
      </c>
    </row>
    <row r="1115" customFormat="false" ht="12.85" hidden="false" customHeight="false" outlineLevel="0" collapsed="false">
      <c r="C1115" s="6" t="s">
        <v>2739</v>
      </c>
      <c r="D1115" s="9" t="s">
        <v>2740</v>
      </c>
    </row>
    <row r="1116" customFormat="false" ht="12.85" hidden="false" customHeight="false" outlineLevel="0" collapsed="false">
      <c r="C1116" s="6" t="s">
        <v>2741</v>
      </c>
      <c r="D1116" s="9" t="s">
        <v>2742</v>
      </c>
    </row>
    <row r="1117" customFormat="false" ht="12.85" hidden="false" customHeight="false" outlineLevel="0" collapsed="false">
      <c r="C1117" s="6" t="s">
        <v>2743</v>
      </c>
      <c r="D1117" s="9" t="s">
        <v>2744</v>
      </c>
    </row>
    <row r="1118" customFormat="false" ht="12.85" hidden="false" customHeight="false" outlineLevel="0" collapsed="false">
      <c r="C1118" s="6" t="s">
        <v>2745</v>
      </c>
      <c r="D1118" s="9" t="s">
        <v>2746</v>
      </c>
    </row>
    <row r="1119" customFormat="false" ht="12.85" hidden="false" customHeight="false" outlineLevel="0" collapsed="false">
      <c r="C1119" s="6" t="s">
        <v>2747</v>
      </c>
      <c r="D1119" s="9" t="s">
        <v>2748</v>
      </c>
    </row>
    <row r="1120" customFormat="false" ht="12.85" hidden="false" customHeight="false" outlineLevel="0" collapsed="false">
      <c r="C1120" s="6" t="s">
        <v>2749</v>
      </c>
      <c r="D1120" s="9" t="s">
        <v>2750</v>
      </c>
    </row>
    <row r="1121" customFormat="false" ht="12.85" hidden="false" customHeight="false" outlineLevel="0" collapsed="false">
      <c r="C1121" s="6" t="s">
        <v>2751</v>
      </c>
      <c r="D1121" s="9" t="s">
        <v>2752</v>
      </c>
    </row>
    <row r="1122" customFormat="false" ht="12.85" hidden="false" customHeight="false" outlineLevel="0" collapsed="false">
      <c r="C1122" s="6" t="s">
        <v>2753</v>
      </c>
      <c r="D1122" s="9" t="s">
        <v>2754</v>
      </c>
    </row>
    <row r="1123" customFormat="false" ht="12.85" hidden="false" customHeight="false" outlineLevel="0" collapsed="false">
      <c r="C1123" s="6" t="s">
        <v>2755</v>
      </c>
      <c r="D1123" s="9" t="s">
        <v>2756</v>
      </c>
    </row>
    <row r="1124" customFormat="false" ht="12.85" hidden="false" customHeight="false" outlineLevel="0" collapsed="false">
      <c r="C1124" s="6" t="s">
        <v>2757</v>
      </c>
      <c r="D1124" s="9" t="s">
        <v>2758</v>
      </c>
    </row>
    <row r="1125" customFormat="false" ht="12.85" hidden="false" customHeight="false" outlineLevel="0" collapsed="false">
      <c r="C1125" s="6" t="s">
        <v>2759</v>
      </c>
      <c r="D1125" s="9" t="s">
        <v>2760</v>
      </c>
    </row>
    <row r="1126" customFormat="false" ht="12.85" hidden="false" customHeight="false" outlineLevel="0" collapsed="false">
      <c r="C1126" s="6" t="s">
        <v>2761</v>
      </c>
      <c r="D1126" s="9" t="s">
        <v>2762</v>
      </c>
    </row>
    <row r="1127" customFormat="false" ht="12.85" hidden="false" customHeight="false" outlineLevel="0" collapsed="false">
      <c r="C1127" s="6" t="s">
        <v>2763</v>
      </c>
      <c r="D1127" s="9" t="s">
        <v>2764</v>
      </c>
    </row>
    <row r="1128" customFormat="false" ht="12.85" hidden="false" customHeight="false" outlineLevel="0" collapsed="false">
      <c r="C1128" s="6" t="s">
        <v>2765</v>
      </c>
      <c r="D1128" s="9" t="s">
        <v>2766</v>
      </c>
    </row>
    <row r="1129" customFormat="false" ht="12.85" hidden="false" customHeight="false" outlineLevel="0" collapsed="false">
      <c r="C1129" s="6" t="s">
        <v>2767</v>
      </c>
      <c r="D1129" s="9" t="s">
        <v>2768</v>
      </c>
    </row>
    <row r="1130" customFormat="false" ht="12.85" hidden="false" customHeight="false" outlineLevel="0" collapsed="false">
      <c r="C1130" s="6" t="s">
        <v>2769</v>
      </c>
      <c r="D1130" s="9" t="s">
        <v>2770</v>
      </c>
    </row>
    <row r="1131" customFormat="false" ht="12.85" hidden="false" customHeight="false" outlineLevel="0" collapsed="false">
      <c r="C1131" s="6" t="s">
        <v>2771</v>
      </c>
      <c r="D1131" s="9" t="s">
        <v>2772</v>
      </c>
    </row>
    <row r="1132" customFormat="false" ht="12.85" hidden="false" customHeight="false" outlineLevel="0" collapsed="false">
      <c r="C1132" s="6" t="s">
        <v>2773</v>
      </c>
      <c r="D1132" s="9" t="s">
        <v>2774</v>
      </c>
    </row>
    <row r="1133" customFormat="false" ht="12.85" hidden="false" customHeight="false" outlineLevel="0" collapsed="false">
      <c r="C1133" s="6" t="s">
        <v>2775</v>
      </c>
      <c r="D1133" s="9" t="s">
        <v>2776</v>
      </c>
    </row>
    <row r="1134" customFormat="false" ht="12.85" hidden="false" customHeight="false" outlineLevel="0" collapsed="false">
      <c r="C1134" s="6" t="s">
        <v>2777</v>
      </c>
      <c r="D1134" s="9" t="s">
        <v>2778</v>
      </c>
    </row>
    <row r="1135" customFormat="false" ht="12.85" hidden="false" customHeight="false" outlineLevel="0" collapsed="false">
      <c r="C1135" s="6" t="s">
        <v>2779</v>
      </c>
      <c r="D1135" s="9" t="s">
        <v>2780</v>
      </c>
    </row>
    <row r="1136" customFormat="false" ht="12.85" hidden="false" customHeight="false" outlineLevel="0" collapsed="false">
      <c r="C1136" s="6" t="s">
        <v>2781</v>
      </c>
      <c r="D1136" s="9" t="s">
        <v>2782</v>
      </c>
    </row>
    <row r="1137" customFormat="false" ht="12.85" hidden="false" customHeight="false" outlineLevel="0" collapsed="false">
      <c r="C1137" s="6" t="s">
        <v>2783</v>
      </c>
      <c r="D1137" s="9" t="s">
        <v>2784</v>
      </c>
    </row>
    <row r="1138" customFormat="false" ht="12.85" hidden="false" customHeight="false" outlineLevel="0" collapsed="false">
      <c r="C1138" s="1" t="s">
        <v>2785</v>
      </c>
      <c r="D1138" s="8" t="s">
        <v>2786</v>
      </c>
    </row>
    <row r="1139" customFormat="false" ht="12.85" hidden="false" customHeight="false" outlineLevel="0" collapsed="false">
      <c r="C1139" s="6" t="s">
        <v>2787</v>
      </c>
      <c r="D1139" s="9" t="s">
        <v>2788</v>
      </c>
    </row>
    <row r="1140" customFormat="false" ht="12.85" hidden="false" customHeight="false" outlineLevel="0" collapsed="false">
      <c r="C1140" s="6" t="s">
        <v>2789</v>
      </c>
      <c r="D1140" s="9" t="s">
        <v>2790</v>
      </c>
    </row>
    <row r="1141" customFormat="false" ht="12.85" hidden="false" customHeight="false" outlineLevel="0" collapsed="false">
      <c r="C1141" s="6" t="s">
        <v>2791</v>
      </c>
      <c r="D1141" s="9" t="s">
        <v>2792</v>
      </c>
    </row>
    <row r="1142" customFormat="false" ht="12.85" hidden="false" customHeight="false" outlineLevel="0" collapsed="false">
      <c r="C1142" s="6" t="s">
        <v>2793</v>
      </c>
      <c r="D1142" s="9" t="s">
        <v>2794</v>
      </c>
    </row>
    <row r="1143" customFormat="false" ht="12.85" hidden="false" customHeight="false" outlineLevel="0" collapsed="false">
      <c r="C1143" s="6" t="s">
        <v>2795</v>
      </c>
      <c r="D1143" s="9" t="s">
        <v>2796</v>
      </c>
    </row>
    <row r="1144" customFormat="false" ht="12.85" hidden="false" customHeight="false" outlineLevel="0" collapsed="false">
      <c r="C1144" s="6" t="s">
        <v>2797</v>
      </c>
      <c r="D1144" s="9" t="s">
        <v>2798</v>
      </c>
    </row>
    <row r="1145" customFormat="false" ht="12.85" hidden="false" customHeight="false" outlineLevel="0" collapsed="false">
      <c r="C1145" s="6" t="s">
        <v>2799</v>
      </c>
      <c r="D1145" s="9" t="s">
        <v>2800</v>
      </c>
    </row>
    <row r="1146" customFormat="false" ht="12.85" hidden="false" customHeight="false" outlineLevel="0" collapsed="false">
      <c r="C1146" s="6" t="s">
        <v>2801</v>
      </c>
      <c r="D1146" s="9" t="s">
        <v>2802</v>
      </c>
    </row>
    <row r="1147" customFormat="false" ht="12.85" hidden="false" customHeight="false" outlineLevel="0" collapsed="false">
      <c r="C1147" s="6" t="s">
        <v>2803</v>
      </c>
      <c r="D1147" s="9" t="s">
        <v>2804</v>
      </c>
    </row>
    <row r="1148" customFormat="false" ht="12.85" hidden="false" customHeight="false" outlineLevel="0" collapsed="false">
      <c r="C1148" s="6" t="s">
        <v>2805</v>
      </c>
      <c r="D1148" s="9" t="s">
        <v>2806</v>
      </c>
    </row>
    <row r="1149" customFormat="false" ht="12.85" hidden="false" customHeight="false" outlineLevel="0" collapsed="false">
      <c r="C1149" s="6" t="s">
        <v>2807</v>
      </c>
      <c r="D1149" s="9" t="s">
        <v>2808</v>
      </c>
    </row>
    <row r="1150" customFormat="false" ht="12.85" hidden="false" customHeight="false" outlineLevel="0" collapsed="false">
      <c r="C1150" s="6" t="s">
        <v>2809</v>
      </c>
      <c r="D1150" s="9" t="s">
        <v>2810</v>
      </c>
    </row>
    <row r="1151" customFormat="false" ht="12.85" hidden="false" customHeight="false" outlineLevel="0" collapsed="false">
      <c r="C1151" s="6" t="s">
        <v>2811</v>
      </c>
      <c r="D1151" s="9" t="s">
        <v>2812</v>
      </c>
    </row>
    <row r="1152" customFormat="false" ht="12.85" hidden="false" customHeight="false" outlineLevel="0" collapsed="false">
      <c r="C1152" s="6" t="s">
        <v>2813</v>
      </c>
      <c r="D1152" s="9" t="s">
        <v>2814</v>
      </c>
    </row>
    <row r="1153" customFormat="false" ht="12.85" hidden="false" customHeight="false" outlineLevel="0" collapsed="false">
      <c r="C1153" s="6" t="s">
        <v>2815</v>
      </c>
      <c r="D1153" s="9" t="s">
        <v>2816</v>
      </c>
    </row>
    <row r="1154" customFormat="false" ht="12.85" hidden="false" customHeight="false" outlineLevel="0" collapsed="false">
      <c r="C1154" s="6" t="s">
        <v>2817</v>
      </c>
      <c r="D1154" s="9" t="s">
        <v>2818</v>
      </c>
    </row>
    <row r="1155" customFormat="false" ht="12.85" hidden="false" customHeight="false" outlineLevel="0" collapsed="false">
      <c r="C1155" s="6" t="s">
        <v>2819</v>
      </c>
      <c r="D1155" s="9" t="s">
        <v>2820</v>
      </c>
    </row>
    <row r="1156" customFormat="false" ht="12.85" hidden="false" customHeight="false" outlineLevel="0" collapsed="false">
      <c r="C1156" s="6" t="s">
        <v>2821</v>
      </c>
      <c r="D1156" s="9" t="s">
        <v>2822</v>
      </c>
    </row>
    <row r="1157" customFormat="false" ht="12.85" hidden="false" customHeight="false" outlineLevel="0" collapsed="false">
      <c r="C1157" s="6" t="s">
        <v>2823</v>
      </c>
      <c r="D1157" s="9" t="s">
        <v>2824</v>
      </c>
    </row>
    <row r="1158" customFormat="false" ht="12.85" hidden="false" customHeight="false" outlineLevel="0" collapsed="false">
      <c r="C1158" s="1" t="s">
        <v>2825</v>
      </c>
      <c r="D1158" s="8" t="s">
        <v>2826</v>
      </c>
    </row>
    <row r="1159" customFormat="false" ht="12.85" hidden="false" customHeight="false" outlineLevel="0" collapsed="false">
      <c r="C1159" s="6" t="s">
        <v>2827</v>
      </c>
      <c r="D1159" s="9" t="s">
        <v>2828</v>
      </c>
    </row>
    <row r="1160" customFormat="false" ht="12.85" hidden="false" customHeight="false" outlineLevel="0" collapsed="false">
      <c r="C1160" s="6" t="s">
        <v>2829</v>
      </c>
      <c r="D1160" s="9" t="s">
        <v>2830</v>
      </c>
    </row>
    <row r="1161" customFormat="false" ht="12.85" hidden="false" customHeight="false" outlineLevel="0" collapsed="false">
      <c r="C1161" s="6" t="s">
        <v>2831</v>
      </c>
      <c r="D1161" s="9" t="s">
        <v>2832</v>
      </c>
    </row>
    <row r="1162" customFormat="false" ht="12.85" hidden="false" customHeight="false" outlineLevel="0" collapsed="false">
      <c r="C1162" s="6" t="s">
        <v>2833</v>
      </c>
      <c r="D1162" s="9" t="s">
        <v>2834</v>
      </c>
    </row>
    <row r="1163" customFormat="false" ht="12.85" hidden="false" customHeight="false" outlineLevel="0" collapsed="false">
      <c r="C1163" s="6" t="s">
        <v>2835</v>
      </c>
      <c r="D1163" s="9" t="s">
        <v>2836</v>
      </c>
    </row>
    <row r="1164" customFormat="false" ht="12.85" hidden="false" customHeight="false" outlineLevel="0" collapsed="false">
      <c r="C1164" s="6" t="s">
        <v>2837</v>
      </c>
      <c r="D1164" s="9" t="s">
        <v>2838</v>
      </c>
    </row>
    <row r="1165" customFormat="false" ht="12.85" hidden="false" customHeight="false" outlineLevel="0" collapsed="false">
      <c r="C1165" s="6" t="s">
        <v>2839</v>
      </c>
      <c r="D1165" s="9" t="s">
        <v>2840</v>
      </c>
    </row>
    <row r="1166" customFormat="false" ht="12.85" hidden="false" customHeight="false" outlineLevel="0" collapsed="false">
      <c r="C1166" s="6" t="s">
        <v>2841</v>
      </c>
      <c r="D1166" s="9" t="s">
        <v>2842</v>
      </c>
    </row>
    <row r="1167" customFormat="false" ht="12.85" hidden="false" customHeight="false" outlineLevel="0" collapsed="false">
      <c r="C1167" s="6" t="s">
        <v>2843</v>
      </c>
      <c r="D1167" s="9" t="s">
        <v>2844</v>
      </c>
    </row>
    <row r="1168" customFormat="false" ht="12.85" hidden="false" customHeight="false" outlineLevel="0" collapsed="false">
      <c r="C1168" s="6" t="s">
        <v>2845</v>
      </c>
      <c r="D1168" s="9" t="s">
        <v>2846</v>
      </c>
    </row>
    <row r="1169" customFormat="false" ht="12.85" hidden="false" customHeight="false" outlineLevel="0" collapsed="false">
      <c r="C1169" s="6" t="s">
        <v>2847</v>
      </c>
      <c r="D1169" s="9" t="s">
        <v>2848</v>
      </c>
    </row>
    <row r="1170" customFormat="false" ht="12.85" hidden="false" customHeight="false" outlineLevel="0" collapsed="false">
      <c r="C1170" s="6" t="s">
        <v>2849</v>
      </c>
      <c r="D1170" s="9" t="s">
        <v>2850</v>
      </c>
    </row>
    <row r="1171" customFormat="false" ht="12.85" hidden="false" customHeight="false" outlineLevel="0" collapsed="false">
      <c r="C1171" s="6" t="s">
        <v>2851</v>
      </c>
      <c r="D1171" s="9" t="s">
        <v>2852</v>
      </c>
    </row>
    <row r="1172" customFormat="false" ht="12.85" hidden="false" customHeight="false" outlineLevel="0" collapsed="false">
      <c r="C1172" s="6" t="s">
        <v>2853</v>
      </c>
      <c r="D1172" s="9" t="s">
        <v>2854</v>
      </c>
    </row>
    <row r="1173" customFormat="false" ht="12.85" hidden="false" customHeight="false" outlineLevel="0" collapsed="false">
      <c r="C1173" s="6" t="s">
        <v>2855</v>
      </c>
      <c r="D1173" s="9" t="s">
        <v>2856</v>
      </c>
    </row>
    <row r="1174" customFormat="false" ht="12.85" hidden="false" customHeight="false" outlineLevel="0" collapsed="false">
      <c r="C1174" s="6" t="s">
        <v>2857</v>
      </c>
      <c r="D1174" s="9" t="s">
        <v>2858</v>
      </c>
    </row>
    <row r="1175" customFormat="false" ht="12.85" hidden="false" customHeight="false" outlineLevel="0" collapsed="false">
      <c r="C1175" s="6" t="s">
        <v>2859</v>
      </c>
      <c r="D1175" s="9" t="s">
        <v>2860</v>
      </c>
    </row>
    <row r="1176" customFormat="false" ht="12.85" hidden="false" customHeight="false" outlineLevel="0" collapsed="false">
      <c r="C1176" s="6" t="s">
        <v>2861</v>
      </c>
      <c r="D1176" s="9" t="s">
        <v>2862</v>
      </c>
    </row>
    <row r="1177" customFormat="false" ht="12.85" hidden="false" customHeight="false" outlineLevel="0" collapsed="false">
      <c r="C1177" s="6" t="s">
        <v>2863</v>
      </c>
      <c r="D1177" s="9" t="s">
        <v>2864</v>
      </c>
    </row>
    <row r="1178" customFormat="false" ht="12.85" hidden="false" customHeight="false" outlineLevel="0" collapsed="false">
      <c r="C1178" s="6" t="s">
        <v>2865</v>
      </c>
      <c r="D1178" s="9" t="s">
        <v>2866</v>
      </c>
    </row>
    <row r="1179" customFormat="false" ht="12.85" hidden="false" customHeight="false" outlineLevel="0" collapsed="false">
      <c r="C1179" s="6" t="s">
        <v>2867</v>
      </c>
      <c r="D1179" s="9" t="s">
        <v>2868</v>
      </c>
    </row>
    <row r="1180" customFormat="false" ht="12.85" hidden="false" customHeight="false" outlineLevel="0" collapsed="false">
      <c r="C1180" s="6" t="s">
        <v>2869</v>
      </c>
      <c r="D1180" s="9" t="s">
        <v>2870</v>
      </c>
    </row>
    <row r="1181" customFormat="false" ht="12.85" hidden="false" customHeight="false" outlineLevel="0" collapsed="false">
      <c r="C1181" s="1" t="s">
        <v>2871</v>
      </c>
      <c r="D1181" s="8" t="s">
        <v>2872</v>
      </c>
    </row>
    <row r="1182" customFormat="false" ht="12.85" hidden="false" customHeight="false" outlineLevel="0" collapsed="false">
      <c r="C1182" s="6" t="s">
        <v>2873</v>
      </c>
      <c r="D1182" s="9" t="s">
        <v>2874</v>
      </c>
    </row>
    <row r="1183" customFormat="false" ht="12.85" hidden="false" customHeight="false" outlineLevel="0" collapsed="false">
      <c r="C1183" s="6" t="s">
        <v>2875</v>
      </c>
      <c r="D1183" s="9" t="s">
        <v>2876</v>
      </c>
    </row>
    <row r="1184" customFormat="false" ht="12.85" hidden="false" customHeight="false" outlineLevel="0" collapsed="false">
      <c r="C1184" s="6" t="s">
        <v>2877</v>
      </c>
      <c r="D1184" s="9" t="s">
        <v>2878</v>
      </c>
    </row>
    <row r="1185" customFormat="false" ht="12.85" hidden="false" customHeight="false" outlineLevel="0" collapsed="false">
      <c r="C1185" s="6" t="s">
        <v>2879</v>
      </c>
      <c r="D1185" s="9" t="s">
        <v>2880</v>
      </c>
    </row>
    <row r="1186" customFormat="false" ht="12.85" hidden="false" customHeight="false" outlineLevel="0" collapsed="false">
      <c r="C1186" s="6" t="s">
        <v>2881</v>
      </c>
      <c r="D1186" s="9" t="s">
        <v>2882</v>
      </c>
    </row>
    <row r="1187" customFormat="false" ht="12.85" hidden="false" customHeight="false" outlineLevel="0" collapsed="false">
      <c r="C1187" s="6" t="s">
        <v>2883</v>
      </c>
      <c r="D1187" s="9" t="s">
        <v>2884</v>
      </c>
    </row>
    <row r="1188" customFormat="false" ht="12.85" hidden="false" customHeight="false" outlineLevel="0" collapsed="false">
      <c r="C1188" s="6" t="s">
        <v>2885</v>
      </c>
      <c r="D1188" s="9" t="s">
        <v>2886</v>
      </c>
    </row>
    <row r="1189" customFormat="false" ht="12.85" hidden="false" customHeight="false" outlineLevel="0" collapsed="false">
      <c r="C1189" s="1" t="s">
        <v>2887</v>
      </c>
      <c r="D1189" s="8" t="s">
        <v>2888</v>
      </c>
    </row>
    <row r="1190" customFormat="false" ht="12.85" hidden="false" customHeight="false" outlineLevel="0" collapsed="false">
      <c r="C1190" s="6" t="s">
        <v>2889</v>
      </c>
      <c r="D1190" s="9" t="s">
        <v>2890</v>
      </c>
    </row>
    <row r="1191" customFormat="false" ht="12.85" hidden="false" customHeight="false" outlineLevel="0" collapsed="false">
      <c r="C1191" s="6" t="s">
        <v>2891</v>
      </c>
      <c r="D1191" s="9" t="s">
        <v>2892</v>
      </c>
    </row>
    <row r="1192" customFormat="false" ht="12.85" hidden="false" customHeight="false" outlineLevel="0" collapsed="false">
      <c r="C1192" s="6" t="s">
        <v>2893</v>
      </c>
      <c r="D1192" s="9" t="s">
        <v>2894</v>
      </c>
    </row>
    <row r="1193" customFormat="false" ht="12.85" hidden="false" customHeight="false" outlineLevel="0" collapsed="false">
      <c r="C1193" s="6" t="s">
        <v>2895</v>
      </c>
      <c r="D1193" s="9" t="s">
        <v>2896</v>
      </c>
    </row>
    <row r="1194" customFormat="false" ht="12.85" hidden="false" customHeight="false" outlineLevel="0" collapsed="false">
      <c r="C1194" s="6" t="s">
        <v>2897</v>
      </c>
      <c r="D1194" s="9" t="s">
        <v>2898</v>
      </c>
    </row>
    <row r="1195" customFormat="false" ht="12.85" hidden="false" customHeight="false" outlineLevel="0" collapsed="false">
      <c r="C1195" s="6" t="s">
        <v>2899</v>
      </c>
      <c r="D1195" s="9" t="s">
        <v>2900</v>
      </c>
    </row>
    <row r="1196" customFormat="false" ht="12.85" hidden="false" customHeight="false" outlineLevel="0" collapsed="false">
      <c r="C1196" s="6" t="s">
        <v>2901</v>
      </c>
      <c r="D1196" s="9" t="s">
        <v>2902</v>
      </c>
    </row>
    <row r="1197" customFormat="false" ht="12.85" hidden="false" customHeight="false" outlineLevel="0" collapsed="false">
      <c r="C1197" s="6" t="s">
        <v>2903</v>
      </c>
      <c r="D1197" s="9" t="s">
        <v>2904</v>
      </c>
    </row>
    <row r="1198" customFormat="false" ht="12.85" hidden="false" customHeight="false" outlineLevel="0" collapsed="false">
      <c r="C1198" s="6" t="s">
        <v>2905</v>
      </c>
      <c r="D1198" s="9" t="s">
        <v>2906</v>
      </c>
    </row>
    <row r="1199" customFormat="false" ht="12.85" hidden="false" customHeight="false" outlineLevel="0" collapsed="false">
      <c r="C1199" s="6" t="s">
        <v>2907</v>
      </c>
      <c r="D1199" s="9" t="s">
        <v>2908</v>
      </c>
    </row>
    <row r="1200" customFormat="false" ht="12.85" hidden="false" customHeight="false" outlineLevel="0" collapsed="false">
      <c r="C1200" s="6" t="s">
        <v>2909</v>
      </c>
      <c r="D1200" s="9" t="s">
        <v>2910</v>
      </c>
    </row>
    <row r="1201" customFormat="false" ht="12.85" hidden="false" customHeight="false" outlineLevel="0" collapsed="false">
      <c r="C1201" s="6" t="s">
        <v>2911</v>
      </c>
      <c r="D1201" s="9" t="s">
        <v>2912</v>
      </c>
    </row>
    <row r="1202" customFormat="false" ht="12.85" hidden="false" customHeight="false" outlineLevel="0" collapsed="false">
      <c r="C1202" s="6" t="s">
        <v>2913</v>
      </c>
      <c r="D1202" s="9" t="s">
        <v>2914</v>
      </c>
    </row>
    <row r="1203" customFormat="false" ht="12.85" hidden="false" customHeight="false" outlineLevel="0" collapsed="false">
      <c r="C1203" s="6" t="s">
        <v>2915</v>
      </c>
      <c r="D1203" s="9" t="s">
        <v>2916</v>
      </c>
    </row>
    <row r="1204" customFormat="false" ht="12.85" hidden="false" customHeight="false" outlineLevel="0" collapsed="false">
      <c r="C1204" s="6" t="s">
        <v>2917</v>
      </c>
      <c r="D1204" s="9" t="s">
        <v>2918</v>
      </c>
    </row>
    <row r="1205" customFormat="false" ht="12.85" hidden="false" customHeight="false" outlineLevel="0" collapsed="false">
      <c r="C1205" s="6" t="s">
        <v>2919</v>
      </c>
      <c r="D1205" s="9" t="s">
        <v>2920</v>
      </c>
    </row>
    <row r="1206" customFormat="false" ht="12.85" hidden="false" customHeight="false" outlineLevel="0" collapsed="false">
      <c r="C1206" s="6" t="s">
        <v>2921</v>
      </c>
      <c r="D1206" s="9" t="s">
        <v>2922</v>
      </c>
    </row>
    <row r="1207" customFormat="false" ht="12.85" hidden="false" customHeight="false" outlineLevel="0" collapsed="false">
      <c r="C1207" s="6" t="s">
        <v>2923</v>
      </c>
      <c r="D1207" s="9" t="s">
        <v>2924</v>
      </c>
    </row>
    <row r="1208" customFormat="false" ht="12.85" hidden="false" customHeight="false" outlineLevel="0" collapsed="false">
      <c r="C1208" s="6" t="s">
        <v>2925</v>
      </c>
      <c r="D1208" s="9" t="s">
        <v>2926</v>
      </c>
    </row>
    <row r="1209" customFormat="false" ht="12.85" hidden="false" customHeight="false" outlineLevel="0" collapsed="false">
      <c r="C1209" s="6" t="s">
        <v>2927</v>
      </c>
      <c r="D1209" s="9" t="s">
        <v>2928</v>
      </c>
    </row>
    <row r="1210" customFormat="false" ht="12.85" hidden="false" customHeight="false" outlineLevel="0" collapsed="false">
      <c r="C1210" s="6" t="s">
        <v>2929</v>
      </c>
      <c r="D1210" s="9" t="s">
        <v>2930</v>
      </c>
    </row>
    <row r="1211" customFormat="false" ht="12.85" hidden="false" customHeight="false" outlineLevel="0" collapsed="false">
      <c r="C1211" s="6" t="s">
        <v>2931</v>
      </c>
      <c r="D1211" s="9" t="s">
        <v>2932</v>
      </c>
    </row>
    <row r="1212" customFormat="false" ht="12.85" hidden="false" customHeight="false" outlineLevel="0" collapsed="false">
      <c r="C1212" s="6" t="s">
        <v>2933</v>
      </c>
      <c r="D1212" s="9" t="s">
        <v>2934</v>
      </c>
    </row>
    <row r="1213" customFormat="false" ht="12.85" hidden="false" customHeight="false" outlineLevel="0" collapsed="false">
      <c r="C1213" s="6" t="s">
        <v>2935</v>
      </c>
      <c r="D1213" s="9" t="s">
        <v>2936</v>
      </c>
    </row>
    <row r="1214" customFormat="false" ht="12.85" hidden="false" customHeight="false" outlineLevel="0" collapsed="false">
      <c r="C1214" s="6" t="s">
        <v>2937</v>
      </c>
      <c r="D1214" s="9" t="s">
        <v>2938</v>
      </c>
    </row>
    <row r="1215" customFormat="false" ht="12.85" hidden="false" customHeight="false" outlineLevel="0" collapsed="false">
      <c r="C1215" s="6" t="s">
        <v>2939</v>
      </c>
      <c r="D1215" s="9" t="s">
        <v>2940</v>
      </c>
    </row>
    <row r="1216" customFormat="false" ht="12.85" hidden="false" customHeight="false" outlineLevel="0" collapsed="false">
      <c r="C1216" s="6" t="s">
        <v>2941</v>
      </c>
      <c r="D1216" s="9" t="s">
        <v>2942</v>
      </c>
    </row>
    <row r="1217" customFormat="false" ht="12.85" hidden="false" customHeight="false" outlineLevel="0" collapsed="false">
      <c r="C1217" s="1" t="s">
        <v>2943</v>
      </c>
      <c r="D1217" s="8" t="s">
        <v>2944</v>
      </c>
    </row>
    <row r="1218" customFormat="false" ht="12.85" hidden="false" customHeight="false" outlineLevel="0" collapsed="false">
      <c r="C1218" s="1" t="s">
        <v>2945</v>
      </c>
      <c r="D1218" s="8" t="s">
        <v>2946</v>
      </c>
    </row>
    <row r="1219" customFormat="false" ht="12.85" hidden="false" customHeight="false" outlineLevel="0" collapsed="false">
      <c r="C1219" s="6" t="s">
        <v>2947</v>
      </c>
      <c r="D1219" s="9" t="s">
        <v>2948</v>
      </c>
    </row>
    <row r="1220" customFormat="false" ht="12.85" hidden="false" customHeight="false" outlineLevel="0" collapsed="false">
      <c r="C1220" s="6" t="s">
        <v>2949</v>
      </c>
      <c r="D1220" s="9" t="s">
        <v>2950</v>
      </c>
    </row>
    <row r="1221" customFormat="false" ht="12.85" hidden="false" customHeight="false" outlineLevel="0" collapsed="false">
      <c r="C1221" s="6" t="s">
        <v>2951</v>
      </c>
      <c r="D1221" s="9" t="s">
        <v>2952</v>
      </c>
    </row>
    <row r="1222" customFormat="false" ht="12.85" hidden="false" customHeight="false" outlineLevel="0" collapsed="false">
      <c r="C1222" s="6" t="s">
        <v>2953</v>
      </c>
      <c r="D1222" s="9" t="s">
        <v>2954</v>
      </c>
    </row>
    <row r="1223" customFormat="false" ht="12.85" hidden="false" customHeight="false" outlineLevel="0" collapsed="false">
      <c r="C1223" s="6" t="s">
        <v>2955</v>
      </c>
      <c r="D1223" s="9" t="s">
        <v>2956</v>
      </c>
    </row>
    <row r="1224" customFormat="false" ht="12.85" hidden="false" customHeight="false" outlineLevel="0" collapsed="false">
      <c r="C1224" s="6" t="s">
        <v>2957</v>
      </c>
      <c r="D1224" s="9" t="s">
        <v>2958</v>
      </c>
    </row>
    <row r="1225" customFormat="false" ht="12.85" hidden="false" customHeight="false" outlineLevel="0" collapsed="false">
      <c r="C1225" s="6" t="s">
        <v>2959</v>
      </c>
      <c r="D1225" s="9" t="s">
        <v>2960</v>
      </c>
    </row>
    <row r="1226" customFormat="false" ht="12.85" hidden="false" customHeight="false" outlineLevel="0" collapsed="false">
      <c r="C1226" s="6" t="s">
        <v>2961</v>
      </c>
      <c r="D1226" s="9" t="s">
        <v>2962</v>
      </c>
    </row>
    <row r="1227" customFormat="false" ht="12.85" hidden="false" customHeight="false" outlineLevel="0" collapsed="false">
      <c r="C1227" s="6" t="s">
        <v>2963</v>
      </c>
      <c r="D1227" s="9" t="s">
        <v>2964</v>
      </c>
    </row>
    <row r="1228" customFormat="false" ht="12.85" hidden="false" customHeight="false" outlineLevel="0" collapsed="false">
      <c r="C1228" s="6" t="s">
        <v>2965</v>
      </c>
      <c r="D1228" s="9" t="s">
        <v>2966</v>
      </c>
    </row>
    <row r="1229" customFormat="false" ht="12.85" hidden="false" customHeight="false" outlineLevel="0" collapsed="false">
      <c r="C1229" s="6" t="s">
        <v>2967</v>
      </c>
      <c r="D1229" s="9" t="s">
        <v>2968</v>
      </c>
    </row>
    <row r="1230" customFormat="false" ht="12.85" hidden="false" customHeight="false" outlineLevel="0" collapsed="false">
      <c r="C1230" s="6" t="s">
        <v>2969</v>
      </c>
      <c r="D1230" s="9" t="s">
        <v>2970</v>
      </c>
    </row>
    <row r="1231" customFormat="false" ht="12.85" hidden="false" customHeight="false" outlineLevel="0" collapsed="false">
      <c r="C1231" s="6" t="s">
        <v>2971</v>
      </c>
      <c r="D1231" s="9" t="s">
        <v>2972</v>
      </c>
    </row>
    <row r="1232" customFormat="false" ht="12.85" hidden="false" customHeight="false" outlineLevel="0" collapsed="false">
      <c r="C1232" s="6" t="s">
        <v>2973</v>
      </c>
      <c r="D1232" s="9" t="s">
        <v>2974</v>
      </c>
    </row>
    <row r="1233" customFormat="false" ht="12.85" hidden="false" customHeight="false" outlineLevel="0" collapsed="false">
      <c r="C1233" s="6" t="s">
        <v>2975</v>
      </c>
      <c r="D1233" s="9" t="s">
        <v>2976</v>
      </c>
    </row>
    <row r="1234" customFormat="false" ht="12.85" hidden="false" customHeight="false" outlineLevel="0" collapsed="false">
      <c r="C1234" s="6" t="s">
        <v>2977</v>
      </c>
      <c r="D1234" s="9" t="s">
        <v>2978</v>
      </c>
    </row>
    <row r="1235" customFormat="false" ht="12.85" hidden="false" customHeight="false" outlineLevel="0" collapsed="false">
      <c r="C1235" s="1" t="s">
        <v>2979</v>
      </c>
      <c r="D1235" s="8" t="s">
        <v>2980</v>
      </c>
    </row>
    <row r="1236" customFormat="false" ht="12.85" hidden="false" customHeight="false" outlineLevel="0" collapsed="false">
      <c r="C1236" s="6" t="s">
        <v>2981</v>
      </c>
      <c r="D1236" s="9" t="s">
        <v>2982</v>
      </c>
    </row>
    <row r="1237" customFormat="false" ht="12.85" hidden="false" customHeight="false" outlineLevel="0" collapsed="false">
      <c r="C1237" s="1" t="s">
        <v>2983</v>
      </c>
      <c r="D1237" s="8" t="s">
        <v>2984</v>
      </c>
    </row>
    <row r="1238" customFormat="false" ht="12.85" hidden="false" customHeight="false" outlineLevel="0" collapsed="false">
      <c r="C1238" s="6" t="s">
        <v>2985</v>
      </c>
      <c r="D1238" s="9" t="s">
        <v>2986</v>
      </c>
    </row>
    <row r="1239" customFormat="false" ht="12.85" hidden="false" customHeight="false" outlineLevel="0" collapsed="false">
      <c r="C1239" s="6" t="s">
        <v>2987</v>
      </c>
      <c r="D1239" s="9" t="s">
        <v>2988</v>
      </c>
    </row>
    <row r="1240" customFormat="false" ht="12.85" hidden="false" customHeight="false" outlineLevel="0" collapsed="false">
      <c r="C1240" s="6" t="s">
        <v>2989</v>
      </c>
      <c r="D1240" s="9" t="s">
        <v>2990</v>
      </c>
    </row>
    <row r="1241" customFormat="false" ht="12.85" hidden="false" customHeight="false" outlineLevel="0" collapsed="false">
      <c r="C1241" s="6" t="s">
        <v>2991</v>
      </c>
      <c r="D1241" s="9" t="s">
        <v>2992</v>
      </c>
    </row>
    <row r="1242" customFormat="false" ht="12.85" hidden="false" customHeight="false" outlineLevel="0" collapsed="false">
      <c r="C1242" s="6" t="s">
        <v>2993</v>
      </c>
      <c r="D1242" s="9" t="s">
        <v>2994</v>
      </c>
    </row>
    <row r="1243" customFormat="false" ht="12.85" hidden="false" customHeight="false" outlineLevel="0" collapsed="false">
      <c r="C1243" s="6" t="s">
        <v>2995</v>
      </c>
      <c r="D1243" s="9" t="s">
        <v>2996</v>
      </c>
    </row>
    <row r="1244" customFormat="false" ht="12.85" hidden="false" customHeight="false" outlineLevel="0" collapsed="false">
      <c r="C1244" s="6" t="s">
        <v>2997</v>
      </c>
      <c r="D1244" s="9" t="s">
        <v>2998</v>
      </c>
    </row>
    <row r="1245" customFormat="false" ht="12.85" hidden="false" customHeight="false" outlineLevel="0" collapsed="false">
      <c r="C1245" s="6" t="s">
        <v>2999</v>
      </c>
      <c r="D1245" s="9" t="s">
        <v>3000</v>
      </c>
    </row>
    <row r="1246" customFormat="false" ht="12.85" hidden="false" customHeight="false" outlineLevel="0" collapsed="false">
      <c r="C1246" s="6" t="s">
        <v>3001</v>
      </c>
      <c r="D1246" s="9" t="s">
        <v>3002</v>
      </c>
    </row>
    <row r="1247" customFormat="false" ht="12.85" hidden="false" customHeight="false" outlineLevel="0" collapsed="false">
      <c r="C1247" s="6" t="s">
        <v>3003</v>
      </c>
      <c r="D1247" s="9" t="s">
        <v>3004</v>
      </c>
    </row>
    <row r="1248" customFormat="false" ht="12.85" hidden="false" customHeight="false" outlineLevel="0" collapsed="false">
      <c r="C1248" s="6" t="s">
        <v>3005</v>
      </c>
      <c r="D1248" s="9" t="s">
        <v>3006</v>
      </c>
    </row>
    <row r="1249" customFormat="false" ht="12.85" hidden="false" customHeight="false" outlineLevel="0" collapsed="false">
      <c r="C1249" s="6" t="s">
        <v>3007</v>
      </c>
      <c r="D1249" s="9" t="s">
        <v>3008</v>
      </c>
    </row>
    <row r="1250" customFormat="false" ht="12.85" hidden="false" customHeight="false" outlineLevel="0" collapsed="false">
      <c r="C1250" s="6" t="s">
        <v>3009</v>
      </c>
      <c r="D1250" s="9" t="s">
        <v>3010</v>
      </c>
    </row>
    <row r="1251" customFormat="false" ht="12.85" hidden="false" customHeight="false" outlineLevel="0" collapsed="false">
      <c r="C1251" s="6" t="s">
        <v>3011</v>
      </c>
      <c r="D1251" s="9" t="s">
        <v>3012</v>
      </c>
    </row>
    <row r="1252" customFormat="false" ht="12.85" hidden="false" customHeight="false" outlineLevel="0" collapsed="false">
      <c r="C1252" s="6" t="s">
        <v>3013</v>
      </c>
      <c r="D1252" s="9" t="s">
        <v>3014</v>
      </c>
    </row>
    <row r="1253" customFormat="false" ht="12.85" hidden="false" customHeight="false" outlineLevel="0" collapsed="false">
      <c r="C1253" s="6" t="s">
        <v>3015</v>
      </c>
      <c r="D1253" s="9" t="s">
        <v>3016</v>
      </c>
    </row>
    <row r="1254" customFormat="false" ht="12.85" hidden="false" customHeight="false" outlineLevel="0" collapsed="false">
      <c r="C1254" s="6" t="s">
        <v>3017</v>
      </c>
      <c r="D1254" s="9" t="s">
        <v>3018</v>
      </c>
    </row>
    <row r="1255" customFormat="false" ht="12.85" hidden="false" customHeight="false" outlineLevel="0" collapsed="false">
      <c r="C1255" s="6" t="s">
        <v>3019</v>
      </c>
      <c r="D1255" s="9" t="s">
        <v>3020</v>
      </c>
    </row>
    <row r="1256" customFormat="false" ht="12.85" hidden="false" customHeight="false" outlineLevel="0" collapsed="false">
      <c r="C1256" s="6" t="s">
        <v>3021</v>
      </c>
      <c r="D1256" s="9" t="s">
        <v>3022</v>
      </c>
    </row>
    <row r="1257" customFormat="false" ht="12.85" hidden="false" customHeight="false" outlineLevel="0" collapsed="false">
      <c r="C1257" s="6" t="s">
        <v>3023</v>
      </c>
      <c r="D1257" s="9" t="s">
        <v>3024</v>
      </c>
    </row>
    <row r="1258" customFormat="false" ht="12.85" hidden="false" customHeight="false" outlineLevel="0" collapsed="false">
      <c r="C1258" s="6" t="s">
        <v>3025</v>
      </c>
      <c r="D1258" s="9" t="s">
        <v>3026</v>
      </c>
    </row>
    <row r="1259" customFormat="false" ht="12.85" hidden="false" customHeight="false" outlineLevel="0" collapsed="false">
      <c r="C1259" s="6" t="s">
        <v>3027</v>
      </c>
      <c r="D1259" s="9" t="s">
        <v>3028</v>
      </c>
    </row>
    <row r="1260" customFormat="false" ht="12.85" hidden="false" customHeight="false" outlineLevel="0" collapsed="false">
      <c r="C1260" s="6" t="s">
        <v>3029</v>
      </c>
      <c r="D1260" s="9" t="s">
        <v>3030</v>
      </c>
    </row>
    <row r="1261" customFormat="false" ht="12.85" hidden="false" customHeight="false" outlineLevel="0" collapsed="false">
      <c r="C1261" s="6" t="s">
        <v>3031</v>
      </c>
      <c r="D1261" s="9" t="s">
        <v>3032</v>
      </c>
    </row>
    <row r="1262" customFormat="false" ht="12.85" hidden="false" customHeight="false" outlineLevel="0" collapsed="false">
      <c r="C1262" s="1" t="s">
        <v>3033</v>
      </c>
      <c r="D1262" s="8" t="s">
        <v>3034</v>
      </c>
    </row>
    <row r="1263" customFormat="false" ht="12.85" hidden="false" customHeight="false" outlineLevel="0" collapsed="false">
      <c r="C1263" s="6" t="s">
        <v>3035</v>
      </c>
      <c r="D1263" s="9" t="s">
        <v>3036</v>
      </c>
    </row>
    <row r="1264" customFormat="false" ht="12.85" hidden="false" customHeight="false" outlineLevel="0" collapsed="false">
      <c r="C1264" s="6" t="s">
        <v>3037</v>
      </c>
      <c r="D1264" s="9" t="s">
        <v>3038</v>
      </c>
    </row>
    <row r="1265" customFormat="false" ht="12.85" hidden="false" customHeight="false" outlineLevel="0" collapsed="false">
      <c r="C1265" s="6" t="s">
        <v>3039</v>
      </c>
      <c r="D1265" s="9" t="s">
        <v>3040</v>
      </c>
    </row>
    <row r="1266" customFormat="false" ht="12.85" hidden="false" customHeight="false" outlineLevel="0" collapsed="false">
      <c r="C1266" s="6" t="s">
        <v>3041</v>
      </c>
      <c r="D1266" s="9" t="s">
        <v>3042</v>
      </c>
    </row>
    <row r="1267" customFormat="false" ht="12.85" hidden="false" customHeight="false" outlineLevel="0" collapsed="false">
      <c r="C1267" s="6" t="s">
        <v>3043</v>
      </c>
      <c r="D1267" s="9" t="s">
        <v>3044</v>
      </c>
    </row>
    <row r="1268" customFormat="false" ht="12.85" hidden="false" customHeight="false" outlineLevel="0" collapsed="false">
      <c r="C1268" s="6" t="s">
        <v>3045</v>
      </c>
      <c r="D1268" s="9" t="s">
        <v>3046</v>
      </c>
    </row>
    <row r="1269" customFormat="false" ht="12.85" hidden="false" customHeight="false" outlineLevel="0" collapsed="false">
      <c r="C1269" s="6" t="s">
        <v>3047</v>
      </c>
      <c r="D1269" s="9" t="s">
        <v>3048</v>
      </c>
    </row>
    <row r="1270" customFormat="false" ht="12.85" hidden="false" customHeight="false" outlineLevel="0" collapsed="false">
      <c r="C1270" s="6" t="s">
        <v>3049</v>
      </c>
      <c r="D1270" s="9" t="s">
        <v>3050</v>
      </c>
    </row>
    <row r="1271" customFormat="false" ht="12.85" hidden="false" customHeight="false" outlineLevel="0" collapsed="false">
      <c r="C1271" s="6" t="s">
        <v>3051</v>
      </c>
      <c r="D1271" s="9" t="s">
        <v>3052</v>
      </c>
    </row>
    <row r="1272" customFormat="false" ht="12.85" hidden="false" customHeight="false" outlineLevel="0" collapsed="false">
      <c r="C1272" s="6" t="s">
        <v>3053</v>
      </c>
      <c r="D1272" s="9" t="s">
        <v>3054</v>
      </c>
    </row>
    <row r="1273" customFormat="false" ht="12.85" hidden="false" customHeight="false" outlineLevel="0" collapsed="false">
      <c r="C1273" s="6" t="s">
        <v>3055</v>
      </c>
      <c r="D1273" s="9" t="s">
        <v>3056</v>
      </c>
    </row>
    <row r="1274" customFormat="false" ht="12.85" hidden="false" customHeight="false" outlineLevel="0" collapsed="false">
      <c r="C1274" s="6" t="s">
        <v>3057</v>
      </c>
      <c r="D1274" s="9" t="s">
        <v>3058</v>
      </c>
    </row>
    <row r="1275" customFormat="false" ht="12.85" hidden="false" customHeight="false" outlineLevel="0" collapsed="false">
      <c r="C1275" s="6" t="s">
        <v>3059</v>
      </c>
      <c r="D1275" s="9" t="s">
        <v>3060</v>
      </c>
    </row>
    <row r="1276" customFormat="false" ht="12.85" hidden="false" customHeight="false" outlineLevel="0" collapsed="false">
      <c r="C1276" s="6" t="s">
        <v>3061</v>
      </c>
      <c r="D1276" s="9" t="s">
        <v>3062</v>
      </c>
    </row>
    <row r="1277" customFormat="false" ht="12.85" hidden="false" customHeight="false" outlineLevel="0" collapsed="false">
      <c r="C1277" s="6" t="s">
        <v>3063</v>
      </c>
      <c r="D1277" s="9" t="s">
        <v>3064</v>
      </c>
    </row>
    <row r="1278" customFormat="false" ht="12.85" hidden="false" customHeight="false" outlineLevel="0" collapsed="false">
      <c r="C1278" s="6" t="s">
        <v>3065</v>
      </c>
      <c r="D1278" s="9" t="s">
        <v>3066</v>
      </c>
    </row>
    <row r="1279" customFormat="false" ht="12.85" hidden="false" customHeight="false" outlineLevel="0" collapsed="false">
      <c r="C1279" s="6" t="s">
        <v>3067</v>
      </c>
      <c r="D1279" s="9" t="s">
        <v>3068</v>
      </c>
    </row>
    <row r="1280" customFormat="false" ht="12.85" hidden="false" customHeight="false" outlineLevel="0" collapsed="false">
      <c r="C1280" s="6" t="s">
        <v>3069</v>
      </c>
      <c r="D1280" s="9" t="s">
        <v>3070</v>
      </c>
    </row>
    <row r="1281" customFormat="false" ht="12.85" hidden="false" customHeight="false" outlineLevel="0" collapsed="false">
      <c r="C1281" s="6" t="s">
        <v>3071</v>
      </c>
      <c r="D1281" s="9" t="s">
        <v>3072</v>
      </c>
    </row>
    <row r="1282" customFormat="false" ht="12.85" hidden="false" customHeight="false" outlineLevel="0" collapsed="false">
      <c r="C1282" s="6" t="s">
        <v>3073</v>
      </c>
      <c r="D1282" s="9" t="s">
        <v>3074</v>
      </c>
    </row>
    <row r="1283" customFormat="false" ht="12.85" hidden="false" customHeight="false" outlineLevel="0" collapsed="false">
      <c r="C1283" s="6" t="s">
        <v>3075</v>
      </c>
      <c r="D1283" s="9" t="s">
        <v>3076</v>
      </c>
    </row>
    <row r="1284" customFormat="false" ht="12.85" hidden="false" customHeight="false" outlineLevel="0" collapsed="false">
      <c r="C1284" s="6" t="s">
        <v>3077</v>
      </c>
      <c r="D1284" s="9" t="s">
        <v>3078</v>
      </c>
    </row>
    <row r="1285" customFormat="false" ht="12.85" hidden="false" customHeight="false" outlineLevel="0" collapsed="false">
      <c r="C1285" s="6" t="s">
        <v>3079</v>
      </c>
      <c r="D1285" s="9" t="s">
        <v>3080</v>
      </c>
    </row>
    <row r="1286" customFormat="false" ht="12.85" hidden="false" customHeight="false" outlineLevel="0" collapsed="false">
      <c r="C1286" s="6" t="s">
        <v>3081</v>
      </c>
      <c r="D1286" s="9" t="s">
        <v>3082</v>
      </c>
    </row>
    <row r="1287" customFormat="false" ht="12.85" hidden="false" customHeight="false" outlineLevel="0" collapsed="false">
      <c r="C1287" s="6" t="s">
        <v>3083</v>
      </c>
      <c r="D1287" s="9" t="s">
        <v>3084</v>
      </c>
    </row>
    <row r="1288" customFormat="false" ht="12.85" hidden="false" customHeight="false" outlineLevel="0" collapsed="false">
      <c r="C1288" s="6" t="s">
        <v>3085</v>
      </c>
      <c r="D1288" s="9" t="s">
        <v>3086</v>
      </c>
    </row>
    <row r="1289" customFormat="false" ht="12.85" hidden="false" customHeight="false" outlineLevel="0" collapsed="false">
      <c r="C1289" s="6" t="s">
        <v>3087</v>
      </c>
      <c r="D1289" s="9" t="s">
        <v>3088</v>
      </c>
    </row>
    <row r="1290" customFormat="false" ht="12.85" hidden="false" customHeight="false" outlineLevel="0" collapsed="false">
      <c r="C1290" s="6" t="s">
        <v>3089</v>
      </c>
      <c r="D1290" s="9" t="s">
        <v>3090</v>
      </c>
    </row>
    <row r="1291" customFormat="false" ht="12.85" hidden="false" customHeight="false" outlineLevel="0" collapsed="false">
      <c r="C1291" s="6" t="s">
        <v>3091</v>
      </c>
      <c r="D1291" s="9" t="s">
        <v>3092</v>
      </c>
    </row>
    <row r="1292" customFormat="false" ht="12.85" hidden="false" customHeight="false" outlineLevel="0" collapsed="false">
      <c r="C1292" s="6" t="s">
        <v>3093</v>
      </c>
      <c r="D1292" s="9" t="s">
        <v>3094</v>
      </c>
    </row>
    <row r="1293" customFormat="false" ht="12.85" hidden="false" customHeight="false" outlineLevel="0" collapsed="false">
      <c r="C1293" s="6" t="s">
        <v>3095</v>
      </c>
      <c r="D1293" s="9" t="s">
        <v>3096</v>
      </c>
    </row>
    <row r="1294" customFormat="false" ht="12.85" hidden="false" customHeight="false" outlineLevel="0" collapsed="false">
      <c r="C1294" s="6" t="s">
        <v>3097</v>
      </c>
      <c r="D1294" s="9" t="s">
        <v>3098</v>
      </c>
    </row>
    <row r="1295" customFormat="false" ht="12.85" hidden="false" customHeight="false" outlineLevel="0" collapsed="false">
      <c r="C1295" s="6" t="s">
        <v>3099</v>
      </c>
      <c r="D1295" s="9" t="s">
        <v>3100</v>
      </c>
    </row>
    <row r="1296" customFormat="false" ht="12.85" hidden="false" customHeight="false" outlineLevel="0" collapsed="false">
      <c r="C1296" s="6" t="s">
        <v>3101</v>
      </c>
      <c r="D1296" s="9" t="s">
        <v>3102</v>
      </c>
    </row>
    <row r="1297" customFormat="false" ht="12.85" hidden="false" customHeight="false" outlineLevel="0" collapsed="false">
      <c r="C1297" s="6" t="s">
        <v>3103</v>
      </c>
      <c r="D1297" s="9" t="s">
        <v>3104</v>
      </c>
    </row>
    <row r="1298" customFormat="false" ht="12.85" hidden="false" customHeight="false" outlineLevel="0" collapsed="false">
      <c r="C1298" s="6" t="s">
        <v>3105</v>
      </c>
      <c r="D1298" s="9" t="s">
        <v>3106</v>
      </c>
    </row>
    <row r="1299" customFormat="false" ht="12.85" hidden="false" customHeight="false" outlineLevel="0" collapsed="false">
      <c r="C1299" s="6" t="s">
        <v>3107</v>
      </c>
      <c r="D1299" s="9" t="s">
        <v>3108</v>
      </c>
    </row>
    <row r="1300" customFormat="false" ht="12.85" hidden="false" customHeight="false" outlineLevel="0" collapsed="false">
      <c r="C1300" s="6" t="s">
        <v>3109</v>
      </c>
      <c r="D1300" s="9" t="s">
        <v>3110</v>
      </c>
    </row>
    <row r="1301" customFormat="false" ht="12.85" hidden="false" customHeight="false" outlineLevel="0" collapsed="false">
      <c r="C1301" s="6" t="s">
        <v>3111</v>
      </c>
      <c r="D1301" s="9" t="s">
        <v>3112</v>
      </c>
    </row>
    <row r="1302" customFormat="false" ht="12.85" hidden="false" customHeight="false" outlineLevel="0" collapsed="false">
      <c r="C1302" s="6" t="s">
        <v>3113</v>
      </c>
      <c r="D1302" s="9" t="s">
        <v>3114</v>
      </c>
    </row>
    <row r="1303" customFormat="false" ht="12.85" hidden="false" customHeight="false" outlineLevel="0" collapsed="false">
      <c r="C1303" s="6" t="s">
        <v>3115</v>
      </c>
      <c r="D1303" s="9" t="s">
        <v>3116</v>
      </c>
    </row>
    <row r="1304" customFormat="false" ht="12.85" hidden="false" customHeight="false" outlineLevel="0" collapsed="false">
      <c r="C1304" s="6" t="s">
        <v>3117</v>
      </c>
      <c r="D1304" s="9" t="s">
        <v>3118</v>
      </c>
    </row>
    <row r="1305" customFormat="false" ht="12.85" hidden="false" customHeight="false" outlineLevel="0" collapsed="false">
      <c r="C1305" s="6" t="s">
        <v>3119</v>
      </c>
      <c r="D1305" s="9" t="s">
        <v>3120</v>
      </c>
    </row>
    <row r="1306" customFormat="false" ht="12.85" hidden="false" customHeight="false" outlineLevel="0" collapsed="false">
      <c r="C1306" s="6" t="s">
        <v>3121</v>
      </c>
      <c r="D1306" s="9" t="s">
        <v>3122</v>
      </c>
    </row>
    <row r="1307" customFormat="false" ht="12.85" hidden="false" customHeight="false" outlineLevel="0" collapsed="false">
      <c r="C1307" s="6" t="s">
        <v>3123</v>
      </c>
      <c r="D1307" s="9" t="s">
        <v>3124</v>
      </c>
    </row>
    <row r="1308" customFormat="false" ht="12.85" hidden="false" customHeight="false" outlineLevel="0" collapsed="false">
      <c r="C1308" s="6" t="s">
        <v>3125</v>
      </c>
      <c r="D1308" s="9" t="s">
        <v>3126</v>
      </c>
    </row>
    <row r="1309" customFormat="false" ht="12.85" hidden="false" customHeight="false" outlineLevel="0" collapsed="false">
      <c r="C1309" s="6" t="s">
        <v>3127</v>
      </c>
      <c r="D1309" s="9" t="s">
        <v>3128</v>
      </c>
    </row>
    <row r="1310" customFormat="false" ht="12.85" hidden="false" customHeight="false" outlineLevel="0" collapsed="false">
      <c r="C1310" s="6" t="s">
        <v>3129</v>
      </c>
      <c r="D1310" s="9" t="s">
        <v>3130</v>
      </c>
    </row>
    <row r="1311" customFormat="false" ht="12.85" hidden="false" customHeight="false" outlineLevel="0" collapsed="false">
      <c r="C1311" s="6" t="s">
        <v>3131</v>
      </c>
      <c r="D1311" s="9" t="s">
        <v>3132</v>
      </c>
    </row>
    <row r="1312" customFormat="false" ht="12.85" hidden="false" customHeight="false" outlineLevel="0" collapsed="false">
      <c r="C1312" s="6" t="s">
        <v>3133</v>
      </c>
      <c r="D1312" s="9" t="s">
        <v>3134</v>
      </c>
    </row>
    <row r="1313" customFormat="false" ht="12.85" hidden="false" customHeight="false" outlineLevel="0" collapsed="false">
      <c r="C1313" s="6" t="s">
        <v>3135</v>
      </c>
      <c r="D1313" s="9" t="s">
        <v>3136</v>
      </c>
    </row>
    <row r="1314" customFormat="false" ht="12.85" hidden="false" customHeight="false" outlineLevel="0" collapsed="false">
      <c r="C1314" s="6" t="s">
        <v>3137</v>
      </c>
      <c r="D1314" s="9" t="s">
        <v>3138</v>
      </c>
    </row>
    <row r="1315" customFormat="false" ht="12.85" hidden="false" customHeight="false" outlineLevel="0" collapsed="false">
      <c r="C1315" s="6" t="s">
        <v>3139</v>
      </c>
      <c r="D1315" s="9" t="s">
        <v>3140</v>
      </c>
    </row>
    <row r="1316" customFormat="false" ht="12.85" hidden="false" customHeight="false" outlineLevel="0" collapsed="false">
      <c r="C1316" s="6" t="s">
        <v>3141</v>
      </c>
      <c r="D1316" s="9" t="s">
        <v>3142</v>
      </c>
    </row>
    <row r="1317" customFormat="false" ht="12.85" hidden="false" customHeight="false" outlineLevel="0" collapsed="false">
      <c r="C1317" s="6" t="s">
        <v>3143</v>
      </c>
      <c r="D1317" s="9" t="s">
        <v>3144</v>
      </c>
    </row>
    <row r="1318" customFormat="false" ht="12.85" hidden="false" customHeight="false" outlineLevel="0" collapsed="false">
      <c r="C1318" s="6" t="s">
        <v>3145</v>
      </c>
      <c r="D1318" s="9" t="s">
        <v>3146</v>
      </c>
    </row>
    <row r="1319" customFormat="false" ht="12.85" hidden="false" customHeight="false" outlineLevel="0" collapsed="false">
      <c r="C1319" s="6" t="s">
        <v>3147</v>
      </c>
      <c r="D1319" s="9" t="s">
        <v>3148</v>
      </c>
    </row>
    <row r="1320" customFormat="false" ht="12.85" hidden="false" customHeight="false" outlineLevel="0" collapsed="false">
      <c r="C1320" s="6" t="s">
        <v>3149</v>
      </c>
      <c r="D1320" s="9" t="s">
        <v>3150</v>
      </c>
    </row>
    <row r="1321" customFormat="false" ht="12.85" hidden="false" customHeight="false" outlineLevel="0" collapsed="false">
      <c r="C1321" s="6" t="s">
        <v>3151</v>
      </c>
      <c r="D1321" s="9" t="s">
        <v>3152</v>
      </c>
    </row>
    <row r="1322" customFormat="false" ht="12.85" hidden="false" customHeight="false" outlineLevel="0" collapsed="false">
      <c r="C1322" s="6" t="s">
        <v>3153</v>
      </c>
      <c r="D1322" s="9" t="s">
        <v>3154</v>
      </c>
    </row>
    <row r="1323" customFormat="false" ht="12.85" hidden="false" customHeight="false" outlineLevel="0" collapsed="false">
      <c r="C1323" s="6" t="s">
        <v>3155</v>
      </c>
      <c r="D1323" s="9" t="s">
        <v>3156</v>
      </c>
    </row>
    <row r="1324" customFormat="false" ht="12.85" hidden="false" customHeight="false" outlineLevel="0" collapsed="false">
      <c r="C1324" s="6" t="s">
        <v>3157</v>
      </c>
      <c r="D1324" s="9" t="s">
        <v>3158</v>
      </c>
    </row>
    <row r="1325" customFormat="false" ht="12.85" hidden="false" customHeight="false" outlineLevel="0" collapsed="false">
      <c r="C1325" s="6" t="s">
        <v>3159</v>
      </c>
      <c r="D1325" s="9" t="s">
        <v>3160</v>
      </c>
    </row>
    <row r="1326" customFormat="false" ht="12.85" hidden="false" customHeight="false" outlineLevel="0" collapsed="false">
      <c r="C1326" s="6" t="s">
        <v>3161</v>
      </c>
      <c r="D1326" s="9" t="s">
        <v>3162</v>
      </c>
    </row>
    <row r="1327" customFormat="false" ht="12.85" hidden="false" customHeight="false" outlineLevel="0" collapsed="false">
      <c r="C1327" s="6" t="s">
        <v>3163</v>
      </c>
      <c r="D1327" s="9" t="s">
        <v>3164</v>
      </c>
    </row>
    <row r="1328" customFormat="false" ht="12.85" hidden="false" customHeight="false" outlineLevel="0" collapsed="false">
      <c r="C1328" s="6" t="s">
        <v>3165</v>
      </c>
      <c r="D1328" s="9" t="s">
        <v>3166</v>
      </c>
    </row>
    <row r="1329" customFormat="false" ht="12.85" hidden="false" customHeight="false" outlineLevel="0" collapsed="false">
      <c r="C1329" s="6" t="s">
        <v>3167</v>
      </c>
      <c r="D1329" s="9" t="s">
        <v>3168</v>
      </c>
    </row>
    <row r="1330" customFormat="false" ht="12.85" hidden="false" customHeight="false" outlineLevel="0" collapsed="false">
      <c r="C1330" s="6" t="s">
        <v>3169</v>
      </c>
      <c r="D1330" s="9" t="s">
        <v>3170</v>
      </c>
    </row>
    <row r="1331" customFormat="false" ht="12.85" hidden="false" customHeight="false" outlineLevel="0" collapsed="false">
      <c r="C1331" s="6" t="s">
        <v>3171</v>
      </c>
      <c r="D1331" s="9" t="s">
        <v>3172</v>
      </c>
    </row>
    <row r="1332" customFormat="false" ht="12.85" hidden="false" customHeight="false" outlineLevel="0" collapsed="false">
      <c r="C1332" s="6" t="s">
        <v>3173</v>
      </c>
      <c r="D1332" s="9" t="s">
        <v>3174</v>
      </c>
    </row>
    <row r="1333" customFormat="false" ht="12.85" hidden="false" customHeight="false" outlineLevel="0" collapsed="false">
      <c r="C1333" s="6" t="s">
        <v>3175</v>
      </c>
      <c r="D1333" s="9" t="s">
        <v>3176</v>
      </c>
    </row>
    <row r="1334" customFormat="false" ht="12.85" hidden="false" customHeight="false" outlineLevel="0" collapsed="false">
      <c r="C1334" s="6" t="s">
        <v>3177</v>
      </c>
      <c r="D1334" s="9" t="s">
        <v>3178</v>
      </c>
    </row>
    <row r="1335" customFormat="false" ht="12.85" hidden="false" customHeight="false" outlineLevel="0" collapsed="false">
      <c r="C1335" s="6" t="s">
        <v>3179</v>
      </c>
      <c r="D1335" s="9" t="s">
        <v>3180</v>
      </c>
    </row>
    <row r="1336" customFormat="false" ht="12.85" hidden="false" customHeight="false" outlineLevel="0" collapsed="false">
      <c r="C1336" s="6" t="s">
        <v>3181</v>
      </c>
      <c r="D1336" s="9" t="s">
        <v>3182</v>
      </c>
    </row>
    <row r="1337" customFormat="false" ht="12.85" hidden="false" customHeight="false" outlineLevel="0" collapsed="false">
      <c r="C1337" s="6" t="s">
        <v>3183</v>
      </c>
      <c r="D1337" s="9" t="s">
        <v>3184</v>
      </c>
    </row>
    <row r="1338" customFormat="false" ht="12.85" hidden="false" customHeight="false" outlineLevel="0" collapsed="false">
      <c r="C1338" s="6" t="s">
        <v>3185</v>
      </c>
      <c r="D1338" s="9" t="s">
        <v>3186</v>
      </c>
    </row>
    <row r="1339" customFormat="false" ht="12.85" hidden="false" customHeight="false" outlineLevel="0" collapsed="false">
      <c r="C1339" s="6" t="s">
        <v>3187</v>
      </c>
      <c r="D1339" s="9" t="s">
        <v>3188</v>
      </c>
    </row>
    <row r="1340" customFormat="false" ht="12.85" hidden="false" customHeight="false" outlineLevel="0" collapsed="false">
      <c r="C1340" s="1" t="s">
        <v>3189</v>
      </c>
      <c r="D1340" s="8" t="s">
        <v>3190</v>
      </c>
    </row>
    <row r="1341" customFormat="false" ht="12.85" hidden="false" customHeight="false" outlineLevel="0" collapsed="false">
      <c r="C1341" s="6" t="s">
        <v>3191</v>
      </c>
      <c r="D1341" s="9" t="s">
        <v>3192</v>
      </c>
    </row>
    <row r="1342" customFormat="false" ht="12.85" hidden="false" customHeight="false" outlineLevel="0" collapsed="false">
      <c r="C1342" s="6" t="s">
        <v>3193</v>
      </c>
      <c r="D1342" s="9" t="s">
        <v>3194</v>
      </c>
    </row>
    <row r="1343" customFormat="false" ht="12.85" hidden="false" customHeight="false" outlineLevel="0" collapsed="false">
      <c r="C1343" s="6" t="s">
        <v>3195</v>
      </c>
      <c r="D1343" s="9" t="s">
        <v>3196</v>
      </c>
    </row>
    <row r="1344" customFormat="false" ht="12.85" hidden="false" customHeight="false" outlineLevel="0" collapsed="false">
      <c r="C1344" s="6" t="s">
        <v>3197</v>
      </c>
      <c r="D1344" s="9" t="s">
        <v>3198</v>
      </c>
    </row>
    <row r="1345" customFormat="false" ht="12.85" hidden="false" customHeight="false" outlineLevel="0" collapsed="false">
      <c r="C1345" s="6" t="s">
        <v>3199</v>
      </c>
      <c r="D1345" s="9" t="s">
        <v>3200</v>
      </c>
    </row>
    <row r="1346" customFormat="false" ht="12.85" hidden="false" customHeight="false" outlineLevel="0" collapsed="false">
      <c r="C1346" s="6" t="s">
        <v>3201</v>
      </c>
      <c r="D1346" s="9" t="s">
        <v>3202</v>
      </c>
    </row>
    <row r="1347" customFormat="false" ht="12.85" hidden="false" customHeight="false" outlineLevel="0" collapsed="false">
      <c r="C1347" s="6" t="s">
        <v>3203</v>
      </c>
      <c r="D1347" s="9" t="s">
        <v>3204</v>
      </c>
    </row>
    <row r="1348" customFormat="false" ht="12.85" hidden="false" customHeight="false" outlineLevel="0" collapsed="false">
      <c r="C1348" s="6" t="s">
        <v>3205</v>
      </c>
      <c r="D1348" s="9" t="s">
        <v>3206</v>
      </c>
    </row>
    <row r="1349" customFormat="false" ht="12.85" hidden="false" customHeight="false" outlineLevel="0" collapsed="false">
      <c r="C1349" s="6" t="s">
        <v>3207</v>
      </c>
      <c r="D1349" s="9" t="s">
        <v>3208</v>
      </c>
    </row>
    <row r="1350" customFormat="false" ht="12.85" hidden="false" customHeight="false" outlineLevel="0" collapsed="false">
      <c r="C1350" s="6" t="s">
        <v>3209</v>
      </c>
      <c r="D1350" s="9" t="s">
        <v>3210</v>
      </c>
    </row>
    <row r="1351" customFormat="false" ht="12.85" hidden="false" customHeight="false" outlineLevel="0" collapsed="false">
      <c r="C1351" s="6" t="s">
        <v>3211</v>
      </c>
      <c r="D1351" s="9" t="s">
        <v>3212</v>
      </c>
    </row>
    <row r="1352" customFormat="false" ht="12.85" hidden="false" customHeight="false" outlineLevel="0" collapsed="false">
      <c r="C1352" s="6" t="s">
        <v>3213</v>
      </c>
      <c r="D1352" s="9" t="s">
        <v>3214</v>
      </c>
    </row>
    <row r="1353" customFormat="false" ht="12.85" hidden="false" customHeight="false" outlineLevel="0" collapsed="false">
      <c r="C1353" s="6" t="s">
        <v>3215</v>
      </c>
      <c r="D1353" s="9" t="s">
        <v>3216</v>
      </c>
    </row>
    <row r="1354" customFormat="false" ht="12.85" hidden="false" customHeight="false" outlineLevel="0" collapsed="false">
      <c r="C1354" s="6" t="s">
        <v>3217</v>
      </c>
      <c r="D1354" s="9" t="s">
        <v>3218</v>
      </c>
    </row>
    <row r="1355" customFormat="false" ht="12.85" hidden="false" customHeight="false" outlineLevel="0" collapsed="false">
      <c r="C1355" s="6" t="s">
        <v>3219</v>
      </c>
      <c r="D1355" s="9" t="s">
        <v>3220</v>
      </c>
    </row>
    <row r="1356" customFormat="false" ht="12.85" hidden="false" customHeight="false" outlineLevel="0" collapsed="false">
      <c r="C1356" s="6" t="s">
        <v>3221</v>
      </c>
      <c r="D1356" s="9" t="s">
        <v>3222</v>
      </c>
    </row>
    <row r="1357" customFormat="false" ht="12.85" hidden="false" customHeight="false" outlineLevel="0" collapsed="false">
      <c r="C1357" s="6" t="s">
        <v>3223</v>
      </c>
      <c r="D1357" s="9" t="s">
        <v>3224</v>
      </c>
    </row>
    <row r="1358" customFormat="false" ht="12.85" hidden="false" customHeight="false" outlineLevel="0" collapsed="false">
      <c r="C1358" s="6" t="s">
        <v>3225</v>
      </c>
      <c r="D1358" s="9" t="s">
        <v>3226</v>
      </c>
    </row>
    <row r="1359" customFormat="false" ht="12.85" hidden="false" customHeight="false" outlineLevel="0" collapsed="false">
      <c r="C1359" s="6" t="s">
        <v>3227</v>
      </c>
      <c r="D1359" s="9" t="s">
        <v>3228</v>
      </c>
    </row>
    <row r="1360" customFormat="false" ht="12.85" hidden="false" customHeight="false" outlineLevel="0" collapsed="false">
      <c r="C1360" s="6" t="s">
        <v>3229</v>
      </c>
      <c r="D1360" s="9" t="s">
        <v>3230</v>
      </c>
    </row>
    <row r="1361" customFormat="false" ht="12.85" hidden="false" customHeight="false" outlineLevel="0" collapsed="false">
      <c r="C1361" s="6" t="s">
        <v>3231</v>
      </c>
      <c r="D1361" s="9" t="s">
        <v>3232</v>
      </c>
    </row>
    <row r="1362" customFormat="false" ht="12.85" hidden="false" customHeight="false" outlineLevel="0" collapsed="false">
      <c r="C1362" s="6" t="s">
        <v>3233</v>
      </c>
      <c r="D1362" s="9" t="s">
        <v>3234</v>
      </c>
    </row>
    <row r="1363" customFormat="false" ht="12.85" hidden="false" customHeight="false" outlineLevel="0" collapsed="false">
      <c r="C1363" s="6" t="s">
        <v>3235</v>
      </c>
      <c r="D1363" s="9" t="s">
        <v>3236</v>
      </c>
    </row>
    <row r="1364" customFormat="false" ht="12.85" hidden="false" customHeight="false" outlineLevel="0" collapsed="false">
      <c r="C1364" s="6" t="s">
        <v>3237</v>
      </c>
      <c r="D1364" s="9" t="s">
        <v>3238</v>
      </c>
    </row>
    <row r="1365" customFormat="false" ht="12.85" hidden="false" customHeight="false" outlineLevel="0" collapsed="false">
      <c r="C1365" s="6" t="s">
        <v>3239</v>
      </c>
      <c r="D1365" s="9" t="s">
        <v>3240</v>
      </c>
    </row>
    <row r="1366" customFormat="false" ht="12.85" hidden="false" customHeight="false" outlineLevel="0" collapsed="false">
      <c r="C1366" s="6" t="s">
        <v>3241</v>
      </c>
      <c r="D1366" s="9" t="s">
        <v>3242</v>
      </c>
    </row>
    <row r="1367" customFormat="false" ht="12.85" hidden="false" customHeight="false" outlineLevel="0" collapsed="false">
      <c r="C1367" s="6" t="s">
        <v>3243</v>
      </c>
      <c r="D1367" s="9" t="s">
        <v>3244</v>
      </c>
    </row>
    <row r="1368" customFormat="false" ht="12.85" hidden="false" customHeight="false" outlineLevel="0" collapsed="false">
      <c r="C1368" s="6" t="s">
        <v>3245</v>
      </c>
      <c r="D1368" s="9" t="s">
        <v>3246</v>
      </c>
    </row>
    <row r="1369" customFormat="false" ht="12.85" hidden="false" customHeight="false" outlineLevel="0" collapsed="false">
      <c r="C1369" s="6" t="s">
        <v>3247</v>
      </c>
      <c r="D1369" s="9" t="s">
        <v>3248</v>
      </c>
    </row>
    <row r="1370" customFormat="false" ht="12.85" hidden="false" customHeight="false" outlineLevel="0" collapsed="false">
      <c r="C1370" s="6" t="s">
        <v>3249</v>
      </c>
      <c r="D1370" s="9" t="s">
        <v>3250</v>
      </c>
    </row>
    <row r="1371" customFormat="false" ht="12.85" hidden="false" customHeight="false" outlineLevel="0" collapsed="false">
      <c r="C1371" s="6" t="s">
        <v>3251</v>
      </c>
      <c r="D1371" s="9" t="s">
        <v>3252</v>
      </c>
    </row>
    <row r="1372" customFormat="false" ht="12.85" hidden="false" customHeight="false" outlineLevel="0" collapsed="false">
      <c r="C1372" s="6" t="s">
        <v>3253</v>
      </c>
      <c r="D1372" s="9" t="s">
        <v>3254</v>
      </c>
    </row>
    <row r="1373" customFormat="false" ht="12.85" hidden="false" customHeight="false" outlineLevel="0" collapsed="false">
      <c r="C1373" s="6" t="s">
        <v>3255</v>
      </c>
      <c r="D1373" s="9" t="s">
        <v>3256</v>
      </c>
    </row>
    <row r="1374" customFormat="false" ht="12.85" hidden="false" customHeight="false" outlineLevel="0" collapsed="false">
      <c r="C1374" s="6" t="s">
        <v>3257</v>
      </c>
      <c r="D1374" s="9" t="s">
        <v>3258</v>
      </c>
    </row>
    <row r="1375" customFormat="false" ht="12.85" hidden="false" customHeight="false" outlineLevel="0" collapsed="false">
      <c r="C1375" s="6" t="s">
        <v>3259</v>
      </c>
      <c r="D1375" s="9" t="s">
        <v>3260</v>
      </c>
    </row>
    <row r="1376" customFormat="false" ht="12.85" hidden="false" customHeight="false" outlineLevel="0" collapsed="false">
      <c r="C1376" s="6" t="s">
        <v>3261</v>
      </c>
      <c r="D1376" s="9" t="s">
        <v>3262</v>
      </c>
    </row>
    <row r="1377" customFormat="false" ht="12.85" hidden="false" customHeight="false" outlineLevel="0" collapsed="false">
      <c r="C1377" s="6" t="s">
        <v>3263</v>
      </c>
      <c r="D1377" s="9" t="s">
        <v>3264</v>
      </c>
    </row>
    <row r="1378" customFormat="false" ht="12.85" hidden="false" customHeight="false" outlineLevel="0" collapsed="false">
      <c r="C1378" s="6" t="s">
        <v>3265</v>
      </c>
      <c r="D1378" s="9" t="s">
        <v>3266</v>
      </c>
    </row>
    <row r="1379" customFormat="false" ht="12.85" hidden="false" customHeight="false" outlineLevel="0" collapsed="false">
      <c r="C1379" s="6" t="s">
        <v>3267</v>
      </c>
      <c r="D1379" s="9" t="s">
        <v>3268</v>
      </c>
    </row>
    <row r="1380" customFormat="false" ht="12.85" hidden="false" customHeight="false" outlineLevel="0" collapsed="false">
      <c r="C1380" s="6" t="s">
        <v>3269</v>
      </c>
      <c r="D1380" s="9" t="s">
        <v>3270</v>
      </c>
    </row>
    <row r="1381" customFormat="false" ht="12.85" hidden="false" customHeight="false" outlineLevel="0" collapsed="false">
      <c r="C1381" s="6" t="s">
        <v>3271</v>
      </c>
      <c r="D1381" s="9" t="s">
        <v>3272</v>
      </c>
    </row>
    <row r="1382" customFormat="false" ht="12.85" hidden="false" customHeight="false" outlineLevel="0" collapsed="false">
      <c r="C1382" s="6" t="s">
        <v>3273</v>
      </c>
      <c r="D1382" s="9" t="s">
        <v>3274</v>
      </c>
    </row>
    <row r="1383" customFormat="false" ht="12.85" hidden="false" customHeight="false" outlineLevel="0" collapsed="false">
      <c r="C1383" s="6" t="s">
        <v>3275</v>
      </c>
      <c r="D1383" s="9" t="s">
        <v>3276</v>
      </c>
    </row>
    <row r="1384" customFormat="false" ht="12.85" hidden="false" customHeight="false" outlineLevel="0" collapsed="false">
      <c r="C1384" s="6" t="s">
        <v>3277</v>
      </c>
      <c r="D1384" s="9" t="s">
        <v>3278</v>
      </c>
    </row>
    <row r="1385" customFormat="false" ht="12.85" hidden="false" customHeight="false" outlineLevel="0" collapsed="false">
      <c r="C1385" s="6" t="s">
        <v>3279</v>
      </c>
      <c r="D1385" s="9" t="s">
        <v>3280</v>
      </c>
    </row>
    <row r="1386" customFormat="false" ht="12.85" hidden="false" customHeight="false" outlineLevel="0" collapsed="false">
      <c r="C1386" s="6" t="s">
        <v>3281</v>
      </c>
      <c r="D1386" s="9" t="s">
        <v>3282</v>
      </c>
    </row>
    <row r="1387" customFormat="false" ht="12.85" hidden="false" customHeight="false" outlineLevel="0" collapsed="false">
      <c r="C1387" s="1" t="s">
        <v>3283</v>
      </c>
      <c r="D1387" s="8" t="s">
        <v>3284</v>
      </c>
    </row>
    <row r="1388" customFormat="false" ht="12.85" hidden="false" customHeight="false" outlineLevel="0" collapsed="false">
      <c r="C1388" s="6" t="s">
        <v>3285</v>
      </c>
      <c r="D1388" s="9" t="s">
        <v>3286</v>
      </c>
    </row>
    <row r="1389" customFormat="false" ht="12.85" hidden="false" customHeight="false" outlineLevel="0" collapsed="false">
      <c r="C1389" s="6" t="s">
        <v>3287</v>
      </c>
      <c r="D1389" s="9" t="s">
        <v>3288</v>
      </c>
    </row>
    <row r="1390" customFormat="false" ht="12.85" hidden="false" customHeight="false" outlineLevel="0" collapsed="false">
      <c r="C1390" s="6" t="s">
        <v>3289</v>
      </c>
      <c r="D1390" s="9" t="s">
        <v>3290</v>
      </c>
    </row>
    <row r="1391" customFormat="false" ht="12.85" hidden="false" customHeight="false" outlineLevel="0" collapsed="false">
      <c r="C1391" s="6" t="s">
        <v>3291</v>
      </c>
      <c r="D1391" s="9" t="s">
        <v>3292</v>
      </c>
    </row>
    <row r="1392" customFormat="false" ht="12.85" hidden="false" customHeight="false" outlineLevel="0" collapsed="false">
      <c r="C1392" s="6" t="s">
        <v>3293</v>
      </c>
      <c r="D1392" s="9" t="s">
        <v>3294</v>
      </c>
    </row>
    <row r="1393" customFormat="false" ht="12.85" hidden="false" customHeight="false" outlineLevel="0" collapsed="false">
      <c r="C1393" s="6" t="s">
        <v>3295</v>
      </c>
      <c r="D1393" s="9" t="s">
        <v>3296</v>
      </c>
    </row>
    <row r="1394" customFormat="false" ht="12.85" hidden="false" customHeight="false" outlineLevel="0" collapsed="false">
      <c r="C1394" s="6" t="s">
        <v>3297</v>
      </c>
      <c r="D1394" s="9" t="s">
        <v>3298</v>
      </c>
    </row>
    <row r="1395" customFormat="false" ht="12.85" hidden="false" customHeight="false" outlineLevel="0" collapsed="false">
      <c r="C1395" s="6" t="s">
        <v>3299</v>
      </c>
      <c r="D1395" s="9" t="s">
        <v>3300</v>
      </c>
    </row>
    <row r="1396" customFormat="false" ht="12.85" hidden="false" customHeight="false" outlineLevel="0" collapsed="false">
      <c r="C1396" s="6" t="s">
        <v>3301</v>
      </c>
      <c r="D1396" s="9" t="s">
        <v>3302</v>
      </c>
    </row>
    <row r="1397" customFormat="false" ht="12.85" hidden="false" customHeight="false" outlineLevel="0" collapsed="false">
      <c r="C1397" s="6" t="s">
        <v>3303</v>
      </c>
      <c r="D1397" s="9" t="s">
        <v>3304</v>
      </c>
    </row>
    <row r="1398" customFormat="false" ht="12.85" hidden="false" customHeight="false" outlineLevel="0" collapsed="false">
      <c r="C1398" s="6" t="s">
        <v>3305</v>
      </c>
      <c r="D1398" s="9" t="s">
        <v>3306</v>
      </c>
    </row>
    <row r="1399" customFormat="false" ht="12.85" hidden="false" customHeight="false" outlineLevel="0" collapsed="false">
      <c r="C1399" s="6" t="s">
        <v>3307</v>
      </c>
      <c r="D1399" s="9" t="s">
        <v>3308</v>
      </c>
    </row>
    <row r="1400" customFormat="false" ht="12.85" hidden="false" customHeight="false" outlineLevel="0" collapsed="false">
      <c r="C1400" s="6" t="s">
        <v>3309</v>
      </c>
      <c r="D1400" s="9" t="s">
        <v>3310</v>
      </c>
    </row>
    <row r="1401" customFormat="false" ht="12.85" hidden="false" customHeight="false" outlineLevel="0" collapsed="false">
      <c r="C1401" s="6" t="s">
        <v>3311</v>
      </c>
      <c r="D1401" s="9" t="s">
        <v>3312</v>
      </c>
    </row>
    <row r="1402" customFormat="false" ht="12.85" hidden="false" customHeight="false" outlineLevel="0" collapsed="false">
      <c r="C1402" s="6" t="s">
        <v>3313</v>
      </c>
      <c r="D1402" s="9" t="s">
        <v>3314</v>
      </c>
    </row>
    <row r="1403" customFormat="false" ht="12.85" hidden="false" customHeight="false" outlineLevel="0" collapsed="false">
      <c r="C1403" s="6" t="s">
        <v>3315</v>
      </c>
      <c r="D1403" s="9" t="s">
        <v>3316</v>
      </c>
    </row>
    <row r="1404" customFormat="false" ht="12.85" hidden="false" customHeight="false" outlineLevel="0" collapsed="false">
      <c r="C1404" s="6" t="s">
        <v>3317</v>
      </c>
      <c r="D1404" s="9" t="s">
        <v>3318</v>
      </c>
    </row>
    <row r="1405" customFormat="false" ht="12.85" hidden="false" customHeight="false" outlineLevel="0" collapsed="false">
      <c r="C1405" s="6" t="s">
        <v>3319</v>
      </c>
      <c r="D1405" s="9" t="s">
        <v>3320</v>
      </c>
    </row>
    <row r="1406" customFormat="false" ht="12.85" hidden="false" customHeight="false" outlineLevel="0" collapsed="false">
      <c r="C1406" s="1" t="s">
        <v>3321</v>
      </c>
      <c r="D1406" s="8" t="s">
        <v>3322</v>
      </c>
    </row>
    <row r="1407" customFormat="false" ht="12.85" hidden="false" customHeight="false" outlineLevel="0" collapsed="false">
      <c r="C1407" s="6" t="s">
        <v>3323</v>
      </c>
      <c r="D1407" s="9" t="s">
        <v>3324</v>
      </c>
    </row>
    <row r="1408" customFormat="false" ht="12.85" hidden="false" customHeight="false" outlineLevel="0" collapsed="false">
      <c r="C1408" s="1" t="s">
        <v>3325</v>
      </c>
      <c r="D1408" s="8" t="s">
        <v>3326</v>
      </c>
    </row>
    <row r="1409" customFormat="false" ht="12.85" hidden="false" customHeight="false" outlineLevel="0" collapsed="false">
      <c r="C1409" s="6" t="s">
        <v>3327</v>
      </c>
      <c r="D1409" s="9" t="s">
        <v>3328</v>
      </c>
    </row>
    <row r="1410" customFormat="false" ht="12.85" hidden="false" customHeight="false" outlineLevel="0" collapsed="false">
      <c r="C1410" s="6" t="s">
        <v>3329</v>
      </c>
      <c r="D1410" s="9" t="s">
        <v>3330</v>
      </c>
    </row>
    <row r="1411" customFormat="false" ht="12.85" hidden="false" customHeight="false" outlineLevel="0" collapsed="false">
      <c r="C1411" s="6" t="s">
        <v>3331</v>
      </c>
      <c r="D1411" s="9" t="s">
        <v>3332</v>
      </c>
    </row>
    <row r="1412" customFormat="false" ht="12.85" hidden="false" customHeight="false" outlineLevel="0" collapsed="false">
      <c r="C1412" s="6" t="s">
        <v>3333</v>
      </c>
      <c r="D1412" s="9" t="s">
        <v>3334</v>
      </c>
    </row>
    <row r="1413" customFormat="false" ht="12.85" hidden="false" customHeight="false" outlineLevel="0" collapsed="false">
      <c r="C1413" s="6" t="s">
        <v>3335</v>
      </c>
      <c r="D1413" s="9" t="s">
        <v>3336</v>
      </c>
    </row>
    <row r="1414" customFormat="false" ht="12.85" hidden="false" customHeight="false" outlineLevel="0" collapsed="false">
      <c r="C1414" s="6" t="s">
        <v>3337</v>
      </c>
      <c r="D1414" s="9" t="s">
        <v>3338</v>
      </c>
    </row>
    <row r="1415" customFormat="false" ht="12.85" hidden="false" customHeight="false" outlineLevel="0" collapsed="false">
      <c r="C1415" s="6" t="s">
        <v>3339</v>
      </c>
      <c r="D1415" s="9" t="s">
        <v>3340</v>
      </c>
    </row>
    <row r="1416" customFormat="false" ht="12.85" hidden="false" customHeight="false" outlineLevel="0" collapsed="false">
      <c r="C1416" s="6" t="s">
        <v>3341</v>
      </c>
      <c r="D1416" s="9" t="s">
        <v>3342</v>
      </c>
    </row>
    <row r="1417" customFormat="false" ht="12.85" hidden="false" customHeight="false" outlineLevel="0" collapsed="false">
      <c r="C1417" s="6" t="s">
        <v>3343</v>
      </c>
      <c r="D1417" s="9" t="s">
        <v>3344</v>
      </c>
    </row>
    <row r="1418" customFormat="false" ht="12.85" hidden="false" customHeight="false" outlineLevel="0" collapsed="false">
      <c r="C1418" s="6" t="s">
        <v>3345</v>
      </c>
      <c r="D1418" s="9" t="s">
        <v>3346</v>
      </c>
    </row>
    <row r="1419" customFormat="false" ht="12.85" hidden="false" customHeight="false" outlineLevel="0" collapsed="false">
      <c r="C1419" s="6" t="s">
        <v>3347</v>
      </c>
      <c r="D1419" s="9" t="s">
        <v>3348</v>
      </c>
    </row>
    <row r="1420" customFormat="false" ht="12.85" hidden="false" customHeight="false" outlineLevel="0" collapsed="false">
      <c r="C1420" s="6" t="s">
        <v>3349</v>
      </c>
      <c r="D1420" s="9" t="s">
        <v>3350</v>
      </c>
    </row>
    <row r="1421" customFormat="false" ht="12.85" hidden="false" customHeight="false" outlineLevel="0" collapsed="false">
      <c r="C1421" s="6" t="s">
        <v>3351</v>
      </c>
      <c r="D1421" s="9" t="s">
        <v>3352</v>
      </c>
    </row>
    <row r="1422" customFormat="false" ht="12.85" hidden="false" customHeight="false" outlineLevel="0" collapsed="false">
      <c r="C1422" s="6" t="s">
        <v>3353</v>
      </c>
      <c r="D1422" s="9" t="s">
        <v>3354</v>
      </c>
    </row>
    <row r="1423" customFormat="false" ht="12.85" hidden="false" customHeight="false" outlineLevel="0" collapsed="false">
      <c r="C1423" s="6" t="s">
        <v>3355</v>
      </c>
      <c r="D1423" s="9" t="s">
        <v>3356</v>
      </c>
    </row>
    <row r="1424" customFormat="false" ht="12.85" hidden="false" customHeight="false" outlineLevel="0" collapsed="false">
      <c r="C1424" s="6" t="s">
        <v>3357</v>
      </c>
      <c r="D1424" s="9" t="s">
        <v>3358</v>
      </c>
    </row>
    <row r="1425" customFormat="false" ht="12.85" hidden="false" customHeight="false" outlineLevel="0" collapsed="false">
      <c r="C1425" s="6" t="s">
        <v>3359</v>
      </c>
      <c r="D1425" s="9" t="s">
        <v>3360</v>
      </c>
    </row>
    <row r="1426" customFormat="false" ht="12.85" hidden="false" customHeight="false" outlineLevel="0" collapsed="false">
      <c r="C1426" s="6" t="s">
        <v>3361</v>
      </c>
      <c r="D1426" s="9" t="s">
        <v>3362</v>
      </c>
    </row>
    <row r="1427" customFormat="false" ht="12.85" hidden="false" customHeight="false" outlineLevel="0" collapsed="false">
      <c r="C1427" s="1" t="s">
        <v>3363</v>
      </c>
      <c r="D1427" s="8" t="s">
        <v>3364</v>
      </c>
    </row>
    <row r="1428" customFormat="false" ht="12.85" hidden="false" customHeight="false" outlineLevel="0" collapsed="false">
      <c r="C1428" s="6" t="s">
        <v>3365</v>
      </c>
      <c r="D1428" s="9" t="s">
        <v>3366</v>
      </c>
    </row>
    <row r="1429" customFormat="false" ht="12.85" hidden="false" customHeight="false" outlineLevel="0" collapsed="false">
      <c r="C1429" s="6" t="s">
        <v>3367</v>
      </c>
      <c r="D1429" s="9" t="s">
        <v>3368</v>
      </c>
    </row>
    <row r="1430" customFormat="false" ht="12.85" hidden="false" customHeight="false" outlineLevel="0" collapsed="false">
      <c r="C1430" s="1" t="s">
        <v>3369</v>
      </c>
      <c r="D1430" s="8" t="s">
        <v>3370</v>
      </c>
    </row>
    <row r="1431" customFormat="false" ht="12.85" hidden="false" customHeight="false" outlineLevel="0" collapsed="false">
      <c r="C1431" s="6" t="s">
        <v>3371</v>
      </c>
      <c r="D1431" s="9" t="s">
        <v>3372</v>
      </c>
    </row>
    <row r="1432" customFormat="false" ht="12.85" hidden="false" customHeight="false" outlineLevel="0" collapsed="false">
      <c r="C1432" s="6" t="s">
        <v>3373</v>
      </c>
      <c r="D1432" s="9" t="s">
        <v>3374</v>
      </c>
    </row>
    <row r="1433" customFormat="false" ht="12.85" hidden="false" customHeight="false" outlineLevel="0" collapsed="false">
      <c r="C1433" s="6" t="s">
        <v>3375</v>
      </c>
      <c r="D1433" s="9" t="s">
        <v>3376</v>
      </c>
    </row>
    <row r="1434" customFormat="false" ht="12.85" hidden="false" customHeight="false" outlineLevel="0" collapsed="false">
      <c r="C1434" s="6" t="s">
        <v>3377</v>
      </c>
      <c r="D1434" s="9" t="s">
        <v>3378</v>
      </c>
    </row>
    <row r="1435" customFormat="false" ht="12.85" hidden="false" customHeight="false" outlineLevel="0" collapsed="false">
      <c r="C1435" s="6" t="s">
        <v>3379</v>
      </c>
      <c r="D1435" s="9" t="s">
        <v>3380</v>
      </c>
    </row>
    <row r="1436" customFormat="false" ht="12.85" hidden="false" customHeight="false" outlineLevel="0" collapsed="false">
      <c r="C1436" s="6" t="s">
        <v>3381</v>
      </c>
      <c r="D1436" s="9" t="s">
        <v>3382</v>
      </c>
    </row>
    <row r="1437" customFormat="false" ht="12.85" hidden="false" customHeight="false" outlineLevel="0" collapsed="false">
      <c r="C1437" s="6" t="s">
        <v>3383</v>
      </c>
      <c r="D1437" s="9" t="s">
        <v>3384</v>
      </c>
    </row>
    <row r="1438" customFormat="false" ht="12.85" hidden="false" customHeight="false" outlineLevel="0" collapsed="false">
      <c r="C1438" s="6" t="s">
        <v>3385</v>
      </c>
      <c r="D1438" s="9" t="s">
        <v>3386</v>
      </c>
    </row>
    <row r="1439" customFormat="false" ht="12.85" hidden="false" customHeight="false" outlineLevel="0" collapsed="false">
      <c r="C1439" s="6" t="s">
        <v>3387</v>
      </c>
      <c r="D1439" s="9" t="s">
        <v>3388</v>
      </c>
    </row>
    <row r="1440" customFormat="false" ht="12.85" hidden="false" customHeight="false" outlineLevel="0" collapsed="false">
      <c r="C1440" s="6" t="s">
        <v>3389</v>
      </c>
      <c r="D1440" s="9" t="s">
        <v>3390</v>
      </c>
    </row>
    <row r="1441" customFormat="false" ht="12.85" hidden="false" customHeight="false" outlineLevel="0" collapsed="false">
      <c r="C1441" s="6" t="s">
        <v>3391</v>
      </c>
      <c r="D1441" s="9" t="s">
        <v>3392</v>
      </c>
    </row>
    <row r="1442" customFormat="false" ht="12.85" hidden="false" customHeight="false" outlineLevel="0" collapsed="false">
      <c r="C1442" s="1" t="s">
        <v>3393</v>
      </c>
      <c r="D1442" s="8" t="s">
        <v>3394</v>
      </c>
    </row>
    <row r="1443" customFormat="false" ht="12.85" hidden="false" customHeight="false" outlineLevel="0" collapsed="false">
      <c r="C1443" s="1" t="s">
        <v>3395</v>
      </c>
      <c r="D1443" s="8" t="s">
        <v>3396</v>
      </c>
    </row>
    <row r="1444" customFormat="false" ht="12.85" hidden="false" customHeight="false" outlineLevel="0" collapsed="false">
      <c r="C1444" s="6" t="s">
        <v>3397</v>
      </c>
      <c r="D1444" s="9" t="s">
        <v>3398</v>
      </c>
    </row>
    <row r="1445" customFormat="false" ht="12.85" hidden="false" customHeight="false" outlineLevel="0" collapsed="false">
      <c r="C1445" s="6" t="s">
        <v>3399</v>
      </c>
      <c r="D1445" s="9" t="s">
        <v>3400</v>
      </c>
    </row>
    <row r="1446" customFormat="false" ht="12.85" hidden="false" customHeight="false" outlineLevel="0" collapsed="false">
      <c r="C1446" s="1" t="s">
        <v>3401</v>
      </c>
      <c r="D1446" s="8" t="s">
        <v>3402</v>
      </c>
    </row>
    <row r="1447" customFormat="false" ht="12.85" hidden="false" customHeight="false" outlineLevel="0" collapsed="false">
      <c r="C1447" s="6" t="s">
        <v>3403</v>
      </c>
      <c r="D1447" s="9" t="s">
        <v>3404</v>
      </c>
    </row>
    <row r="1448" customFormat="false" ht="12.85" hidden="false" customHeight="false" outlineLevel="0" collapsed="false">
      <c r="C1448" s="6" t="s">
        <v>3405</v>
      </c>
      <c r="D1448" s="9" t="s">
        <v>3406</v>
      </c>
    </row>
    <row r="1449" customFormat="false" ht="12.85" hidden="false" customHeight="false" outlineLevel="0" collapsed="false">
      <c r="C1449" s="6" t="s">
        <v>3407</v>
      </c>
      <c r="D1449" s="9" t="s">
        <v>3408</v>
      </c>
    </row>
    <row r="1450" customFormat="false" ht="12.85" hidden="false" customHeight="false" outlineLevel="0" collapsed="false">
      <c r="C1450" s="6" t="s">
        <v>3409</v>
      </c>
      <c r="D1450" s="9" t="s">
        <v>3410</v>
      </c>
    </row>
    <row r="1451" customFormat="false" ht="12.85" hidden="false" customHeight="false" outlineLevel="0" collapsed="false">
      <c r="C1451" s="6" t="s">
        <v>3411</v>
      </c>
      <c r="D1451" s="9" t="s">
        <v>3412</v>
      </c>
    </row>
    <row r="1452" customFormat="false" ht="12.85" hidden="false" customHeight="false" outlineLevel="0" collapsed="false">
      <c r="C1452" s="6" t="s">
        <v>3413</v>
      </c>
      <c r="D1452" s="9" t="s">
        <v>3414</v>
      </c>
    </row>
    <row r="1453" customFormat="false" ht="12.85" hidden="false" customHeight="false" outlineLevel="0" collapsed="false">
      <c r="C1453" s="6" t="s">
        <v>3415</v>
      </c>
      <c r="D1453" s="9" t="s">
        <v>3416</v>
      </c>
    </row>
    <row r="1454" customFormat="false" ht="12.85" hidden="false" customHeight="false" outlineLevel="0" collapsed="false">
      <c r="C1454" s="6" t="s">
        <v>3417</v>
      </c>
      <c r="D1454" s="9" t="s">
        <v>3418</v>
      </c>
    </row>
    <row r="1455" customFormat="false" ht="12.85" hidden="false" customHeight="false" outlineLevel="0" collapsed="false">
      <c r="C1455" s="6" t="s">
        <v>3419</v>
      </c>
      <c r="D1455" s="9" t="s">
        <v>3420</v>
      </c>
    </row>
    <row r="1456" customFormat="false" ht="12.85" hidden="false" customHeight="false" outlineLevel="0" collapsed="false">
      <c r="C1456" s="6" t="s">
        <v>3421</v>
      </c>
      <c r="D1456" s="9" t="s">
        <v>3422</v>
      </c>
    </row>
    <row r="1457" customFormat="false" ht="12.85" hidden="false" customHeight="false" outlineLevel="0" collapsed="false">
      <c r="C1457" s="6" t="s">
        <v>3423</v>
      </c>
      <c r="D1457" s="9" t="s">
        <v>3424</v>
      </c>
    </row>
    <row r="1458" customFormat="false" ht="12.85" hidden="false" customHeight="false" outlineLevel="0" collapsed="false">
      <c r="C1458" s="1" t="s">
        <v>3425</v>
      </c>
      <c r="D1458" s="8" t="s">
        <v>3426</v>
      </c>
    </row>
    <row r="1459" customFormat="false" ht="12.85" hidden="false" customHeight="false" outlineLevel="0" collapsed="false">
      <c r="C1459" s="6" t="s">
        <v>3427</v>
      </c>
      <c r="D1459" s="9" t="s">
        <v>3428</v>
      </c>
    </row>
    <row r="1460" customFormat="false" ht="12.85" hidden="false" customHeight="false" outlineLevel="0" collapsed="false">
      <c r="C1460" s="6" t="s">
        <v>3429</v>
      </c>
      <c r="D1460" s="9" t="s">
        <v>3430</v>
      </c>
    </row>
    <row r="1461" customFormat="false" ht="12.85" hidden="false" customHeight="false" outlineLevel="0" collapsed="false">
      <c r="C1461" s="6" t="s">
        <v>3431</v>
      </c>
      <c r="D1461" s="9" t="s">
        <v>3432</v>
      </c>
    </row>
    <row r="1462" customFormat="false" ht="12.85" hidden="false" customHeight="false" outlineLevel="0" collapsed="false">
      <c r="C1462" s="6" t="s">
        <v>3433</v>
      </c>
      <c r="D1462" s="9" t="s">
        <v>3434</v>
      </c>
    </row>
    <row r="1463" customFormat="false" ht="12.85" hidden="false" customHeight="false" outlineLevel="0" collapsed="false">
      <c r="C1463" s="6" t="s">
        <v>3435</v>
      </c>
      <c r="D1463" s="9" t="s">
        <v>3436</v>
      </c>
    </row>
    <row r="1464" customFormat="false" ht="12.85" hidden="false" customHeight="false" outlineLevel="0" collapsed="false">
      <c r="C1464" s="1" t="s">
        <v>3437</v>
      </c>
      <c r="D1464" s="8" t="s">
        <v>3438</v>
      </c>
    </row>
    <row r="1465" customFormat="false" ht="12.85" hidden="false" customHeight="false" outlineLevel="0" collapsed="false">
      <c r="C1465" s="6" t="s">
        <v>3439</v>
      </c>
      <c r="D1465" s="9" t="s">
        <v>3440</v>
      </c>
    </row>
    <row r="1466" customFormat="false" ht="12.85" hidden="false" customHeight="false" outlineLevel="0" collapsed="false">
      <c r="C1466" s="6" t="s">
        <v>3441</v>
      </c>
      <c r="D1466" s="9" t="s">
        <v>3442</v>
      </c>
    </row>
    <row r="1467" customFormat="false" ht="12.85" hidden="false" customHeight="false" outlineLevel="0" collapsed="false">
      <c r="C1467" s="6" t="s">
        <v>3443</v>
      </c>
      <c r="D1467" s="9" t="s">
        <v>3444</v>
      </c>
    </row>
    <row r="1468" customFormat="false" ht="12.85" hidden="false" customHeight="false" outlineLevel="0" collapsed="false">
      <c r="C1468" s="6" t="s">
        <v>3445</v>
      </c>
      <c r="D1468" s="9" t="s">
        <v>3446</v>
      </c>
    </row>
    <row r="1469" customFormat="false" ht="12.85" hidden="false" customHeight="false" outlineLevel="0" collapsed="false">
      <c r="C1469" s="6" t="s">
        <v>3447</v>
      </c>
      <c r="D1469" s="9" t="s">
        <v>3448</v>
      </c>
    </row>
    <row r="1470" customFormat="false" ht="12.85" hidden="false" customHeight="false" outlineLevel="0" collapsed="false">
      <c r="C1470" s="1" t="s">
        <v>3449</v>
      </c>
      <c r="D1470" s="8" t="s">
        <v>3450</v>
      </c>
    </row>
    <row r="1471" customFormat="false" ht="12.85" hidden="false" customHeight="false" outlineLevel="0" collapsed="false">
      <c r="C1471" s="6" t="s">
        <v>3451</v>
      </c>
      <c r="D1471" s="9" t="s">
        <v>3452</v>
      </c>
    </row>
    <row r="1472" customFormat="false" ht="12.85" hidden="false" customHeight="false" outlineLevel="0" collapsed="false">
      <c r="C1472" s="6" t="s">
        <v>3453</v>
      </c>
      <c r="D1472" s="9" t="s">
        <v>3454</v>
      </c>
    </row>
    <row r="1473" customFormat="false" ht="12.85" hidden="false" customHeight="false" outlineLevel="0" collapsed="false">
      <c r="C1473" s="6" t="s">
        <v>3455</v>
      </c>
      <c r="D1473" s="9" t="s">
        <v>3456</v>
      </c>
    </row>
    <row r="1474" customFormat="false" ht="12.85" hidden="false" customHeight="false" outlineLevel="0" collapsed="false">
      <c r="C1474" s="6" t="s">
        <v>3457</v>
      </c>
      <c r="D1474" s="9" t="s">
        <v>3458</v>
      </c>
    </row>
    <row r="1475" customFormat="false" ht="12.85" hidden="false" customHeight="false" outlineLevel="0" collapsed="false">
      <c r="C1475" s="6" t="s">
        <v>3459</v>
      </c>
      <c r="D1475" s="9" t="s">
        <v>3460</v>
      </c>
    </row>
    <row r="1476" customFormat="false" ht="12.85" hidden="false" customHeight="false" outlineLevel="0" collapsed="false">
      <c r="C1476" s="6" t="s">
        <v>3461</v>
      </c>
      <c r="D1476" s="9" t="s">
        <v>3462</v>
      </c>
    </row>
    <row r="1477" customFormat="false" ht="12.85" hidden="false" customHeight="false" outlineLevel="0" collapsed="false">
      <c r="C1477" s="6" t="s">
        <v>3463</v>
      </c>
      <c r="D1477" s="9" t="s">
        <v>3464</v>
      </c>
    </row>
    <row r="1478" customFormat="false" ht="12.85" hidden="false" customHeight="false" outlineLevel="0" collapsed="false">
      <c r="C1478" s="6" t="s">
        <v>3465</v>
      </c>
      <c r="D1478" s="9" t="s">
        <v>3466</v>
      </c>
    </row>
    <row r="1479" customFormat="false" ht="12.85" hidden="false" customHeight="false" outlineLevel="0" collapsed="false">
      <c r="C1479" s="1" t="s">
        <v>3467</v>
      </c>
      <c r="D1479" s="8" t="s">
        <v>3468</v>
      </c>
    </row>
    <row r="1480" customFormat="false" ht="12.85" hidden="false" customHeight="false" outlineLevel="0" collapsed="false">
      <c r="C1480" s="6" t="s">
        <v>3469</v>
      </c>
      <c r="D1480" s="9" t="s">
        <v>3470</v>
      </c>
    </row>
    <row r="1481" customFormat="false" ht="12.85" hidden="false" customHeight="false" outlineLevel="0" collapsed="false">
      <c r="C1481" s="6" t="s">
        <v>3471</v>
      </c>
      <c r="D1481" s="9" t="s">
        <v>3472</v>
      </c>
    </row>
    <row r="1482" customFormat="false" ht="12.85" hidden="false" customHeight="false" outlineLevel="0" collapsed="false">
      <c r="C1482" s="6" t="s">
        <v>3473</v>
      </c>
      <c r="D1482" s="9" t="s">
        <v>3474</v>
      </c>
    </row>
    <row r="1483" customFormat="false" ht="12.85" hidden="false" customHeight="false" outlineLevel="0" collapsed="false">
      <c r="C1483" s="6" t="s">
        <v>3475</v>
      </c>
      <c r="D1483" s="9" t="s">
        <v>3476</v>
      </c>
    </row>
    <row r="1484" customFormat="false" ht="12.85" hidden="false" customHeight="false" outlineLevel="0" collapsed="false">
      <c r="C1484" s="6" t="s">
        <v>3477</v>
      </c>
      <c r="D1484" s="9" t="s">
        <v>3478</v>
      </c>
    </row>
    <row r="1485" customFormat="false" ht="12.85" hidden="false" customHeight="false" outlineLevel="0" collapsed="false">
      <c r="C1485" s="6" t="s">
        <v>3479</v>
      </c>
      <c r="D1485" s="9" t="s">
        <v>3480</v>
      </c>
    </row>
    <row r="1486" customFormat="false" ht="12.85" hidden="false" customHeight="false" outlineLevel="0" collapsed="false">
      <c r="C1486" s="1" t="s">
        <v>3481</v>
      </c>
      <c r="D1486" s="8" t="s">
        <v>3482</v>
      </c>
    </row>
    <row r="1487" customFormat="false" ht="12.85" hidden="false" customHeight="false" outlineLevel="0" collapsed="false">
      <c r="C1487" s="6" t="s">
        <v>3483</v>
      </c>
      <c r="D1487" s="9" t="s">
        <v>3484</v>
      </c>
    </row>
    <row r="1488" customFormat="false" ht="12.85" hidden="false" customHeight="false" outlineLevel="0" collapsed="false">
      <c r="C1488" s="6" t="s">
        <v>3485</v>
      </c>
      <c r="D1488" s="9" t="s">
        <v>3486</v>
      </c>
    </row>
    <row r="1489" customFormat="false" ht="12.85" hidden="false" customHeight="false" outlineLevel="0" collapsed="false">
      <c r="C1489" s="6" t="s">
        <v>3487</v>
      </c>
      <c r="D1489" s="9" t="s">
        <v>3488</v>
      </c>
    </row>
    <row r="1490" customFormat="false" ht="12.85" hidden="false" customHeight="false" outlineLevel="0" collapsed="false">
      <c r="C1490" s="6" t="s">
        <v>3489</v>
      </c>
      <c r="D1490" s="9" t="s">
        <v>3490</v>
      </c>
    </row>
    <row r="1491" customFormat="false" ht="12.85" hidden="false" customHeight="false" outlineLevel="0" collapsed="false">
      <c r="C1491" s="6" t="s">
        <v>3491</v>
      </c>
      <c r="D1491" s="9" t="s">
        <v>3492</v>
      </c>
    </row>
    <row r="1492" customFormat="false" ht="12.85" hidden="false" customHeight="false" outlineLevel="0" collapsed="false">
      <c r="C1492" s="6" t="s">
        <v>3493</v>
      </c>
      <c r="D1492" s="9" t="s">
        <v>3494</v>
      </c>
    </row>
    <row r="1493" customFormat="false" ht="12.85" hidden="false" customHeight="false" outlineLevel="0" collapsed="false">
      <c r="C1493" s="6" t="s">
        <v>3495</v>
      </c>
      <c r="D1493" s="9" t="s">
        <v>3496</v>
      </c>
    </row>
    <row r="1494" customFormat="false" ht="12.85" hidden="false" customHeight="false" outlineLevel="0" collapsed="false">
      <c r="C1494" s="6" t="s">
        <v>3497</v>
      </c>
      <c r="D1494" s="9" t="s">
        <v>3498</v>
      </c>
    </row>
    <row r="1495" customFormat="false" ht="12.85" hidden="false" customHeight="false" outlineLevel="0" collapsed="false">
      <c r="C1495" s="6" t="s">
        <v>3499</v>
      </c>
      <c r="D1495" s="9" t="s">
        <v>3500</v>
      </c>
    </row>
    <row r="1496" customFormat="false" ht="12.85" hidden="false" customHeight="false" outlineLevel="0" collapsed="false">
      <c r="C1496" s="6" t="s">
        <v>3501</v>
      </c>
      <c r="D1496" s="9" t="s">
        <v>3502</v>
      </c>
    </row>
    <row r="1497" customFormat="false" ht="12.85" hidden="false" customHeight="false" outlineLevel="0" collapsed="false">
      <c r="C1497" s="6" t="s">
        <v>3503</v>
      </c>
      <c r="D1497" s="9" t="s">
        <v>3504</v>
      </c>
    </row>
    <row r="1498" customFormat="false" ht="12.85" hidden="false" customHeight="false" outlineLevel="0" collapsed="false">
      <c r="C1498" s="6" t="s">
        <v>3505</v>
      </c>
      <c r="D1498" s="9" t="s">
        <v>3506</v>
      </c>
    </row>
    <row r="1499" customFormat="false" ht="12.85" hidden="false" customHeight="false" outlineLevel="0" collapsed="false">
      <c r="C1499" s="6" t="s">
        <v>3507</v>
      </c>
      <c r="D1499" s="9" t="s">
        <v>3508</v>
      </c>
    </row>
    <row r="1500" customFormat="false" ht="12.85" hidden="false" customHeight="false" outlineLevel="0" collapsed="false">
      <c r="C1500" s="6" t="s">
        <v>3509</v>
      </c>
      <c r="D1500" s="9" t="s">
        <v>3510</v>
      </c>
    </row>
    <row r="1501" customFormat="false" ht="12.85" hidden="false" customHeight="false" outlineLevel="0" collapsed="false">
      <c r="C1501" s="6" t="s">
        <v>3511</v>
      </c>
      <c r="D1501" s="9" t="s">
        <v>3512</v>
      </c>
    </row>
    <row r="1502" customFormat="false" ht="12.85" hidden="false" customHeight="false" outlineLevel="0" collapsed="false">
      <c r="C1502" s="6" t="s">
        <v>3513</v>
      </c>
      <c r="D1502" s="9" t="s">
        <v>3514</v>
      </c>
    </row>
    <row r="1503" customFormat="false" ht="12.85" hidden="false" customHeight="false" outlineLevel="0" collapsed="false">
      <c r="C1503" s="6" t="s">
        <v>3515</v>
      </c>
      <c r="D1503" s="9" t="s">
        <v>3516</v>
      </c>
    </row>
    <row r="1504" customFormat="false" ht="12.85" hidden="false" customHeight="false" outlineLevel="0" collapsed="false">
      <c r="C1504" s="1" t="s">
        <v>3517</v>
      </c>
      <c r="D1504" s="8" t="s">
        <v>3518</v>
      </c>
    </row>
    <row r="1505" customFormat="false" ht="12.85" hidden="false" customHeight="false" outlineLevel="0" collapsed="false">
      <c r="C1505" s="6" t="s">
        <v>3519</v>
      </c>
      <c r="D1505" s="9" t="s">
        <v>3520</v>
      </c>
    </row>
    <row r="1506" customFormat="false" ht="12.85" hidden="false" customHeight="false" outlineLevel="0" collapsed="false">
      <c r="C1506" s="6" t="s">
        <v>3521</v>
      </c>
      <c r="D1506" s="9" t="s">
        <v>3522</v>
      </c>
    </row>
    <row r="1507" customFormat="false" ht="12.85" hidden="false" customHeight="false" outlineLevel="0" collapsed="false">
      <c r="C1507" s="6" t="s">
        <v>3523</v>
      </c>
      <c r="D1507" s="9" t="s">
        <v>3524</v>
      </c>
    </row>
    <row r="1508" customFormat="false" ht="12.85" hidden="false" customHeight="false" outlineLevel="0" collapsed="false">
      <c r="C1508" s="6" t="s">
        <v>3525</v>
      </c>
      <c r="D1508" s="9" t="s">
        <v>3526</v>
      </c>
    </row>
    <row r="1509" customFormat="false" ht="12.85" hidden="false" customHeight="false" outlineLevel="0" collapsed="false">
      <c r="C1509" s="6" t="s">
        <v>3527</v>
      </c>
      <c r="D1509" s="9" t="s">
        <v>3528</v>
      </c>
    </row>
    <row r="1510" customFormat="false" ht="12.85" hidden="false" customHeight="false" outlineLevel="0" collapsed="false">
      <c r="C1510" s="6" t="s">
        <v>3529</v>
      </c>
      <c r="D1510" s="9" t="n">
        <v>725662</v>
      </c>
    </row>
    <row r="1511" customFormat="false" ht="12.85" hidden="false" customHeight="false" outlineLevel="0" collapsed="false">
      <c r="C1511" s="6" t="s">
        <v>3530</v>
      </c>
      <c r="D1511" s="9" t="n">
        <v>10701365</v>
      </c>
    </row>
    <row r="1512" customFormat="false" ht="12.85" hidden="false" customHeight="false" outlineLevel="0" collapsed="false">
      <c r="C1512" s="1" t="s">
        <v>3531</v>
      </c>
      <c r="D1512" s="8" t="n">
        <v>750132</v>
      </c>
    </row>
    <row r="1513" customFormat="false" ht="12.85" hidden="false" customHeight="false" outlineLevel="0" collapsed="false">
      <c r="C1513" s="6" t="s">
        <v>3532</v>
      </c>
      <c r="D1513" s="9" t="n">
        <v>718174</v>
      </c>
    </row>
    <row r="1514" customFormat="false" ht="12.85" hidden="false" customHeight="false" outlineLevel="0" collapsed="false">
      <c r="C1514" s="6" t="s">
        <v>3533</v>
      </c>
      <c r="D1514" s="9" t="n">
        <v>25617028</v>
      </c>
    </row>
    <row r="1515" customFormat="false" ht="12.85" hidden="false" customHeight="false" outlineLevel="0" collapsed="false">
      <c r="C1515" s="6" t="s">
        <v>3534</v>
      </c>
      <c r="D1515" s="9" t="n">
        <v>7519998</v>
      </c>
    </row>
    <row r="1516" customFormat="false" ht="12.85" hidden="false" customHeight="false" outlineLevel="0" collapsed="false">
      <c r="C1516" s="6" t="s">
        <v>3535</v>
      </c>
      <c r="D1516" s="9" t="n">
        <v>25617052</v>
      </c>
    </row>
    <row r="1517" customFormat="false" ht="12.85" hidden="false" customHeight="false" outlineLevel="0" collapsed="false">
      <c r="C1517" s="6" t="s">
        <v>3536</v>
      </c>
      <c r="D1517" s="9" t="n">
        <v>11140116</v>
      </c>
    </row>
    <row r="1518" customFormat="false" ht="12.85" hidden="false" customHeight="false" outlineLevel="0" collapsed="false">
      <c r="C1518" s="6" t="s">
        <v>3537</v>
      </c>
      <c r="D1518" s="9" t="n">
        <v>10701150</v>
      </c>
    </row>
    <row r="1519" customFormat="false" ht="12.85" hidden="false" customHeight="false" outlineLevel="0" collapsed="false">
      <c r="C1519" s="6" t="s">
        <v>3538</v>
      </c>
      <c r="D1519" s="9" t="n">
        <v>704167</v>
      </c>
    </row>
    <row r="1520" customFormat="false" ht="12.85" hidden="false" customHeight="false" outlineLevel="0" collapsed="false">
      <c r="C1520" s="6" t="s">
        <v>3539</v>
      </c>
      <c r="D1520" s="9" t="n">
        <v>103486</v>
      </c>
    </row>
    <row r="1521" customFormat="false" ht="12.85" hidden="false" customHeight="false" outlineLevel="0" collapsed="false">
      <c r="C1521" s="6" t="s">
        <v>3540</v>
      </c>
      <c r="D1521" s="9" t="n">
        <v>11154141</v>
      </c>
    </row>
    <row r="1522" customFormat="false" ht="12.85" hidden="false" customHeight="false" outlineLevel="0" collapsed="false">
      <c r="C1522" s="6" t="s">
        <v>3541</v>
      </c>
      <c r="D1522" s="9" t="n">
        <v>10779205</v>
      </c>
    </row>
    <row r="1523" customFormat="false" ht="12.85" hidden="false" customHeight="false" outlineLevel="0" collapsed="false">
      <c r="C1523" s="6" t="s">
        <v>3542</v>
      </c>
      <c r="D1523" s="9" t="n">
        <v>25617030</v>
      </c>
    </row>
    <row r="1524" customFormat="false" ht="12.85" hidden="false" customHeight="false" outlineLevel="0" collapsed="false">
      <c r="C1524" s="6" t="s">
        <v>3543</v>
      </c>
      <c r="D1524" s="9" t="n">
        <v>11153846</v>
      </c>
    </row>
    <row r="1525" customFormat="false" ht="12.85" hidden="false" customHeight="false" outlineLevel="0" collapsed="false">
      <c r="C1525" s="6" t="s">
        <v>3544</v>
      </c>
      <c r="D1525" s="9" t="n">
        <v>728529</v>
      </c>
    </row>
    <row r="1526" customFormat="false" ht="12.85" hidden="false" customHeight="false" outlineLevel="0" collapsed="false">
      <c r="C1526" s="6" t="s">
        <v>3545</v>
      </c>
      <c r="D1526" s="9" t="n">
        <v>710172</v>
      </c>
    </row>
    <row r="1527" customFormat="false" ht="12.85" hidden="false" customHeight="false" outlineLevel="0" collapsed="false">
      <c r="C1527" s="1" t="s">
        <v>3546</v>
      </c>
      <c r="D1527" s="8" t="n">
        <v>721450</v>
      </c>
    </row>
    <row r="1528" customFormat="false" ht="12.85" hidden="false" customHeight="false" outlineLevel="0" collapsed="false">
      <c r="C1528" s="1" t="s">
        <v>3547</v>
      </c>
      <c r="D1528" s="8" t="n">
        <v>712332</v>
      </c>
    </row>
    <row r="1529" customFormat="false" ht="12.85" hidden="false" customHeight="false" outlineLevel="0" collapsed="false">
      <c r="C1529" s="1" t="s">
        <v>3548</v>
      </c>
      <c r="D1529" s="8" t="n">
        <v>707220</v>
      </c>
    </row>
    <row r="1530" customFormat="false" ht="12.85" hidden="false" customHeight="false" outlineLevel="0" collapsed="false">
      <c r="C1530" s="1" t="s">
        <v>3549</v>
      </c>
      <c r="D1530" s="8" t="n">
        <v>725797</v>
      </c>
    </row>
    <row r="1531" customFormat="false" ht="12.85" hidden="false" customHeight="false" outlineLevel="0" collapsed="false">
      <c r="C1531" s="1" t="s">
        <v>3550</v>
      </c>
      <c r="D1531" s="8" t="n">
        <v>727375</v>
      </c>
    </row>
    <row r="1532" customFormat="false" ht="12.85" hidden="false" customHeight="false" outlineLevel="0" collapsed="false">
      <c r="C1532" s="1" t="s">
        <v>3551</v>
      </c>
      <c r="D1532" s="8" t="n">
        <v>373899</v>
      </c>
    </row>
    <row r="1533" customFormat="false" ht="12.85" hidden="false" customHeight="false" outlineLevel="0" collapsed="false">
      <c r="C1533" s="1" t="s">
        <v>3552</v>
      </c>
      <c r="D1533" s="8" t="n">
        <v>19722186</v>
      </c>
    </row>
    <row r="1534" customFormat="false" ht="12.85" hidden="false" customHeight="false" outlineLevel="0" collapsed="false">
      <c r="C1534" s="1" t="s">
        <v>3553</v>
      </c>
      <c r="D1534" s="8" t="n">
        <v>711335</v>
      </c>
    </row>
    <row r="1535" customFormat="false" ht="12.85" hidden="false" customHeight="false" outlineLevel="0" collapsed="false">
      <c r="C1535" s="1" t="s">
        <v>3554</v>
      </c>
      <c r="D1535" s="8" t="n">
        <v>728551</v>
      </c>
    </row>
    <row r="1536" customFormat="false" ht="12.85" hidden="false" customHeight="false" outlineLevel="0" collapsed="false">
      <c r="C1536" s="1" t="s">
        <v>3555</v>
      </c>
      <c r="D1536" s="8" t="n">
        <v>721734</v>
      </c>
    </row>
    <row r="1537" customFormat="false" ht="12.85" hidden="false" customHeight="false" outlineLevel="0" collapsed="false">
      <c r="C1537" s="1" t="s">
        <v>3556</v>
      </c>
      <c r="D1537" s="8" t="n">
        <v>711349</v>
      </c>
    </row>
    <row r="1538" customFormat="false" ht="12.85" hidden="false" customHeight="false" outlineLevel="0" collapsed="false">
      <c r="C1538" s="1" t="s">
        <v>3556</v>
      </c>
      <c r="D1538" s="8" t="n">
        <v>25617060</v>
      </c>
    </row>
    <row r="1539" customFormat="false" ht="12.85" hidden="false" customHeight="false" outlineLevel="0" collapsed="false">
      <c r="C1539" s="1" t="s">
        <v>3557</v>
      </c>
      <c r="D1539" s="8" t="n">
        <v>717449</v>
      </c>
    </row>
    <row r="1540" customFormat="false" ht="12.85" hidden="false" customHeight="false" outlineLevel="0" collapsed="false">
      <c r="C1540" s="1" t="s">
        <v>3558</v>
      </c>
      <c r="D1540" s="8" t="n">
        <v>723980</v>
      </c>
    </row>
    <row r="1541" customFormat="false" ht="12.85" hidden="false" customHeight="false" outlineLevel="0" collapsed="false">
      <c r="C1541" s="1" t="s">
        <v>3559</v>
      </c>
      <c r="D1541" s="8" t="n">
        <v>25617032</v>
      </c>
    </row>
    <row r="1542" customFormat="false" ht="12.85" hidden="false" customHeight="false" outlineLevel="0" collapsed="false">
      <c r="C1542" s="1" t="s">
        <v>3560</v>
      </c>
      <c r="D1542" s="8" t="n">
        <v>11143094</v>
      </c>
    </row>
    <row r="1543" customFormat="false" ht="12.85" hidden="false" customHeight="false" outlineLevel="0" collapsed="false">
      <c r="C1543" s="1" t="s">
        <v>3561</v>
      </c>
      <c r="D1543" s="8" t="n">
        <v>25617031</v>
      </c>
    </row>
    <row r="1544" customFormat="false" ht="12.85" hidden="false" customHeight="false" outlineLevel="0" collapsed="false">
      <c r="C1544" s="1" t="s">
        <v>3562</v>
      </c>
      <c r="D1544" s="8" t="n">
        <v>13159420</v>
      </c>
    </row>
    <row r="1545" customFormat="false" ht="12.85" hidden="false" customHeight="false" outlineLevel="0" collapsed="false">
      <c r="C1545" s="1" t="s">
        <v>3563</v>
      </c>
      <c r="D1545" s="8" t="n">
        <v>11146330</v>
      </c>
    </row>
    <row r="1546" customFormat="false" ht="12.85" hidden="false" customHeight="false" outlineLevel="0" collapsed="false">
      <c r="C1546" s="1" t="s">
        <v>3564</v>
      </c>
      <c r="D1546" s="8" t="n">
        <v>11151037</v>
      </c>
    </row>
    <row r="1547" customFormat="false" ht="12.85" hidden="false" customHeight="false" outlineLevel="0" collapsed="false">
      <c r="C1547" s="1" t="s">
        <v>3565</v>
      </c>
      <c r="D1547" s="8" t="n">
        <v>743295</v>
      </c>
    </row>
    <row r="1548" customFormat="false" ht="12.85" hidden="false" customHeight="false" outlineLevel="0" collapsed="false">
      <c r="C1548" s="1" t="s">
        <v>3566</v>
      </c>
      <c r="D1548" s="8" t="s">
        <v>3567</v>
      </c>
    </row>
    <row r="1549" customFormat="false" ht="12.85" hidden="false" customHeight="false" outlineLevel="0" collapsed="false">
      <c r="C1549" s="1" t="s">
        <v>3568</v>
      </c>
      <c r="D1549" s="8" t="s">
        <v>3569</v>
      </c>
    </row>
    <row r="1550" customFormat="false" ht="12.85" hidden="false" customHeight="false" outlineLevel="0" collapsed="false">
      <c r="C1550" s="1" t="s">
        <v>3570</v>
      </c>
      <c r="D1550" s="8" t="s">
        <v>3571</v>
      </c>
    </row>
    <row r="1551" customFormat="false" ht="12.85" hidden="false" customHeight="false" outlineLevel="0" collapsed="false">
      <c r="C1551" s="1" t="s">
        <v>3572</v>
      </c>
      <c r="D1551" s="8" t="s">
        <v>3573</v>
      </c>
    </row>
    <row r="1552" customFormat="false" ht="12.85" hidden="false" customHeight="false" outlineLevel="0" collapsed="false">
      <c r="C1552" s="1" t="s">
        <v>3574</v>
      </c>
      <c r="D1552" s="8" t="s">
        <v>3575</v>
      </c>
    </row>
    <row r="1553" customFormat="false" ht="12.85" hidden="false" customHeight="false" outlineLevel="0" collapsed="false">
      <c r="C1553" s="1" t="s">
        <v>3576</v>
      </c>
      <c r="D1553" s="8" t="s">
        <v>3577</v>
      </c>
    </row>
    <row r="1554" customFormat="false" ht="12.85" hidden="false" customHeight="false" outlineLevel="0" collapsed="false">
      <c r="C1554" s="1" t="s">
        <v>3578</v>
      </c>
      <c r="D1554" s="8" t="s">
        <v>3579</v>
      </c>
    </row>
    <row r="1555" customFormat="false" ht="12.85" hidden="false" customHeight="false" outlineLevel="0" collapsed="false">
      <c r="C1555" s="1" t="s">
        <v>3580</v>
      </c>
      <c r="D1555" s="8" t="s">
        <v>3581</v>
      </c>
    </row>
    <row r="1556" customFormat="false" ht="12.85" hidden="false" customHeight="false" outlineLevel="0" collapsed="false">
      <c r="C1556" s="1" t="s">
        <v>3582</v>
      </c>
      <c r="D1556" s="8" t="s">
        <v>3583</v>
      </c>
    </row>
    <row r="1557" customFormat="false" ht="12.85" hidden="false" customHeight="false" outlineLevel="0" collapsed="false">
      <c r="C1557" s="1" t="s">
        <v>3584</v>
      </c>
      <c r="D1557" s="8" t="s">
        <v>3585</v>
      </c>
    </row>
    <row r="1558" customFormat="false" ht="12.85" hidden="false" customHeight="false" outlineLevel="0" collapsed="false">
      <c r="C1558" s="1" t="s">
        <v>3586</v>
      </c>
      <c r="D1558" s="8" t="s">
        <v>3587</v>
      </c>
    </row>
    <row r="1559" customFormat="false" ht="12.85" hidden="false" customHeight="false" outlineLevel="0" collapsed="false">
      <c r="C1559" s="1" t="s">
        <v>3588</v>
      </c>
      <c r="D1559" s="8" t="s">
        <v>3589</v>
      </c>
    </row>
    <row r="1560" customFormat="false" ht="12.85" hidden="false" customHeight="false" outlineLevel="0" collapsed="false">
      <c r="C1560" s="1" t="s">
        <v>3590</v>
      </c>
      <c r="D1560" s="8" t="s">
        <v>3591</v>
      </c>
    </row>
    <row r="1561" customFormat="false" ht="12.85" hidden="false" customHeight="false" outlineLevel="0" collapsed="false">
      <c r="C1561" s="1" t="s">
        <v>3592</v>
      </c>
      <c r="D1561" s="8" t="s">
        <v>3593</v>
      </c>
    </row>
    <row r="1562" customFormat="false" ht="12.85" hidden="false" customHeight="false" outlineLevel="0" collapsed="false">
      <c r="C1562" s="1" t="s">
        <v>3594</v>
      </c>
      <c r="D1562" s="8" t="s">
        <v>3595</v>
      </c>
    </row>
    <row r="1563" customFormat="false" ht="12.85" hidden="false" customHeight="false" outlineLevel="0" collapsed="false">
      <c r="C1563" s="1" t="s">
        <v>3596</v>
      </c>
      <c r="D1563" s="8" t="s">
        <v>3597</v>
      </c>
    </row>
    <row r="1564" customFormat="false" ht="12.85" hidden="false" customHeight="false" outlineLevel="0" collapsed="false">
      <c r="C1564" s="1" t="s">
        <v>3598</v>
      </c>
      <c r="D1564" s="8" t="s">
        <v>3599</v>
      </c>
    </row>
    <row r="1565" customFormat="false" ht="12.85" hidden="false" customHeight="false" outlineLevel="0" collapsed="false">
      <c r="C1565" s="1" t="s">
        <v>3600</v>
      </c>
      <c r="D1565" s="8" t="s">
        <v>3601</v>
      </c>
    </row>
    <row r="1566" customFormat="false" ht="12.85" hidden="false" customHeight="false" outlineLevel="0" collapsed="false">
      <c r="C1566" s="1" t="s">
        <v>3602</v>
      </c>
      <c r="D1566" s="8" t="s">
        <v>3603</v>
      </c>
    </row>
    <row r="1567" customFormat="false" ht="12.85" hidden="false" customHeight="false" outlineLevel="0" collapsed="false">
      <c r="C1567" s="1" t="s">
        <v>3604</v>
      </c>
      <c r="D1567" s="8" t="s">
        <v>3605</v>
      </c>
    </row>
    <row r="1568" customFormat="false" ht="12.85" hidden="false" customHeight="false" outlineLevel="0" collapsed="false">
      <c r="C1568" s="1" t="s">
        <v>3606</v>
      </c>
      <c r="D1568" s="8" t="s">
        <v>3607</v>
      </c>
    </row>
    <row r="1569" customFormat="false" ht="12.85" hidden="false" customHeight="false" outlineLevel="0" collapsed="false">
      <c r="C1569" s="1" t="s">
        <v>3608</v>
      </c>
      <c r="D1569" s="8" t="s">
        <v>3609</v>
      </c>
    </row>
    <row r="1570" customFormat="false" ht="12.85" hidden="false" customHeight="false" outlineLevel="0" collapsed="false">
      <c r="C1570" s="1" t="s">
        <v>3610</v>
      </c>
      <c r="D1570" s="8" t="s">
        <v>3611</v>
      </c>
    </row>
    <row r="1571" customFormat="false" ht="12.85" hidden="false" customHeight="false" outlineLevel="0" collapsed="false">
      <c r="C1571" s="1" t="s">
        <v>3612</v>
      </c>
      <c r="D1571" s="8" t="s">
        <v>3613</v>
      </c>
    </row>
    <row r="1572" customFormat="false" ht="12.85" hidden="false" customHeight="false" outlineLevel="0" collapsed="false">
      <c r="C1572" s="1" t="s">
        <v>3614</v>
      </c>
      <c r="D1572" s="8" t="s">
        <v>3615</v>
      </c>
    </row>
    <row r="1573" customFormat="false" ht="12.85" hidden="false" customHeight="false" outlineLevel="0" collapsed="false">
      <c r="C1573" s="1" t="s">
        <v>3616</v>
      </c>
      <c r="D1573" s="8" t="s">
        <v>3617</v>
      </c>
    </row>
    <row r="1574" customFormat="false" ht="12.85" hidden="false" customHeight="false" outlineLevel="0" collapsed="false">
      <c r="C1574" s="1" t="s">
        <v>3618</v>
      </c>
      <c r="D1574" s="8" t="s">
        <v>3619</v>
      </c>
    </row>
    <row r="1575" customFormat="false" ht="12.85" hidden="false" customHeight="false" outlineLevel="0" collapsed="false">
      <c r="C1575" s="1" t="s">
        <v>3620</v>
      </c>
      <c r="D1575" s="8" t="s">
        <v>3619</v>
      </c>
    </row>
    <row r="1576" customFormat="false" ht="12.85" hidden="false" customHeight="false" outlineLevel="0" collapsed="false">
      <c r="C1576" s="1" t="s">
        <v>3621</v>
      </c>
      <c r="D1576" s="8" t="s">
        <v>3622</v>
      </c>
    </row>
    <row r="1577" customFormat="false" ht="12.85" hidden="false" customHeight="false" outlineLevel="0" collapsed="false">
      <c r="C1577" s="1" t="s">
        <v>3623</v>
      </c>
      <c r="D1577" s="8" t="s">
        <v>3624</v>
      </c>
    </row>
    <row r="1578" customFormat="false" ht="12.85" hidden="false" customHeight="false" outlineLevel="0" collapsed="false">
      <c r="C1578" s="1" t="s">
        <v>3625</v>
      </c>
      <c r="D1578" s="8" t="s">
        <v>3626</v>
      </c>
    </row>
    <row r="1579" customFormat="false" ht="12.85" hidden="false" customHeight="false" outlineLevel="0" collapsed="false">
      <c r="C1579" s="1" t="s">
        <v>3627</v>
      </c>
      <c r="D1579" s="8" t="s">
        <v>3628</v>
      </c>
    </row>
    <row r="1580" customFormat="false" ht="12.85" hidden="false" customHeight="false" outlineLevel="0" collapsed="false">
      <c r="C1580" s="1" t="s">
        <v>3629</v>
      </c>
      <c r="D1580" s="8" t="s">
        <v>3630</v>
      </c>
    </row>
    <row r="1581" customFormat="false" ht="12.85" hidden="false" customHeight="false" outlineLevel="0" collapsed="false">
      <c r="C1581" s="1" t="s">
        <v>3631</v>
      </c>
      <c r="D1581" s="8" t="s">
        <v>3632</v>
      </c>
    </row>
    <row r="1582" customFormat="false" ht="12.85" hidden="false" customHeight="false" outlineLevel="0" collapsed="false">
      <c r="C1582" s="1" t="s">
        <v>3633</v>
      </c>
      <c r="D1582" s="8" t="s">
        <v>3634</v>
      </c>
    </row>
    <row r="1583" customFormat="false" ht="12.85" hidden="false" customHeight="false" outlineLevel="0" collapsed="false">
      <c r="C1583" s="1" t="s">
        <v>3635</v>
      </c>
      <c r="D1583" s="8" t="s">
        <v>3636</v>
      </c>
    </row>
    <row r="1584" customFormat="false" ht="12.85" hidden="false" customHeight="false" outlineLevel="0" collapsed="false">
      <c r="C1584" s="1" t="s">
        <v>3637</v>
      </c>
      <c r="D1584" s="8" t="s">
        <v>3638</v>
      </c>
    </row>
    <row r="1585" customFormat="false" ht="12.85" hidden="false" customHeight="false" outlineLevel="0" collapsed="false">
      <c r="C1585" s="1" t="s">
        <v>3639</v>
      </c>
      <c r="D1585" s="8" t="s">
        <v>3640</v>
      </c>
    </row>
    <row r="1586" customFormat="false" ht="12.85" hidden="false" customHeight="false" outlineLevel="0" collapsed="false">
      <c r="C1586" s="1" t="s">
        <v>3641</v>
      </c>
      <c r="D1586" s="8" t="s">
        <v>3569</v>
      </c>
    </row>
    <row r="1587" customFormat="false" ht="12.85" hidden="false" customHeight="false" outlineLevel="0" collapsed="false">
      <c r="C1587" s="1" t="s">
        <v>3642</v>
      </c>
      <c r="D1587" s="8" t="s">
        <v>3643</v>
      </c>
    </row>
    <row r="1588" customFormat="false" ht="12.85" hidden="false" customHeight="false" outlineLevel="0" collapsed="false">
      <c r="C1588" s="1" t="s">
        <v>3644</v>
      </c>
      <c r="D1588" s="8" t="s">
        <v>3645</v>
      </c>
    </row>
    <row r="1589" customFormat="false" ht="12.85" hidden="false" customHeight="false" outlineLevel="0" collapsed="false">
      <c r="C1589" s="1" t="s">
        <v>3646</v>
      </c>
      <c r="D1589" s="8" t="s">
        <v>3647</v>
      </c>
    </row>
    <row r="1590" customFormat="false" ht="12.85" hidden="false" customHeight="false" outlineLevel="0" collapsed="false">
      <c r="C1590" s="1" t="s">
        <v>3648</v>
      </c>
      <c r="D1590" s="8" t="s">
        <v>3649</v>
      </c>
    </row>
    <row r="1591" customFormat="false" ht="12.85" hidden="false" customHeight="false" outlineLevel="0" collapsed="false">
      <c r="C1591" s="1" t="s">
        <v>3650</v>
      </c>
      <c r="D1591" s="8" t="s">
        <v>3617</v>
      </c>
    </row>
    <row r="1592" customFormat="false" ht="12.85" hidden="false" customHeight="false" outlineLevel="0" collapsed="false">
      <c r="D1592" s="8"/>
    </row>
    <row r="1593" customFormat="false" ht="12.85" hidden="false" customHeight="false" outlineLevel="0" collapsed="false">
      <c r="D1593" s="8"/>
    </row>
    <row r="1594" customFormat="false" ht="12.85" hidden="false" customHeight="false" outlineLevel="0" collapsed="false">
      <c r="D1594" s="8"/>
    </row>
    <row r="1595" customFormat="false" ht="12.85" hidden="false" customHeight="false" outlineLevel="0" collapsed="false">
      <c r="D1595" s="8"/>
    </row>
    <row r="1596" customFormat="false" ht="12.85" hidden="false" customHeight="false" outlineLevel="0" collapsed="false">
      <c r="D1596" s="8"/>
    </row>
    <row r="1597" customFormat="false" ht="12.85" hidden="false" customHeight="false" outlineLevel="0" collapsed="false">
      <c r="D1597" s="8"/>
    </row>
    <row r="1598" customFormat="false" ht="12.85" hidden="false" customHeight="false" outlineLevel="0" collapsed="false">
      <c r="D1598" s="8"/>
    </row>
    <row r="1599" customFormat="false" ht="12.85" hidden="false" customHeight="false" outlineLevel="0" collapsed="false">
      <c r="D1599" s="8"/>
    </row>
    <row r="1600" customFormat="false" ht="12.85" hidden="false" customHeight="false" outlineLevel="0" collapsed="false">
      <c r="D1600" s="8"/>
    </row>
    <row r="1601" customFormat="false" ht="12.85" hidden="false" customHeight="false" outlineLevel="0" collapsed="false">
      <c r="D1601" s="8"/>
    </row>
    <row r="1602" customFormat="false" ht="12.85" hidden="false" customHeight="false" outlineLevel="0" collapsed="false">
      <c r="D1602" s="8"/>
    </row>
    <row r="1603" customFormat="false" ht="12.85" hidden="false" customHeight="false" outlineLevel="0" collapsed="false">
      <c r="D1603" s="8"/>
    </row>
    <row r="1604" customFormat="false" ht="12.85" hidden="false" customHeight="false" outlineLevel="0" collapsed="false">
      <c r="D1604" s="8"/>
    </row>
    <row r="1605" customFormat="false" ht="12.85" hidden="false" customHeight="false" outlineLevel="0" collapsed="false">
      <c r="D1605" s="8"/>
    </row>
    <row r="1606" customFormat="false" ht="12.85" hidden="false" customHeight="false" outlineLevel="0" collapsed="false">
      <c r="D1606" s="8"/>
    </row>
    <row r="1607" customFormat="false" ht="12.85" hidden="false" customHeight="false" outlineLevel="0" collapsed="false">
      <c r="D1607" s="8"/>
    </row>
    <row r="1608" customFormat="false" ht="12.85" hidden="false" customHeight="false" outlineLevel="0" collapsed="false">
      <c r="D1608" s="8"/>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2890625" defaultRowHeight="12.75" zeroHeight="false" outlineLevelRow="0" outlineLevelCol="0"/>
  <cols>
    <col collapsed="false" customWidth="false" hidden="false" outlineLevel="0" max="1" min="1" style="10" width="9.13"/>
    <col collapsed="false" customWidth="true" hidden="false" outlineLevel="0" max="2" min="2" style="10" width="6.58"/>
    <col collapsed="false" customWidth="false" hidden="false" outlineLevel="0" max="109" min="3" style="10" width="9.13"/>
    <col collapsed="false" customWidth="true" hidden="false" outlineLevel="0" max="110" min="110" style="10" width="17.13"/>
    <col collapsed="false" customWidth="false" hidden="false" outlineLevel="0" max="111" min="111" style="10" width="9.13"/>
    <col collapsed="false" customWidth="true" hidden="false" outlineLevel="0" max="112" min="112" style="10" width="21.25"/>
    <col collapsed="false" customWidth="false" hidden="false" outlineLevel="0" max="257" min="113" style="10" width="9.13"/>
  </cols>
  <sheetData>
    <row r="3" customFormat="false" ht="12.75" hidden="false" customHeight="true" outlineLevel="0" collapsed="false">
      <c r="B3" s="11" t="n">
        <v>2015</v>
      </c>
    </row>
  </sheetData>
  <sheetProtection sheet="true" password="cb5f"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85" zeroHeight="false" outlineLevelRow="0" outlineLevelCol="0"/>
  <cols>
    <col collapsed="false" customWidth="true" hidden="false" outlineLevel="0" max="1" min="1" style="12" width="40.25"/>
    <col collapsed="false" customWidth="true" hidden="false" outlineLevel="0" max="2" min="2" style="12" width="35.72"/>
    <col collapsed="false" customWidth="true" hidden="false" outlineLevel="0" max="3" min="3" style="12" width="26.72"/>
    <col collapsed="false" customWidth="true" hidden="false" outlineLevel="0" max="4" min="4" style="12" width="27.25"/>
    <col collapsed="false" customWidth="true" hidden="false" outlineLevel="0" max="5" min="5" style="12" width="9.13"/>
    <col collapsed="false" customWidth="false" hidden="false" outlineLevel="0" max="6" min="6" style="12" width="9.06"/>
    <col collapsed="false" customWidth="true" hidden="false" outlineLevel="0" max="7" min="7" style="12" width="11.12"/>
    <col collapsed="false" customWidth="false" hidden="false" outlineLevel="0" max="257" min="8" style="12" width="9.06"/>
  </cols>
  <sheetData>
    <row r="1" customFormat="false" ht="15.2" hidden="false" customHeight="true" outlineLevel="0" collapsed="false">
      <c r="A1" s="13" t="s">
        <v>3651</v>
      </c>
      <c r="B1" s="14" t="n">
        <v>2020</v>
      </c>
      <c r="C1" s="15"/>
      <c r="D1" s="15"/>
    </row>
    <row r="2" customFormat="false" ht="15.2" hidden="false" customHeight="true" outlineLevel="0" collapsed="false">
      <c r="A2" s="13" t="s">
        <v>3652</v>
      </c>
      <c r="B2" s="16"/>
      <c r="C2" s="17" t="str">
        <f aca="false">IF(B2,"null","ATTENZIONE!!! MANCA LA DENOMINAZIONE DELL'AMBITO")</f>
        <v>ATTENZIONE!!! MANCA LA DENOMINAZIONE DELL'AMBITO</v>
      </c>
      <c r="D2" s="15"/>
    </row>
    <row r="3" customFormat="false" ht="15.2" hidden="false" customHeight="true" outlineLevel="0" collapsed="false">
      <c r="A3" s="13" t="s">
        <v>3653</v>
      </c>
      <c r="B3" s="18" t="str">
        <f aca="false">IF(ISERROR(VLOOKUP(B2,Label!$A$2:$B$92,2,FALSE()))," ",VLOOKUP(B2,Label!$A$2:$B$92,2,FALSE()))</f>
        <v> </v>
      </c>
      <c r="C3" s="15"/>
      <c r="D3" s="15"/>
    </row>
    <row r="4" customFormat="false" ht="15.2" hidden="false" customHeight="true" outlineLevel="0" collapsed="false">
      <c r="A4" s="13" t="s">
        <v>3654</v>
      </c>
      <c r="B4" s="19"/>
      <c r="C4" s="17" t="str">
        <f aca="false">IF(B4,"null","ATTENZIONE!!! MANCA LA DENOMINAZIONE DELL'ENTE GESTORE")</f>
        <v>ATTENZIONE!!! MANCA LA DENOMINAZIONE DELL'ENTE GESTORE</v>
      </c>
      <c r="D4" s="15"/>
    </row>
    <row r="5" customFormat="false" ht="12.85" hidden="false" customHeight="false" outlineLevel="0" collapsed="false">
      <c r="B5" s="20"/>
      <c r="D5" s="20"/>
    </row>
    <row r="6" customFormat="false" ht="12.85" hidden="false" customHeight="false" outlineLevel="0" collapsed="false">
      <c r="B6" s="20"/>
    </row>
    <row r="7" customFormat="false" ht="12.85" hidden="false" customHeight="false" outlineLevel="0" collapsed="false">
      <c r="B7" s="20"/>
    </row>
  </sheetData>
  <sheetProtection sheet="true" password="cb5f" formatColumns="false" formatRows="false" sort="false" autoFilter="false"/>
  <conditionalFormatting sqref="C4 C2">
    <cfRule type="expression" priority="2" aboveAverage="0" equalAverage="0" bottom="0" percent="0" rank="0" text="" dxfId="0">
      <formula>ISERROR(C4)</formula>
    </cfRule>
  </conditionalFormatting>
  <conditionalFormatting sqref="B4 B2">
    <cfRule type="expression" priority="3" aboveAverage="0" equalAverage="0" bottom="0" percent="0" rank="0" text="" dxfId="1">
      <formula>LEN(TRIM(B4))=0</formula>
    </cfRule>
  </conditionalFormatting>
  <dataValidations count="2">
    <dataValidation allowBlank="true" errorStyle="stop" operator="between" prompt="Indicare la Denominazione dell'Ente titolare dei Servizi Domiciliari" promptTitle="CAMPO OBBLIGATORIO" showDropDown="false" showErrorMessage="true" showInputMessage="true" sqref="B4" type="none">
      <formula1>0</formula1>
      <formula2>0</formula2>
    </dataValidation>
    <dataValidation allowBlank="true" error="Selezionale il nominativo dell'Ambito dal menù a tendina" errorStyle="stop" errorTitle="Formato non valido" operator="between" prompt="Selezionale il nominativo dell'Ambito dal menù a tendina" promptTitle="Denominazione Ambito" showDropDown="false" showErrorMessage="true" showInputMessage="true" sqref="B2" type="list">
      <formula1>Label!$A$2:$A$9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5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6" activeCellId="0" sqref="A6"/>
    </sheetView>
  </sheetViews>
  <sheetFormatPr defaultColWidth="9.12890625" defaultRowHeight="13.2" zeroHeight="false" outlineLevelRow="0" outlineLevelCol="0"/>
  <cols>
    <col collapsed="false" customWidth="true" hidden="false" outlineLevel="0" max="1" min="1" style="21" width="31.72"/>
    <col collapsed="false" customWidth="true" hidden="false" outlineLevel="0" max="2" min="2" style="21" width="23.72"/>
    <col collapsed="false" customWidth="true" hidden="false" outlineLevel="0" max="3" min="3" style="21" width="20.85"/>
    <col collapsed="false" customWidth="true" hidden="false" outlineLevel="0" max="4" min="4" style="21" width="26.72"/>
    <col collapsed="false" customWidth="true" hidden="false" outlineLevel="0" max="5" min="5" style="22" width="23.72"/>
    <col collapsed="false" customWidth="true" hidden="false" outlineLevel="0" max="6" min="6" style="21" width="17.59"/>
    <col collapsed="false" customWidth="true" hidden="false" outlineLevel="0" max="7" min="7" style="21" width="16.25"/>
    <col collapsed="false" customWidth="true" hidden="false" outlineLevel="0" max="8" min="8" style="21" width="16.85"/>
    <col collapsed="false" customWidth="true" hidden="false" outlineLevel="0" max="10" min="9" style="21" width="12.58"/>
    <col collapsed="false" customWidth="true" hidden="false" outlineLevel="0" max="12" min="11" style="21" width="12.25"/>
    <col collapsed="false" customWidth="true" hidden="false" outlineLevel="0" max="16" min="13" style="21" width="18.25"/>
    <col collapsed="false" customWidth="true" hidden="false" outlineLevel="0" max="17" min="17" style="21" width="20.39"/>
    <col collapsed="false" customWidth="true" hidden="false" outlineLevel="0" max="18" min="18" style="21" width="18.25"/>
    <col collapsed="false" customWidth="true" hidden="false" outlineLevel="0" max="25" min="19" style="21" width="14.59"/>
    <col collapsed="false" customWidth="true" hidden="false" outlineLevel="0" max="26" min="26" style="23" width="13.13"/>
    <col collapsed="false" customWidth="false" hidden="true" outlineLevel="0" max="29" min="27" style="23" width="9.13"/>
    <col collapsed="false" customWidth="false" hidden="false" outlineLevel="0" max="32" min="30" style="23" width="9.13"/>
    <col collapsed="false" customWidth="false" hidden="false" outlineLevel="0" max="40" min="33" style="21" width="9.13"/>
    <col collapsed="false" customWidth="false" hidden="false" outlineLevel="0" max="42" min="41" style="22" width="9.13"/>
    <col collapsed="false" customWidth="false" hidden="false" outlineLevel="0" max="257" min="43" style="21" width="9.13"/>
  </cols>
  <sheetData>
    <row r="1" customFormat="false" ht="15.1" hidden="false" customHeight="false" outlineLevel="0" collapsed="false">
      <c r="A1" s="24" t="s">
        <v>3651</v>
      </c>
      <c r="B1" s="25" t="n">
        <f aca="false">Ente_gestore!B1</f>
        <v>2020</v>
      </c>
      <c r="C1" s="26"/>
    </row>
    <row r="2" s="27" customFormat="true" ht="15.1" hidden="false" customHeight="false" outlineLevel="0" collapsed="false">
      <c r="A2" s="24" t="s">
        <v>3652</v>
      </c>
      <c r="B2" s="25" t="n">
        <f aca="false">Ente_gestore!B2</f>
        <v>0</v>
      </c>
      <c r="C2" s="17" t="str">
        <f aca="false">IF(B2,"null","ATTENZIONE!!! MANCA LA DENOMINAZIONE DELL'AMBITO da selezionare nel foglio Ente_gestore")</f>
        <v>ATTENZIONE!!! MANCA LA DENOMINAZIONE DELL'AMBITO da selezionare nel foglio Ente_gestore</v>
      </c>
      <c r="E2" s="28"/>
      <c r="Z2" s="29"/>
      <c r="AA2" s="29"/>
      <c r="AB2" s="29"/>
      <c r="AC2" s="29"/>
      <c r="AD2" s="29"/>
      <c r="AE2" s="29"/>
      <c r="AF2" s="29"/>
      <c r="AO2" s="28"/>
      <c r="AP2" s="28"/>
    </row>
    <row r="3" s="31" customFormat="true" ht="15.1" hidden="false" customHeight="false" outlineLevel="0" collapsed="false">
      <c r="A3" s="24" t="s">
        <v>3654</v>
      </c>
      <c r="B3" s="30" t="n">
        <f aca="false">Ente_gestore!B4</f>
        <v>0</v>
      </c>
      <c r="C3" s="17" t="str">
        <f aca="false">IF(B3,"null","ATTENZIONE!!! MANCA LA DENOMINAZIONE DELL'ENTE GESTORE da indicare nel foglio Ente_gestore")</f>
        <v>ATTENZIONE!!! MANCA LA DENOMINAZIONE DELL'ENTE GESTORE da indicare nel foglio Ente_gestore</v>
      </c>
      <c r="D3" s="27"/>
      <c r="E3" s="28"/>
      <c r="F3" s="27"/>
      <c r="G3" s="27"/>
      <c r="H3" s="27"/>
      <c r="J3" s="27"/>
      <c r="Z3" s="32"/>
      <c r="AA3" s="32"/>
      <c r="AB3" s="32"/>
      <c r="AC3" s="32"/>
      <c r="AD3" s="32"/>
      <c r="AE3" s="32"/>
      <c r="AF3" s="32"/>
      <c r="AO3" s="33"/>
      <c r="AP3" s="33"/>
    </row>
    <row r="4" s="31" customFormat="true" ht="15" hidden="false" customHeight="true" outlineLevel="0" collapsed="false">
      <c r="A4" s="24" t="s">
        <v>3655</v>
      </c>
      <c r="B4" s="34" t="s">
        <v>3656</v>
      </c>
      <c r="C4" s="34" t="s">
        <v>3657</v>
      </c>
      <c r="D4" s="35"/>
      <c r="E4" s="36"/>
      <c r="F4" s="37"/>
      <c r="G4" s="38"/>
      <c r="H4" s="38"/>
      <c r="I4" s="38"/>
      <c r="J4" s="38"/>
      <c r="K4" s="38"/>
      <c r="L4" s="38"/>
      <c r="M4" s="38"/>
      <c r="N4" s="38"/>
      <c r="O4" s="38"/>
      <c r="P4" s="39" t="n">
        <f aca="false">SUM(P7:P4000)</f>
        <v>0</v>
      </c>
      <c r="Q4" s="39"/>
      <c r="R4" s="39"/>
      <c r="S4" s="38" t="n">
        <f aca="false">SUM(S7:S4000)</f>
        <v>0</v>
      </c>
      <c r="T4" s="38" t="n">
        <f aca="false">SUM(T7:T4000)</f>
        <v>0</v>
      </c>
      <c r="U4" s="38" t="n">
        <f aca="false">SUM(U7:U4000)</f>
        <v>0</v>
      </c>
      <c r="V4" s="38" t="n">
        <f aca="false">SUM(V7:V4000)</f>
        <v>0</v>
      </c>
      <c r="W4" s="38" t="n">
        <f aca="false">SUM(W7:W4000)</f>
        <v>0</v>
      </c>
      <c r="X4" s="38" t="n">
        <f aca="false">SUM(X7:X4000)</f>
        <v>0</v>
      </c>
      <c r="Y4" s="38" t="n">
        <f aca="false">SUM(Y7:Y4000)</f>
        <v>0</v>
      </c>
      <c r="Z4" s="38" t="n">
        <f aca="false">SUM(Z7:Z4000)</f>
        <v>0</v>
      </c>
      <c r="AA4" s="32"/>
      <c r="AB4" s="32"/>
      <c r="AC4" s="32"/>
      <c r="AD4" s="32"/>
      <c r="AE4" s="32"/>
      <c r="AF4" s="32"/>
      <c r="AO4" s="33"/>
      <c r="AP4" s="33"/>
    </row>
    <row r="5" s="43" customFormat="true" ht="21.8" hidden="false" customHeight="true" outlineLevel="0" collapsed="false">
      <c r="A5" s="40" t="s">
        <v>3658</v>
      </c>
      <c r="B5" s="40"/>
      <c r="C5" s="40"/>
      <c r="D5" s="40"/>
      <c r="E5" s="40"/>
      <c r="F5" s="40" t="s">
        <v>3659</v>
      </c>
      <c r="G5" s="40"/>
      <c r="H5" s="41" t="s">
        <v>3660</v>
      </c>
      <c r="I5" s="41"/>
      <c r="J5" s="41"/>
      <c r="K5" s="41"/>
      <c r="L5" s="41"/>
      <c r="M5" s="40" t="s">
        <v>3661</v>
      </c>
      <c r="N5" s="40"/>
      <c r="O5" s="40" t="s">
        <v>3662</v>
      </c>
      <c r="P5" s="40"/>
      <c r="Q5" s="40" t="s">
        <v>3663</v>
      </c>
      <c r="R5" s="40"/>
      <c r="S5" s="40" t="s">
        <v>3664</v>
      </c>
      <c r="T5" s="40"/>
      <c r="U5" s="40"/>
      <c r="V5" s="40"/>
      <c r="W5" s="40"/>
      <c r="X5" s="40"/>
      <c r="Y5" s="40"/>
      <c r="Z5" s="40"/>
      <c r="AA5" s="42"/>
      <c r="AB5" s="42"/>
      <c r="AC5" s="42"/>
      <c r="AD5" s="42"/>
      <c r="AE5" s="42"/>
      <c r="AF5" s="42"/>
      <c r="AO5" s="44"/>
      <c r="AP5" s="44"/>
    </row>
    <row r="6" s="43" customFormat="true" ht="69" hidden="false" customHeight="true" outlineLevel="0" collapsed="false">
      <c r="A6" s="45" t="s">
        <v>3665</v>
      </c>
      <c r="B6" s="45" t="s">
        <v>3666</v>
      </c>
      <c r="C6" s="45" t="s">
        <v>3667</v>
      </c>
      <c r="D6" s="46" t="s">
        <v>3668</v>
      </c>
      <c r="E6" s="47" t="s">
        <v>3669</v>
      </c>
      <c r="F6" s="48" t="s">
        <v>3670</v>
      </c>
      <c r="G6" s="49" t="s">
        <v>3671</v>
      </c>
      <c r="H6" s="46" t="s">
        <v>3672</v>
      </c>
      <c r="I6" s="46" t="s">
        <v>3673</v>
      </c>
      <c r="J6" s="46" t="s">
        <v>3674</v>
      </c>
      <c r="K6" s="46" t="s">
        <v>3675</v>
      </c>
      <c r="L6" s="46" t="s">
        <v>3676</v>
      </c>
      <c r="M6" s="50" t="s">
        <v>3677</v>
      </c>
      <c r="N6" s="51" t="s">
        <v>3678</v>
      </c>
      <c r="O6" s="45" t="s">
        <v>3679</v>
      </c>
      <c r="P6" s="51" t="s">
        <v>3680</v>
      </c>
      <c r="Q6" s="50" t="s">
        <v>3681</v>
      </c>
      <c r="R6" s="51" t="s">
        <v>3682</v>
      </c>
      <c r="S6" s="52" t="s">
        <v>3683</v>
      </c>
      <c r="T6" s="48" t="s">
        <v>3684</v>
      </c>
      <c r="U6" s="48" t="s">
        <v>3685</v>
      </c>
      <c r="V6" s="48" t="s">
        <v>3686</v>
      </c>
      <c r="W6" s="48" t="s">
        <v>3687</v>
      </c>
      <c r="X6" s="48" t="s">
        <v>3688</v>
      </c>
      <c r="Y6" s="53" t="s">
        <v>3689</v>
      </c>
      <c r="Z6" s="49" t="s">
        <v>3690</v>
      </c>
      <c r="AA6" s="42"/>
      <c r="AB6" s="54"/>
      <c r="AC6" s="54"/>
      <c r="AD6" s="42"/>
      <c r="AE6" s="42"/>
      <c r="AF6" s="42"/>
      <c r="AO6" s="44"/>
      <c r="AP6" s="44"/>
    </row>
    <row r="7" customFormat="false" ht="13.2" hidden="false" customHeight="false" outlineLevel="0" collapsed="false">
      <c r="A7" s="55"/>
      <c r="B7" s="56"/>
      <c r="C7" s="57"/>
      <c r="D7" s="58"/>
      <c r="E7" s="59" t="e">
        <f aca="false">VLOOKUP(D7,Label!$C$2:$D$1509,2,FALSE())</f>
        <v>#N/A</v>
      </c>
      <c r="F7" s="60"/>
      <c r="G7" s="60"/>
      <c r="H7" s="61"/>
      <c r="I7" s="61"/>
      <c r="J7" s="61"/>
      <c r="K7" s="61"/>
      <c r="L7" s="61"/>
      <c r="M7" s="61"/>
      <c r="N7" s="61"/>
      <c r="O7" s="61"/>
      <c r="P7" s="62"/>
      <c r="Q7" s="61"/>
      <c r="R7" s="61"/>
      <c r="S7" s="63"/>
      <c r="T7" s="63"/>
      <c r="U7" s="63"/>
      <c r="V7" s="63"/>
      <c r="W7" s="63"/>
      <c r="X7" s="63"/>
      <c r="Y7" s="63"/>
      <c r="Z7" s="63"/>
      <c r="AA7" s="23" t="str">
        <f aca="false">IF(AND(OR(AB7=FALSE(),AC7=FALSE()),OR(COUNTBLANK(A7:D7)&lt;&gt;COLUMNS(A7:D7),COUNTBLANK(F7:Z7)&lt;&gt;COLUMNS(F7:Z7))),"KO","")</f>
        <v/>
      </c>
      <c r="AB7" s="23" t="n">
        <f aca="false">IF(OR(ISBLANK(A7),ISBLANK(B7),ISBLANK(C7),ISBLANK(D7),ISBLANK(F7),ISBLANK(H7),ISBLANK(I7),ISBLANK(J7),ISBLANK(K7),ISBLANK(L7),ISBLANK(M7),ISBLANK(N7),ISBLANK(O7),ISBLANK(Q7),ISBLANK(S7),ISBLANK(T7),ISBLANK(U7),ISBLANK(V7),ISBLANK(W7),ISBLANK(X7),ISBLANK(Y7),ISBLANK(Z7)),FALSE(),TRUE())</f>
        <v>0</v>
      </c>
      <c r="AC7" s="23" t="n">
        <f aca="false">IF((O7="Voucher"=NOT(ISBLANK(P7))),TRUE(),FALSE())</f>
        <v>1</v>
      </c>
      <c r="AD7" s="64" t="str">
        <f aca="false">IF(AND(AA7="KO",OR(COUNTBLANK(A7:D7)&lt;&gt;COLUMNS(A7:D7),COUNTBLANK(F7:Z7)&lt;&gt;COLUMNS(F7:Z7))),"ATTENZIONE!!! NON TUTTI I CAMPI OBBLIGATORI SONO STATI COMPILATI","")</f>
        <v/>
      </c>
      <c r="AO7" s="65" t="s">
        <v>24</v>
      </c>
      <c r="AP7" s="66" t="s">
        <v>25</v>
      </c>
    </row>
    <row r="8" customFormat="false" ht="14.35" hidden="false" customHeight="false" outlineLevel="0" collapsed="false">
      <c r="A8" s="55"/>
      <c r="B8" s="56"/>
      <c r="C8" s="57"/>
      <c r="D8" s="58"/>
      <c r="E8" s="59" t="e">
        <f aca="false">VLOOKUP(D8,Label!$C$2:$D$1509,2,FALSE())</f>
        <v>#N/A</v>
      </c>
      <c r="F8" s="60"/>
      <c r="G8" s="60"/>
      <c r="H8" s="61"/>
      <c r="I8" s="61"/>
      <c r="J8" s="61"/>
      <c r="K8" s="61"/>
      <c r="L8" s="61"/>
      <c r="M8" s="61"/>
      <c r="N8" s="61"/>
      <c r="O8" s="61"/>
      <c r="P8" s="62"/>
      <c r="Q8" s="61"/>
      <c r="R8" s="61"/>
      <c r="S8" s="63"/>
      <c r="T8" s="63"/>
      <c r="U8" s="63"/>
      <c r="V8" s="63"/>
      <c r="W8" s="63"/>
      <c r="X8" s="63"/>
      <c r="Y8" s="63"/>
      <c r="Z8" s="63"/>
      <c r="AA8" s="23" t="str">
        <f aca="false">IF(AND(OR(AB8=FALSE(),AC8=FALSE()),OR(COUNTBLANK(A8:D8)&lt;&gt;COLUMNS(A8:D8),COUNTBLANK(F8:Z8)&lt;&gt;COLUMNS(F8:Z8))),"KO","")</f>
        <v/>
      </c>
      <c r="AB8" s="23" t="n">
        <f aca="false">IF(OR(ISBLANK(A8),ISBLANK(B8),ISBLANK(C8),ISBLANK(D8),ISBLANK(F8),ISBLANK(H8),ISBLANK(I8),ISBLANK(J8),ISBLANK(K8),ISBLANK(L8),ISBLANK(M8),ISBLANK(N8),ISBLANK(O8),ISBLANK(Q8),ISBLANK(S8),ISBLANK(T8),ISBLANK(U8),ISBLANK(V8),ISBLANK(W8),ISBLANK(X8),ISBLANK(Y8),ISBLANK(Z8)),FALSE(),TRUE())</f>
        <v>0</v>
      </c>
      <c r="AC8" s="23" t="n">
        <f aca="false">IF((O8="Voucher"=NOT(ISBLANK(P8))),TRUE(),FALSE())</f>
        <v>1</v>
      </c>
      <c r="AD8" s="64" t="str">
        <f aca="false">IF(AND(AA8="KO",OR(COUNTBLANK(A8:D8)&lt;&gt;COLUMNS(A8:D8),COUNTBLANK(F8:Z8)&lt;&gt;COLUMNS(F8:Z8))),"ATTENZIONE!!! NON TUTTI I CAMPI OBBLIGATORI SONO STATI COMPILATI","")</f>
        <v/>
      </c>
      <c r="AE8" s="64" t="str">
        <f aca="false">IF(Z8="KO","ATTENZIONE!!! NON TUTTI I CAMPI OBBLIGATORI SONO STATI COMPILATI","")</f>
        <v/>
      </c>
      <c r="AO8" s="67" t="s">
        <v>3691</v>
      </c>
      <c r="AP8" s="68" t="s">
        <v>46</v>
      </c>
    </row>
    <row r="9" customFormat="false" ht="14.35" hidden="false" customHeight="false" outlineLevel="0" collapsed="false">
      <c r="A9" s="55"/>
      <c r="B9" s="56"/>
      <c r="C9" s="57"/>
      <c r="D9" s="58"/>
      <c r="E9" s="59" t="e">
        <f aca="false">VLOOKUP(D9,Label!$C$2:$D$1509,2,FALSE())</f>
        <v>#N/A</v>
      </c>
      <c r="F9" s="60"/>
      <c r="G9" s="60"/>
      <c r="H9" s="61"/>
      <c r="I9" s="61"/>
      <c r="J9" s="61"/>
      <c r="K9" s="61"/>
      <c r="L9" s="61"/>
      <c r="M9" s="61"/>
      <c r="N9" s="61"/>
      <c r="O9" s="61"/>
      <c r="P9" s="62"/>
      <c r="Q9" s="61"/>
      <c r="R9" s="61"/>
      <c r="S9" s="63"/>
      <c r="T9" s="63"/>
      <c r="U9" s="63"/>
      <c r="V9" s="63"/>
      <c r="W9" s="63"/>
      <c r="X9" s="63"/>
      <c r="Y9" s="63"/>
      <c r="Z9" s="63"/>
      <c r="AA9" s="23" t="str">
        <f aca="false">IF(AND(OR(AB9=FALSE(),AC9=FALSE()),OR(COUNTBLANK(A9:D9)&lt;&gt;COLUMNS(A9:D9),COUNTBLANK(F9:Z9)&lt;&gt;COLUMNS(F9:Z9))),"KO","")</f>
        <v/>
      </c>
      <c r="AB9" s="23" t="n">
        <f aca="false">IF(OR(ISBLANK(A9),ISBLANK(B9),ISBLANK(C9),ISBLANK(D9),ISBLANK(F9),ISBLANK(H9),ISBLANK(I9),ISBLANK(J9),ISBLANK(K9),ISBLANK(L9),ISBLANK(M9),ISBLANK(N9),ISBLANK(O9),ISBLANK(Q9),ISBLANK(S9),ISBLANK(T9),ISBLANK(U9),ISBLANK(V9),ISBLANK(W9),ISBLANK(X9),ISBLANK(Y9),ISBLANK(Z9)),FALSE(),TRUE())</f>
        <v>0</v>
      </c>
      <c r="AC9" s="23" t="n">
        <f aca="false">IF((O9="Voucher"=NOT(ISBLANK(P9))),TRUE(),FALSE())</f>
        <v>1</v>
      </c>
      <c r="AD9" s="64" t="str">
        <f aca="false">IF(AND(AA9="KO",OR(COUNTBLANK(A9:D9)&lt;&gt;COLUMNS(A9:D9),COUNTBLANK(F9:Z9)&lt;&gt;COLUMNS(F9:Z9))),"ATTENZIONE!!! NON TUTTI I CAMPI OBBLIGATORI SONO STATI COMPILATI","")</f>
        <v/>
      </c>
      <c r="AE9" s="64" t="str">
        <f aca="false">IF(Z9="KO","ATTENZIONE!!! NON TUTTI I CAMPI OBBLIGATORI SONO STATI COMPILATI","")</f>
        <v/>
      </c>
      <c r="AO9" s="67" t="s">
        <v>3692</v>
      </c>
      <c r="AP9" s="68" t="s">
        <v>67</v>
      </c>
    </row>
    <row r="10" customFormat="false" ht="14.35" hidden="false" customHeight="false" outlineLevel="0" collapsed="false">
      <c r="A10" s="55"/>
      <c r="B10" s="56"/>
      <c r="C10" s="57"/>
      <c r="D10" s="58"/>
      <c r="E10" s="59" t="e">
        <f aca="false">VLOOKUP(D10,Label!$C$2:$D$1509,2,FALSE())</f>
        <v>#N/A</v>
      </c>
      <c r="F10" s="60"/>
      <c r="G10" s="60"/>
      <c r="H10" s="61"/>
      <c r="I10" s="61"/>
      <c r="J10" s="61"/>
      <c r="K10" s="61"/>
      <c r="L10" s="61"/>
      <c r="M10" s="61"/>
      <c r="N10" s="61"/>
      <c r="O10" s="61"/>
      <c r="P10" s="62"/>
      <c r="Q10" s="61"/>
      <c r="R10" s="61"/>
      <c r="S10" s="63"/>
      <c r="T10" s="63"/>
      <c r="U10" s="63"/>
      <c r="V10" s="63"/>
      <c r="W10" s="63"/>
      <c r="X10" s="63"/>
      <c r="Y10" s="63"/>
      <c r="Z10" s="63"/>
      <c r="AA10" s="23" t="str">
        <f aca="false">IF(AND(OR(AB10=FALSE(),AC10=FALSE()),OR(COUNTBLANK(A10:D10)&lt;&gt;COLUMNS(A10:D10),COUNTBLANK(F10:Z10)&lt;&gt;COLUMNS(F10:Z10))),"KO","")</f>
        <v/>
      </c>
      <c r="AB10" s="23" t="n">
        <f aca="false">IF(OR(ISBLANK(A10),ISBLANK(B10),ISBLANK(C10),ISBLANK(D10),ISBLANK(F10),ISBLANK(H10),ISBLANK(I10),ISBLANK(J10),ISBLANK(K10),ISBLANK(L10),ISBLANK(M10),ISBLANK(N10),ISBLANK(O10),ISBLANK(Q10),ISBLANK(S10),ISBLANK(T10),ISBLANK(U10),ISBLANK(V10),ISBLANK(W10),ISBLANK(X10),ISBLANK(Y10),ISBLANK(Z10)),FALSE(),TRUE())</f>
        <v>0</v>
      </c>
      <c r="AC10" s="23" t="n">
        <f aca="false">IF((O10="Voucher"=NOT(ISBLANK(P10))),TRUE(),FALSE())</f>
        <v>1</v>
      </c>
      <c r="AD10" s="64" t="str">
        <f aca="false">IF(AND(AA10="KO",OR(COUNTBLANK(A10:D10)&lt;&gt;COLUMNS(A10:D10),COUNTBLANK(F10:Z10)&lt;&gt;COLUMNS(F10:Z10))),"ATTENZIONE!!! NON TUTTI I CAMPI OBBLIGATORI SONO STATI COMPILATI","")</f>
        <v/>
      </c>
      <c r="AE10" s="64" t="str">
        <f aca="false">IF(Z10="KO","ATTENZIONE!!! NON TUTTI I CAMPI OBBLIGATORI SONO STATI COMPILATI","")</f>
        <v/>
      </c>
      <c r="AO10" s="67" t="s">
        <v>414</v>
      </c>
      <c r="AP10" s="68" t="s">
        <v>83</v>
      </c>
    </row>
    <row r="11" customFormat="false" ht="14.35" hidden="false" customHeight="false" outlineLevel="0" collapsed="false">
      <c r="A11" s="55"/>
      <c r="B11" s="56"/>
      <c r="C11" s="57"/>
      <c r="D11" s="58"/>
      <c r="E11" s="59" t="e">
        <f aca="false">VLOOKUP(D11,Label!$C$2:$D$1509,2,FALSE())</f>
        <v>#N/A</v>
      </c>
      <c r="F11" s="60"/>
      <c r="G11" s="60"/>
      <c r="H11" s="61"/>
      <c r="I11" s="61"/>
      <c r="J11" s="61"/>
      <c r="K11" s="61"/>
      <c r="L11" s="61"/>
      <c r="M11" s="61"/>
      <c r="N11" s="61"/>
      <c r="O11" s="61"/>
      <c r="P11" s="62"/>
      <c r="Q11" s="61"/>
      <c r="R11" s="61"/>
      <c r="S11" s="63"/>
      <c r="T11" s="63"/>
      <c r="U11" s="63"/>
      <c r="V11" s="63"/>
      <c r="W11" s="63"/>
      <c r="X11" s="63"/>
      <c r="Y11" s="63"/>
      <c r="Z11" s="63"/>
      <c r="AA11" s="23" t="str">
        <f aca="false">IF(AND(OR(AB11=FALSE(),AC11=FALSE()),OR(COUNTBLANK(A11:D11)&lt;&gt;COLUMNS(A11:D11),COUNTBLANK(F11:Z11)&lt;&gt;COLUMNS(F11:Z11))),"KO","")</f>
        <v/>
      </c>
      <c r="AB11" s="23" t="n">
        <f aca="false">IF(OR(ISBLANK(A11),ISBLANK(B11),ISBLANK(C11),ISBLANK(D11),ISBLANK(F11),ISBLANK(H11),ISBLANK(I11),ISBLANK(J11),ISBLANK(K11),ISBLANK(L11),ISBLANK(M11),ISBLANK(N11),ISBLANK(O11),ISBLANK(Q11),ISBLANK(S11),ISBLANK(T11),ISBLANK(U11),ISBLANK(V11),ISBLANK(W11),ISBLANK(X11),ISBLANK(Y11),ISBLANK(Z11)),FALSE(),TRUE())</f>
        <v>0</v>
      </c>
      <c r="AC11" s="23" t="n">
        <f aca="false">IF((O11="Voucher"=NOT(ISBLANK(P11))),TRUE(),FALSE())</f>
        <v>1</v>
      </c>
      <c r="AD11" s="64" t="str">
        <f aca="false">IF(AND(AA11="KO",OR(COUNTBLANK(A11:D11)&lt;&gt;COLUMNS(A11:D11),COUNTBLANK(F11:Z11)&lt;&gt;COLUMNS(F11:Z11))),"ATTENZIONE!!! NON TUTTI I CAMPI OBBLIGATORI SONO STATI COMPILATI","")</f>
        <v/>
      </c>
      <c r="AE11" s="64" t="str">
        <f aca="false">IF(Z11="KO","ATTENZIONE!!! NON TUTTI I CAMPI OBBLIGATORI SONO STATI COMPILATI","")</f>
        <v/>
      </c>
      <c r="AO11" s="67" t="s">
        <v>3693</v>
      </c>
      <c r="AP11" s="68" t="s">
        <v>97</v>
      </c>
    </row>
    <row r="12" customFormat="false" ht="14.35" hidden="false" customHeight="false" outlineLevel="0" collapsed="false">
      <c r="A12" s="55"/>
      <c r="B12" s="56"/>
      <c r="C12" s="57"/>
      <c r="D12" s="58"/>
      <c r="E12" s="59" t="e">
        <f aca="false">VLOOKUP(D12,Label!$C$2:$D$1509,2,FALSE())</f>
        <v>#N/A</v>
      </c>
      <c r="F12" s="60"/>
      <c r="G12" s="60"/>
      <c r="H12" s="61"/>
      <c r="I12" s="61"/>
      <c r="J12" s="61"/>
      <c r="K12" s="61"/>
      <c r="L12" s="61"/>
      <c r="M12" s="61"/>
      <c r="N12" s="61"/>
      <c r="O12" s="61"/>
      <c r="P12" s="62"/>
      <c r="Q12" s="61"/>
      <c r="R12" s="61"/>
      <c r="S12" s="63"/>
      <c r="T12" s="63"/>
      <c r="U12" s="63"/>
      <c r="V12" s="63"/>
      <c r="W12" s="63"/>
      <c r="X12" s="63"/>
      <c r="Y12" s="63"/>
      <c r="Z12" s="63"/>
      <c r="AA12" s="23" t="str">
        <f aca="false">IF(AND(OR(AB12=FALSE(),AC12=FALSE()),OR(COUNTBLANK(A12:D12)&lt;&gt;COLUMNS(A12:D12),COUNTBLANK(F12:Z12)&lt;&gt;COLUMNS(F12:Z12))),"KO","")</f>
        <v/>
      </c>
      <c r="AB12" s="23" t="n">
        <f aca="false">IF(OR(ISBLANK(A12),ISBLANK(B12),ISBLANK(C12),ISBLANK(D12),ISBLANK(F12),ISBLANK(H12),ISBLANK(I12),ISBLANK(J12),ISBLANK(K12),ISBLANK(L12),ISBLANK(M12),ISBLANK(N12),ISBLANK(O12),ISBLANK(Q12),ISBLANK(S12),ISBLANK(T12),ISBLANK(U12),ISBLANK(V12),ISBLANK(W12),ISBLANK(X12),ISBLANK(Y12),ISBLANK(Z12)),FALSE(),TRUE())</f>
        <v>0</v>
      </c>
      <c r="AC12" s="23" t="n">
        <f aca="false">IF((O12="Voucher"=NOT(ISBLANK(P12))),TRUE(),FALSE())</f>
        <v>1</v>
      </c>
      <c r="AD12" s="64" t="str">
        <f aca="false">IF(AND(AA12="KO",OR(COUNTBLANK(A12:D12)&lt;&gt;COLUMNS(A12:D12),COUNTBLANK(F12:Z12)&lt;&gt;COLUMNS(F12:Z12))),"ATTENZIONE!!! NON TUTTI I CAMPI OBBLIGATORI SONO STATI COMPILATI","")</f>
        <v/>
      </c>
      <c r="AE12" s="64" t="str">
        <f aca="false">IF(Z12="KO","ATTENZIONE!!! NON TUTTI I CAMPI OBBLIGATORI SONO STATI COMPILATI","")</f>
        <v/>
      </c>
      <c r="AO12" s="67" t="s">
        <v>3694</v>
      </c>
      <c r="AP12" s="68" t="s">
        <v>110</v>
      </c>
    </row>
    <row r="13" customFormat="false" ht="14.35" hidden="false" customHeight="false" outlineLevel="0" collapsed="false">
      <c r="A13" s="55"/>
      <c r="B13" s="56"/>
      <c r="C13" s="57"/>
      <c r="D13" s="58"/>
      <c r="E13" s="59" t="e">
        <f aca="false">VLOOKUP(D13,Label!$C$2:$D$1509,2,FALSE())</f>
        <v>#N/A</v>
      </c>
      <c r="F13" s="60"/>
      <c r="G13" s="60"/>
      <c r="H13" s="61"/>
      <c r="I13" s="61"/>
      <c r="J13" s="61"/>
      <c r="K13" s="61"/>
      <c r="L13" s="61"/>
      <c r="M13" s="61"/>
      <c r="N13" s="61"/>
      <c r="O13" s="61"/>
      <c r="P13" s="62"/>
      <c r="Q13" s="61"/>
      <c r="R13" s="61"/>
      <c r="S13" s="63"/>
      <c r="T13" s="63"/>
      <c r="U13" s="63"/>
      <c r="V13" s="63"/>
      <c r="W13" s="63"/>
      <c r="X13" s="63"/>
      <c r="Y13" s="63"/>
      <c r="Z13" s="63"/>
      <c r="AA13" s="23" t="str">
        <f aca="false">IF(AND(OR(AB13=FALSE(),AC13=FALSE()),OR(COUNTBLANK(A13:D13)&lt;&gt;COLUMNS(A13:D13),COUNTBLANK(F13:Z13)&lt;&gt;COLUMNS(F13:Z13))),"KO","")</f>
        <v/>
      </c>
      <c r="AB13" s="23" t="n">
        <f aca="false">IF(OR(ISBLANK(A13),ISBLANK(B13),ISBLANK(C13),ISBLANK(D13),ISBLANK(F13),ISBLANK(H13),ISBLANK(I13),ISBLANK(J13),ISBLANK(K13),ISBLANK(L13),ISBLANK(M13),ISBLANK(N13),ISBLANK(O13),ISBLANK(Q13),ISBLANK(S13),ISBLANK(T13),ISBLANK(U13),ISBLANK(V13),ISBLANK(W13),ISBLANK(X13),ISBLANK(Y13),ISBLANK(Z13)),FALSE(),TRUE())</f>
        <v>0</v>
      </c>
      <c r="AC13" s="23" t="n">
        <f aca="false">IF((O13="Voucher"=NOT(ISBLANK(P13))),TRUE(),FALSE())</f>
        <v>1</v>
      </c>
      <c r="AD13" s="64" t="str">
        <f aca="false">IF(AND(AA13="KO",OR(COUNTBLANK(A13:D13)&lt;&gt;COLUMNS(A13:D13),COUNTBLANK(F13:Z13)&lt;&gt;COLUMNS(F13:Z13))),"ATTENZIONE!!! NON TUTTI I CAMPI OBBLIGATORI SONO STATI COMPILATI","")</f>
        <v/>
      </c>
      <c r="AE13" s="64" t="str">
        <f aca="false">IF(Z13="KO","ATTENZIONE!!! NON TUTTI I CAMPI OBBLIGATORI SONO STATI COMPILATI","")</f>
        <v/>
      </c>
      <c r="AO13" s="67" t="s">
        <v>3695</v>
      </c>
      <c r="AP13" s="68" t="s">
        <v>123</v>
      </c>
    </row>
    <row r="14" customFormat="false" ht="14.35" hidden="false" customHeight="false" outlineLevel="0" collapsed="false">
      <c r="A14" s="55"/>
      <c r="B14" s="56"/>
      <c r="C14" s="57"/>
      <c r="D14" s="58"/>
      <c r="E14" s="59" t="e">
        <f aca="false">VLOOKUP(D14,Label!$C$2:$D$1509,2,FALSE())</f>
        <v>#N/A</v>
      </c>
      <c r="F14" s="60"/>
      <c r="G14" s="60"/>
      <c r="H14" s="61"/>
      <c r="I14" s="61"/>
      <c r="J14" s="61"/>
      <c r="K14" s="61"/>
      <c r="L14" s="61"/>
      <c r="M14" s="61"/>
      <c r="N14" s="61"/>
      <c r="O14" s="61"/>
      <c r="P14" s="62"/>
      <c r="Q14" s="61"/>
      <c r="R14" s="61"/>
      <c r="S14" s="63"/>
      <c r="T14" s="63"/>
      <c r="U14" s="63"/>
      <c r="V14" s="63"/>
      <c r="W14" s="63"/>
      <c r="X14" s="63"/>
      <c r="Y14" s="63"/>
      <c r="Z14" s="63"/>
      <c r="AA14" s="23" t="str">
        <f aca="false">IF(AND(OR(AB14=FALSE(),AC14=FALSE()),OR(COUNTBLANK(A14:D14)&lt;&gt;COLUMNS(A14:D14),COUNTBLANK(F14:Z14)&lt;&gt;COLUMNS(F14:Z14))),"KO","")</f>
        <v/>
      </c>
      <c r="AB14" s="23" t="n">
        <f aca="false">IF(OR(ISBLANK(A14),ISBLANK(B14),ISBLANK(C14),ISBLANK(D14),ISBLANK(F14),ISBLANK(H14),ISBLANK(I14),ISBLANK(J14),ISBLANK(K14),ISBLANK(L14),ISBLANK(M14),ISBLANK(N14),ISBLANK(O14),ISBLANK(Q14),ISBLANK(S14),ISBLANK(T14),ISBLANK(U14),ISBLANK(V14),ISBLANK(W14),ISBLANK(X14),ISBLANK(Y14),ISBLANK(Z14)),FALSE(),TRUE())</f>
        <v>0</v>
      </c>
      <c r="AC14" s="23" t="n">
        <f aca="false">IF((O14="Voucher"=NOT(ISBLANK(P14))),TRUE(),FALSE())</f>
        <v>1</v>
      </c>
      <c r="AD14" s="64" t="str">
        <f aca="false">IF(AND(AA14="KO",OR(COUNTBLANK(A14:D14)&lt;&gt;COLUMNS(A14:D14),COUNTBLANK(F14:Z14)&lt;&gt;COLUMNS(F14:Z14))),"ATTENZIONE!!! NON TUTTI I CAMPI OBBLIGATORI SONO STATI COMPILATI","")</f>
        <v/>
      </c>
      <c r="AE14" s="64" t="str">
        <f aca="false">IF(Z14="KO","ATTENZIONE!!! NON TUTTI I CAMPI OBBLIGATORI SONO STATI COMPILATI","")</f>
        <v/>
      </c>
      <c r="AO14" s="67" t="s">
        <v>3696</v>
      </c>
      <c r="AP14" s="68" t="s">
        <v>133</v>
      </c>
    </row>
    <row r="15" customFormat="false" ht="14.35" hidden="false" customHeight="false" outlineLevel="0" collapsed="false">
      <c r="A15" s="55"/>
      <c r="B15" s="56"/>
      <c r="C15" s="57"/>
      <c r="D15" s="58"/>
      <c r="E15" s="59" t="e">
        <f aca="false">VLOOKUP(D15,Label!$C$2:$D$1509,2,FALSE())</f>
        <v>#N/A</v>
      </c>
      <c r="F15" s="60"/>
      <c r="G15" s="60"/>
      <c r="H15" s="61"/>
      <c r="I15" s="61"/>
      <c r="J15" s="61"/>
      <c r="K15" s="61"/>
      <c r="L15" s="61"/>
      <c r="M15" s="61"/>
      <c r="N15" s="61"/>
      <c r="O15" s="61"/>
      <c r="P15" s="62"/>
      <c r="Q15" s="61"/>
      <c r="R15" s="61"/>
      <c r="S15" s="63"/>
      <c r="T15" s="63"/>
      <c r="U15" s="63"/>
      <c r="V15" s="63"/>
      <c r="W15" s="63"/>
      <c r="X15" s="63"/>
      <c r="Y15" s="63"/>
      <c r="Z15" s="63"/>
      <c r="AA15" s="23" t="str">
        <f aca="false">IF(AND(OR(AB15=FALSE(),AC15=FALSE()),OR(COUNTBLANK(A15:D15)&lt;&gt;COLUMNS(A15:D15),COUNTBLANK(F15:Z15)&lt;&gt;COLUMNS(F15:Z15))),"KO","")</f>
        <v/>
      </c>
      <c r="AB15" s="23" t="n">
        <f aca="false">IF(OR(ISBLANK(A15),ISBLANK(B15),ISBLANK(C15),ISBLANK(D15),ISBLANK(F15),ISBLANK(H15),ISBLANK(I15),ISBLANK(J15),ISBLANK(K15),ISBLANK(L15),ISBLANK(M15),ISBLANK(N15),ISBLANK(O15),ISBLANK(Q15),ISBLANK(S15),ISBLANK(T15),ISBLANK(U15),ISBLANK(V15),ISBLANK(W15),ISBLANK(X15),ISBLANK(Y15),ISBLANK(Z15)),FALSE(),TRUE())</f>
        <v>0</v>
      </c>
      <c r="AC15" s="23" t="n">
        <f aca="false">IF((O15="Voucher"=NOT(ISBLANK(P15))),TRUE(),FALSE())</f>
        <v>1</v>
      </c>
      <c r="AD15" s="64" t="str">
        <f aca="false">IF(AND(AA15="KO",OR(COUNTBLANK(A15:D15)&lt;&gt;COLUMNS(A15:D15),COUNTBLANK(F15:Z15)&lt;&gt;COLUMNS(F15:Z15))),"ATTENZIONE!!! NON TUTTI I CAMPI OBBLIGATORI SONO STATI COMPILATI","")</f>
        <v/>
      </c>
      <c r="AE15" s="64" t="str">
        <f aca="false">IF(Z15="KO","ATTENZIONE!!! NON TUTTI I CAMPI OBBLIGATORI SONO STATI COMPILATI","")</f>
        <v/>
      </c>
      <c r="AO15" s="67" t="s">
        <v>3697</v>
      </c>
      <c r="AP15" s="68" t="s">
        <v>143</v>
      </c>
    </row>
    <row r="16" customFormat="false" ht="14.35" hidden="false" customHeight="false" outlineLevel="0" collapsed="false">
      <c r="A16" s="55"/>
      <c r="B16" s="56"/>
      <c r="C16" s="57"/>
      <c r="D16" s="58"/>
      <c r="E16" s="59" t="e">
        <f aca="false">VLOOKUP(D16,Label!$C$2:$D$1509,2,FALSE())</f>
        <v>#N/A</v>
      </c>
      <c r="F16" s="60"/>
      <c r="G16" s="60"/>
      <c r="H16" s="61"/>
      <c r="I16" s="61"/>
      <c r="J16" s="61"/>
      <c r="K16" s="61"/>
      <c r="L16" s="61"/>
      <c r="M16" s="61"/>
      <c r="N16" s="61"/>
      <c r="O16" s="61"/>
      <c r="P16" s="62"/>
      <c r="Q16" s="61"/>
      <c r="R16" s="61"/>
      <c r="S16" s="63"/>
      <c r="T16" s="63"/>
      <c r="U16" s="63"/>
      <c r="V16" s="63"/>
      <c r="W16" s="63"/>
      <c r="X16" s="63"/>
      <c r="Y16" s="63"/>
      <c r="Z16" s="63"/>
      <c r="AA16" s="23" t="str">
        <f aca="false">IF(AND(OR(AB16=FALSE(),AC16=FALSE()),OR(COUNTBLANK(A16:D16)&lt;&gt;COLUMNS(A16:D16),COUNTBLANK(F16:Z16)&lt;&gt;COLUMNS(F16:Z16))),"KO","")</f>
        <v/>
      </c>
      <c r="AB16" s="23" t="n">
        <f aca="false">IF(OR(ISBLANK(A16),ISBLANK(B16),ISBLANK(C16),ISBLANK(D16),ISBLANK(F16),ISBLANK(H16),ISBLANK(I16),ISBLANK(J16),ISBLANK(K16),ISBLANK(L16),ISBLANK(M16),ISBLANK(N16),ISBLANK(O16),ISBLANK(Q16),ISBLANK(S16),ISBLANK(T16),ISBLANK(U16),ISBLANK(V16),ISBLANK(W16),ISBLANK(X16),ISBLANK(Y16),ISBLANK(Z16)),FALSE(),TRUE())</f>
        <v>0</v>
      </c>
      <c r="AC16" s="23" t="n">
        <f aca="false">IF((O16="Voucher"=NOT(ISBLANK(P16))),TRUE(),FALSE())</f>
        <v>1</v>
      </c>
      <c r="AD16" s="64" t="str">
        <f aca="false">IF(AND(AA16="KO",OR(COUNTBLANK(A16:D16)&lt;&gt;COLUMNS(A16:D16),COUNTBLANK(F16:Z16)&lt;&gt;COLUMNS(F16:Z16))),"ATTENZIONE!!! NON TUTTI I CAMPI OBBLIGATORI SONO STATI COMPILATI","")</f>
        <v/>
      </c>
      <c r="AE16" s="64" t="str">
        <f aca="false">IF(Z16="KO","ATTENZIONE!!! NON TUTTI I CAMPI OBBLIGATORI SONO STATI COMPILATI","")</f>
        <v/>
      </c>
      <c r="AO16" s="67" t="s">
        <v>3698</v>
      </c>
      <c r="AP16" s="68" t="s">
        <v>152</v>
      </c>
    </row>
    <row r="17" customFormat="false" ht="14.35" hidden="false" customHeight="false" outlineLevel="0" collapsed="false">
      <c r="A17" s="55"/>
      <c r="B17" s="56"/>
      <c r="C17" s="57"/>
      <c r="D17" s="58"/>
      <c r="E17" s="59" t="e">
        <f aca="false">VLOOKUP(D17,Label!$C$2:$D$1509,2,FALSE())</f>
        <v>#N/A</v>
      </c>
      <c r="F17" s="60"/>
      <c r="G17" s="60"/>
      <c r="H17" s="61"/>
      <c r="I17" s="61"/>
      <c r="J17" s="61"/>
      <c r="K17" s="61"/>
      <c r="L17" s="61"/>
      <c r="M17" s="61"/>
      <c r="N17" s="61"/>
      <c r="O17" s="61"/>
      <c r="P17" s="62"/>
      <c r="Q17" s="61"/>
      <c r="R17" s="61"/>
      <c r="S17" s="63"/>
      <c r="T17" s="63"/>
      <c r="U17" s="63"/>
      <c r="V17" s="63"/>
      <c r="W17" s="63"/>
      <c r="X17" s="63"/>
      <c r="Y17" s="63"/>
      <c r="Z17" s="63"/>
      <c r="AA17" s="23" t="str">
        <f aca="false">IF(AND(OR(AB17=FALSE(),AC17=FALSE()),OR(COUNTBLANK(A17:D17)&lt;&gt;COLUMNS(A17:D17),COUNTBLANK(F17:Z17)&lt;&gt;COLUMNS(F17:Z17))),"KO","")</f>
        <v/>
      </c>
      <c r="AB17" s="23" t="n">
        <f aca="false">IF(OR(ISBLANK(A17),ISBLANK(B17),ISBLANK(C17),ISBLANK(D17),ISBLANK(F17),ISBLANK(H17),ISBLANK(I17),ISBLANK(J17),ISBLANK(K17),ISBLANK(L17),ISBLANK(M17),ISBLANK(N17),ISBLANK(O17),ISBLANK(Q17),ISBLANK(S17),ISBLANK(T17),ISBLANK(U17),ISBLANK(V17),ISBLANK(W17),ISBLANK(X17),ISBLANK(Y17),ISBLANK(Z17)),FALSE(),TRUE())</f>
        <v>0</v>
      </c>
      <c r="AC17" s="23" t="n">
        <f aca="false">IF((O17="Voucher"=NOT(ISBLANK(P17))),TRUE(),FALSE())</f>
        <v>1</v>
      </c>
      <c r="AD17" s="64" t="str">
        <f aca="false">IF(AND(AA17="KO",OR(COUNTBLANK(A17:D17)&lt;&gt;COLUMNS(A17:D17),COUNTBLANK(F17:Z17)&lt;&gt;COLUMNS(F17:Z17))),"ATTENZIONE!!! NON TUTTI I CAMPI OBBLIGATORI SONO STATI COMPILATI","")</f>
        <v/>
      </c>
      <c r="AE17" s="64" t="str">
        <f aca="false">IF(Z17="KO","ATTENZIONE!!! NON TUTTI I CAMPI OBBLIGATORI SONO STATI COMPILATI","")</f>
        <v/>
      </c>
      <c r="AO17" s="67" t="s">
        <v>3699</v>
      </c>
      <c r="AP17" s="68" t="s">
        <v>161</v>
      </c>
    </row>
    <row r="18" customFormat="false" ht="14.35" hidden="false" customHeight="false" outlineLevel="0" collapsed="false">
      <c r="A18" s="55"/>
      <c r="B18" s="56"/>
      <c r="C18" s="57"/>
      <c r="D18" s="58"/>
      <c r="E18" s="59" t="e">
        <f aca="false">VLOOKUP(D18,Label!$C$2:$D$1509,2,FALSE())</f>
        <v>#N/A</v>
      </c>
      <c r="F18" s="60"/>
      <c r="G18" s="60"/>
      <c r="H18" s="61"/>
      <c r="I18" s="61"/>
      <c r="J18" s="61"/>
      <c r="K18" s="61"/>
      <c r="L18" s="61"/>
      <c r="M18" s="61"/>
      <c r="N18" s="61"/>
      <c r="O18" s="61"/>
      <c r="P18" s="62"/>
      <c r="Q18" s="61"/>
      <c r="R18" s="61"/>
      <c r="S18" s="63"/>
      <c r="T18" s="63"/>
      <c r="U18" s="63"/>
      <c r="V18" s="63"/>
      <c r="W18" s="63"/>
      <c r="X18" s="63"/>
      <c r="Y18" s="63"/>
      <c r="Z18" s="63"/>
      <c r="AA18" s="23" t="str">
        <f aca="false">IF(AND(OR(AB18=FALSE(),AC18=FALSE()),OR(COUNTBLANK(A18:D18)&lt;&gt;COLUMNS(A18:D18),COUNTBLANK(F18:Z18)&lt;&gt;COLUMNS(F18:Z18))),"KO","")</f>
        <v/>
      </c>
      <c r="AB18" s="23" t="n">
        <f aca="false">IF(OR(ISBLANK(A18),ISBLANK(B18),ISBLANK(C18),ISBLANK(D18),ISBLANK(F18),ISBLANK(H18),ISBLANK(I18),ISBLANK(J18),ISBLANK(K18),ISBLANK(L18),ISBLANK(M18),ISBLANK(N18),ISBLANK(O18),ISBLANK(Q18),ISBLANK(S18),ISBLANK(T18),ISBLANK(U18),ISBLANK(V18),ISBLANK(W18),ISBLANK(X18),ISBLANK(Y18),ISBLANK(Z18)),FALSE(),TRUE())</f>
        <v>0</v>
      </c>
      <c r="AC18" s="23" t="n">
        <f aca="false">IF((O18="Voucher"=NOT(ISBLANK(P18))),TRUE(),FALSE())</f>
        <v>1</v>
      </c>
      <c r="AD18" s="64" t="str">
        <f aca="false">IF(AND(AA18="KO",OR(COUNTBLANK(A18:D18)&lt;&gt;COLUMNS(A18:D18),COUNTBLANK(F18:Z18)&lt;&gt;COLUMNS(F18:Z18))),"ATTENZIONE!!! NON TUTTI I CAMPI OBBLIGATORI SONO STATI COMPILATI","")</f>
        <v/>
      </c>
      <c r="AE18" s="64" t="str">
        <f aca="false">IF(Z18="KO","ATTENZIONE!!! NON TUTTI I CAMPI OBBLIGATORI SONO STATI COMPILATI","")</f>
        <v/>
      </c>
      <c r="AO18" s="67" t="s">
        <v>3700</v>
      </c>
      <c r="AP18" s="68" t="s">
        <v>170</v>
      </c>
    </row>
    <row r="19" customFormat="false" ht="14.35" hidden="false" customHeight="false" outlineLevel="0" collapsed="false">
      <c r="A19" s="55"/>
      <c r="B19" s="56"/>
      <c r="C19" s="57"/>
      <c r="D19" s="58"/>
      <c r="E19" s="59" t="e">
        <f aca="false">VLOOKUP(D19,Label!$C$2:$D$1509,2,FALSE())</f>
        <v>#N/A</v>
      </c>
      <c r="F19" s="60"/>
      <c r="G19" s="60"/>
      <c r="H19" s="61"/>
      <c r="I19" s="61"/>
      <c r="J19" s="61"/>
      <c r="K19" s="61"/>
      <c r="L19" s="61"/>
      <c r="M19" s="61"/>
      <c r="N19" s="61"/>
      <c r="O19" s="61"/>
      <c r="P19" s="62"/>
      <c r="Q19" s="61"/>
      <c r="R19" s="61"/>
      <c r="S19" s="63"/>
      <c r="T19" s="63"/>
      <c r="U19" s="63"/>
      <c r="V19" s="63"/>
      <c r="W19" s="63"/>
      <c r="X19" s="63"/>
      <c r="Y19" s="63"/>
      <c r="Z19" s="63"/>
      <c r="AA19" s="23" t="str">
        <f aca="false">IF(AND(OR(AB19=FALSE(),AC19=FALSE()),OR(COUNTBLANK(A19:D19)&lt;&gt;COLUMNS(A19:D19),COUNTBLANK(F19:Z19)&lt;&gt;COLUMNS(F19:Z19))),"KO","")</f>
        <v/>
      </c>
      <c r="AB19" s="23" t="n">
        <f aca="false">IF(OR(ISBLANK(A19),ISBLANK(B19),ISBLANK(C19),ISBLANK(D19),ISBLANK(F19),ISBLANK(H19),ISBLANK(I19),ISBLANK(J19),ISBLANK(K19),ISBLANK(L19),ISBLANK(M19),ISBLANK(N19),ISBLANK(O19),ISBLANK(Q19),ISBLANK(S19),ISBLANK(T19),ISBLANK(U19),ISBLANK(V19),ISBLANK(W19),ISBLANK(X19),ISBLANK(Y19),ISBLANK(Z19)),FALSE(),TRUE())</f>
        <v>0</v>
      </c>
      <c r="AC19" s="23" t="n">
        <f aca="false">IF((O19="Voucher"=NOT(ISBLANK(P19))),TRUE(),FALSE())</f>
        <v>1</v>
      </c>
      <c r="AD19" s="64" t="str">
        <f aca="false">IF(AND(AA19="KO",OR(COUNTBLANK(A19:D19)&lt;&gt;COLUMNS(A19:D19),COUNTBLANK(F19:Z19)&lt;&gt;COLUMNS(F19:Z19))),"ATTENZIONE!!! NON TUTTI I CAMPI OBBLIGATORI SONO STATI COMPILATI","")</f>
        <v/>
      </c>
      <c r="AE19" s="64" t="str">
        <f aca="false">IF(Z19="KO","ATTENZIONE!!! NON TUTTI I CAMPI OBBLIGATORI SONO STATI COMPILATI","")</f>
        <v/>
      </c>
      <c r="AO19" s="67" t="s">
        <v>3701</v>
      </c>
      <c r="AP19" s="68" t="s">
        <v>178</v>
      </c>
    </row>
    <row r="20" customFormat="false" ht="14.35" hidden="false" customHeight="false" outlineLevel="0" collapsed="false">
      <c r="A20" s="55"/>
      <c r="B20" s="56"/>
      <c r="C20" s="57"/>
      <c r="D20" s="58"/>
      <c r="E20" s="59" t="e">
        <f aca="false">VLOOKUP(D20,Label!$C$2:$D$1509,2,FALSE())</f>
        <v>#N/A</v>
      </c>
      <c r="F20" s="60"/>
      <c r="G20" s="60"/>
      <c r="H20" s="61"/>
      <c r="I20" s="61"/>
      <c r="J20" s="61"/>
      <c r="K20" s="61"/>
      <c r="L20" s="61"/>
      <c r="M20" s="61"/>
      <c r="N20" s="61"/>
      <c r="O20" s="61"/>
      <c r="P20" s="62"/>
      <c r="Q20" s="61"/>
      <c r="R20" s="61"/>
      <c r="S20" s="63"/>
      <c r="T20" s="63"/>
      <c r="U20" s="63"/>
      <c r="V20" s="63"/>
      <c r="W20" s="63"/>
      <c r="X20" s="63"/>
      <c r="Y20" s="63"/>
      <c r="Z20" s="63"/>
      <c r="AA20" s="23" t="str">
        <f aca="false">IF(AND(OR(AB20=FALSE(),AC20=FALSE()),OR(COUNTBLANK(A20:D20)&lt;&gt;COLUMNS(A20:D20),COUNTBLANK(F20:Z20)&lt;&gt;COLUMNS(F20:Z20))),"KO","")</f>
        <v/>
      </c>
      <c r="AB20" s="23" t="n">
        <f aca="false">IF(OR(ISBLANK(A20),ISBLANK(B20),ISBLANK(C20),ISBLANK(D20),ISBLANK(F20),ISBLANK(H20),ISBLANK(I20),ISBLANK(J20),ISBLANK(K20),ISBLANK(L20),ISBLANK(M20),ISBLANK(N20),ISBLANK(O20),ISBLANK(Q20),ISBLANK(S20),ISBLANK(T20),ISBLANK(U20),ISBLANK(V20),ISBLANK(W20),ISBLANK(X20),ISBLANK(Y20),ISBLANK(Z20)),FALSE(),TRUE())</f>
        <v>0</v>
      </c>
      <c r="AC20" s="23" t="n">
        <f aca="false">IF((O20="Voucher"=NOT(ISBLANK(P20))),TRUE(),FALSE())</f>
        <v>1</v>
      </c>
      <c r="AD20" s="64" t="str">
        <f aca="false">IF(AND(AA20="KO",OR(COUNTBLANK(A20:D20)&lt;&gt;COLUMNS(A20:D20),COUNTBLANK(F20:Z20)&lt;&gt;COLUMNS(F20:Z20))),"ATTENZIONE!!! NON TUTTI I CAMPI OBBLIGATORI SONO STATI COMPILATI","")</f>
        <v/>
      </c>
      <c r="AE20" s="64" t="str">
        <f aca="false">IF(Z20="KO","ATTENZIONE!!! NON TUTTI I CAMPI OBBLIGATORI SONO STATI COMPILATI","")</f>
        <v/>
      </c>
      <c r="AO20" s="67" t="s">
        <v>3702</v>
      </c>
      <c r="AP20" s="68" t="s">
        <v>3703</v>
      </c>
    </row>
    <row r="21" customFormat="false" ht="14.35" hidden="false" customHeight="false" outlineLevel="0" collapsed="false">
      <c r="A21" s="55"/>
      <c r="B21" s="56"/>
      <c r="C21" s="57"/>
      <c r="D21" s="58"/>
      <c r="E21" s="59" t="e">
        <f aca="false">VLOOKUP(D21,Label!$C$2:$D$1509,2,FALSE())</f>
        <v>#N/A</v>
      </c>
      <c r="F21" s="60"/>
      <c r="G21" s="60"/>
      <c r="H21" s="61"/>
      <c r="I21" s="61"/>
      <c r="J21" s="61"/>
      <c r="K21" s="61"/>
      <c r="L21" s="61"/>
      <c r="M21" s="61"/>
      <c r="N21" s="61"/>
      <c r="O21" s="61"/>
      <c r="P21" s="62"/>
      <c r="Q21" s="61"/>
      <c r="R21" s="61"/>
      <c r="S21" s="63"/>
      <c r="T21" s="63"/>
      <c r="U21" s="63"/>
      <c r="V21" s="63"/>
      <c r="W21" s="63"/>
      <c r="X21" s="63"/>
      <c r="Y21" s="63"/>
      <c r="Z21" s="63"/>
      <c r="AA21" s="23" t="str">
        <f aca="false">IF(AND(OR(AB21=FALSE(),AC21=FALSE()),OR(COUNTBLANK(A21:D21)&lt;&gt;COLUMNS(A21:D21),COUNTBLANK(F21:Z21)&lt;&gt;COLUMNS(F21:Z21))),"KO","")</f>
        <v/>
      </c>
      <c r="AB21" s="23" t="n">
        <f aca="false">IF(OR(ISBLANK(A21),ISBLANK(B21),ISBLANK(C21),ISBLANK(D21),ISBLANK(F21),ISBLANK(H21),ISBLANK(I21),ISBLANK(J21),ISBLANK(K21),ISBLANK(L21),ISBLANK(M21),ISBLANK(N21),ISBLANK(O21),ISBLANK(Q21),ISBLANK(S21),ISBLANK(T21),ISBLANK(U21),ISBLANK(V21),ISBLANK(W21),ISBLANK(X21),ISBLANK(Y21),ISBLANK(Z21)),FALSE(),TRUE())</f>
        <v>0</v>
      </c>
      <c r="AC21" s="23" t="n">
        <f aca="false">IF((O21="Voucher"=NOT(ISBLANK(P21))),TRUE(),FALSE())</f>
        <v>1</v>
      </c>
      <c r="AD21" s="64" t="str">
        <f aca="false">IF(AND(AA21="KO",OR(COUNTBLANK(A21:D21)&lt;&gt;COLUMNS(A21:D21),COUNTBLANK(F21:Z21)&lt;&gt;COLUMNS(F21:Z21))),"ATTENZIONE!!! NON TUTTI I CAMPI OBBLIGATORI SONO STATI COMPILATI","")</f>
        <v/>
      </c>
      <c r="AE21" s="64" t="str">
        <f aca="false">IF(Z21="KO","ATTENZIONE!!! NON TUTTI I CAMPI OBBLIGATORI SONO STATI COMPILATI","")</f>
        <v/>
      </c>
      <c r="AO21" s="67" t="s">
        <v>3704</v>
      </c>
      <c r="AP21" s="68" t="s">
        <v>3705</v>
      </c>
    </row>
    <row r="22" customFormat="false" ht="14.35" hidden="false" customHeight="false" outlineLevel="0" collapsed="false">
      <c r="A22" s="55"/>
      <c r="B22" s="56"/>
      <c r="C22" s="57"/>
      <c r="D22" s="58"/>
      <c r="E22" s="59" t="e">
        <f aca="false">VLOOKUP(D22,Label!$C$2:$D$1509,2,FALSE())</f>
        <v>#N/A</v>
      </c>
      <c r="F22" s="60"/>
      <c r="G22" s="60"/>
      <c r="H22" s="61"/>
      <c r="I22" s="61"/>
      <c r="J22" s="61"/>
      <c r="K22" s="61"/>
      <c r="L22" s="61"/>
      <c r="M22" s="61"/>
      <c r="N22" s="61"/>
      <c r="O22" s="61"/>
      <c r="P22" s="62"/>
      <c r="Q22" s="61"/>
      <c r="R22" s="61"/>
      <c r="S22" s="63"/>
      <c r="T22" s="63"/>
      <c r="U22" s="63"/>
      <c r="V22" s="63"/>
      <c r="W22" s="63"/>
      <c r="X22" s="63"/>
      <c r="Y22" s="63"/>
      <c r="Z22" s="63"/>
      <c r="AA22" s="23" t="str">
        <f aca="false">IF(AND(OR(AB22=FALSE(),AC22=FALSE()),OR(COUNTBLANK(A22:D22)&lt;&gt;COLUMNS(A22:D22),COUNTBLANK(F22:Z22)&lt;&gt;COLUMNS(F22:Z22))),"KO","")</f>
        <v/>
      </c>
      <c r="AB22" s="23" t="n">
        <f aca="false">IF(OR(ISBLANK(A22),ISBLANK(B22),ISBLANK(C22),ISBLANK(D22),ISBLANK(F22),ISBLANK(H22),ISBLANK(I22),ISBLANK(J22),ISBLANK(K22),ISBLANK(L22),ISBLANK(M22),ISBLANK(N22),ISBLANK(O22),ISBLANK(Q22),ISBLANK(S22),ISBLANK(T22),ISBLANK(U22),ISBLANK(V22),ISBLANK(W22),ISBLANK(X22),ISBLANK(Y22),ISBLANK(Z22)),FALSE(),TRUE())</f>
        <v>0</v>
      </c>
      <c r="AC22" s="23" t="n">
        <f aca="false">IF((O22="Voucher"=NOT(ISBLANK(P22))),TRUE(),FALSE())</f>
        <v>1</v>
      </c>
      <c r="AD22" s="64" t="str">
        <f aca="false">IF(AND(AA22="KO",OR(COUNTBLANK(A22:D22)&lt;&gt;COLUMNS(A22:D22),COUNTBLANK(F22:Z22)&lt;&gt;COLUMNS(F22:Z22))),"ATTENZIONE!!! NON TUTTI I CAMPI OBBLIGATORI SONO STATI COMPILATI","")</f>
        <v/>
      </c>
      <c r="AE22" s="64" t="str">
        <f aca="false">IF(Z22="KO","ATTENZIONE!!! NON TUTTI I CAMPI OBBLIGATORI SONO STATI COMPILATI","")</f>
        <v/>
      </c>
      <c r="AO22" s="67" t="s">
        <v>3706</v>
      </c>
      <c r="AP22" s="68" t="s">
        <v>202</v>
      </c>
    </row>
    <row r="23" customFormat="false" ht="14.35" hidden="false" customHeight="false" outlineLevel="0" collapsed="false">
      <c r="A23" s="55"/>
      <c r="B23" s="56"/>
      <c r="C23" s="57"/>
      <c r="D23" s="58"/>
      <c r="E23" s="59" t="e">
        <f aca="false">VLOOKUP(D23,Label!$C$2:$D$1509,2,FALSE())</f>
        <v>#N/A</v>
      </c>
      <c r="F23" s="60"/>
      <c r="G23" s="60"/>
      <c r="H23" s="61"/>
      <c r="I23" s="61"/>
      <c r="J23" s="61"/>
      <c r="K23" s="61"/>
      <c r="L23" s="61"/>
      <c r="M23" s="61"/>
      <c r="N23" s="61"/>
      <c r="O23" s="61"/>
      <c r="P23" s="62"/>
      <c r="Q23" s="61"/>
      <c r="R23" s="61"/>
      <c r="S23" s="63"/>
      <c r="T23" s="63"/>
      <c r="U23" s="63"/>
      <c r="V23" s="63"/>
      <c r="W23" s="63"/>
      <c r="X23" s="63"/>
      <c r="Y23" s="63"/>
      <c r="Z23" s="63"/>
      <c r="AA23" s="23" t="str">
        <f aca="false">IF(AND(OR(AB23=FALSE(),AC23=FALSE()),OR(COUNTBLANK(A23:D23)&lt;&gt;COLUMNS(A23:D23),COUNTBLANK(F23:Z23)&lt;&gt;COLUMNS(F23:Z23))),"KO","")</f>
        <v/>
      </c>
      <c r="AB23" s="23" t="n">
        <f aca="false">IF(OR(ISBLANK(A23),ISBLANK(B23),ISBLANK(C23),ISBLANK(D23),ISBLANK(F23),ISBLANK(H23),ISBLANK(I23),ISBLANK(J23),ISBLANK(K23),ISBLANK(L23),ISBLANK(M23),ISBLANK(N23),ISBLANK(O23),ISBLANK(Q23),ISBLANK(S23),ISBLANK(T23),ISBLANK(U23),ISBLANK(V23),ISBLANK(W23),ISBLANK(X23),ISBLANK(Y23),ISBLANK(Z23)),FALSE(),TRUE())</f>
        <v>0</v>
      </c>
      <c r="AC23" s="23" t="n">
        <f aca="false">IF((O23="Voucher"=NOT(ISBLANK(P23))),TRUE(),FALSE())</f>
        <v>1</v>
      </c>
      <c r="AD23" s="64" t="str">
        <f aca="false">IF(AND(AA23="KO",OR(COUNTBLANK(A23:D23)&lt;&gt;COLUMNS(A23:D23),COUNTBLANK(F23:Z23)&lt;&gt;COLUMNS(F23:Z23))),"ATTENZIONE!!! NON TUTTI I CAMPI OBBLIGATORI SONO STATI COMPILATI","")</f>
        <v/>
      </c>
      <c r="AE23" s="64" t="str">
        <f aca="false">IF(Z23="KO","ATTENZIONE!!! NON TUTTI I CAMPI OBBLIGATORI SONO STATI COMPILATI","")</f>
        <v/>
      </c>
      <c r="AO23" s="67" t="s">
        <v>3707</v>
      </c>
      <c r="AP23" s="68" t="s">
        <v>209</v>
      </c>
    </row>
    <row r="24" customFormat="false" ht="14.35" hidden="false" customHeight="false" outlineLevel="0" collapsed="false">
      <c r="A24" s="55"/>
      <c r="B24" s="56"/>
      <c r="C24" s="57"/>
      <c r="D24" s="58"/>
      <c r="E24" s="59" t="e">
        <f aca="false">VLOOKUP(D24,Label!$C$2:$D$1509,2,FALSE())</f>
        <v>#N/A</v>
      </c>
      <c r="F24" s="60"/>
      <c r="G24" s="60"/>
      <c r="H24" s="61"/>
      <c r="I24" s="61"/>
      <c r="J24" s="61"/>
      <c r="K24" s="61"/>
      <c r="L24" s="61"/>
      <c r="M24" s="61"/>
      <c r="N24" s="61"/>
      <c r="O24" s="61"/>
      <c r="P24" s="62"/>
      <c r="Q24" s="61"/>
      <c r="R24" s="61"/>
      <c r="S24" s="63"/>
      <c r="T24" s="63"/>
      <c r="U24" s="63"/>
      <c r="V24" s="63"/>
      <c r="W24" s="63"/>
      <c r="X24" s="63"/>
      <c r="Y24" s="63"/>
      <c r="Z24" s="63"/>
      <c r="AA24" s="23" t="str">
        <f aca="false">IF(AND(OR(AB24=FALSE(),AC24=FALSE()),OR(COUNTBLANK(A24:D24)&lt;&gt;COLUMNS(A24:D24),COUNTBLANK(F24:Z24)&lt;&gt;COLUMNS(F24:Z24))),"KO","")</f>
        <v/>
      </c>
      <c r="AB24" s="23" t="n">
        <f aca="false">IF(OR(ISBLANK(A24),ISBLANK(B24),ISBLANK(C24),ISBLANK(D24),ISBLANK(F24),ISBLANK(H24),ISBLANK(I24),ISBLANK(J24),ISBLANK(K24),ISBLANK(L24),ISBLANK(M24),ISBLANK(N24),ISBLANK(O24),ISBLANK(Q24),ISBLANK(S24),ISBLANK(T24),ISBLANK(U24),ISBLANK(V24),ISBLANK(W24),ISBLANK(X24),ISBLANK(Y24),ISBLANK(Z24)),FALSE(),TRUE())</f>
        <v>0</v>
      </c>
      <c r="AC24" s="23" t="n">
        <f aca="false">IF((O24="Voucher"=NOT(ISBLANK(P24))),TRUE(),FALSE())</f>
        <v>1</v>
      </c>
      <c r="AD24" s="64" t="str">
        <f aca="false">IF(AND(AA24="KO",OR(COUNTBLANK(A24:D24)&lt;&gt;COLUMNS(A24:D24),COUNTBLANK(F24:Z24)&lt;&gt;COLUMNS(F24:Z24))),"ATTENZIONE!!! NON TUTTI I CAMPI OBBLIGATORI SONO STATI COMPILATI","")</f>
        <v/>
      </c>
      <c r="AE24" s="64" t="str">
        <f aca="false">IF(Z24="KO","ATTENZIONE!!! NON TUTTI I CAMPI OBBLIGATORI SONO STATI COMPILATI","")</f>
        <v/>
      </c>
      <c r="AO24" s="67" t="s">
        <v>3708</v>
      </c>
      <c r="AP24" s="68" t="s">
        <v>215</v>
      </c>
    </row>
    <row r="25" customFormat="false" ht="14.35" hidden="false" customHeight="false" outlineLevel="0" collapsed="false">
      <c r="A25" s="55"/>
      <c r="B25" s="56"/>
      <c r="C25" s="57"/>
      <c r="D25" s="58"/>
      <c r="E25" s="59" t="e">
        <f aca="false">VLOOKUP(D25,Label!$C$2:$D$1509,2,FALSE())</f>
        <v>#N/A</v>
      </c>
      <c r="F25" s="60"/>
      <c r="G25" s="60"/>
      <c r="H25" s="61"/>
      <c r="I25" s="61"/>
      <c r="J25" s="61"/>
      <c r="K25" s="61"/>
      <c r="L25" s="61"/>
      <c r="M25" s="61"/>
      <c r="N25" s="61"/>
      <c r="O25" s="61"/>
      <c r="P25" s="62"/>
      <c r="Q25" s="61"/>
      <c r="R25" s="61"/>
      <c r="S25" s="63"/>
      <c r="T25" s="63"/>
      <c r="U25" s="63"/>
      <c r="V25" s="63"/>
      <c r="W25" s="63"/>
      <c r="X25" s="63"/>
      <c r="Y25" s="63"/>
      <c r="Z25" s="63"/>
      <c r="AA25" s="23" t="str">
        <f aca="false">IF(AND(OR(AB25=FALSE(),AC25=FALSE()),OR(COUNTBLANK(A25:D25)&lt;&gt;COLUMNS(A25:D25),COUNTBLANK(F25:Z25)&lt;&gt;COLUMNS(F25:Z25))),"KO","")</f>
        <v/>
      </c>
      <c r="AB25" s="23" t="n">
        <f aca="false">IF(OR(ISBLANK(A25),ISBLANK(B25),ISBLANK(C25),ISBLANK(D25),ISBLANK(F25),ISBLANK(H25),ISBLANK(I25),ISBLANK(J25),ISBLANK(K25),ISBLANK(L25),ISBLANK(M25),ISBLANK(N25),ISBLANK(O25),ISBLANK(Q25),ISBLANK(S25),ISBLANK(T25),ISBLANK(U25),ISBLANK(V25),ISBLANK(W25),ISBLANK(X25),ISBLANK(Y25),ISBLANK(Z25)),FALSE(),TRUE())</f>
        <v>0</v>
      </c>
      <c r="AC25" s="23" t="n">
        <f aca="false">IF((O25="Voucher"=NOT(ISBLANK(P25))),TRUE(),FALSE())</f>
        <v>1</v>
      </c>
      <c r="AD25" s="64" t="str">
        <f aca="false">IF(AND(AA25="KO",OR(COUNTBLANK(A25:D25)&lt;&gt;COLUMNS(A25:D25),COUNTBLANK(F25:Z25)&lt;&gt;COLUMNS(F25:Z25))),"ATTENZIONE!!! NON TUTTI I CAMPI OBBLIGATORI SONO STATI COMPILATI","")</f>
        <v/>
      </c>
      <c r="AE25" s="64" t="str">
        <f aca="false">IF(Z25="KO","ATTENZIONE!!! NON TUTTI I CAMPI OBBLIGATORI SONO STATI COMPILATI","")</f>
        <v/>
      </c>
      <c r="AO25" s="67" t="s">
        <v>3709</v>
      </c>
      <c r="AP25" s="68" t="s">
        <v>221</v>
      </c>
    </row>
    <row r="26" customFormat="false" ht="14.35" hidden="false" customHeight="false" outlineLevel="0" collapsed="false">
      <c r="A26" s="55"/>
      <c r="B26" s="56"/>
      <c r="C26" s="57"/>
      <c r="D26" s="58"/>
      <c r="E26" s="59" t="e">
        <f aca="false">VLOOKUP(D26,Label!$C$2:$D$1509,2,FALSE())</f>
        <v>#N/A</v>
      </c>
      <c r="F26" s="60"/>
      <c r="G26" s="60"/>
      <c r="H26" s="61"/>
      <c r="I26" s="61"/>
      <c r="J26" s="61"/>
      <c r="K26" s="61"/>
      <c r="L26" s="61"/>
      <c r="M26" s="61"/>
      <c r="N26" s="61"/>
      <c r="O26" s="61"/>
      <c r="P26" s="62"/>
      <c r="Q26" s="61"/>
      <c r="R26" s="61"/>
      <c r="S26" s="63"/>
      <c r="T26" s="63"/>
      <c r="U26" s="63"/>
      <c r="V26" s="63"/>
      <c r="W26" s="63"/>
      <c r="X26" s="63"/>
      <c r="Y26" s="63"/>
      <c r="Z26" s="63"/>
      <c r="AA26" s="23" t="str">
        <f aca="false">IF(AND(OR(AB26=FALSE(),AC26=FALSE()),OR(COUNTBLANK(A26:D26)&lt;&gt;COLUMNS(A26:D26),COUNTBLANK(F26:Z26)&lt;&gt;COLUMNS(F26:Z26))),"KO","")</f>
        <v/>
      </c>
      <c r="AB26" s="23" t="n">
        <f aca="false">IF(OR(ISBLANK(A26),ISBLANK(B26),ISBLANK(C26),ISBLANK(D26),ISBLANK(F26),ISBLANK(H26),ISBLANK(I26),ISBLANK(J26),ISBLANK(K26),ISBLANK(L26),ISBLANK(M26),ISBLANK(N26),ISBLANK(O26),ISBLANK(Q26),ISBLANK(S26),ISBLANK(T26),ISBLANK(U26),ISBLANK(V26),ISBLANK(W26),ISBLANK(X26),ISBLANK(Y26),ISBLANK(Z26)),FALSE(),TRUE())</f>
        <v>0</v>
      </c>
      <c r="AC26" s="23" t="n">
        <f aca="false">IF((O26="Voucher"=NOT(ISBLANK(P26))),TRUE(),FALSE())</f>
        <v>1</v>
      </c>
      <c r="AD26" s="64" t="str">
        <f aca="false">IF(AND(AA26="KO",OR(COUNTBLANK(A26:D26)&lt;&gt;COLUMNS(A26:D26),COUNTBLANK(F26:Z26)&lt;&gt;COLUMNS(F26:Z26))),"ATTENZIONE!!! NON TUTTI I CAMPI OBBLIGATORI SONO STATI COMPILATI","")</f>
        <v/>
      </c>
      <c r="AE26" s="64" t="str">
        <f aca="false">IF(Z26="KO","ATTENZIONE!!! NON TUTTI I CAMPI OBBLIGATORI SONO STATI COMPILATI","")</f>
        <v/>
      </c>
      <c r="AO26" s="67" t="s">
        <v>3710</v>
      </c>
      <c r="AP26" s="68" t="s">
        <v>227</v>
      </c>
    </row>
    <row r="27" customFormat="false" ht="14.35" hidden="false" customHeight="false" outlineLevel="0" collapsed="false">
      <c r="A27" s="55"/>
      <c r="B27" s="56"/>
      <c r="C27" s="57"/>
      <c r="D27" s="58"/>
      <c r="E27" s="59" t="e">
        <f aca="false">VLOOKUP(D27,Label!$C$2:$D$1509,2,FALSE())</f>
        <v>#N/A</v>
      </c>
      <c r="F27" s="60"/>
      <c r="G27" s="60"/>
      <c r="H27" s="61"/>
      <c r="I27" s="61"/>
      <c r="J27" s="61"/>
      <c r="K27" s="61"/>
      <c r="L27" s="61"/>
      <c r="M27" s="61"/>
      <c r="N27" s="61"/>
      <c r="O27" s="61"/>
      <c r="P27" s="62"/>
      <c r="Q27" s="61"/>
      <c r="R27" s="61"/>
      <c r="S27" s="63"/>
      <c r="T27" s="63"/>
      <c r="U27" s="63"/>
      <c r="V27" s="63"/>
      <c r="W27" s="63"/>
      <c r="X27" s="63"/>
      <c r="Y27" s="63"/>
      <c r="Z27" s="63"/>
      <c r="AA27" s="23" t="str">
        <f aca="false">IF(AND(OR(AB27=FALSE(),AC27=FALSE()),OR(COUNTBLANK(A27:D27)&lt;&gt;COLUMNS(A27:D27),COUNTBLANK(F27:Z27)&lt;&gt;COLUMNS(F27:Z27))),"KO","")</f>
        <v/>
      </c>
      <c r="AB27" s="23" t="n">
        <f aca="false">IF(OR(ISBLANK(A27),ISBLANK(B27),ISBLANK(C27),ISBLANK(D27),ISBLANK(F27),ISBLANK(H27),ISBLANK(I27),ISBLANK(J27),ISBLANK(K27),ISBLANK(L27),ISBLANK(M27),ISBLANK(N27),ISBLANK(O27),ISBLANK(Q27),ISBLANK(S27),ISBLANK(T27),ISBLANK(U27),ISBLANK(V27),ISBLANK(W27),ISBLANK(X27),ISBLANK(Y27),ISBLANK(Z27)),FALSE(),TRUE())</f>
        <v>0</v>
      </c>
      <c r="AC27" s="23" t="n">
        <f aca="false">IF((O27="Voucher"=NOT(ISBLANK(P27))),TRUE(),FALSE())</f>
        <v>1</v>
      </c>
      <c r="AD27" s="64" t="str">
        <f aca="false">IF(AND(AA27="KO",OR(COUNTBLANK(A27:D27)&lt;&gt;COLUMNS(A27:D27),COUNTBLANK(F27:Z27)&lt;&gt;COLUMNS(F27:Z27))),"ATTENZIONE!!! NON TUTTI I CAMPI OBBLIGATORI SONO STATI COMPILATI","")</f>
        <v/>
      </c>
      <c r="AE27" s="64" t="str">
        <f aca="false">IF(Z27="KO","ATTENZIONE!!! NON TUTTI I CAMPI OBBLIGATORI SONO STATI COMPILATI","")</f>
        <v/>
      </c>
      <c r="AO27" s="67" t="s">
        <v>3711</v>
      </c>
      <c r="AP27" s="68" t="s">
        <v>233</v>
      </c>
    </row>
    <row r="28" customFormat="false" ht="14.35" hidden="false" customHeight="false" outlineLevel="0" collapsed="false">
      <c r="A28" s="55"/>
      <c r="B28" s="56"/>
      <c r="C28" s="57"/>
      <c r="D28" s="58"/>
      <c r="E28" s="59" t="e">
        <f aca="false">VLOOKUP(D28,Label!$C$2:$D$1509,2,FALSE())</f>
        <v>#N/A</v>
      </c>
      <c r="F28" s="60"/>
      <c r="G28" s="60"/>
      <c r="H28" s="61"/>
      <c r="I28" s="61"/>
      <c r="J28" s="61"/>
      <c r="K28" s="61"/>
      <c r="L28" s="61"/>
      <c r="M28" s="61"/>
      <c r="N28" s="61"/>
      <c r="O28" s="61"/>
      <c r="P28" s="62"/>
      <c r="Q28" s="61"/>
      <c r="R28" s="61"/>
      <c r="S28" s="63"/>
      <c r="T28" s="63"/>
      <c r="U28" s="63"/>
      <c r="V28" s="63"/>
      <c r="W28" s="63"/>
      <c r="X28" s="63"/>
      <c r="Y28" s="63"/>
      <c r="Z28" s="63"/>
      <c r="AA28" s="23" t="str">
        <f aca="false">IF(AND(OR(AB28=FALSE(),AC28=FALSE()),OR(COUNTBLANK(A28:D28)&lt;&gt;COLUMNS(A28:D28),COUNTBLANK(F28:Z28)&lt;&gt;COLUMNS(F28:Z28))),"KO","")</f>
        <v/>
      </c>
      <c r="AB28" s="23" t="n">
        <f aca="false">IF(OR(ISBLANK(A28),ISBLANK(B28),ISBLANK(C28),ISBLANK(D28),ISBLANK(F28),ISBLANK(H28),ISBLANK(I28),ISBLANK(J28),ISBLANK(K28),ISBLANK(L28),ISBLANK(M28),ISBLANK(N28),ISBLANK(O28),ISBLANK(Q28),ISBLANK(S28),ISBLANK(T28),ISBLANK(U28),ISBLANK(V28),ISBLANK(W28),ISBLANK(X28),ISBLANK(Y28),ISBLANK(Z28)),FALSE(),TRUE())</f>
        <v>0</v>
      </c>
      <c r="AC28" s="23" t="n">
        <f aca="false">IF((O28="Voucher"=NOT(ISBLANK(P28))),TRUE(),FALSE())</f>
        <v>1</v>
      </c>
      <c r="AD28" s="64" t="str">
        <f aca="false">IF(AND(AA28="KO",OR(COUNTBLANK(A28:D28)&lt;&gt;COLUMNS(A28:D28),COUNTBLANK(F28:Z28)&lt;&gt;COLUMNS(F28:Z28))),"ATTENZIONE!!! NON TUTTI I CAMPI OBBLIGATORI SONO STATI COMPILATI","")</f>
        <v/>
      </c>
      <c r="AE28" s="64" t="str">
        <f aca="false">IF(Z28="KO","ATTENZIONE!!! NON TUTTI I CAMPI OBBLIGATORI SONO STATI COMPILATI","")</f>
        <v/>
      </c>
      <c r="AO28" s="67" t="s">
        <v>3712</v>
      </c>
      <c r="AP28" s="68" t="s">
        <v>239</v>
      </c>
    </row>
    <row r="29" customFormat="false" ht="14.35" hidden="false" customHeight="false" outlineLevel="0" collapsed="false">
      <c r="A29" s="55"/>
      <c r="B29" s="56"/>
      <c r="C29" s="57"/>
      <c r="D29" s="58"/>
      <c r="E29" s="59" t="e">
        <f aca="false">VLOOKUP(D29,Label!$C$2:$D$1509,2,FALSE())</f>
        <v>#N/A</v>
      </c>
      <c r="F29" s="60"/>
      <c r="G29" s="60"/>
      <c r="H29" s="61"/>
      <c r="I29" s="61"/>
      <c r="J29" s="61"/>
      <c r="K29" s="61"/>
      <c r="L29" s="61"/>
      <c r="M29" s="61"/>
      <c r="N29" s="61"/>
      <c r="O29" s="61"/>
      <c r="P29" s="62"/>
      <c r="Q29" s="61"/>
      <c r="R29" s="61"/>
      <c r="S29" s="63"/>
      <c r="T29" s="63"/>
      <c r="U29" s="63"/>
      <c r="V29" s="63"/>
      <c r="W29" s="63"/>
      <c r="X29" s="63"/>
      <c r="Y29" s="63"/>
      <c r="Z29" s="63"/>
      <c r="AA29" s="23" t="str">
        <f aca="false">IF(AND(OR(AB29=FALSE(),AC29=FALSE()),OR(COUNTBLANK(A29:D29)&lt;&gt;COLUMNS(A29:D29),COUNTBLANK(F29:Z29)&lt;&gt;COLUMNS(F29:Z29))),"KO","")</f>
        <v/>
      </c>
      <c r="AB29" s="23" t="n">
        <f aca="false">IF(OR(ISBLANK(A29),ISBLANK(B29),ISBLANK(C29),ISBLANK(D29),ISBLANK(F29),ISBLANK(H29),ISBLANK(I29),ISBLANK(J29),ISBLANK(K29),ISBLANK(L29),ISBLANK(M29),ISBLANK(N29),ISBLANK(O29),ISBLANK(Q29),ISBLANK(S29),ISBLANK(T29),ISBLANK(U29),ISBLANK(V29),ISBLANK(W29),ISBLANK(X29),ISBLANK(Y29),ISBLANK(Z29)),FALSE(),TRUE())</f>
        <v>0</v>
      </c>
      <c r="AC29" s="23" t="n">
        <f aca="false">IF((O29="Voucher"=NOT(ISBLANK(P29))),TRUE(),FALSE())</f>
        <v>1</v>
      </c>
      <c r="AD29" s="64" t="str">
        <f aca="false">IF(AND(AA29="KO",OR(COUNTBLANK(A29:D29)&lt;&gt;COLUMNS(A29:D29),COUNTBLANK(F29:Z29)&lt;&gt;COLUMNS(F29:Z29))),"ATTENZIONE!!! NON TUTTI I CAMPI OBBLIGATORI SONO STATI COMPILATI","")</f>
        <v/>
      </c>
      <c r="AE29" s="64" t="str">
        <f aca="false">IF(Z29="KO","ATTENZIONE!!! NON TUTTI I CAMPI OBBLIGATORI SONO STATI COMPILATI","")</f>
        <v/>
      </c>
      <c r="AO29" s="67" t="s">
        <v>3713</v>
      </c>
      <c r="AP29" s="68" t="s">
        <v>245</v>
      </c>
    </row>
    <row r="30" customFormat="false" ht="14.35" hidden="false" customHeight="false" outlineLevel="0" collapsed="false">
      <c r="A30" s="55"/>
      <c r="B30" s="56"/>
      <c r="C30" s="57"/>
      <c r="D30" s="58"/>
      <c r="E30" s="59" t="e">
        <f aca="false">VLOOKUP(D30,Label!$C$2:$D$1509,2,FALSE())</f>
        <v>#N/A</v>
      </c>
      <c r="F30" s="60"/>
      <c r="G30" s="60"/>
      <c r="H30" s="61"/>
      <c r="I30" s="61"/>
      <c r="J30" s="61"/>
      <c r="K30" s="61"/>
      <c r="L30" s="61"/>
      <c r="M30" s="61"/>
      <c r="N30" s="61"/>
      <c r="O30" s="61"/>
      <c r="P30" s="62"/>
      <c r="Q30" s="61"/>
      <c r="R30" s="61"/>
      <c r="S30" s="63"/>
      <c r="T30" s="63"/>
      <c r="U30" s="63"/>
      <c r="V30" s="63"/>
      <c r="W30" s="63"/>
      <c r="X30" s="63"/>
      <c r="Y30" s="63"/>
      <c r="Z30" s="63"/>
      <c r="AA30" s="23" t="str">
        <f aca="false">IF(AND(OR(AB30=FALSE(),AC30=FALSE()),OR(COUNTBLANK(A30:D30)&lt;&gt;COLUMNS(A30:D30),COUNTBLANK(F30:Z30)&lt;&gt;COLUMNS(F30:Z30))),"KO","")</f>
        <v/>
      </c>
      <c r="AB30" s="23" t="n">
        <f aca="false">IF(OR(ISBLANK(A30),ISBLANK(B30),ISBLANK(C30),ISBLANK(D30),ISBLANK(F30),ISBLANK(H30),ISBLANK(I30),ISBLANK(J30),ISBLANK(K30),ISBLANK(L30),ISBLANK(M30),ISBLANK(N30),ISBLANK(O30),ISBLANK(Q30),ISBLANK(S30),ISBLANK(T30),ISBLANK(U30),ISBLANK(V30),ISBLANK(W30),ISBLANK(X30),ISBLANK(Y30),ISBLANK(Z30)),FALSE(),TRUE())</f>
        <v>0</v>
      </c>
      <c r="AC30" s="23" t="n">
        <f aca="false">IF((O30="Voucher"=NOT(ISBLANK(P30))),TRUE(),FALSE())</f>
        <v>1</v>
      </c>
      <c r="AD30" s="64" t="str">
        <f aca="false">IF(AND(AA30="KO",OR(COUNTBLANK(A30:D30)&lt;&gt;COLUMNS(A30:D30),COUNTBLANK(F30:Z30)&lt;&gt;COLUMNS(F30:Z30))),"ATTENZIONE!!! NON TUTTI I CAMPI OBBLIGATORI SONO STATI COMPILATI","")</f>
        <v/>
      </c>
      <c r="AE30" s="64" t="str">
        <f aca="false">IF(Z30="KO","ATTENZIONE!!! NON TUTTI I CAMPI OBBLIGATORI SONO STATI COMPILATI","")</f>
        <v/>
      </c>
      <c r="AO30" s="67" t="s">
        <v>3714</v>
      </c>
      <c r="AP30" s="68" t="s">
        <v>3715</v>
      </c>
    </row>
    <row r="31" customFormat="false" ht="14.35" hidden="false" customHeight="false" outlineLevel="0" collapsed="false">
      <c r="A31" s="55"/>
      <c r="B31" s="56"/>
      <c r="C31" s="57"/>
      <c r="D31" s="58"/>
      <c r="E31" s="59" t="e">
        <f aca="false">VLOOKUP(D31,Label!$C$2:$D$1509,2,FALSE())</f>
        <v>#N/A</v>
      </c>
      <c r="F31" s="60"/>
      <c r="G31" s="60"/>
      <c r="H31" s="61"/>
      <c r="I31" s="61"/>
      <c r="J31" s="61"/>
      <c r="K31" s="61"/>
      <c r="L31" s="61"/>
      <c r="M31" s="61"/>
      <c r="N31" s="61"/>
      <c r="O31" s="61"/>
      <c r="P31" s="62"/>
      <c r="Q31" s="61"/>
      <c r="R31" s="61"/>
      <c r="S31" s="63"/>
      <c r="T31" s="63"/>
      <c r="U31" s="63"/>
      <c r="V31" s="63"/>
      <c r="W31" s="63"/>
      <c r="X31" s="63"/>
      <c r="Y31" s="63"/>
      <c r="Z31" s="63"/>
      <c r="AA31" s="23" t="str">
        <f aca="false">IF(AND(OR(AB31=FALSE(),AC31=FALSE()),OR(COUNTBLANK(A31:D31)&lt;&gt;COLUMNS(A31:D31),COUNTBLANK(F31:Z31)&lt;&gt;COLUMNS(F31:Z31))),"KO","")</f>
        <v/>
      </c>
      <c r="AB31" s="23" t="n">
        <f aca="false">IF(OR(ISBLANK(A31),ISBLANK(B31),ISBLANK(C31),ISBLANK(D31),ISBLANK(F31),ISBLANK(H31),ISBLANK(I31),ISBLANK(J31),ISBLANK(K31),ISBLANK(L31),ISBLANK(M31),ISBLANK(N31),ISBLANK(O31),ISBLANK(Q31),ISBLANK(S31),ISBLANK(T31),ISBLANK(U31),ISBLANK(V31),ISBLANK(W31),ISBLANK(X31),ISBLANK(Y31),ISBLANK(Z31)),FALSE(),TRUE())</f>
        <v>0</v>
      </c>
      <c r="AC31" s="23" t="n">
        <f aca="false">IF((O31="Voucher"=NOT(ISBLANK(P31))),TRUE(),FALSE())</f>
        <v>1</v>
      </c>
      <c r="AD31" s="64" t="str">
        <f aca="false">IF(AND(AA31="KO",OR(COUNTBLANK(A31:D31)&lt;&gt;COLUMNS(A31:D31),COUNTBLANK(F31:Z31)&lt;&gt;COLUMNS(F31:Z31))),"ATTENZIONE!!! NON TUTTI I CAMPI OBBLIGATORI SONO STATI COMPILATI","")</f>
        <v/>
      </c>
      <c r="AE31" s="64" t="str">
        <f aca="false">IF(Z31="KO","ATTENZIONE!!! NON TUTTI I CAMPI OBBLIGATORI SONO STATI COMPILATI","")</f>
        <v/>
      </c>
      <c r="AO31" s="67" t="s">
        <v>3716</v>
      </c>
      <c r="AP31" s="68" t="s">
        <v>257</v>
      </c>
    </row>
    <row r="32" customFormat="false" ht="14.35" hidden="false" customHeight="false" outlineLevel="0" collapsed="false">
      <c r="A32" s="55"/>
      <c r="B32" s="56"/>
      <c r="C32" s="57"/>
      <c r="D32" s="58"/>
      <c r="E32" s="59" t="e">
        <f aca="false">VLOOKUP(D32,Label!$C$2:$D$1509,2,FALSE())</f>
        <v>#N/A</v>
      </c>
      <c r="F32" s="60"/>
      <c r="G32" s="60"/>
      <c r="H32" s="61"/>
      <c r="I32" s="61"/>
      <c r="J32" s="61"/>
      <c r="K32" s="61"/>
      <c r="L32" s="61"/>
      <c r="M32" s="61"/>
      <c r="N32" s="61"/>
      <c r="O32" s="61"/>
      <c r="P32" s="62"/>
      <c r="Q32" s="61"/>
      <c r="R32" s="61"/>
      <c r="S32" s="63"/>
      <c r="T32" s="63"/>
      <c r="U32" s="63"/>
      <c r="V32" s="63"/>
      <c r="W32" s="63"/>
      <c r="X32" s="63"/>
      <c r="Y32" s="63"/>
      <c r="Z32" s="63"/>
      <c r="AA32" s="23" t="str">
        <f aca="false">IF(AND(OR(AB32=FALSE(),AC32=FALSE()),OR(COUNTBLANK(A32:D32)&lt;&gt;COLUMNS(A32:D32),COUNTBLANK(F32:Z32)&lt;&gt;COLUMNS(F32:Z32))),"KO","")</f>
        <v/>
      </c>
      <c r="AB32" s="23" t="n">
        <f aca="false">IF(OR(ISBLANK(A32),ISBLANK(B32),ISBLANK(C32),ISBLANK(D32),ISBLANK(F32),ISBLANK(H32),ISBLANK(I32),ISBLANK(J32),ISBLANK(K32),ISBLANK(L32),ISBLANK(M32),ISBLANK(N32),ISBLANK(O32),ISBLANK(Q32),ISBLANK(S32),ISBLANK(T32),ISBLANK(U32),ISBLANK(V32),ISBLANK(W32),ISBLANK(X32),ISBLANK(Y32),ISBLANK(Z32)),FALSE(),TRUE())</f>
        <v>0</v>
      </c>
      <c r="AC32" s="23" t="n">
        <f aca="false">IF((O32="Voucher"=NOT(ISBLANK(P32))),TRUE(),FALSE())</f>
        <v>1</v>
      </c>
      <c r="AD32" s="64" t="str">
        <f aca="false">IF(AND(AA32="KO",OR(COUNTBLANK(A32:D32)&lt;&gt;COLUMNS(A32:D32),COUNTBLANK(F32:Z32)&lt;&gt;COLUMNS(F32:Z32))),"ATTENZIONE!!! NON TUTTI I CAMPI OBBLIGATORI SONO STATI COMPILATI","")</f>
        <v/>
      </c>
      <c r="AE32" s="64" t="str">
        <f aca="false">IF(Z32="KO","ATTENZIONE!!! NON TUTTI I CAMPI OBBLIGATORI SONO STATI COMPILATI","")</f>
        <v/>
      </c>
      <c r="AO32" s="67" t="s">
        <v>3717</v>
      </c>
      <c r="AP32" s="68" t="s">
        <v>263</v>
      </c>
    </row>
    <row r="33" customFormat="false" ht="14.35" hidden="false" customHeight="false" outlineLevel="0" collapsed="false">
      <c r="A33" s="55"/>
      <c r="B33" s="56"/>
      <c r="C33" s="57"/>
      <c r="D33" s="58"/>
      <c r="E33" s="59" t="e">
        <f aca="false">VLOOKUP(D33,Label!$C$2:$D$1509,2,FALSE())</f>
        <v>#N/A</v>
      </c>
      <c r="F33" s="60"/>
      <c r="G33" s="60"/>
      <c r="H33" s="61"/>
      <c r="I33" s="61"/>
      <c r="J33" s="61"/>
      <c r="K33" s="61"/>
      <c r="L33" s="61"/>
      <c r="M33" s="61"/>
      <c r="N33" s="61"/>
      <c r="O33" s="61"/>
      <c r="P33" s="62"/>
      <c r="Q33" s="61"/>
      <c r="R33" s="61"/>
      <c r="S33" s="63"/>
      <c r="T33" s="63"/>
      <c r="U33" s="63"/>
      <c r="V33" s="63"/>
      <c r="W33" s="63"/>
      <c r="X33" s="63"/>
      <c r="Y33" s="63"/>
      <c r="Z33" s="63"/>
      <c r="AA33" s="23" t="str">
        <f aca="false">IF(AND(OR(AB33=FALSE(),AC33=FALSE()),OR(COUNTBLANK(A33:D33)&lt;&gt;COLUMNS(A33:D33),COUNTBLANK(F33:Z33)&lt;&gt;COLUMNS(F33:Z33))),"KO","")</f>
        <v/>
      </c>
      <c r="AB33" s="23" t="n">
        <f aca="false">IF(OR(ISBLANK(A33),ISBLANK(B33),ISBLANK(C33),ISBLANK(D33),ISBLANK(F33),ISBLANK(H33),ISBLANK(I33),ISBLANK(J33),ISBLANK(K33),ISBLANK(L33),ISBLANK(M33),ISBLANK(N33),ISBLANK(O33),ISBLANK(Q33),ISBLANK(S33),ISBLANK(T33),ISBLANK(U33),ISBLANK(V33),ISBLANK(W33),ISBLANK(X33),ISBLANK(Y33),ISBLANK(Z33)),FALSE(),TRUE())</f>
        <v>0</v>
      </c>
      <c r="AC33" s="23" t="n">
        <f aca="false">IF((O33="Voucher"=NOT(ISBLANK(P33))),TRUE(),FALSE())</f>
        <v>1</v>
      </c>
      <c r="AD33" s="64" t="str">
        <f aca="false">IF(AND(AA33="KO",OR(COUNTBLANK(A33:D33)&lt;&gt;COLUMNS(A33:D33),COUNTBLANK(F33:Z33)&lt;&gt;COLUMNS(F33:Z33))),"ATTENZIONE!!! NON TUTTI I CAMPI OBBLIGATORI SONO STATI COMPILATI","")</f>
        <v/>
      </c>
      <c r="AE33" s="64" t="str">
        <f aca="false">IF(Z33="KO","ATTENZIONE!!! NON TUTTI I CAMPI OBBLIGATORI SONO STATI COMPILATI","")</f>
        <v/>
      </c>
      <c r="AO33" s="67" t="s">
        <v>3718</v>
      </c>
      <c r="AP33" s="68" t="s">
        <v>269</v>
      </c>
    </row>
    <row r="34" customFormat="false" ht="14.35" hidden="false" customHeight="false" outlineLevel="0" collapsed="false">
      <c r="A34" s="55"/>
      <c r="B34" s="56"/>
      <c r="C34" s="57"/>
      <c r="D34" s="58"/>
      <c r="E34" s="59" t="e">
        <f aca="false">VLOOKUP(D34,Label!$C$2:$D$1509,2,FALSE())</f>
        <v>#N/A</v>
      </c>
      <c r="F34" s="60"/>
      <c r="G34" s="60"/>
      <c r="H34" s="61"/>
      <c r="I34" s="61"/>
      <c r="J34" s="61"/>
      <c r="K34" s="61"/>
      <c r="L34" s="61"/>
      <c r="M34" s="61"/>
      <c r="N34" s="61"/>
      <c r="O34" s="61"/>
      <c r="P34" s="62"/>
      <c r="Q34" s="61"/>
      <c r="R34" s="61"/>
      <c r="S34" s="63"/>
      <c r="T34" s="63"/>
      <c r="U34" s="63"/>
      <c r="V34" s="63"/>
      <c r="W34" s="63"/>
      <c r="X34" s="63"/>
      <c r="Y34" s="63"/>
      <c r="Z34" s="63"/>
      <c r="AA34" s="23" t="str">
        <f aca="false">IF(AND(OR(AB34=FALSE(),AC34=FALSE()),OR(COUNTBLANK(A34:D34)&lt;&gt;COLUMNS(A34:D34),COUNTBLANK(F34:Z34)&lt;&gt;COLUMNS(F34:Z34))),"KO","")</f>
        <v/>
      </c>
      <c r="AB34" s="23" t="n">
        <f aca="false">IF(OR(ISBLANK(A34),ISBLANK(B34),ISBLANK(C34),ISBLANK(D34),ISBLANK(F34),ISBLANK(H34),ISBLANK(I34),ISBLANK(J34),ISBLANK(K34),ISBLANK(L34),ISBLANK(M34),ISBLANK(N34),ISBLANK(O34),ISBLANK(Q34),ISBLANK(S34),ISBLANK(T34),ISBLANK(U34),ISBLANK(V34),ISBLANK(W34),ISBLANK(X34),ISBLANK(Y34),ISBLANK(Z34)),FALSE(),TRUE())</f>
        <v>0</v>
      </c>
      <c r="AC34" s="23" t="n">
        <f aca="false">IF((O34="Voucher"=NOT(ISBLANK(P34))),TRUE(),FALSE())</f>
        <v>1</v>
      </c>
      <c r="AD34" s="64" t="str">
        <f aca="false">IF(AND(AA34="KO",OR(COUNTBLANK(A34:D34)&lt;&gt;COLUMNS(A34:D34),COUNTBLANK(F34:Z34)&lt;&gt;COLUMNS(F34:Z34))),"ATTENZIONE!!! NON TUTTI I CAMPI OBBLIGATORI SONO STATI COMPILATI","")</f>
        <v/>
      </c>
      <c r="AE34" s="64" t="str">
        <f aca="false">IF(Z34="KO","ATTENZIONE!!! NON TUTTI I CAMPI OBBLIGATORI SONO STATI COMPILATI","")</f>
        <v/>
      </c>
      <c r="AO34" s="67" t="s">
        <v>3719</v>
      </c>
      <c r="AP34" s="68" t="s">
        <v>275</v>
      </c>
    </row>
    <row r="35" customFormat="false" ht="14.35" hidden="false" customHeight="false" outlineLevel="0" collapsed="false">
      <c r="A35" s="55"/>
      <c r="B35" s="56"/>
      <c r="C35" s="57"/>
      <c r="D35" s="58"/>
      <c r="E35" s="59" t="e">
        <f aca="false">VLOOKUP(D35,Label!$C$2:$D$1509,2,FALSE())</f>
        <v>#N/A</v>
      </c>
      <c r="F35" s="60"/>
      <c r="G35" s="60"/>
      <c r="H35" s="61"/>
      <c r="I35" s="61"/>
      <c r="J35" s="61"/>
      <c r="K35" s="61"/>
      <c r="L35" s="61"/>
      <c r="M35" s="61"/>
      <c r="N35" s="61"/>
      <c r="O35" s="61"/>
      <c r="P35" s="62"/>
      <c r="Q35" s="61"/>
      <c r="R35" s="61"/>
      <c r="S35" s="63"/>
      <c r="T35" s="63"/>
      <c r="U35" s="63"/>
      <c r="V35" s="63"/>
      <c r="W35" s="63"/>
      <c r="X35" s="63"/>
      <c r="Y35" s="63"/>
      <c r="Z35" s="63"/>
      <c r="AA35" s="23" t="str">
        <f aca="false">IF(AND(OR(AB35=FALSE(),AC35=FALSE()),OR(COUNTBLANK(A35:D35)&lt;&gt;COLUMNS(A35:D35),COUNTBLANK(F35:Z35)&lt;&gt;COLUMNS(F35:Z35))),"KO","")</f>
        <v/>
      </c>
      <c r="AB35" s="23" t="n">
        <f aca="false">IF(OR(ISBLANK(A35),ISBLANK(B35),ISBLANK(C35),ISBLANK(D35),ISBLANK(F35),ISBLANK(H35),ISBLANK(I35),ISBLANK(J35),ISBLANK(K35),ISBLANK(L35),ISBLANK(M35),ISBLANK(N35),ISBLANK(O35),ISBLANK(Q35),ISBLANK(S35),ISBLANK(T35),ISBLANK(U35),ISBLANK(V35),ISBLANK(W35),ISBLANK(X35),ISBLANK(Y35),ISBLANK(Z35)),FALSE(),TRUE())</f>
        <v>0</v>
      </c>
      <c r="AC35" s="23" t="n">
        <f aca="false">IF((O35="Voucher"=NOT(ISBLANK(P35))),TRUE(),FALSE())</f>
        <v>1</v>
      </c>
      <c r="AD35" s="64" t="str">
        <f aca="false">IF(AND(AA35="KO",OR(COUNTBLANK(A35:D35)&lt;&gt;COLUMNS(A35:D35),COUNTBLANK(F35:Z35)&lt;&gt;COLUMNS(F35:Z35))),"ATTENZIONE!!! NON TUTTI I CAMPI OBBLIGATORI SONO STATI COMPILATI","")</f>
        <v/>
      </c>
      <c r="AE35" s="64" t="str">
        <f aca="false">IF(Z35="KO","ATTENZIONE!!! NON TUTTI I CAMPI OBBLIGATORI SONO STATI COMPILATI","")</f>
        <v/>
      </c>
      <c r="AO35" s="67" t="s">
        <v>3720</v>
      </c>
      <c r="AP35" s="68" t="s">
        <v>281</v>
      </c>
    </row>
    <row r="36" customFormat="false" ht="14.35" hidden="false" customHeight="false" outlineLevel="0" collapsed="false">
      <c r="A36" s="55"/>
      <c r="B36" s="56"/>
      <c r="C36" s="57"/>
      <c r="D36" s="58"/>
      <c r="E36" s="59" t="e">
        <f aca="false">VLOOKUP(D36,Label!$C$2:$D$1509,2,FALSE())</f>
        <v>#N/A</v>
      </c>
      <c r="F36" s="60"/>
      <c r="G36" s="60"/>
      <c r="H36" s="61"/>
      <c r="I36" s="61"/>
      <c r="J36" s="61"/>
      <c r="K36" s="61"/>
      <c r="L36" s="61"/>
      <c r="M36" s="61"/>
      <c r="N36" s="61"/>
      <c r="O36" s="61"/>
      <c r="P36" s="62"/>
      <c r="Q36" s="61"/>
      <c r="R36" s="61"/>
      <c r="S36" s="63"/>
      <c r="T36" s="63"/>
      <c r="U36" s="63"/>
      <c r="V36" s="63"/>
      <c r="W36" s="63"/>
      <c r="X36" s="63"/>
      <c r="Y36" s="63"/>
      <c r="Z36" s="63"/>
      <c r="AA36" s="23" t="str">
        <f aca="false">IF(AND(OR(AB36=FALSE(),AC36=FALSE()),OR(COUNTBLANK(A36:D36)&lt;&gt;COLUMNS(A36:D36),COUNTBLANK(F36:Z36)&lt;&gt;COLUMNS(F36:Z36))),"KO","")</f>
        <v/>
      </c>
      <c r="AB36" s="23" t="n">
        <f aca="false">IF(OR(ISBLANK(A36),ISBLANK(B36),ISBLANK(C36),ISBLANK(D36),ISBLANK(F36),ISBLANK(H36),ISBLANK(I36),ISBLANK(J36),ISBLANK(K36),ISBLANK(L36),ISBLANK(M36),ISBLANK(N36),ISBLANK(O36),ISBLANK(Q36),ISBLANK(S36),ISBLANK(T36),ISBLANK(U36),ISBLANK(V36),ISBLANK(W36),ISBLANK(X36),ISBLANK(Y36),ISBLANK(Z36)),FALSE(),TRUE())</f>
        <v>0</v>
      </c>
      <c r="AC36" s="23" t="n">
        <f aca="false">IF((O36="Voucher"=NOT(ISBLANK(P36))),TRUE(),FALSE())</f>
        <v>1</v>
      </c>
      <c r="AD36" s="64" t="str">
        <f aca="false">IF(AND(AA36="KO",OR(COUNTBLANK(A36:D36)&lt;&gt;COLUMNS(A36:D36),COUNTBLANK(F36:Z36)&lt;&gt;COLUMNS(F36:Z36))),"ATTENZIONE!!! NON TUTTI I CAMPI OBBLIGATORI SONO STATI COMPILATI","")</f>
        <v/>
      </c>
      <c r="AE36" s="64" t="str">
        <f aca="false">IF(Z36="KO","ATTENZIONE!!! NON TUTTI I CAMPI OBBLIGATORI SONO STATI COMPILATI","")</f>
        <v/>
      </c>
      <c r="AO36" s="67" t="s">
        <v>3721</v>
      </c>
      <c r="AP36" s="68" t="s">
        <v>287</v>
      </c>
    </row>
    <row r="37" customFormat="false" ht="14.35" hidden="false" customHeight="false" outlineLevel="0" collapsed="false">
      <c r="A37" s="55"/>
      <c r="B37" s="56"/>
      <c r="C37" s="57"/>
      <c r="D37" s="58"/>
      <c r="E37" s="59" t="e">
        <f aca="false">VLOOKUP(D37,Label!$C$2:$D$1509,2,FALSE())</f>
        <v>#N/A</v>
      </c>
      <c r="F37" s="60"/>
      <c r="G37" s="60"/>
      <c r="H37" s="61"/>
      <c r="I37" s="61"/>
      <c r="J37" s="61"/>
      <c r="K37" s="61"/>
      <c r="L37" s="61"/>
      <c r="M37" s="61"/>
      <c r="N37" s="61"/>
      <c r="O37" s="61"/>
      <c r="P37" s="62"/>
      <c r="Q37" s="61"/>
      <c r="R37" s="61"/>
      <c r="S37" s="63"/>
      <c r="T37" s="63"/>
      <c r="U37" s="63"/>
      <c r="V37" s="63"/>
      <c r="W37" s="63"/>
      <c r="X37" s="63"/>
      <c r="Y37" s="63"/>
      <c r="Z37" s="63"/>
      <c r="AA37" s="23" t="str">
        <f aca="false">IF(AND(OR(AB37=FALSE(),AC37=FALSE()),OR(COUNTBLANK(A37:D37)&lt;&gt;COLUMNS(A37:D37),COUNTBLANK(F37:Z37)&lt;&gt;COLUMNS(F37:Z37))),"KO","")</f>
        <v/>
      </c>
      <c r="AB37" s="23" t="n">
        <f aca="false">IF(OR(ISBLANK(A37),ISBLANK(B37),ISBLANK(C37),ISBLANK(D37),ISBLANK(F37),ISBLANK(H37),ISBLANK(I37),ISBLANK(J37),ISBLANK(K37),ISBLANK(L37),ISBLANK(M37),ISBLANK(N37),ISBLANK(O37),ISBLANK(Q37),ISBLANK(S37),ISBLANK(T37),ISBLANK(U37),ISBLANK(V37),ISBLANK(W37),ISBLANK(X37),ISBLANK(Y37),ISBLANK(Z37)),FALSE(),TRUE())</f>
        <v>0</v>
      </c>
      <c r="AC37" s="23" t="n">
        <f aca="false">IF((O37="Voucher"=NOT(ISBLANK(P37))),TRUE(),FALSE())</f>
        <v>1</v>
      </c>
      <c r="AD37" s="64" t="str">
        <f aca="false">IF(AND(AA37="KO",OR(COUNTBLANK(A37:D37)&lt;&gt;COLUMNS(A37:D37),COUNTBLANK(F37:Z37)&lt;&gt;COLUMNS(F37:Z37))),"ATTENZIONE!!! NON TUTTI I CAMPI OBBLIGATORI SONO STATI COMPILATI","")</f>
        <v/>
      </c>
      <c r="AE37" s="64" t="str">
        <f aca="false">IF(Z37="KO","ATTENZIONE!!! NON TUTTI I CAMPI OBBLIGATORI SONO STATI COMPILATI","")</f>
        <v/>
      </c>
      <c r="AO37" s="67" t="s">
        <v>3722</v>
      </c>
      <c r="AP37" s="68" t="s">
        <v>292</v>
      </c>
    </row>
    <row r="38" customFormat="false" ht="14.35" hidden="false" customHeight="false" outlineLevel="0" collapsed="false">
      <c r="A38" s="55"/>
      <c r="B38" s="56"/>
      <c r="C38" s="57"/>
      <c r="D38" s="58"/>
      <c r="E38" s="59" t="e">
        <f aca="false">VLOOKUP(D38,Label!$C$2:$D$1509,2,FALSE())</f>
        <v>#N/A</v>
      </c>
      <c r="F38" s="60"/>
      <c r="G38" s="60"/>
      <c r="H38" s="61"/>
      <c r="I38" s="61"/>
      <c r="J38" s="61"/>
      <c r="K38" s="61"/>
      <c r="L38" s="61"/>
      <c r="M38" s="61"/>
      <c r="N38" s="61"/>
      <c r="O38" s="61"/>
      <c r="P38" s="62"/>
      <c r="Q38" s="61"/>
      <c r="R38" s="61"/>
      <c r="S38" s="63"/>
      <c r="T38" s="63"/>
      <c r="U38" s="63"/>
      <c r="V38" s="63"/>
      <c r="W38" s="63"/>
      <c r="X38" s="63"/>
      <c r="Y38" s="63"/>
      <c r="Z38" s="63"/>
      <c r="AA38" s="23" t="str">
        <f aca="false">IF(AND(OR(AB38=FALSE(),AC38=FALSE()),OR(COUNTBLANK(A38:D38)&lt;&gt;COLUMNS(A38:D38),COUNTBLANK(F38:Z38)&lt;&gt;COLUMNS(F38:Z38))),"KO","")</f>
        <v/>
      </c>
      <c r="AB38" s="23" t="n">
        <f aca="false">IF(OR(ISBLANK(A38),ISBLANK(B38),ISBLANK(C38),ISBLANK(D38),ISBLANK(F38),ISBLANK(H38),ISBLANK(I38),ISBLANK(J38),ISBLANK(K38),ISBLANK(L38),ISBLANK(M38),ISBLANK(N38),ISBLANK(O38),ISBLANK(Q38),ISBLANK(S38),ISBLANK(T38),ISBLANK(U38),ISBLANK(V38),ISBLANK(W38),ISBLANK(X38),ISBLANK(Y38),ISBLANK(Z38)),FALSE(),TRUE())</f>
        <v>0</v>
      </c>
      <c r="AC38" s="23" t="n">
        <f aca="false">IF((O38="Voucher"=NOT(ISBLANK(P38))),TRUE(),FALSE())</f>
        <v>1</v>
      </c>
      <c r="AD38" s="64" t="str">
        <f aca="false">IF(AND(AA38="KO",OR(COUNTBLANK(A38:D38)&lt;&gt;COLUMNS(A38:D38),COUNTBLANK(F38:Z38)&lt;&gt;COLUMNS(F38:Z38))),"ATTENZIONE!!! NON TUTTI I CAMPI OBBLIGATORI SONO STATI COMPILATI","")</f>
        <v/>
      </c>
      <c r="AE38" s="64" t="str">
        <f aca="false">IF(Z38="KO","ATTENZIONE!!! NON TUTTI I CAMPI OBBLIGATORI SONO STATI COMPILATI","")</f>
        <v/>
      </c>
      <c r="AO38" s="67" t="s">
        <v>3723</v>
      </c>
      <c r="AP38" s="68" t="s">
        <v>297</v>
      </c>
    </row>
    <row r="39" customFormat="false" ht="14.35" hidden="false" customHeight="false" outlineLevel="0" collapsed="false">
      <c r="A39" s="55"/>
      <c r="B39" s="56"/>
      <c r="C39" s="57"/>
      <c r="D39" s="58"/>
      <c r="E39" s="59" t="e">
        <f aca="false">VLOOKUP(D39,Label!$C$2:$D$1509,2,FALSE())</f>
        <v>#N/A</v>
      </c>
      <c r="F39" s="60"/>
      <c r="G39" s="60"/>
      <c r="H39" s="61"/>
      <c r="I39" s="61"/>
      <c r="J39" s="61"/>
      <c r="K39" s="61"/>
      <c r="L39" s="61"/>
      <c r="M39" s="61"/>
      <c r="N39" s="61"/>
      <c r="O39" s="61"/>
      <c r="P39" s="62"/>
      <c r="Q39" s="61"/>
      <c r="R39" s="61"/>
      <c r="S39" s="63"/>
      <c r="T39" s="63"/>
      <c r="U39" s="63"/>
      <c r="V39" s="63"/>
      <c r="W39" s="63"/>
      <c r="X39" s="63"/>
      <c r="Y39" s="63"/>
      <c r="Z39" s="63"/>
      <c r="AA39" s="23" t="str">
        <f aca="false">IF(AND(OR(AB39=FALSE(),AC39=FALSE()),OR(COUNTBLANK(A39:D39)&lt;&gt;COLUMNS(A39:D39),COUNTBLANK(F39:Z39)&lt;&gt;COLUMNS(F39:Z39))),"KO","")</f>
        <v/>
      </c>
      <c r="AB39" s="23" t="n">
        <f aca="false">IF(OR(ISBLANK(A39),ISBLANK(B39),ISBLANK(C39),ISBLANK(D39),ISBLANK(F39),ISBLANK(H39),ISBLANK(I39),ISBLANK(J39),ISBLANK(K39),ISBLANK(L39),ISBLANK(M39),ISBLANK(N39),ISBLANK(O39),ISBLANK(Q39),ISBLANK(S39),ISBLANK(T39),ISBLANK(U39),ISBLANK(V39),ISBLANK(W39),ISBLANK(X39),ISBLANK(Y39),ISBLANK(Z39)),FALSE(),TRUE())</f>
        <v>0</v>
      </c>
      <c r="AC39" s="23" t="n">
        <f aca="false">IF((O39="Voucher"=NOT(ISBLANK(P39))),TRUE(),FALSE())</f>
        <v>1</v>
      </c>
      <c r="AD39" s="64" t="str">
        <f aca="false">IF(AND(AA39="KO",OR(COUNTBLANK(A39:D39)&lt;&gt;COLUMNS(A39:D39),COUNTBLANK(F39:Z39)&lt;&gt;COLUMNS(F39:Z39))),"ATTENZIONE!!! NON TUTTI I CAMPI OBBLIGATORI SONO STATI COMPILATI","")</f>
        <v/>
      </c>
      <c r="AE39" s="64" t="str">
        <f aca="false">IF(Z39="KO","ATTENZIONE!!! NON TUTTI I CAMPI OBBLIGATORI SONO STATI COMPILATI","")</f>
        <v/>
      </c>
      <c r="AO39" s="67" t="s">
        <v>3724</v>
      </c>
      <c r="AP39" s="68" t="s">
        <v>302</v>
      </c>
    </row>
    <row r="40" customFormat="false" ht="14.35" hidden="false" customHeight="false" outlineLevel="0" collapsed="false">
      <c r="A40" s="55"/>
      <c r="B40" s="56"/>
      <c r="C40" s="57"/>
      <c r="D40" s="58"/>
      <c r="E40" s="59" t="e">
        <f aca="false">VLOOKUP(D40,Label!$C$2:$D$1509,2,FALSE())</f>
        <v>#N/A</v>
      </c>
      <c r="F40" s="60"/>
      <c r="G40" s="60"/>
      <c r="H40" s="61"/>
      <c r="I40" s="61"/>
      <c r="J40" s="61"/>
      <c r="K40" s="61"/>
      <c r="L40" s="61"/>
      <c r="M40" s="61"/>
      <c r="N40" s="61"/>
      <c r="O40" s="61"/>
      <c r="P40" s="62"/>
      <c r="Q40" s="61"/>
      <c r="R40" s="61"/>
      <c r="S40" s="63"/>
      <c r="T40" s="63"/>
      <c r="U40" s="63"/>
      <c r="V40" s="63"/>
      <c r="W40" s="63"/>
      <c r="X40" s="63"/>
      <c r="Y40" s="63"/>
      <c r="Z40" s="63"/>
      <c r="AA40" s="23" t="str">
        <f aca="false">IF(AND(OR(AB40=FALSE(),AC40=FALSE()),OR(COUNTBLANK(A40:D40)&lt;&gt;COLUMNS(A40:D40),COUNTBLANK(F40:Z40)&lt;&gt;COLUMNS(F40:Z40))),"KO","")</f>
        <v/>
      </c>
      <c r="AB40" s="23" t="n">
        <f aca="false">IF(OR(ISBLANK(A40),ISBLANK(B40),ISBLANK(C40),ISBLANK(D40),ISBLANK(F40),ISBLANK(H40),ISBLANK(I40),ISBLANK(J40),ISBLANK(K40),ISBLANK(L40),ISBLANK(M40),ISBLANK(N40),ISBLANK(O40),ISBLANK(Q40),ISBLANK(S40),ISBLANK(T40),ISBLANK(U40),ISBLANK(V40),ISBLANK(W40),ISBLANK(X40),ISBLANK(Y40),ISBLANK(Z40)),FALSE(),TRUE())</f>
        <v>0</v>
      </c>
      <c r="AC40" s="23" t="n">
        <f aca="false">IF((O40="Voucher"=NOT(ISBLANK(P40))),TRUE(),FALSE())</f>
        <v>1</v>
      </c>
      <c r="AD40" s="64" t="str">
        <f aca="false">IF(AND(AA40="KO",OR(COUNTBLANK(A40:D40)&lt;&gt;COLUMNS(A40:D40),COUNTBLANK(F40:Z40)&lt;&gt;COLUMNS(F40:Z40))),"ATTENZIONE!!! NON TUTTI I CAMPI OBBLIGATORI SONO STATI COMPILATI","")</f>
        <v/>
      </c>
      <c r="AE40" s="64" t="str">
        <f aca="false">IF(Z40="KO","ATTENZIONE!!! NON TUTTI I CAMPI OBBLIGATORI SONO STATI COMPILATI","")</f>
        <v/>
      </c>
      <c r="AO40" s="67" t="s">
        <v>3725</v>
      </c>
      <c r="AP40" s="68" t="s">
        <v>307</v>
      </c>
    </row>
    <row r="41" customFormat="false" ht="14.35" hidden="false" customHeight="false" outlineLevel="0" collapsed="false">
      <c r="A41" s="55"/>
      <c r="B41" s="56"/>
      <c r="C41" s="57"/>
      <c r="D41" s="58"/>
      <c r="E41" s="59" t="e">
        <f aca="false">VLOOKUP(D41,Label!$C$2:$D$1509,2,FALSE())</f>
        <v>#N/A</v>
      </c>
      <c r="F41" s="60"/>
      <c r="G41" s="60"/>
      <c r="H41" s="61"/>
      <c r="I41" s="61"/>
      <c r="J41" s="61"/>
      <c r="K41" s="61"/>
      <c r="L41" s="61"/>
      <c r="M41" s="61"/>
      <c r="N41" s="61"/>
      <c r="O41" s="61"/>
      <c r="P41" s="62"/>
      <c r="Q41" s="61"/>
      <c r="R41" s="61"/>
      <c r="S41" s="63"/>
      <c r="T41" s="63"/>
      <c r="U41" s="63"/>
      <c r="V41" s="63"/>
      <c r="W41" s="63"/>
      <c r="X41" s="63"/>
      <c r="Y41" s="63"/>
      <c r="Z41" s="63"/>
      <c r="AA41" s="23" t="str">
        <f aca="false">IF(AND(OR(AB41=FALSE(),AC41=FALSE()),OR(COUNTBLANK(A41:D41)&lt;&gt;COLUMNS(A41:D41),COUNTBLANK(F41:Z41)&lt;&gt;COLUMNS(F41:Z41))),"KO","")</f>
        <v/>
      </c>
      <c r="AB41" s="23" t="n">
        <f aca="false">IF(OR(ISBLANK(A41),ISBLANK(B41),ISBLANK(C41),ISBLANK(D41),ISBLANK(F41),ISBLANK(H41),ISBLANK(I41),ISBLANK(J41),ISBLANK(K41),ISBLANK(L41),ISBLANK(M41),ISBLANK(N41),ISBLANK(O41),ISBLANK(Q41),ISBLANK(S41),ISBLANK(T41),ISBLANK(U41),ISBLANK(V41),ISBLANK(W41),ISBLANK(X41),ISBLANK(Y41),ISBLANK(Z41)),FALSE(),TRUE())</f>
        <v>0</v>
      </c>
      <c r="AC41" s="23" t="n">
        <f aca="false">IF((O41="Voucher"=NOT(ISBLANK(P41))),TRUE(),FALSE())</f>
        <v>1</v>
      </c>
      <c r="AD41" s="64" t="str">
        <f aca="false">IF(AND(AA41="KO",OR(COUNTBLANK(A41:D41)&lt;&gt;COLUMNS(A41:D41),COUNTBLANK(F41:Z41)&lt;&gt;COLUMNS(F41:Z41))),"ATTENZIONE!!! NON TUTTI I CAMPI OBBLIGATORI SONO STATI COMPILATI","")</f>
        <v/>
      </c>
      <c r="AE41" s="64" t="str">
        <f aca="false">IF(Z41="KO","ATTENZIONE!!! NON TUTTI I CAMPI OBBLIGATORI SONO STATI COMPILATI","")</f>
        <v/>
      </c>
      <c r="AO41" s="67" t="s">
        <v>3726</v>
      </c>
      <c r="AP41" s="68" t="s">
        <v>312</v>
      </c>
    </row>
    <row r="42" customFormat="false" ht="14.35" hidden="false" customHeight="false" outlineLevel="0" collapsed="false">
      <c r="A42" s="55"/>
      <c r="B42" s="56"/>
      <c r="C42" s="57"/>
      <c r="D42" s="58"/>
      <c r="E42" s="59" t="e">
        <f aca="false">VLOOKUP(D42,Label!$C$2:$D$1509,2,FALSE())</f>
        <v>#N/A</v>
      </c>
      <c r="F42" s="60"/>
      <c r="G42" s="60"/>
      <c r="H42" s="61"/>
      <c r="I42" s="61"/>
      <c r="J42" s="61"/>
      <c r="K42" s="61"/>
      <c r="L42" s="61"/>
      <c r="M42" s="61"/>
      <c r="N42" s="61"/>
      <c r="O42" s="61"/>
      <c r="P42" s="62"/>
      <c r="Q42" s="61"/>
      <c r="R42" s="61"/>
      <c r="S42" s="63"/>
      <c r="T42" s="63"/>
      <c r="U42" s="63"/>
      <c r="V42" s="63"/>
      <c r="W42" s="63"/>
      <c r="X42" s="63"/>
      <c r="Y42" s="63"/>
      <c r="Z42" s="63"/>
      <c r="AA42" s="23" t="str">
        <f aca="false">IF(AND(OR(AB42=FALSE(),AC42=FALSE()),OR(COUNTBLANK(A42:D42)&lt;&gt;COLUMNS(A42:D42),COUNTBLANK(F42:Z42)&lt;&gt;COLUMNS(F42:Z42))),"KO","")</f>
        <v/>
      </c>
      <c r="AB42" s="23" t="n">
        <f aca="false">IF(OR(ISBLANK(A42),ISBLANK(B42),ISBLANK(C42),ISBLANK(D42),ISBLANK(F42),ISBLANK(H42),ISBLANK(I42),ISBLANK(J42),ISBLANK(K42),ISBLANK(L42),ISBLANK(M42),ISBLANK(N42),ISBLANK(O42),ISBLANK(Q42),ISBLANK(S42),ISBLANK(T42),ISBLANK(U42),ISBLANK(V42),ISBLANK(W42),ISBLANK(X42),ISBLANK(Y42),ISBLANK(Z42)),FALSE(),TRUE())</f>
        <v>0</v>
      </c>
      <c r="AC42" s="23" t="n">
        <f aca="false">IF((O42="Voucher"=NOT(ISBLANK(P42))),TRUE(),FALSE())</f>
        <v>1</v>
      </c>
      <c r="AD42" s="64" t="str">
        <f aca="false">IF(AND(AA42="KO",OR(COUNTBLANK(A42:D42)&lt;&gt;COLUMNS(A42:D42),COUNTBLANK(F42:Z42)&lt;&gt;COLUMNS(F42:Z42))),"ATTENZIONE!!! NON TUTTI I CAMPI OBBLIGATORI SONO STATI COMPILATI","")</f>
        <v/>
      </c>
      <c r="AE42" s="64" t="str">
        <f aca="false">IF(Z42="KO","ATTENZIONE!!! NON TUTTI I CAMPI OBBLIGATORI SONO STATI COMPILATI","")</f>
        <v/>
      </c>
      <c r="AO42" s="67" t="s">
        <v>3727</v>
      </c>
      <c r="AP42" s="68" t="s">
        <v>317</v>
      </c>
    </row>
    <row r="43" customFormat="false" ht="14.35" hidden="false" customHeight="false" outlineLevel="0" collapsed="false">
      <c r="A43" s="55"/>
      <c r="B43" s="56"/>
      <c r="C43" s="57"/>
      <c r="D43" s="58"/>
      <c r="E43" s="59" t="e">
        <f aca="false">VLOOKUP(D43,Label!$C$2:$D$1509,2,FALSE())</f>
        <v>#N/A</v>
      </c>
      <c r="F43" s="60"/>
      <c r="G43" s="60"/>
      <c r="H43" s="61"/>
      <c r="I43" s="61"/>
      <c r="J43" s="61"/>
      <c r="K43" s="61"/>
      <c r="L43" s="61"/>
      <c r="M43" s="61"/>
      <c r="N43" s="61"/>
      <c r="O43" s="61"/>
      <c r="P43" s="62"/>
      <c r="Q43" s="61"/>
      <c r="R43" s="61"/>
      <c r="S43" s="63"/>
      <c r="T43" s="63"/>
      <c r="U43" s="63"/>
      <c r="V43" s="63"/>
      <c r="W43" s="63"/>
      <c r="X43" s="63"/>
      <c r="Y43" s="63"/>
      <c r="Z43" s="63"/>
      <c r="AA43" s="23" t="str">
        <f aca="false">IF(AND(OR(AB43=FALSE(),AC43=FALSE()),OR(COUNTBLANK(A43:D43)&lt;&gt;COLUMNS(A43:D43),COUNTBLANK(F43:Z43)&lt;&gt;COLUMNS(F43:Z43))),"KO","")</f>
        <v/>
      </c>
      <c r="AB43" s="23" t="n">
        <f aca="false">IF(OR(ISBLANK(A43),ISBLANK(B43),ISBLANK(C43),ISBLANK(D43),ISBLANK(F43),ISBLANK(H43),ISBLANK(I43),ISBLANK(J43),ISBLANK(K43),ISBLANK(L43),ISBLANK(M43),ISBLANK(N43),ISBLANK(O43),ISBLANK(Q43),ISBLANK(S43),ISBLANK(T43),ISBLANK(U43),ISBLANK(V43),ISBLANK(W43),ISBLANK(X43),ISBLANK(Y43),ISBLANK(Z43)),FALSE(),TRUE())</f>
        <v>0</v>
      </c>
      <c r="AC43" s="23" t="n">
        <f aca="false">IF((O43="Voucher"=NOT(ISBLANK(P43))),TRUE(),FALSE())</f>
        <v>1</v>
      </c>
      <c r="AD43" s="64" t="str">
        <f aca="false">IF(AND(AA43="KO",OR(COUNTBLANK(A43:D43)&lt;&gt;COLUMNS(A43:D43),COUNTBLANK(F43:Z43)&lt;&gt;COLUMNS(F43:Z43))),"ATTENZIONE!!! NON TUTTI I CAMPI OBBLIGATORI SONO STATI COMPILATI","")</f>
        <v/>
      </c>
      <c r="AE43" s="64" t="str">
        <f aca="false">IF(Z43="KO","ATTENZIONE!!! NON TUTTI I CAMPI OBBLIGATORI SONO STATI COMPILATI","")</f>
        <v/>
      </c>
      <c r="AO43" s="67" t="s">
        <v>3728</v>
      </c>
      <c r="AP43" s="68" t="s">
        <v>327</v>
      </c>
    </row>
    <row r="44" customFormat="false" ht="14.35" hidden="false" customHeight="false" outlineLevel="0" collapsed="false">
      <c r="A44" s="55"/>
      <c r="B44" s="56"/>
      <c r="C44" s="57"/>
      <c r="D44" s="58"/>
      <c r="E44" s="59" t="e">
        <f aca="false">VLOOKUP(D44,Label!$C$2:$D$1509,2,FALSE())</f>
        <v>#N/A</v>
      </c>
      <c r="F44" s="60"/>
      <c r="G44" s="60"/>
      <c r="H44" s="61"/>
      <c r="I44" s="61"/>
      <c r="J44" s="61"/>
      <c r="K44" s="61"/>
      <c r="L44" s="61"/>
      <c r="M44" s="61"/>
      <c r="N44" s="61"/>
      <c r="O44" s="61"/>
      <c r="P44" s="62"/>
      <c r="Q44" s="61"/>
      <c r="R44" s="61"/>
      <c r="S44" s="63"/>
      <c r="T44" s="63"/>
      <c r="U44" s="63"/>
      <c r="V44" s="63"/>
      <c r="W44" s="63"/>
      <c r="X44" s="63"/>
      <c r="Y44" s="63"/>
      <c r="Z44" s="63"/>
      <c r="AA44" s="23" t="str">
        <f aca="false">IF(AND(OR(AB44=FALSE(),AC44=FALSE()),OR(COUNTBLANK(A44:D44)&lt;&gt;COLUMNS(A44:D44),COUNTBLANK(F44:Z44)&lt;&gt;COLUMNS(F44:Z44))),"KO","")</f>
        <v/>
      </c>
      <c r="AB44" s="23" t="n">
        <f aca="false">IF(OR(ISBLANK(A44),ISBLANK(B44),ISBLANK(C44),ISBLANK(D44),ISBLANK(F44),ISBLANK(H44),ISBLANK(I44),ISBLANK(J44),ISBLANK(K44),ISBLANK(L44),ISBLANK(M44),ISBLANK(N44),ISBLANK(O44),ISBLANK(Q44),ISBLANK(S44),ISBLANK(T44),ISBLANK(U44),ISBLANK(V44),ISBLANK(W44),ISBLANK(X44),ISBLANK(Y44),ISBLANK(Z44)),FALSE(),TRUE())</f>
        <v>0</v>
      </c>
      <c r="AC44" s="23" t="n">
        <f aca="false">IF((O44="Voucher"=NOT(ISBLANK(P44))),TRUE(),FALSE())</f>
        <v>1</v>
      </c>
      <c r="AD44" s="64" t="str">
        <f aca="false">IF(AND(AA44="KO",OR(COUNTBLANK(A44:D44)&lt;&gt;COLUMNS(A44:D44),COUNTBLANK(F44:Z44)&lt;&gt;COLUMNS(F44:Z44))),"ATTENZIONE!!! NON TUTTI I CAMPI OBBLIGATORI SONO STATI COMPILATI","")</f>
        <v/>
      </c>
      <c r="AE44" s="64" t="str">
        <f aca="false">IF(Z44="KO","ATTENZIONE!!! NON TUTTI I CAMPI OBBLIGATORI SONO STATI COMPILATI","")</f>
        <v/>
      </c>
      <c r="AO44" s="67" t="s">
        <v>3729</v>
      </c>
      <c r="AP44" s="68" t="s">
        <v>332</v>
      </c>
    </row>
    <row r="45" customFormat="false" ht="14.35" hidden="false" customHeight="false" outlineLevel="0" collapsed="false">
      <c r="A45" s="55"/>
      <c r="B45" s="56"/>
      <c r="C45" s="57"/>
      <c r="D45" s="58"/>
      <c r="E45" s="59" t="e">
        <f aca="false">VLOOKUP(D45,Label!$C$2:$D$1509,2,FALSE())</f>
        <v>#N/A</v>
      </c>
      <c r="F45" s="60"/>
      <c r="G45" s="60"/>
      <c r="H45" s="61"/>
      <c r="I45" s="61"/>
      <c r="J45" s="61"/>
      <c r="K45" s="61"/>
      <c r="L45" s="61"/>
      <c r="M45" s="61"/>
      <c r="N45" s="61"/>
      <c r="O45" s="61"/>
      <c r="P45" s="62"/>
      <c r="Q45" s="61"/>
      <c r="R45" s="61"/>
      <c r="S45" s="63"/>
      <c r="T45" s="63"/>
      <c r="U45" s="63"/>
      <c r="V45" s="63"/>
      <c r="W45" s="63"/>
      <c r="X45" s="63"/>
      <c r="Y45" s="63"/>
      <c r="Z45" s="63"/>
      <c r="AA45" s="23" t="str">
        <f aca="false">IF(AND(OR(AB45=FALSE(),AC45=FALSE()),OR(COUNTBLANK(A45:D45)&lt;&gt;COLUMNS(A45:D45),COUNTBLANK(F45:Z45)&lt;&gt;COLUMNS(F45:Z45))),"KO","")</f>
        <v/>
      </c>
      <c r="AB45" s="23" t="n">
        <f aca="false">IF(OR(ISBLANK(A45),ISBLANK(B45),ISBLANK(C45),ISBLANK(D45),ISBLANK(F45),ISBLANK(H45),ISBLANK(I45),ISBLANK(J45),ISBLANK(K45),ISBLANK(L45),ISBLANK(M45),ISBLANK(N45),ISBLANK(O45),ISBLANK(Q45),ISBLANK(S45),ISBLANK(T45),ISBLANK(U45),ISBLANK(V45),ISBLANK(W45),ISBLANK(X45),ISBLANK(Y45),ISBLANK(Z45)),FALSE(),TRUE())</f>
        <v>0</v>
      </c>
      <c r="AC45" s="23" t="n">
        <f aca="false">IF((O45="Voucher"=NOT(ISBLANK(P45))),TRUE(),FALSE())</f>
        <v>1</v>
      </c>
      <c r="AD45" s="64" t="str">
        <f aca="false">IF(AND(AA45="KO",OR(COUNTBLANK(A45:D45)&lt;&gt;COLUMNS(A45:D45),COUNTBLANK(F45:Z45)&lt;&gt;COLUMNS(F45:Z45))),"ATTENZIONE!!! NON TUTTI I CAMPI OBBLIGATORI SONO STATI COMPILATI","")</f>
        <v/>
      </c>
      <c r="AE45" s="64" t="str">
        <f aca="false">IF(Z45="KO","ATTENZIONE!!! NON TUTTI I CAMPI OBBLIGATORI SONO STATI COMPILATI","")</f>
        <v/>
      </c>
      <c r="AO45" s="67" t="s">
        <v>3730</v>
      </c>
      <c r="AP45" s="68" t="s">
        <v>337</v>
      </c>
    </row>
    <row r="46" customFormat="false" ht="14.35" hidden="false" customHeight="false" outlineLevel="0" collapsed="false">
      <c r="A46" s="55"/>
      <c r="B46" s="56"/>
      <c r="C46" s="57"/>
      <c r="D46" s="58"/>
      <c r="E46" s="59" t="e">
        <f aca="false">VLOOKUP(D46,Label!$C$2:$D$1509,2,FALSE())</f>
        <v>#N/A</v>
      </c>
      <c r="F46" s="60"/>
      <c r="G46" s="60"/>
      <c r="H46" s="61"/>
      <c r="I46" s="61"/>
      <c r="J46" s="61"/>
      <c r="K46" s="61"/>
      <c r="L46" s="61"/>
      <c r="M46" s="61"/>
      <c r="N46" s="61"/>
      <c r="O46" s="61"/>
      <c r="P46" s="62"/>
      <c r="Q46" s="61"/>
      <c r="R46" s="61"/>
      <c r="S46" s="63"/>
      <c r="T46" s="63"/>
      <c r="U46" s="63"/>
      <c r="V46" s="63"/>
      <c r="W46" s="63"/>
      <c r="X46" s="63"/>
      <c r="Y46" s="63"/>
      <c r="Z46" s="63"/>
      <c r="AA46" s="23" t="str">
        <f aca="false">IF(AND(OR(AB46=FALSE(),AC46=FALSE()),OR(COUNTBLANK(A46:D46)&lt;&gt;COLUMNS(A46:D46),COUNTBLANK(F46:Z46)&lt;&gt;COLUMNS(F46:Z46))),"KO","")</f>
        <v/>
      </c>
      <c r="AB46" s="23" t="n">
        <f aca="false">IF(OR(ISBLANK(A46),ISBLANK(B46),ISBLANK(C46),ISBLANK(D46),ISBLANK(F46),ISBLANK(H46),ISBLANK(I46),ISBLANK(J46),ISBLANK(K46),ISBLANK(L46),ISBLANK(M46),ISBLANK(N46),ISBLANK(O46),ISBLANK(Q46),ISBLANK(S46),ISBLANK(T46),ISBLANK(U46),ISBLANK(V46),ISBLANK(W46),ISBLANK(X46),ISBLANK(Y46),ISBLANK(Z46)),FALSE(),TRUE())</f>
        <v>0</v>
      </c>
      <c r="AC46" s="23" t="n">
        <f aca="false">IF((O46="Voucher"=NOT(ISBLANK(P46))),TRUE(),FALSE())</f>
        <v>1</v>
      </c>
      <c r="AD46" s="64" t="str">
        <f aca="false">IF(AND(AA46="KO",OR(COUNTBLANK(A46:D46)&lt;&gt;COLUMNS(A46:D46),COUNTBLANK(F46:Z46)&lt;&gt;COLUMNS(F46:Z46))),"ATTENZIONE!!! NON TUTTI I CAMPI OBBLIGATORI SONO STATI COMPILATI","")</f>
        <v/>
      </c>
      <c r="AE46" s="64" t="str">
        <f aca="false">IF(Z46="KO","ATTENZIONE!!! NON TUTTI I CAMPI OBBLIGATORI SONO STATI COMPILATI","")</f>
        <v/>
      </c>
      <c r="AO46" s="67" t="s">
        <v>3731</v>
      </c>
      <c r="AP46" s="68" t="s">
        <v>342</v>
      </c>
    </row>
    <row r="47" customFormat="false" ht="14.35" hidden="false" customHeight="false" outlineLevel="0" collapsed="false">
      <c r="A47" s="55"/>
      <c r="B47" s="56"/>
      <c r="C47" s="57"/>
      <c r="D47" s="58"/>
      <c r="E47" s="59" t="e">
        <f aca="false">VLOOKUP(D47,Label!$C$2:$D$1509,2,FALSE())</f>
        <v>#N/A</v>
      </c>
      <c r="F47" s="60"/>
      <c r="G47" s="60"/>
      <c r="H47" s="61"/>
      <c r="I47" s="61"/>
      <c r="J47" s="61"/>
      <c r="K47" s="61"/>
      <c r="L47" s="61"/>
      <c r="M47" s="61"/>
      <c r="N47" s="61"/>
      <c r="O47" s="61"/>
      <c r="P47" s="62"/>
      <c r="Q47" s="61"/>
      <c r="R47" s="61"/>
      <c r="S47" s="63"/>
      <c r="T47" s="63"/>
      <c r="U47" s="63"/>
      <c r="V47" s="63"/>
      <c r="W47" s="63"/>
      <c r="X47" s="63"/>
      <c r="Y47" s="63"/>
      <c r="Z47" s="63"/>
      <c r="AA47" s="23" t="str">
        <f aca="false">IF(AND(OR(AB47=FALSE(),AC47=FALSE()),OR(COUNTBLANK(A47:D47)&lt;&gt;COLUMNS(A47:D47),COUNTBLANK(F47:Z47)&lt;&gt;COLUMNS(F47:Z47))),"KO","")</f>
        <v/>
      </c>
      <c r="AB47" s="23" t="n">
        <f aca="false">IF(OR(ISBLANK(A47),ISBLANK(B47),ISBLANK(C47),ISBLANK(D47),ISBLANK(F47),ISBLANK(H47),ISBLANK(I47),ISBLANK(J47),ISBLANK(K47),ISBLANK(L47),ISBLANK(M47),ISBLANK(N47),ISBLANK(O47),ISBLANK(Q47),ISBLANK(S47),ISBLANK(T47),ISBLANK(U47),ISBLANK(V47),ISBLANK(W47),ISBLANK(X47),ISBLANK(Y47),ISBLANK(Z47)),FALSE(),TRUE())</f>
        <v>0</v>
      </c>
      <c r="AC47" s="23" t="n">
        <f aca="false">IF((O47="Voucher"=NOT(ISBLANK(P47))),TRUE(),FALSE())</f>
        <v>1</v>
      </c>
      <c r="AD47" s="64" t="str">
        <f aca="false">IF(AND(AA47="KO",OR(COUNTBLANK(A47:D47)&lt;&gt;COLUMNS(A47:D47),COUNTBLANK(F47:Z47)&lt;&gt;COLUMNS(F47:Z47))),"ATTENZIONE!!! NON TUTTI I CAMPI OBBLIGATORI SONO STATI COMPILATI","")</f>
        <v/>
      </c>
      <c r="AE47" s="64" t="str">
        <f aca="false">IF(Z47="KO","ATTENZIONE!!! NON TUTTI I CAMPI OBBLIGATORI SONO STATI COMPILATI","")</f>
        <v/>
      </c>
      <c r="AO47" s="67" t="s">
        <v>3732</v>
      </c>
      <c r="AP47" s="68" t="s">
        <v>347</v>
      </c>
    </row>
    <row r="48" customFormat="false" ht="14.35" hidden="false" customHeight="false" outlineLevel="0" collapsed="false">
      <c r="A48" s="55"/>
      <c r="B48" s="56"/>
      <c r="C48" s="57"/>
      <c r="D48" s="58"/>
      <c r="E48" s="59" t="e">
        <f aca="false">VLOOKUP(D48,Label!$C$2:$D$1509,2,FALSE())</f>
        <v>#N/A</v>
      </c>
      <c r="F48" s="60"/>
      <c r="G48" s="60"/>
      <c r="H48" s="61"/>
      <c r="I48" s="61"/>
      <c r="J48" s="61"/>
      <c r="K48" s="61"/>
      <c r="L48" s="61"/>
      <c r="M48" s="61"/>
      <c r="N48" s="61"/>
      <c r="O48" s="61"/>
      <c r="P48" s="62"/>
      <c r="Q48" s="61"/>
      <c r="R48" s="61"/>
      <c r="S48" s="63"/>
      <c r="T48" s="63"/>
      <c r="U48" s="63"/>
      <c r="V48" s="63"/>
      <c r="W48" s="63"/>
      <c r="X48" s="63"/>
      <c r="Y48" s="63"/>
      <c r="Z48" s="63"/>
      <c r="AA48" s="23" t="str">
        <f aca="false">IF(AND(OR(AB48=FALSE(),AC48=FALSE()),OR(COUNTBLANK(A48:D48)&lt;&gt;COLUMNS(A48:D48),COUNTBLANK(F48:Z48)&lt;&gt;COLUMNS(F48:Z48))),"KO","")</f>
        <v/>
      </c>
      <c r="AB48" s="23" t="n">
        <f aca="false">IF(OR(ISBLANK(A48),ISBLANK(B48),ISBLANK(C48),ISBLANK(D48),ISBLANK(F48),ISBLANK(H48),ISBLANK(I48),ISBLANK(J48),ISBLANK(K48),ISBLANK(L48),ISBLANK(M48),ISBLANK(N48),ISBLANK(O48),ISBLANK(Q48),ISBLANK(S48),ISBLANK(T48),ISBLANK(U48),ISBLANK(V48),ISBLANK(W48),ISBLANK(X48),ISBLANK(Y48),ISBLANK(Z48)),FALSE(),TRUE())</f>
        <v>0</v>
      </c>
      <c r="AC48" s="23" t="n">
        <f aca="false">IF((O48="Voucher"=NOT(ISBLANK(P48))),TRUE(),FALSE())</f>
        <v>1</v>
      </c>
      <c r="AD48" s="64" t="str">
        <f aca="false">IF(AND(AA48="KO",OR(COUNTBLANK(A48:D48)&lt;&gt;COLUMNS(A48:D48),COUNTBLANK(F48:Z48)&lt;&gt;COLUMNS(F48:Z48))),"ATTENZIONE!!! NON TUTTI I CAMPI OBBLIGATORI SONO STATI COMPILATI","")</f>
        <v/>
      </c>
      <c r="AE48" s="64" t="str">
        <f aca="false">IF(Z48="KO","ATTENZIONE!!! NON TUTTI I CAMPI OBBLIGATORI SONO STATI COMPILATI","")</f>
        <v/>
      </c>
      <c r="AO48" s="67" t="s">
        <v>3733</v>
      </c>
      <c r="AP48" s="68" t="s">
        <v>352</v>
      </c>
    </row>
    <row r="49" customFormat="false" ht="14.35" hidden="false" customHeight="false" outlineLevel="0" collapsed="false">
      <c r="A49" s="55"/>
      <c r="B49" s="56"/>
      <c r="C49" s="57"/>
      <c r="D49" s="58"/>
      <c r="E49" s="59" t="e">
        <f aca="false">VLOOKUP(D49,Label!$C$2:$D$1509,2,FALSE())</f>
        <v>#N/A</v>
      </c>
      <c r="F49" s="60"/>
      <c r="G49" s="60"/>
      <c r="H49" s="61"/>
      <c r="I49" s="61"/>
      <c r="J49" s="61"/>
      <c r="K49" s="61"/>
      <c r="L49" s="61"/>
      <c r="M49" s="61"/>
      <c r="N49" s="61"/>
      <c r="O49" s="61"/>
      <c r="P49" s="62"/>
      <c r="Q49" s="61"/>
      <c r="R49" s="61"/>
      <c r="S49" s="63"/>
      <c r="T49" s="63"/>
      <c r="U49" s="63"/>
      <c r="V49" s="63"/>
      <c r="W49" s="63"/>
      <c r="X49" s="63"/>
      <c r="Y49" s="63"/>
      <c r="Z49" s="63"/>
      <c r="AA49" s="23" t="str">
        <f aca="false">IF(AND(OR(AB49=FALSE(),AC49=FALSE()),OR(COUNTBLANK(A49:D49)&lt;&gt;COLUMNS(A49:D49),COUNTBLANK(F49:Z49)&lt;&gt;COLUMNS(F49:Z49))),"KO","")</f>
        <v/>
      </c>
      <c r="AB49" s="23" t="n">
        <f aca="false">IF(OR(ISBLANK(A49),ISBLANK(B49),ISBLANK(C49),ISBLANK(D49),ISBLANK(F49),ISBLANK(H49),ISBLANK(I49),ISBLANK(J49),ISBLANK(K49),ISBLANK(L49),ISBLANK(M49),ISBLANK(N49),ISBLANK(O49),ISBLANK(Q49),ISBLANK(S49),ISBLANK(T49),ISBLANK(U49),ISBLANK(V49),ISBLANK(W49),ISBLANK(X49),ISBLANK(Y49),ISBLANK(Z49)),FALSE(),TRUE())</f>
        <v>0</v>
      </c>
      <c r="AC49" s="23" t="n">
        <f aca="false">IF((O49="Voucher"=NOT(ISBLANK(P49))),TRUE(),FALSE())</f>
        <v>1</v>
      </c>
      <c r="AD49" s="64" t="str">
        <f aca="false">IF(AND(AA49="KO",OR(COUNTBLANK(A49:D49)&lt;&gt;COLUMNS(A49:D49),COUNTBLANK(F49:Z49)&lt;&gt;COLUMNS(F49:Z49))),"ATTENZIONE!!! NON TUTTI I CAMPI OBBLIGATORI SONO STATI COMPILATI","")</f>
        <v/>
      </c>
      <c r="AE49" s="64" t="str">
        <f aca="false">IF(Z49="KO","ATTENZIONE!!! NON TUTTI I CAMPI OBBLIGATORI SONO STATI COMPILATI","")</f>
        <v/>
      </c>
      <c r="AO49" s="67" t="s">
        <v>3734</v>
      </c>
      <c r="AP49" s="68" t="s">
        <v>357</v>
      </c>
    </row>
    <row r="50" customFormat="false" ht="14.35" hidden="false" customHeight="false" outlineLevel="0" collapsed="false">
      <c r="A50" s="55"/>
      <c r="B50" s="56"/>
      <c r="C50" s="57"/>
      <c r="D50" s="58"/>
      <c r="E50" s="59" t="e">
        <f aca="false">VLOOKUP(D50,Label!$C$2:$D$1509,2,FALSE())</f>
        <v>#N/A</v>
      </c>
      <c r="F50" s="60"/>
      <c r="G50" s="60"/>
      <c r="H50" s="61"/>
      <c r="I50" s="61"/>
      <c r="J50" s="61"/>
      <c r="K50" s="61"/>
      <c r="L50" s="61"/>
      <c r="M50" s="61"/>
      <c r="N50" s="61"/>
      <c r="O50" s="61"/>
      <c r="P50" s="62"/>
      <c r="Q50" s="61"/>
      <c r="R50" s="61"/>
      <c r="S50" s="63"/>
      <c r="T50" s="63"/>
      <c r="U50" s="63"/>
      <c r="V50" s="63"/>
      <c r="W50" s="63"/>
      <c r="X50" s="63"/>
      <c r="Y50" s="63"/>
      <c r="Z50" s="63"/>
      <c r="AA50" s="23" t="str">
        <f aca="false">IF(AND(OR(AB50=FALSE(),AC50=FALSE()),OR(COUNTBLANK(A50:D50)&lt;&gt;COLUMNS(A50:D50),COUNTBLANK(F50:Z50)&lt;&gt;COLUMNS(F50:Z50))),"KO","")</f>
        <v/>
      </c>
      <c r="AB50" s="23" t="n">
        <f aca="false">IF(OR(ISBLANK(A50),ISBLANK(B50),ISBLANK(C50),ISBLANK(D50),ISBLANK(F50),ISBLANK(H50),ISBLANK(I50),ISBLANK(J50),ISBLANK(K50),ISBLANK(L50),ISBLANK(M50),ISBLANK(N50),ISBLANK(O50),ISBLANK(Q50),ISBLANK(S50),ISBLANK(T50),ISBLANK(U50),ISBLANK(V50),ISBLANK(W50),ISBLANK(X50),ISBLANK(Y50),ISBLANK(Z50)),FALSE(),TRUE())</f>
        <v>0</v>
      </c>
      <c r="AC50" s="23" t="n">
        <f aca="false">IF((O50="Voucher"=NOT(ISBLANK(P50))),TRUE(),FALSE())</f>
        <v>1</v>
      </c>
      <c r="AD50" s="64" t="str">
        <f aca="false">IF(AND(AA50="KO",OR(COUNTBLANK(A50:D50)&lt;&gt;COLUMNS(A50:D50),COUNTBLANK(F50:Z50)&lt;&gt;COLUMNS(F50:Z50))),"ATTENZIONE!!! NON TUTTI I CAMPI OBBLIGATORI SONO STATI COMPILATI","")</f>
        <v/>
      </c>
      <c r="AE50" s="64" t="str">
        <f aca="false">IF(Z50="KO","ATTENZIONE!!! NON TUTTI I CAMPI OBBLIGATORI SONO STATI COMPILATI","")</f>
        <v/>
      </c>
      <c r="AO50" s="67" t="s">
        <v>3735</v>
      </c>
      <c r="AP50" s="68" t="s">
        <v>362</v>
      </c>
    </row>
    <row r="51" customFormat="false" ht="14.35" hidden="false" customHeight="false" outlineLevel="0" collapsed="false">
      <c r="A51" s="55"/>
      <c r="B51" s="56"/>
      <c r="C51" s="57"/>
      <c r="D51" s="58"/>
      <c r="E51" s="59" t="e">
        <f aca="false">VLOOKUP(D51,Label!$C$2:$D$1509,2,FALSE())</f>
        <v>#N/A</v>
      </c>
      <c r="F51" s="60"/>
      <c r="G51" s="60"/>
      <c r="H51" s="61"/>
      <c r="I51" s="61"/>
      <c r="J51" s="61"/>
      <c r="K51" s="61"/>
      <c r="L51" s="61"/>
      <c r="M51" s="61"/>
      <c r="N51" s="61"/>
      <c r="O51" s="61"/>
      <c r="P51" s="62"/>
      <c r="Q51" s="61"/>
      <c r="R51" s="61"/>
      <c r="S51" s="63"/>
      <c r="T51" s="63"/>
      <c r="U51" s="63"/>
      <c r="V51" s="63"/>
      <c r="W51" s="63"/>
      <c r="X51" s="63"/>
      <c r="Y51" s="63"/>
      <c r="Z51" s="63"/>
      <c r="AA51" s="23" t="str">
        <f aca="false">IF(AND(OR(AB51=FALSE(),AC51=FALSE()),OR(COUNTBLANK(A51:D51)&lt;&gt;COLUMNS(A51:D51),COUNTBLANK(F51:Z51)&lt;&gt;COLUMNS(F51:Z51))),"KO","")</f>
        <v/>
      </c>
      <c r="AB51" s="23" t="n">
        <f aca="false">IF(OR(ISBLANK(A51),ISBLANK(B51),ISBLANK(C51),ISBLANK(D51),ISBLANK(F51),ISBLANK(H51),ISBLANK(I51),ISBLANK(J51),ISBLANK(K51),ISBLANK(L51),ISBLANK(M51),ISBLANK(N51),ISBLANK(O51),ISBLANK(Q51),ISBLANK(S51),ISBLANK(T51),ISBLANK(U51),ISBLANK(V51),ISBLANK(W51),ISBLANK(X51),ISBLANK(Y51),ISBLANK(Z51)),FALSE(),TRUE())</f>
        <v>0</v>
      </c>
      <c r="AC51" s="23" t="n">
        <f aca="false">IF((O51="Voucher"=NOT(ISBLANK(P51))),TRUE(),FALSE())</f>
        <v>1</v>
      </c>
      <c r="AD51" s="64" t="str">
        <f aca="false">IF(AND(AA51="KO",OR(COUNTBLANK(A51:D51)&lt;&gt;COLUMNS(A51:D51),COUNTBLANK(F51:Z51)&lt;&gt;COLUMNS(F51:Z51))),"ATTENZIONE!!! NON TUTTI I CAMPI OBBLIGATORI SONO STATI COMPILATI","")</f>
        <v/>
      </c>
      <c r="AE51" s="64" t="str">
        <f aca="false">IF(Z51="KO","ATTENZIONE!!! NON TUTTI I CAMPI OBBLIGATORI SONO STATI COMPILATI","")</f>
        <v/>
      </c>
      <c r="AO51" s="67" t="s">
        <v>3736</v>
      </c>
      <c r="AP51" s="68" t="s">
        <v>367</v>
      </c>
    </row>
    <row r="52" customFormat="false" ht="14.35" hidden="false" customHeight="false" outlineLevel="0" collapsed="false">
      <c r="A52" s="55"/>
      <c r="B52" s="56"/>
      <c r="C52" s="57"/>
      <c r="D52" s="58"/>
      <c r="E52" s="59" t="e">
        <f aca="false">VLOOKUP(D52,Label!$C$2:$D$1509,2,FALSE())</f>
        <v>#N/A</v>
      </c>
      <c r="F52" s="60"/>
      <c r="G52" s="60"/>
      <c r="H52" s="61"/>
      <c r="I52" s="61"/>
      <c r="J52" s="61"/>
      <c r="K52" s="61"/>
      <c r="L52" s="61"/>
      <c r="M52" s="61"/>
      <c r="N52" s="61"/>
      <c r="O52" s="61"/>
      <c r="P52" s="62"/>
      <c r="Q52" s="61"/>
      <c r="R52" s="61"/>
      <c r="S52" s="63"/>
      <c r="T52" s="63"/>
      <c r="U52" s="63"/>
      <c r="V52" s="63"/>
      <c r="W52" s="63"/>
      <c r="X52" s="63"/>
      <c r="Y52" s="63"/>
      <c r="Z52" s="63"/>
      <c r="AA52" s="23" t="str">
        <f aca="false">IF(AND(OR(AB52=FALSE(),AC52=FALSE()),OR(COUNTBLANK(A52:D52)&lt;&gt;COLUMNS(A52:D52),COUNTBLANK(F52:Z52)&lt;&gt;COLUMNS(F52:Z52))),"KO","")</f>
        <v/>
      </c>
      <c r="AB52" s="23" t="n">
        <f aca="false">IF(OR(ISBLANK(A52),ISBLANK(B52),ISBLANK(C52),ISBLANK(D52),ISBLANK(F52),ISBLANK(H52),ISBLANK(I52),ISBLANK(J52),ISBLANK(K52),ISBLANK(L52),ISBLANK(M52),ISBLANK(N52),ISBLANK(O52),ISBLANK(Q52),ISBLANK(S52),ISBLANK(T52),ISBLANK(U52),ISBLANK(V52),ISBLANK(W52),ISBLANK(X52),ISBLANK(Y52),ISBLANK(Z52)),FALSE(),TRUE())</f>
        <v>0</v>
      </c>
      <c r="AC52" s="23" t="n">
        <f aca="false">IF((O52="Voucher"=NOT(ISBLANK(P52))),TRUE(),FALSE())</f>
        <v>1</v>
      </c>
      <c r="AD52" s="64" t="str">
        <f aca="false">IF(AND(AA52="KO",OR(COUNTBLANK(A52:D52)&lt;&gt;COLUMNS(A52:D52),COUNTBLANK(F52:Z52)&lt;&gt;COLUMNS(F52:Z52))),"ATTENZIONE!!! NON TUTTI I CAMPI OBBLIGATORI SONO STATI COMPILATI","")</f>
        <v/>
      </c>
      <c r="AE52" s="64" t="str">
        <f aca="false">IF(Z52="KO","ATTENZIONE!!! NON TUTTI I CAMPI OBBLIGATORI SONO STATI COMPILATI","")</f>
        <v/>
      </c>
      <c r="AO52" s="67" t="s">
        <v>3737</v>
      </c>
      <c r="AP52" s="68" t="s">
        <v>372</v>
      </c>
    </row>
    <row r="53" customFormat="false" ht="14.35" hidden="false" customHeight="false" outlineLevel="0" collapsed="false">
      <c r="A53" s="55"/>
      <c r="B53" s="56"/>
      <c r="C53" s="57"/>
      <c r="D53" s="58"/>
      <c r="E53" s="59" t="e">
        <f aca="false">VLOOKUP(D53,Label!$C$2:$D$1509,2,FALSE())</f>
        <v>#N/A</v>
      </c>
      <c r="F53" s="60"/>
      <c r="G53" s="60"/>
      <c r="H53" s="61"/>
      <c r="I53" s="61"/>
      <c r="J53" s="61"/>
      <c r="K53" s="61"/>
      <c r="L53" s="61"/>
      <c r="M53" s="61"/>
      <c r="N53" s="61"/>
      <c r="O53" s="61"/>
      <c r="P53" s="62"/>
      <c r="Q53" s="61"/>
      <c r="R53" s="61"/>
      <c r="S53" s="63"/>
      <c r="T53" s="63"/>
      <c r="U53" s="63"/>
      <c r="V53" s="63"/>
      <c r="W53" s="63"/>
      <c r="X53" s="63"/>
      <c r="Y53" s="63"/>
      <c r="Z53" s="63"/>
      <c r="AA53" s="23" t="str">
        <f aca="false">IF(AND(OR(AB53=FALSE(),AC53=FALSE()),OR(COUNTBLANK(A53:D53)&lt;&gt;COLUMNS(A53:D53),COUNTBLANK(F53:Z53)&lt;&gt;COLUMNS(F53:Z53))),"KO","")</f>
        <v/>
      </c>
      <c r="AB53" s="23" t="n">
        <f aca="false">IF(OR(ISBLANK(A53),ISBLANK(B53),ISBLANK(C53),ISBLANK(D53),ISBLANK(F53),ISBLANK(H53),ISBLANK(I53),ISBLANK(J53),ISBLANK(K53),ISBLANK(L53),ISBLANK(M53),ISBLANK(N53),ISBLANK(O53),ISBLANK(Q53),ISBLANK(S53),ISBLANK(T53),ISBLANK(U53),ISBLANK(V53),ISBLANK(W53),ISBLANK(X53),ISBLANK(Y53),ISBLANK(Z53)),FALSE(),TRUE())</f>
        <v>0</v>
      </c>
      <c r="AC53" s="23" t="n">
        <f aca="false">IF((O53="Voucher"=NOT(ISBLANK(P53))),TRUE(),FALSE())</f>
        <v>1</v>
      </c>
      <c r="AD53" s="64" t="str">
        <f aca="false">IF(AND(AA53="KO",OR(COUNTBLANK(A53:D53)&lt;&gt;COLUMNS(A53:D53),COUNTBLANK(F53:Z53)&lt;&gt;COLUMNS(F53:Z53))),"ATTENZIONE!!! NON TUTTI I CAMPI OBBLIGATORI SONO STATI COMPILATI","")</f>
        <v/>
      </c>
      <c r="AE53" s="64" t="str">
        <f aca="false">IF(Z53="KO","ATTENZIONE!!! NON TUTTI I CAMPI OBBLIGATORI SONO STATI COMPILATI","")</f>
        <v/>
      </c>
      <c r="AO53" s="67" t="s">
        <v>3738</v>
      </c>
      <c r="AP53" s="68" t="s">
        <v>377</v>
      </c>
    </row>
    <row r="54" customFormat="false" ht="14.35" hidden="false" customHeight="false" outlineLevel="0" collapsed="false">
      <c r="A54" s="55"/>
      <c r="B54" s="56"/>
      <c r="C54" s="57"/>
      <c r="D54" s="58"/>
      <c r="E54" s="59" t="e">
        <f aca="false">VLOOKUP(D54,Label!$C$2:$D$1509,2,FALSE())</f>
        <v>#N/A</v>
      </c>
      <c r="F54" s="60"/>
      <c r="G54" s="60"/>
      <c r="H54" s="61"/>
      <c r="I54" s="61"/>
      <c r="J54" s="61"/>
      <c r="K54" s="61"/>
      <c r="L54" s="61"/>
      <c r="M54" s="61"/>
      <c r="N54" s="61"/>
      <c r="O54" s="61"/>
      <c r="P54" s="62"/>
      <c r="Q54" s="61"/>
      <c r="R54" s="61"/>
      <c r="S54" s="63"/>
      <c r="T54" s="63"/>
      <c r="U54" s="63"/>
      <c r="V54" s="63"/>
      <c r="W54" s="63"/>
      <c r="X54" s="63"/>
      <c r="Y54" s="63"/>
      <c r="Z54" s="63"/>
      <c r="AA54" s="23" t="str">
        <f aca="false">IF(AND(OR(AB54=FALSE(),AC54=FALSE()),OR(COUNTBLANK(A54:D54)&lt;&gt;COLUMNS(A54:D54),COUNTBLANK(F54:Z54)&lt;&gt;COLUMNS(F54:Z54))),"KO","")</f>
        <v/>
      </c>
      <c r="AB54" s="23" t="n">
        <f aca="false">IF(OR(ISBLANK(A54),ISBLANK(B54),ISBLANK(C54),ISBLANK(D54),ISBLANK(F54),ISBLANK(H54),ISBLANK(I54),ISBLANK(J54),ISBLANK(K54),ISBLANK(L54),ISBLANK(M54),ISBLANK(N54),ISBLANK(O54),ISBLANK(Q54),ISBLANK(S54),ISBLANK(T54),ISBLANK(U54),ISBLANK(V54),ISBLANK(W54),ISBLANK(X54),ISBLANK(Y54),ISBLANK(Z54)),FALSE(),TRUE())</f>
        <v>0</v>
      </c>
      <c r="AC54" s="23" t="n">
        <f aca="false">IF((O54="Voucher"=NOT(ISBLANK(P54))),TRUE(),FALSE())</f>
        <v>1</v>
      </c>
      <c r="AD54" s="64" t="str">
        <f aca="false">IF(AND(AA54="KO",OR(COUNTBLANK(A54:D54)&lt;&gt;COLUMNS(A54:D54),COUNTBLANK(F54:Z54)&lt;&gt;COLUMNS(F54:Z54))),"ATTENZIONE!!! NON TUTTI I CAMPI OBBLIGATORI SONO STATI COMPILATI","")</f>
        <v/>
      </c>
      <c r="AE54" s="64" t="str">
        <f aca="false">IF(Z54="KO","ATTENZIONE!!! NON TUTTI I CAMPI OBBLIGATORI SONO STATI COMPILATI","")</f>
        <v/>
      </c>
      <c r="AO54" s="67" t="s">
        <v>3739</v>
      </c>
      <c r="AP54" s="68" t="s">
        <v>382</v>
      </c>
    </row>
    <row r="55" customFormat="false" ht="14.35" hidden="false" customHeight="false" outlineLevel="0" collapsed="false">
      <c r="A55" s="55"/>
      <c r="B55" s="56"/>
      <c r="C55" s="57"/>
      <c r="D55" s="58"/>
      <c r="E55" s="59" t="e">
        <f aca="false">VLOOKUP(D55,Label!$C$2:$D$1509,2,FALSE())</f>
        <v>#N/A</v>
      </c>
      <c r="F55" s="60"/>
      <c r="G55" s="60"/>
      <c r="H55" s="61"/>
      <c r="I55" s="61"/>
      <c r="J55" s="61"/>
      <c r="K55" s="61"/>
      <c r="L55" s="61"/>
      <c r="M55" s="61"/>
      <c r="N55" s="61"/>
      <c r="O55" s="61"/>
      <c r="P55" s="62"/>
      <c r="Q55" s="61"/>
      <c r="R55" s="61"/>
      <c r="S55" s="63"/>
      <c r="T55" s="63"/>
      <c r="U55" s="63"/>
      <c r="V55" s="63"/>
      <c r="W55" s="63"/>
      <c r="X55" s="63"/>
      <c r="Y55" s="63"/>
      <c r="Z55" s="63"/>
      <c r="AA55" s="23" t="str">
        <f aca="false">IF(AND(OR(AB55=FALSE(),AC55=FALSE()),OR(COUNTBLANK(A55:D55)&lt;&gt;COLUMNS(A55:D55),COUNTBLANK(F55:Z55)&lt;&gt;COLUMNS(F55:Z55))),"KO","")</f>
        <v/>
      </c>
      <c r="AB55" s="23" t="n">
        <f aca="false">IF(OR(ISBLANK(A55),ISBLANK(B55),ISBLANK(C55),ISBLANK(D55),ISBLANK(F55),ISBLANK(H55),ISBLANK(I55),ISBLANK(J55),ISBLANK(K55),ISBLANK(L55),ISBLANK(M55),ISBLANK(N55),ISBLANK(O55),ISBLANK(Q55),ISBLANK(S55),ISBLANK(T55),ISBLANK(U55),ISBLANK(V55),ISBLANK(W55),ISBLANK(X55),ISBLANK(Y55),ISBLANK(Z55)),FALSE(),TRUE())</f>
        <v>0</v>
      </c>
      <c r="AC55" s="23" t="n">
        <f aca="false">IF((O55="Voucher"=NOT(ISBLANK(P55))),TRUE(),FALSE())</f>
        <v>1</v>
      </c>
      <c r="AD55" s="64" t="str">
        <f aca="false">IF(AND(AA55="KO",OR(COUNTBLANK(A55:D55)&lt;&gt;COLUMNS(A55:D55),COUNTBLANK(F55:Z55)&lt;&gt;COLUMNS(F55:Z55))),"ATTENZIONE!!! NON TUTTI I CAMPI OBBLIGATORI SONO STATI COMPILATI","")</f>
        <v/>
      </c>
      <c r="AE55" s="64" t="str">
        <f aca="false">IF(Z55="KO","ATTENZIONE!!! NON TUTTI I CAMPI OBBLIGATORI SONO STATI COMPILATI","")</f>
        <v/>
      </c>
      <c r="AO55" s="67" t="s">
        <v>3740</v>
      </c>
      <c r="AP55" s="68" t="s">
        <v>387</v>
      </c>
    </row>
    <row r="56" customFormat="false" ht="14.35" hidden="false" customHeight="false" outlineLevel="0" collapsed="false">
      <c r="A56" s="55"/>
      <c r="B56" s="56"/>
      <c r="C56" s="57"/>
      <c r="D56" s="58"/>
      <c r="E56" s="59" t="e">
        <f aca="false">VLOOKUP(D56,Label!$C$2:$D$1509,2,FALSE())</f>
        <v>#N/A</v>
      </c>
      <c r="F56" s="60"/>
      <c r="G56" s="60"/>
      <c r="H56" s="61"/>
      <c r="I56" s="61"/>
      <c r="J56" s="61"/>
      <c r="K56" s="61"/>
      <c r="L56" s="61"/>
      <c r="M56" s="61"/>
      <c r="N56" s="61"/>
      <c r="O56" s="61"/>
      <c r="P56" s="62"/>
      <c r="Q56" s="61"/>
      <c r="R56" s="61"/>
      <c r="S56" s="63"/>
      <c r="T56" s="63"/>
      <c r="U56" s="63"/>
      <c r="V56" s="63"/>
      <c r="W56" s="63"/>
      <c r="X56" s="63"/>
      <c r="Y56" s="63"/>
      <c r="Z56" s="63"/>
      <c r="AA56" s="23" t="str">
        <f aca="false">IF(AND(OR(AB56=FALSE(),AC56=FALSE()),OR(COUNTBLANK(A56:D56)&lt;&gt;COLUMNS(A56:D56),COUNTBLANK(F56:Z56)&lt;&gt;COLUMNS(F56:Z56))),"KO","")</f>
        <v/>
      </c>
      <c r="AB56" s="23" t="n">
        <f aca="false">IF(OR(ISBLANK(A56),ISBLANK(B56),ISBLANK(C56),ISBLANK(D56),ISBLANK(F56),ISBLANK(H56),ISBLANK(I56),ISBLANK(J56),ISBLANK(K56),ISBLANK(L56),ISBLANK(M56),ISBLANK(N56),ISBLANK(O56),ISBLANK(Q56),ISBLANK(S56),ISBLANK(T56),ISBLANK(U56),ISBLANK(V56),ISBLANK(W56),ISBLANK(X56),ISBLANK(Y56),ISBLANK(Z56)),FALSE(),TRUE())</f>
        <v>0</v>
      </c>
      <c r="AC56" s="23" t="n">
        <f aca="false">IF((O56="Voucher"=NOT(ISBLANK(P56))),TRUE(),FALSE())</f>
        <v>1</v>
      </c>
      <c r="AD56" s="64" t="str">
        <f aca="false">IF(AND(AA56="KO",OR(COUNTBLANK(A56:D56)&lt;&gt;COLUMNS(A56:D56),COUNTBLANK(F56:Z56)&lt;&gt;COLUMNS(F56:Z56))),"ATTENZIONE!!! NON TUTTI I CAMPI OBBLIGATORI SONO STATI COMPILATI","")</f>
        <v/>
      </c>
      <c r="AE56" s="64" t="str">
        <f aca="false">IF(Z56="KO","ATTENZIONE!!! NON TUTTI I CAMPI OBBLIGATORI SONO STATI COMPILATI","")</f>
        <v/>
      </c>
      <c r="AO56" s="67" t="s">
        <v>3741</v>
      </c>
      <c r="AP56" s="68" t="s">
        <v>392</v>
      </c>
    </row>
    <row r="57" customFormat="false" ht="14.35" hidden="false" customHeight="false" outlineLevel="0" collapsed="false">
      <c r="A57" s="55"/>
      <c r="B57" s="56"/>
      <c r="C57" s="57"/>
      <c r="D57" s="58"/>
      <c r="E57" s="59" t="e">
        <f aca="false">VLOOKUP(D57,Label!$C$2:$D$1509,2,FALSE())</f>
        <v>#N/A</v>
      </c>
      <c r="F57" s="60"/>
      <c r="G57" s="60"/>
      <c r="H57" s="61"/>
      <c r="I57" s="61"/>
      <c r="J57" s="61"/>
      <c r="K57" s="61"/>
      <c r="L57" s="61"/>
      <c r="M57" s="61"/>
      <c r="N57" s="61"/>
      <c r="O57" s="61"/>
      <c r="P57" s="62"/>
      <c r="Q57" s="61"/>
      <c r="R57" s="61"/>
      <c r="S57" s="63"/>
      <c r="T57" s="63"/>
      <c r="U57" s="63"/>
      <c r="V57" s="63"/>
      <c r="W57" s="63"/>
      <c r="X57" s="63"/>
      <c r="Y57" s="63"/>
      <c r="Z57" s="63"/>
      <c r="AA57" s="23" t="str">
        <f aca="false">IF(AND(OR(AB57=FALSE(),AC57=FALSE()),OR(COUNTBLANK(A57:D57)&lt;&gt;COLUMNS(A57:D57),COUNTBLANK(F57:Z57)&lt;&gt;COLUMNS(F57:Z57))),"KO","")</f>
        <v/>
      </c>
      <c r="AB57" s="23" t="n">
        <f aca="false">IF(OR(ISBLANK(A57),ISBLANK(B57),ISBLANK(C57),ISBLANK(D57),ISBLANK(F57),ISBLANK(H57),ISBLANK(I57),ISBLANK(J57),ISBLANK(K57),ISBLANK(L57),ISBLANK(M57),ISBLANK(N57),ISBLANK(O57),ISBLANK(Q57),ISBLANK(S57),ISBLANK(T57),ISBLANK(U57),ISBLANK(V57),ISBLANK(W57),ISBLANK(X57),ISBLANK(Y57),ISBLANK(Z57)),FALSE(),TRUE())</f>
        <v>0</v>
      </c>
      <c r="AC57" s="23" t="n">
        <f aca="false">IF((O57="Voucher"=NOT(ISBLANK(P57))),TRUE(),FALSE())</f>
        <v>1</v>
      </c>
      <c r="AD57" s="64" t="str">
        <f aca="false">IF(AND(AA57="KO",OR(COUNTBLANK(A57:D57)&lt;&gt;COLUMNS(A57:D57),COUNTBLANK(F57:Z57)&lt;&gt;COLUMNS(F57:Z57))),"ATTENZIONE!!! NON TUTTI I CAMPI OBBLIGATORI SONO STATI COMPILATI","")</f>
        <v/>
      </c>
      <c r="AE57" s="64" t="str">
        <f aca="false">IF(Z57="KO","ATTENZIONE!!! NON TUTTI I CAMPI OBBLIGATORI SONO STATI COMPILATI","")</f>
        <v/>
      </c>
      <c r="AO57" s="67" t="s">
        <v>529</v>
      </c>
      <c r="AP57" s="68" t="s">
        <v>397</v>
      </c>
    </row>
    <row r="58" customFormat="false" ht="14.35" hidden="false" customHeight="false" outlineLevel="0" collapsed="false">
      <c r="A58" s="55"/>
      <c r="B58" s="56"/>
      <c r="C58" s="57"/>
      <c r="D58" s="58"/>
      <c r="E58" s="59" t="e">
        <f aca="false">VLOOKUP(D58,Label!$C$2:$D$1509,2,FALSE())</f>
        <v>#N/A</v>
      </c>
      <c r="F58" s="60"/>
      <c r="G58" s="60"/>
      <c r="H58" s="61"/>
      <c r="I58" s="61"/>
      <c r="J58" s="61"/>
      <c r="K58" s="61"/>
      <c r="L58" s="61"/>
      <c r="M58" s="61"/>
      <c r="N58" s="61"/>
      <c r="O58" s="61"/>
      <c r="P58" s="62"/>
      <c r="Q58" s="61"/>
      <c r="R58" s="61"/>
      <c r="S58" s="63"/>
      <c r="T58" s="63"/>
      <c r="U58" s="63"/>
      <c r="V58" s="63"/>
      <c r="W58" s="63"/>
      <c r="X58" s="63"/>
      <c r="Y58" s="63"/>
      <c r="Z58" s="63"/>
      <c r="AA58" s="23" t="str">
        <f aca="false">IF(AND(OR(AB58=FALSE(),AC58=FALSE()),OR(COUNTBLANK(A58:D58)&lt;&gt;COLUMNS(A58:D58),COUNTBLANK(F58:Z58)&lt;&gt;COLUMNS(F58:Z58))),"KO","")</f>
        <v/>
      </c>
      <c r="AB58" s="23" t="n">
        <f aca="false">IF(OR(ISBLANK(A58),ISBLANK(B58),ISBLANK(C58),ISBLANK(D58),ISBLANK(F58),ISBLANK(H58),ISBLANK(I58),ISBLANK(J58),ISBLANK(K58),ISBLANK(L58),ISBLANK(M58),ISBLANK(N58),ISBLANK(O58),ISBLANK(Q58),ISBLANK(S58),ISBLANK(T58),ISBLANK(U58),ISBLANK(V58),ISBLANK(W58),ISBLANK(X58),ISBLANK(Y58),ISBLANK(Z58)),FALSE(),TRUE())</f>
        <v>0</v>
      </c>
      <c r="AC58" s="23" t="n">
        <f aca="false">IF((O58="Voucher"=NOT(ISBLANK(P58))),TRUE(),FALSE())</f>
        <v>1</v>
      </c>
      <c r="AD58" s="64" t="str">
        <f aca="false">IF(AND(AA58="KO",OR(COUNTBLANK(A58:D58)&lt;&gt;COLUMNS(A58:D58),COUNTBLANK(F58:Z58)&lt;&gt;COLUMNS(F58:Z58))),"ATTENZIONE!!! NON TUTTI I CAMPI OBBLIGATORI SONO STATI COMPILATI","")</f>
        <v/>
      </c>
      <c r="AE58" s="64" t="str">
        <f aca="false">IF(Z58="KO","ATTENZIONE!!! NON TUTTI I CAMPI OBBLIGATORI SONO STATI COMPILATI","")</f>
        <v/>
      </c>
      <c r="AO58" s="67" t="s">
        <v>3742</v>
      </c>
      <c r="AP58" s="68" t="s">
        <v>402</v>
      </c>
    </row>
    <row r="59" customFormat="false" ht="14.35" hidden="false" customHeight="false" outlineLevel="0" collapsed="false">
      <c r="A59" s="55"/>
      <c r="B59" s="56"/>
      <c r="C59" s="57"/>
      <c r="D59" s="58"/>
      <c r="E59" s="59" t="e">
        <f aca="false">VLOOKUP(D59,Label!$C$2:$D$1509,2,FALSE())</f>
        <v>#N/A</v>
      </c>
      <c r="F59" s="60"/>
      <c r="G59" s="60"/>
      <c r="H59" s="61"/>
      <c r="I59" s="61"/>
      <c r="J59" s="61"/>
      <c r="K59" s="61"/>
      <c r="L59" s="61"/>
      <c r="M59" s="61"/>
      <c r="N59" s="61"/>
      <c r="O59" s="61"/>
      <c r="P59" s="62"/>
      <c r="Q59" s="61"/>
      <c r="R59" s="61"/>
      <c r="S59" s="63"/>
      <c r="T59" s="63"/>
      <c r="U59" s="63"/>
      <c r="V59" s="63"/>
      <c r="W59" s="63"/>
      <c r="X59" s="63"/>
      <c r="Y59" s="63"/>
      <c r="Z59" s="63"/>
      <c r="AA59" s="23" t="str">
        <f aca="false">IF(AND(OR(AB59=FALSE(),AC59=FALSE()),OR(COUNTBLANK(A59:D59)&lt;&gt;COLUMNS(A59:D59),COUNTBLANK(F59:Z59)&lt;&gt;COLUMNS(F59:Z59))),"KO","")</f>
        <v/>
      </c>
      <c r="AB59" s="23" t="n">
        <f aca="false">IF(OR(ISBLANK(A59),ISBLANK(B59),ISBLANK(C59),ISBLANK(D59),ISBLANK(F59),ISBLANK(H59),ISBLANK(I59),ISBLANK(J59),ISBLANK(K59),ISBLANK(L59),ISBLANK(M59),ISBLANK(N59),ISBLANK(O59),ISBLANK(Q59),ISBLANK(S59),ISBLANK(T59),ISBLANK(U59),ISBLANK(V59),ISBLANK(W59),ISBLANK(X59),ISBLANK(Y59),ISBLANK(Z59)),FALSE(),TRUE())</f>
        <v>0</v>
      </c>
      <c r="AC59" s="23" t="n">
        <f aca="false">IF((O59="Voucher"=NOT(ISBLANK(P59))),TRUE(),FALSE())</f>
        <v>1</v>
      </c>
      <c r="AD59" s="64" t="str">
        <f aca="false">IF(AND(AA59="KO",OR(COUNTBLANK(A59:D59)&lt;&gt;COLUMNS(A59:D59),COUNTBLANK(F59:Z59)&lt;&gt;COLUMNS(F59:Z59))),"ATTENZIONE!!! NON TUTTI I CAMPI OBBLIGATORI SONO STATI COMPILATI","")</f>
        <v/>
      </c>
      <c r="AE59" s="64" t="str">
        <f aca="false">IF(Z59="KO","ATTENZIONE!!! NON TUTTI I CAMPI OBBLIGATORI SONO STATI COMPILATI","")</f>
        <v/>
      </c>
      <c r="AO59" s="67" t="s">
        <v>3743</v>
      </c>
      <c r="AP59" s="68" t="s">
        <v>3744</v>
      </c>
    </row>
    <row r="60" customFormat="false" ht="14.35" hidden="false" customHeight="false" outlineLevel="0" collapsed="false">
      <c r="A60" s="55"/>
      <c r="B60" s="56"/>
      <c r="C60" s="57"/>
      <c r="D60" s="58"/>
      <c r="E60" s="59" t="e">
        <f aca="false">VLOOKUP(D60,Label!$C$2:$D$1509,2,FALSE())</f>
        <v>#N/A</v>
      </c>
      <c r="F60" s="60"/>
      <c r="G60" s="60"/>
      <c r="H60" s="61"/>
      <c r="I60" s="61"/>
      <c r="J60" s="61"/>
      <c r="K60" s="61"/>
      <c r="L60" s="61"/>
      <c r="M60" s="61"/>
      <c r="N60" s="61"/>
      <c r="O60" s="61"/>
      <c r="P60" s="62"/>
      <c r="Q60" s="61"/>
      <c r="R60" s="61"/>
      <c r="S60" s="63"/>
      <c r="T60" s="63"/>
      <c r="U60" s="63"/>
      <c r="V60" s="63"/>
      <c r="W60" s="63"/>
      <c r="X60" s="63"/>
      <c r="Y60" s="63"/>
      <c r="Z60" s="63"/>
      <c r="AA60" s="23" t="str">
        <f aca="false">IF(AND(OR(AB60=FALSE(),AC60=FALSE()),OR(COUNTBLANK(A60:D60)&lt;&gt;COLUMNS(A60:D60),COUNTBLANK(F60:Z60)&lt;&gt;COLUMNS(F60:Z60))),"KO","")</f>
        <v/>
      </c>
      <c r="AB60" s="23" t="n">
        <f aca="false">IF(OR(ISBLANK(A60),ISBLANK(B60),ISBLANK(C60),ISBLANK(D60),ISBLANK(F60),ISBLANK(H60),ISBLANK(I60),ISBLANK(J60),ISBLANK(K60),ISBLANK(L60),ISBLANK(M60),ISBLANK(N60),ISBLANK(O60),ISBLANK(Q60),ISBLANK(S60),ISBLANK(T60),ISBLANK(U60),ISBLANK(V60),ISBLANK(W60),ISBLANK(X60),ISBLANK(Y60),ISBLANK(Z60)),FALSE(),TRUE())</f>
        <v>0</v>
      </c>
      <c r="AC60" s="23" t="n">
        <f aca="false">IF((O60="Voucher"=NOT(ISBLANK(P60))),TRUE(),FALSE())</f>
        <v>1</v>
      </c>
      <c r="AD60" s="64" t="str">
        <f aca="false">IF(AND(AA60="KO",OR(COUNTBLANK(A60:D60)&lt;&gt;COLUMNS(A60:D60),COUNTBLANK(F60:Z60)&lt;&gt;COLUMNS(F60:Z60))),"ATTENZIONE!!! NON TUTTI I CAMPI OBBLIGATORI SONO STATI COMPILATI","")</f>
        <v/>
      </c>
      <c r="AE60" s="64" t="str">
        <f aca="false">IF(Z60="KO","ATTENZIONE!!! NON TUTTI I CAMPI OBBLIGATORI SONO STATI COMPILATI","")</f>
        <v/>
      </c>
      <c r="AO60" s="67" t="s">
        <v>3745</v>
      </c>
      <c r="AP60" s="68" t="s">
        <v>412</v>
      </c>
    </row>
    <row r="61" customFormat="false" ht="14.35" hidden="false" customHeight="false" outlineLevel="0" collapsed="false">
      <c r="A61" s="55"/>
      <c r="B61" s="56"/>
      <c r="C61" s="57"/>
      <c r="D61" s="58"/>
      <c r="E61" s="59" t="e">
        <f aca="false">VLOOKUP(D61,Label!$C$2:$D$1509,2,FALSE())</f>
        <v>#N/A</v>
      </c>
      <c r="F61" s="60"/>
      <c r="G61" s="60"/>
      <c r="H61" s="61"/>
      <c r="I61" s="61"/>
      <c r="J61" s="61"/>
      <c r="K61" s="61"/>
      <c r="L61" s="61"/>
      <c r="M61" s="61"/>
      <c r="N61" s="61"/>
      <c r="O61" s="61"/>
      <c r="P61" s="62"/>
      <c r="Q61" s="61"/>
      <c r="R61" s="61"/>
      <c r="S61" s="63"/>
      <c r="T61" s="63"/>
      <c r="U61" s="63"/>
      <c r="V61" s="63"/>
      <c r="W61" s="63"/>
      <c r="X61" s="63"/>
      <c r="Y61" s="63"/>
      <c r="Z61" s="63"/>
      <c r="AA61" s="23" t="str">
        <f aca="false">IF(AND(OR(AB61=FALSE(),AC61=FALSE()),OR(COUNTBLANK(A61:D61)&lt;&gt;COLUMNS(A61:D61),COUNTBLANK(F61:Z61)&lt;&gt;COLUMNS(F61:Z61))),"KO","")</f>
        <v/>
      </c>
      <c r="AB61" s="23" t="n">
        <f aca="false">IF(OR(ISBLANK(A61),ISBLANK(B61),ISBLANK(C61),ISBLANK(D61),ISBLANK(F61),ISBLANK(H61),ISBLANK(I61),ISBLANK(J61),ISBLANK(K61),ISBLANK(L61),ISBLANK(M61),ISBLANK(N61),ISBLANK(O61),ISBLANK(Q61),ISBLANK(S61),ISBLANK(T61),ISBLANK(U61),ISBLANK(V61),ISBLANK(W61),ISBLANK(X61),ISBLANK(Y61),ISBLANK(Z61)),FALSE(),TRUE())</f>
        <v>0</v>
      </c>
      <c r="AC61" s="23" t="n">
        <f aca="false">IF((O61="Voucher"=NOT(ISBLANK(P61))),TRUE(),FALSE())</f>
        <v>1</v>
      </c>
      <c r="AD61" s="64" t="str">
        <f aca="false">IF(AND(AA61="KO",OR(COUNTBLANK(A61:D61)&lt;&gt;COLUMNS(A61:D61),COUNTBLANK(F61:Z61)&lt;&gt;COLUMNS(F61:Z61))),"ATTENZIONE!!! NON TUTTI I CAMPI OBBLIGATORI SONO STATI COMPILATI","")</f>
        <v/>
      </c>
      <c r="AE61" s="64" t="str">
        <f aca="false">IF(Z61="KO","ATTENZIONE!!! NON TUTTI I CAMPI OBBLIGATORI SONO STATI COMPILATI","")</f>
        <v/>
      </c>
      <c r="AO61" s="67" t="s">
        <v>3746</v>
      </c>
      <c r="AP61" s="68" t="s">
        <v>417</v>
      </c>
    </row>
    <row r="62" customFormat="false" ht="14.35" hidden="false" customHeight="false" outlineLevel="0" collapsed="false">
      <c r="A62" s="55"/>
      <c r="B62" s="56"/>
      <c r="C62" s="57"/>
      <c r="D62" s="58"/>
      <c r="E62" s="59" t="e">
        <f aca="false">VLOOKUP(D62,Label!$C$2:$D$1509,2,FALSE())</f>
        <v>#N/A</v>
      </c>
      <c r="F62" s="60"/>
      <c r="G62" s="60"/>
      <c r="H62" s="61"/>
      <c r="I62" s="61"/>
      <c r="J62" s="61"/>
      <c r="K62" s="61"/>
      <c r="L62" s="61"/>
      <c r="M62" s="61"/>
      <c r="N62" s="61"/>
      <c r="O62" s="61"/>
      <c r="P62" s="62"/>
      <c r="Q62" s="61"/>
      <c r="R62" s="61"/>
      <c r="S62" s="63"/>
      <c r="T62" s="63"/>
      <c r="U62" s="63"/>
      <c r="V62" s="63"/>
      <c r="W62" s="63"/>
      <c r="X62" s="63"/>
      <c r="Y62" s="63"/>
      <c r="Z62" s="63"/>
      <c r="AA62" s="23" t="str">
        <f aca="false">IF(AND(OR(AB62=FALSE(),AC62=FALSE()),OR(COUNTBLANK(A62:D62)&lt;&gt;COLUMNS(A62:D62),COUNTBLANK(F62:Z62)&lt;&gt;COLUMNS(F62:Z62))),"KO","")</f>
        <v/>
      </c>
      <c r="AB62" s="23" t="n">
        <f aca="false">IF(OR(ISBLANK(A62),ISBLANK(B62),ISBLANK(C62),ISBLANK(D62),ISBLANK(F62),ISBLANK(H62),ISBLANK(I62),ISBLANK(J62),ISBLANK(K62),ISBLANK(L62),ISBLANK(M62),ISBLANK(N62),ISBLANK(O62),ISBLANK(Q62),ISBLANK(S62),ISBLANK(T62),ISBLANK(U62),ISBLANK(V62),ISBLANK(W62),ISBLANK(X62),ISBLANK(Y62),ISBLANK(Z62)),FALSE(),TRUE())</f>
        <v>0</v>
      </c>
      <c r="AC62" s="23" t="n">
        <f aca="false">IF((O62="Voucher"=NOT(ISBLANK(P62))),TRUE(),FALSE())</f>
        <v>1</v>
      </c>
      <c r="AD62" s="64" t="str">
        <f aca="false">IF(AND(AA62="KO",OR(COUNTBLANK(A62:D62)&lt;&gt;COLUMNS(A62:D62),COUNTBLANK(F62:Z62)&lt;&gt;COLUMNS(F62:Z62))),"ATTENZIONE!!! NON TUTTI I CAMPI OBBLIGATORI SONO STATI COMPILATI","")</f>
        <v/>
      </c>
      <c r="AE62" s="64" t="str">
        <f aca="false">IF(Z62="KO","ATTENZIONE!!! NON TUTTI I CAMPI OBBLIGATORI SONO STATI COMPILATI","")</f>
        <v/>
      </c>
      <c r="AO62" s="67" t="s">
        <v>3747</v>
      </c>
      <c r="AP62" s="68" t="s">
        <v>422</v>
      </c>
    </row>
    <row r="63" customFormat="false" ht="14.35" hidden="false" customHeight="false" outlineLevel="0" collapsed="false">
      <c r="A63" s="55"/>
      <c r="B63" s="56"/>
      <c r="C63" s="57"/>
      <c r="D63" s="58"/>
      <c r="E63" s="59" t="e">
        <f aca="false">VLOOKUP(D63,Label!$C$2:$D$1509,2,FALSE())</f>
        <v>#N/A</v>
      </c>
      <c r="F63" s="60"/>
      <c r="G63" s="60"/>
      <c r="H63" s="61"/>
      <c r="I63" s="61"/>
      <c r="J63" s="61"/>
      <c r="K63" s="61"/>
      <c r="L63" s="61"/>
      <c r="M63" s="61"/>
      <c r="N63" s="61"/>
      <c r="O63" s="61"/>
      <c r="P63" s="62"/>
      <c r="Q63" s="61"/>
      <c r="R63" s="61"/>
      <c r="S63" s="63"/>
      <c r="T63" s="63"/>
      <c r="U63" s="63"/>
      <c r="V63" s="63"/>
      <c r="W63" s="63"/>
      <c r="X63" s="63"/>
      <c r="Y63" s="63"/>
      <c r="Z63" s="63"/>
      <c r="AA63" s="23" t="str">
        <f aca="false">IF(AND(OR(AB63=FALSE(),AC63=FALSE()),OR(COUNTBLANK(A63:D63)&lt;&gt;COLUMNS(A63:D63),COUNTBLANK(F63:Z63)&lt;&gt;COLUMNS(F63:Z63))),"KO","")</f>
        <v/>
      </c>
      <c r="AB63" s="23" t="n">
        <f aca="false">IF(OR(ISBLANK(A63),ISBLANK(B63),ISBLANK(C63),ISBLANK(D63),ISBLANK(F63),ISBLANK(H63),ISBLANK(I63),ISBLANK(J63),ISBLANK(K63),ISBLANK(L63),ISBLANK(M63),ISBLANK(N63),ISBLANK(O63),ISBLANK(Q63),ISBLANK(S63),ISBLANK(T63),ISBLANK(U63),ISBLANK(V63),ISBLANK(W63),ISBLANK(X63),ISBLANK(Y63),ISBLANK(Z63)),FALSE(),TRUE())</f>
        <v>0</v>
      </c>
      <c r="AC63" s="23" t="n">
        <f aca="false">IF((O63="Voucher"=NOT(ISBLANK(P63))),TRUE(),FALSE())</f>
        <v>1</v>
      </c>
      <c r="AD63" s="64" t="str">
        <f aca="false">IF(AND(AA63="KO",OR(COUNTBLANK(A63:D63)&lt;&gt;COLUMNS(A63:D63),COUNTBLANK(F63:Z63)&lt;&gt;COLUMNS(F63:Z63))),"ATTENZIONE!!! NON TUTTI I CAMPI OBBLIGATORI SONO STATI COMPILATI","")</f>
        <v/>
      </c>
      <c r="AE63" s="64" t="str">
        <f aca="false">IF(Z63="KO","ATTENZIONE!!! NON TUTTI I CAMPI OBBLIGATORI SONO STATI COMPILATI","")</f>
        <v/>
      </c>
      <c r="AO63" s="67" t="s">
        <v>3748</v>
      </c>
      <c r="AP63" s="68" t="s">
        <v>427</v>
      </c>
    </row>
    <row r="64" customFormat="false" ht="14.35" hidden="false" customHeight="false" outlineLevel="0" collapsed="false">
      <c r="A64" s="55"/>
      <c r="B64" s="56"/>
      <c r="C64" s="57"/>
      <c r="D64" s="58"/>
      <c r="E64" s="59" t="e">
        <f aca="false">VLOOKUP(D64,Label!$C$2:$D$1509,2,FALSE())</f>
        <v>#N/A</v>
      </c>
      <c r="F64" s="60"/>
      <c r="G64" s="60"/>
      <c r="H64" s="61"/>
      <c r="I64" s="61"/>
      <c r="J64" s="61"/>
      <c r="K64" s="61"/>
      <c r="L64" s="61"/>
      <c r="M64" s="61"/>
      <c r="N64" s="61"/>
      <c r="O64" s="61"/>
      <c r="P64" s="62"/>
      <c r="Q64" s="61"/>
      <c r="R64" s="61"/>
      <c r="S64" s="63"/>
      <c r="T64" s="63"/>
      <c r="U64" s="63"/>
      <c r="V64" s="63"/>
      <c r="W64" s="63"/>
      <c r="X64" s="63"/>
      <c r="Y64" s="63"/>
      <c r="Z64" s="63"/>
      <c r="AA64" s="23" t="str">
        <f aca="false">IF(AND(OR(AB64=FALSE(),AC64=FALSE()),OR(COUNTBLANK(A64:D64)&lt;&gt;COLUMNS(A64:D64),COUNTBLANK(F64:Z64)&lt;&gt;COLUMNS(F64:Z64))),"KO","")</f>
        <v/>
      </c>
      <c r="AB64" s="23" t="n">
        <f aca="false">IF(OR(ISBLANK(A64),ISBLANK(B64),ISBLANK(C64),ISBLANK(D64),ISBLANK(F64),ISBLANK(H64),ISBLANK(I64),ISBLANK(J64),ISBLANK(K64),ISBLANK(L64),ISBLANK(M64),ISBLANK(N64),ISBLANK(O64),ISBLANK(Q64),ISBLANK(S64),ISBLANK(T64),ISBLANK(U64),ISBLANK(V64),ISBLANK(W64),ISBLANK(X64),ISBLANK(Y64),ISBLANK(Z64)),FALSE(),TRUE())</f>
        <v>0</v>
      </c>
      <c r="AC64" s="23" t="n">
        <f aca="false">IF((O64="Voucher"=NOT(ISBLANK(P64))),TRUE(),FALSE())</f>
        <v>1</v>
      </c>
      <c r="AD64" s="64" t="str">
        <f aca="false">IF(AND(AA64="KO",OR(COUNTBLANK(A64:D64)&lt;&gt;COLUMNS(A64:D64),COUNTBLANK(F64:Z64)&lt;&gt;COLUMNS(F64:Z64))),"ATTENZIONE!!! NON TUTTI I CAMPI OBBLIGATORI SONO STATI COMPILATI","")</f>
        <v/>
      </c>
      <c r="AE64" s="64" t="str">
        <f aca="false">IF(Z64="KO","ATTENZIONE!!! NON TUTTI I CAMPI OBBLIGATORI SONO STATI COMPILATI","")</f>
        <v/>
      </c>
      <c r="AO64" s="67" t="s">
        <v>3749</v>
      </c>
      <c r="AP64" s="68" t="s">
        <v>432</v>
      </c>
    </row>
    <row r="65" customFormat="false" ht="14.35" hidden="false" customHeight="false" outlineLevel="0" collapsed="false">
      <c r="A65" s="55"/>
      <c r="B65" s="56"/>
      <c r="C65" s="57"/>
      <c r="D65" s="58"/>
      <c r="E65" s="59" t="e">
        <f aca="false">VLOOKUP(D65,Label!$C$2:$D$1509,2,FALSE())</f>
        <v>#N/A</v>
      </c>
      <c r="F65" s="60"/>
      <c r="G65" s="60"/>
      <c r="H65" s="61"/>
      <c r="I65" s="61"/>
      <c r="J65" s="61"/>
      <c r="K65" s="61"/>
      <c r="L65" s="61"/>
      <c r="M65" s="61"/>
      <c r="N65" s="61"/>
      <c r="O65" s="61"/>
      <c r="P65" s="62"/>
      <c r="Q65" s="61"/>
      <c r="R65" s="61"/>
      <c r="S65" s="63"/>
      <c r="T65" s="63"/>
      <c r="U65" s="63"/>
      <c r="V65" s="63"/>
      <c r="W65" s="63"/>
      <c r="X65" s="63"/>
      <c r="Y65" s="63"/>
      <c r="Z65" s="63"/>
      <c r="AA65" s="23" t="str">
        <f aca="false">IF(AND(OR(AB65=FALSE(),AC65=FALSE()),OR(COUNTBLANK(A65:D65)&lt;&gt;COLUMNS(A65:D65),COUNTBLANK(F65:Z65)&lt;&gt;COLUMNS(F65:Z65))),"KO","")</f>
        <v/>
      </c>
      <c r="AB65" s="23" t="n">
        <f aca="false">IF(OR(ISBLANK(A65),ISBLANK(B65),ISBLANK(C65),ISBLANK(D65),ISBLANK(F65),ISBLANK(H65),ISBLANK(I65),ISBLANK(J65),ISBLANK(K65),ISBLANK(L65),ISBLANK(M65),ISBLANK(N65),ISBLANK(O65),ISBLANK(Q65),ISBLANK(S65),ISBLANK(T65),ISBLANK(U65),ISBLANK(V65),ISBLANK(W65),ISBLANK(X65),ISBLANK(Y65),ISBLANK(Z65)),FALSE(),TRUE())</f>
        <v>0</v>
      </c>
      <c r="AC65" s="23" t="n">
        <f aca="false">IF((O65="Voucher"=NOT(ISBLANK(P65))),TRUE(),FALSE())</f>
        <v>1</v>
      </c>
      <c r="AD65" s="64" t="str">
        <f aca="false">IF(AND(AA65="KO",OR(COUNTBLANK(A65:D65)&lt;&gt;COLUMNS(A65:D65),COUNTBLANK(F65:Z65)&lt;&gt;COLUMNS(F65:Z65))),"ATTENZIONE!!! NON TUTTI I CAMPI OBBLIGATORI SONO STATI COMPILATI","")</f>
        <v/>
      </c>
      <c r="AE65" s="64" t="str">
        <f aca="false">IF(Z65="KO","ATTENZIONE!!! NON TUTTI I CAMPI OBBLIGATORI SONO STATI COMPILATI","")</f>
        <v/>
      </c>
      <c r="AO65" s="67" t="s">
        <v>3750</v>
      </c>
      <c r="AP65" s="68" t="s">
        <v>437</v>
      </c>
    </row>
    <row r="66" customFormat="false" ht="14.35" hidden="false" customHeight="false" outlineLevel="0" collapsed="false">
      <c r="A66" s="55"/>
      <c r="B66" s="56"/>
      <c r="C66" s="57"/>
      <c r="D66" s="58"/>
      <c r="E66" s="59" t="e">
        <f aca="false">VLOOKUP(D66,Label!$C$2:$D$1509,2,FALSE())</f>
        <v>#N/A</v>
      </c>
      <c r="F66" s="60"/>
      <c r="G66" s="60"/>
      <c r="H66" s="61"/>
      <c r="I66" s="61"/>
      <c r="J66" s="61"/>
      <c r="K66" s="61"/>
      <c r="L66" s="61"/>
      <c r="M66" s="61"/>
      <c r="N66" s="61"/>
      <c r="O66" s="61"/>
      <c r="P66" s="62"/>
      <c r="Q66" s="61"/>
      <c r="R66" s="61"/>
      <c r="S66" s="63"/>
      <c r="T66" s="63"/>
      <c r="U66" s="63"/>
      <c r="V66" s="63"/>
      <c r="W66" s="63"/>
      <c r="X66" s="63"/>
      <c r="Y66" s="63"/>
      <c r="Z66" s="63"/>
      <c r="AA66" s="23" t="str">
        <f aca="false">IF(AND(OR(AB66=FALSE(),AC66=FALSE()),OR(COUNTBLANK(A66:D66)&lt;&gt;COLUMNS(A66:D66),COUNTBLANK(F66:Z66)&lt;&gt;COLUMNS(F66:Z66))),"KO","")</f>
        <v/>
      </c>
      <c r="AB66" s="23" t="n">
        <f aca="false">IF(OR(ISBLANK(A66),ISBLANK(B66),ISBLANK(C66),ISBLANK(D66),ISBLANK(F66),ISBLANK(H66),ISBLANK(I66),ISBLANK(J66),ISBLANK(K66),ISBLANK(L66),ISBLANK(M66),ISBLANK(N66),ISBLANK(O66),ISBLANK(Q66),ISBLANK(S66),ISBLANK(T66),ISBLANK(U66),ISBLANK(V66),ISBLANK(W66),ISBLANK(X66),ISBLANK(Y66),ISBLANK(Z66)),FALSE(),TRUE())</f>
        <v>0</v>
      </c>
      <c r="AC66" s="23" t="n">
        <f aca="false">IF((O66="Voucher"=NOT(ISBLANK(P66))),TRUE(),FALSE())</f>
        <v>1</v>
      </c>
      <c r="AD66" s="64" t="str">
        <f aca="false">IF(AND(AA66="KO",OR(COUNTBLANK(A66:D66)&lt;&gt;COLUMNS(A66:D66),COUNTBLANK(F66:Z66)&lt;&gt;COLUMNS(F66:Z66))),"ATTENZIONE!!! NON TUTTI I CAMPI OBBLIGATORI SONO STATI COMPILATI","")</f>
        <v/>
      </c>
      <c r="AE66" s="64" t="str">
        <f aca="false">IF(Z66="KO","ATTENZIONE!!! NON TUTTI I CAMPI OBBLIGATORI SONO STATI COMPILATI","")</f>
        <v/>
      </c>
      <c r="AO66" s="67" t="s">
        <v>3751</v>
      </c>
      <c r="AP66" s="68" t="s">
        <v>442</v>
      </c>
    </row>
    <row r="67" customFormat="false" ht="14.35" hidden="false" customHeight="false" outlineLevel="0" collapsed="false">
      <c r="A67" s="55"/>
      <c r="B67" s="56"/>
      <c r="C67" s="57"/>
      <c r="D67" s="58"/>
      <c r="E67" s="59" t="e">
        <f aca="false">VLOOKUP(D67,Label!$C$2:$D$1509,2,FALSE())</f>
        <v>#N/A</v>
      </c>
      <c r="F67" s="60"/>
      <c r="G67" s="60"/>
      <c r="H67" s="61"/>
      <c r="I67" s="61"/>
      <c r="J67" s="61"/>
      <c r="K67" s="61"/>
      <c r="L67" s="61"/>
      <c r="M67" s="61"/>
      <c r="N67" s="61"/>
      <c r="O67" s="61"/>
      <c r="P67" s="62"/>
      <c r="Q67" s="61"/>
      <c r="R67" s="61"/>
      <c r="S67" s="63"/>
      <c r="T67" s="63"/>
      <c r="U67" s="63"/>
      <c r="V67" s="63"/>
      <c r="W67" s="63"/>
      <c r="X67" s="63"/>
      <c r="Y67" s="63"/>
      <c r="Z67" s="63"/>
      <c r="AA67" s="23" t="str">
        <f aca="false">IF(AND(OR(AB67=FALSE(),AC67=FALSE()),OR(COUNTBLANK(A67:D67)&lt;&gt;COLUMNS(A67:D67),COUNTBLANK(F67:Z67)&lt;&gt;COLUMNS(F67:Z67))),"KO","")</f>
        <v/>
      </c>
      <c r="AB67" s="23" t="n">
        <f aca="false">IF(OR(ISBLANK(A67),ISBLANK(B67),ISBLANK(C67),ISBLANK(D67),ISBLANK(F67),ISBLANK(H67),ISBLANK(I67),ISBLANK(J67),ISBLANK(K67),ISBLANK(L67),ISBLANK(M67),ISBLANK(N67),ISBLANK(O67),ISBLANK(Q67),ISBLANK(S67),ISBLANK(T67),ISBLANK(U67),ISBLANK(V67),ISBLANK(W67),ISBLANK(X67),ISBLANK(Y67),ISBLANK(Z67)),FALSE(),TRUE())</f>
        <v>0</v>
      </c>
      <c r="AC67" s="23" t="n">
        <f aca="false">IF((O67="Voucher"=NOT(ISBLANK(P67))),TRUE(),FALSE())</f>
        <v>1</v>
      </c>
      <c r="AD67" s="64" t="str">
        <f aca="false">IF(AND(AA67="KO",OR(COUNTBLANK(A67:D67)&lt;&gt;COLUMNS(A67:D67),COUNTBLANK(F67:Z67)&lt;&gt;COLUMNS(F67:Z67))),"ATTENZIONE!!! NON TUTTI I CAMPI OBBLIGATORI SONO STATI COMPILATI","")</f>
        <v/>
      </c>
      <c r="AE67" s="64" t="str">
        <f aca="false">IF(Z67="KO","ATTENZIONE!!! NON TUTTI I CAMPI OBBLIGATORI SONO STATI COMPILATI","")</f>
        <v/>
      </c>
      <c r="AO67" s="67" t="s">
        <v>3752</v>
      </c>
      <c r="AP67" s="68" t="s">
        <v>447</v>
      </c>
    </row>
    <row r="68" customFormat="false" ht="14.35" hidden="false" customHeight="false" outlineLevel="0" collapsed="false">
      <c r="A68" s="55"/>
      <c r="B68" s="56"/>
      <c r="C68" s="57"/>
      <c r="D68" s="58"/>
      <c r="E68" s="59" t="e">
        <f aca="false">VLOOKUP(D68,Label!$C$2:$D$1509,2,FALSE())</f>
        <v>#N/A</v>
      </c>
      <c r="F68" s="60"/>
      <c r="G68" s="60"/>
      <c r="H68" s="61"/>
      <c r="I68" s="61"/>
      <c r="J68" s="61"/>
      <c r="K68" s="61"/>
      <c r="L68" s="61"/>
      <c r="M68" s="61"/>
      <c r="N68" s="61"/>
      <c r="O68" s="61"/>
      <c r="P68" s="62"/>
      <c r="Q68" s="61"/>
      <c r="R68" s="61"/>
      <c r="S68" s="63"/>
      <c r="T68" s="63"/>
      <c r="U68" s="63"/>
      <c r="V68" s="63"/>
      <c r="W68" s="63"/>
      <c r="X68" s="63"/>
      <c r="Y68" s="63"/>
      <c r="Z68" s="63"/>
      <c r="AA68" s="23" t="str">
        <f aca="false">IF(AND(OR(AB68=FALSE(),AC68=FALSE()),OR(COUNTBLANK(A68:D68)&lt;&gt;COLUMNS(A68:D68),COUNTBLANK(F68:Z68)&lt;&gt;COLUMNS(F68:Z68))),"KO","")</f>
        <v/>
      </c>
      <c r="AB68" s="23" t="n">
        <f aca="false">IF(OR(ISBLANK(A68),ISBLANK(B68),ISBLANK(C68),ISBLANK(D68),ISBLANK(F68),ISBLANK(H68),ISBLANK(I68),ISBLANK(J68),ISBLANK(K68),ISBLANK(L68),ISBLANK(M68),ISBLANK(N68),ISBLANK(O68),ISBLANK(Q68),ISBLANK(S68),ISBLANK(T68),ISBLANK(U68),ISBLANK(V68),ISBLANK(W68),ISBLANK(X68),ISBLANK(Y68),ISBLANK(Z68)),FALSE(),TRUE())</f>
        <v>0</v>
      </c>
      <c r="AC68" s="23" t="n">
        <f aca="false">IF((O68="Voucher"=NOT(ISBLANK(P68))),TRUE(),FALSE())</f>
        <v>1</v>
      </c>
      <c r="AD68" s="64" t="str">
        <f aca="false">IF(AND(AA68="KO",OR(COUNTBLANK(A68:D68)&lt;&gt;COLUMNS(A68:D68),COUNTBLANK(F68:Z68)&lt;&gt;COLUMNS(F68:Z68))),"ATTENZIONE!!! NON TUTTI I CAMPI OBBLIGATORI SONO STATI COMPILATI","")</f>
        <v/>
      </c>
      <c r="AE68" s="64" t="str">
        <f aca="false">IF(Z68="KO","ATTENZIONE!!! NON TUTTI I CAMPI OBBLIGATORI SONO STATI COMPILATI","")</f>
        <v/>
      </c>
      <c r="AO68" s="67" t="s">
        <v>3753</v>
      </c>
      <c r="AP68" s="68" t="s">
        <v>452</v>
      </c>
    </row>
    <row r="69" customFormat="false" ht="14.35" hidden="false" customHeight="false" outlineLevel="0" collapsed="false">
      <c r="A69" s="55"/>
      <c r="B69" s="56"/>
      <c r="C69" s="57"/>
      <c r="D69" s="58"/>
      <c r="E69" s="59" t="e">
        <f aca="false">VLOOKUP(D69,Label!$C$2:$D$1509,2,FALSE())</f>
        <v>#N/A</v>
      </c>
      <c r="F69" s="60"/>
      <c r="G69" s="60"/>
      <c r="H69" s="61"/>
      <c r="I69" s="61"/>
      <c r="J69" s="61"/>
      <c r="K69" s="61"/>
      <c r="L69" s="61"/>
      <c r="M69" s="61"/>
      <c r="N69" s="61"/>
      <c r="O69" s="61"/>
      <c r="P69" s="62"/>
      <c r="Q69" s="61"/>
      <c r="R69" s="61"/>
      <c r="S69" s="63"/>
      <c r="T69" s="63"/>
      <c r="U69" s="63"/>
      <c r="V69" s="63"/>
      <c r="W69" s="63"/>
      <c r="X69" s="63"/>
      <c r="Y69" s="63"/>
      <c r="Z69" s="63"/>
      <c r="AA69" s="23" t="str">
        <f aca="false">IF(AND(OR(AB69=FALSE(),AC69=FALSE()),OR(COUNTBLANK(A69:D69)&lt;&gt;COLUMNS(A69:D69),COUNTBLANK(F69:Z69)&lt;&gt;COLUMNS(F69:Z69))),"KO","")</f>
        <v/>
      </c>
      <c r="AB69" s="23" t="n">
        <f aca="false">IF(OR(ISBLANK(A69),ISBLANK(B69),ISBLANK(C69),ISBLANK(D69),ISBLANK(F69),ISBLANK(H69),ISBLANK(I69),ISBLANK(J69),ISBLANK(K69),ISBLANK(L69),ISBLANK(M69),ISBLANK(N69),ISBLANK(O69),ISBLANK(Q69),ISBLANK(S69),ISBLANK(T69),ISBLANK(U69),ISBLANK(V69),ISBLANK(W69),ISBLANK(X69),ISBLANK(Y69),ISBLANK(Z69)),FALSE(),TRUE())</f>
        <v>0</v>
      </c>
      <c r="AC69" s="23" t="n">
        <f aca="false">IF((O69="Voucher"=NOT(ISBLANK(P69))),TRUE(),FALSE())</f>
        <v>1</v>
      </c>
      <c r="AD69" s="64" t="str">
        <f aca="false">IF(AND(AA69="KO",OR(COUNTBLANK(A69:D69)&lt;&gt;COLUMNS(A69:D69),COUNTBLANK(F69:Z69)&lt;&gt;COLUMNS(F69:Z69))),"ATTENZIONE!!! NON TUTTI I CAMPI OBBLIGATORI SONO STATI COMPILATI","")</f>
        <v/>
      </c>
      <c r="AE69" s="64" t="str">
        <f aca="false">IF(Z69="KO","ATTENZIONE!!! NON TUTTI I CAMPI OBBLIGATORI SONO STATI COMPILATI","")</f>
        <v/>
      </c>
      <c r="AO69" s="67" t="s">
        <v>3754</v>
      </c>
      <c r="AP69" s="68" t="s">
        <v>457</v>
      </c>
    </row>
    <row r="70" customFormat="false" ht="14.35" hidden="false" customHeight="false" outlineLevel="0" collapsed="false">
      <c r="A70" s="55"/>
      <c r="B70" s="56"/>
      <c r="C70" s="57"/>
      <c r="D70" s="58"/>
      <c r="E70" s="59" t="e">
        <f aca="false">VLOOKUP(D70,Label!$C$2:$D$1509,2,FALSE())</f>
        <v>#N/A</v>
      </c>
      <c r="F70" s="60"/>
      <c r="G70" s="60"/>
      <c r="H70" s="61"/>
      <c r="I70" s="61"/>
      <c r="J70" s="61"/>
      <c r="K70" s="61"/>
      <c r="L70" s="61"/>
      <c r="M70" s="61"/>
      <c r="N70" s="61"/>
      <c r="O70" s="61"/>
      <c r="P70" s="62"/>
      <c r="Q70" s="61"/>
      <c r="R70" s="61"/>
      <c r="S70" s="63"/>
      <c r="T70" s="63"/>
      <c r="U70" s="63"/>
      <c r="V70" s="63"/>
      <c r="W70" s="63"/>
      <c r="X70" s="63"/>
      <c r="Y70" s="63"/>
      <c r="Z70" s="63"/>
      <c r="AA70" s="23" t="str">
        <f aca="false">IF(AND(OR(AB70=FALSE(),AC70=FALSE()),OR(COUNTBLANK(A70:D70)&lt;&gt;COLUMNS(A70:D70),COUNTBLANK(F70:Z70)&lt;&gt;COLUMNS(F70:Z70))),"KO","")</f>
        <v/>
      </c>
      <c r="AB70" s="23" t="n">
        <f aca="false">IF(OR(ISBLANK(A70),ISBLANK(B70),ISBLANK(C70),ISBLANK(D70),ISBLANK(F70),ISBLANK(H70),ISBLANK(I70),ISBLANK(J70),ISBLANK(K70),ISBLANK(L70),ISBLANK(M70),ISBLANK(N70),ISBLANK(O70),ISBLANK(Q70),ISBLANK(S70),ISBLANK(T70),ISBLANK(U70),ISBLANK(V70),ISBLANK(W70),ISBLANK(X70),ISBLANK(Y70),ISBLANK(Z70)),FALSE(),TRUE())</f>
        <v>0</v>
      </c>
      <c r="AC70" s="23" t="n">
        <f aca="false">IF((O70="Voucher"=NOT(ISBLANK(P70))),TRUE(),FALSE())</f>
        <v>1</v>
      </c>
      <c r="AD70" s="64" t="str">
        <f aca="false">IF(AND(AA70="KO",OR(COUNTBLANK(A70:D70)&lt;&gt;COLUMNS(A70:D70),COUNTBLANK(F70:Z70)&lt;&gt;COLUMNS(F70:Z70))),"ATTENZIONE!!! NON TUTTI I CAMPI OBBLIGATORI SONO STATI COMPILATI","")</f>
        <v/>
      </c>
      <c r="AE70" s="64" t="str">
        <f aca="false">IF(Z70="KO","ATTENZIONE!!! NON TUTTI I CAMPI OBBLIGATORI SONO STATI COMPILATI","")</f>
        <v/>
      </c>
      <c r="AO70" s="67" t="s">
        <v>349</v>
      </c>
      <c r="AP70" s="68" t="s">
        <v>462</v>
      </c>
    </row>
    <row r="71" customFormat="false" ht="14.35" hidden="false" customHeight="false" outlineLevel="0" collapsed="false">
      <c r="A71" s="55"/>
      <c r="B71" s="56"/>
      <c r="C71" s="57"/>
      <c r="D71" s="58"/>
      <c r="E71" s="59" t="e">
        <f aca="false">VLOOKUP(D71,Label!$C$2:$D$1509,2,FALSE())</f>
        <v>#N/A</v>
      </c>
      <c r="F71" s="60"/>
      <c r="G71" s="60"/>
      <c r="H71" s="61"/>
      <c r="I71" s="61"/>
      <c r="J71" s="61"/>
      <c r="K71" s="61"/>
      <c r="L71" s="61"/>
      <c r="M71" s="61"/>
      <c r="N71" s="61"/>
      <c r="O71" s="61"/>
      <c r="P71" s="62"/>
      <c r="Q71" s="61"/>
      <c r="R71" s="61"/>
      <c r="S71" s="63"/>
      <c r="T71" s="63"/>
      <c r="U71" s="63"/>
      <c r="V71" s="63"/>
      <c r="W71" s="63"/>
      <c r="X71" s="63"/>
      <c r="Y71" s="63"/>
      <c r="Z71" s="63"/>
      <c r="AA71" s="23" t="str">
        <f aca="false">IF(AND(OR(AB71=FALSE(),AC71=FALSE()),OR(COUNTBLANK(A71:D71)&lt;&gt;COLUMNS(A71:D71),COUNTBLANK(F71:Z71)&lt;&gt;COLUMNS(F71:Z71))),"KO","")</f>
        <v/>
      </c>
      <c r="AB71" s="23" t="n">
        <f aca="false">IF(OR(ISBLANK(A71),ISBLANK(B71),ISBLANK(C71),ISBLANK(D71),ISBLANK(F71),ISBLANK(H71),ISBLANK(I71),ISBLANK(J71),ISBLANK(K71),ISBLANK(L71),ISBLANK(M71),ISBLANK(N71),ISBLANK(O71),ISBLANK(Q71),ISBLANK(S71),ISBLANK(T71),ISBLANK(U71),ISBLANK(V71),ISBLANK(W71),ISBLANK(X71),ISBLANK(Y71),ISBLANK(Z71)),FALSE(),TRUE())</f>
        <v>0</v>
      </c>
      <c r="AC71" s="23" t="n">
        <f aca="false">IF((O71="Voucher"=NOT(ISBLANK(P71))),TRUE(),FALSE())</f>
        <v>1</v>
      </c>
      <c r="AD71" s="64" t="str">
        <f aca="false">IF(AND(AA71="KO",OR(COUNTBLANK(A71:D71)&lt;&gt;COLUMNS(A71:D71),COUNTBLANK(F71:Z71)&lt;&gt;COLUMNS(F71:Z71))),"ATTENZIONE!!! NON TUTTI I CAMPI OBBLIGATORI SONO STATI COMPILATI","")</f>
        <v/>
      </c>
      <c r="AE71" s="64" t="str">
        <f aca="false">IF(Z71="KO","ATTENZIONE!!! NON TUTTI I CAMPI OBBLIGATORI SONO STATI COMPILATI","")</f>
        <v/>
      </c>
      <c r="AO71" s="67" t="s">
        <v>3755</v>
      </c>
      <c r="AP71" s="68" t="s">
        <v>467</v>
      </c>
    </row>
    <row r="72" customFormat="false" ht="14.35" hidden="false" customHeight="false" outlineLevel="0" collapsed="false">
      <c r="A72" s="55"/>
      <c r="B72" s="56"/>
      <c r="C72" s="57"/>
      <c r="D72" s="58"/>
      <c r="E72" s="59" t="e">
        <f aca="false">VLOOKUP(D72,Label!$C$2:$D$1509,2,FALSE())</f>
        <v>#N/A</v>
      </c>
      <c r="F72" s="60"/>
      <c r="G72" s="60"/>
      <c r="H72" s="61"/>
      <c r="I72" s="61"/>
      <c r="J72" s="61"/>
      <c r="K72" s="61"/>
      <c r="L72" s="61"/>
      <c r="M72" s="61"/>
      <c r="N72" s="61"/>
      <c r="O72" s="61"/>
      <c r="P72" s="62"/>
      <c r="Q72" s="61"/>
      <c r="R72" s="61"/>
      <c r="S72" s="63"/>
      <c r="T72" s="63"/>
      <c r="U72" s="63"/>
      <c r="V72" s="63"/>
      <c r="W72" s="63"/>
      <c r="X72" s="63"/>
      <c r="Y72" s="63"/>
      <c r="Z72" s="63"/>
      <c r="AA72" s="23" t="str">
        <f aca="false">IF(AND(OR(AB72=FALSE(),AC72=FALSE()),OR(COUNTBLANK(A72:D72)&lt;&gt;COLUMNS(A72:D72),COUNTBLANK(F72:Z72)&lt;&gt;COLUMNS(F72:Z72))),"KO","")</f>
        <v/>
      </c>
      <c r="AB72" s="23" t="n">
        <f aca="false">IF(OR(ISBLANK(A72),ISBLANK(B72),ISBLANK(C72),ISBLANK(D72),ISBLANK(F72),ISBLANK(H72),ISBLANK(I72),ISBLANK(J72),ISBLANK(K72),ISBLANK(L72),ISBLANK(M72),ISBLANK(N72),ISBLANK(O72),ISBLANK(Q72),ISBLANK(S72),ISBLANK(T72),ISBLANK(U72),ISBLANK(V72),ISBLANK(W72),ISBLANK(X72),ISBLANK(Y72),ISBLANK(Z72)),FALSE(),TRUE())</f>
        <v>0</v>
      </c>
      <c r="AC72" s="23" t="n">
        <f aca="false">IF((O72="Voucher"=NOT(ISBLANK(P72))),TRUE(),FALSE())</f>
        <v>1</v>
      </c>
      <c r="AD72" s="64" t="str">
        <f aca="false">IF(AND(AA72="KO",OR(COUNTBLANK(A72:D72)&lt;&gt;COLUMNS(A72:D72),COUNTBLANK(F72:Z72)&lt;&gt;COLUMNS(F72:Z72))),"ATTENZIONE!!! NON TUTTI I CAMPI OBBLIGATORI SONO STATI COMPILATI","")</f>
        <v/>
      </c>
      <c r="AE72" s="64" t="str">
        <f aca="false">IF(Z72="KO","ATTENZIONE!!! NON TUTTI I CAMPI OBBLIGATORI SONO STATI COMPILATI","")</f>
        <v/>
      </c>
      <c r="AO72" s="67" t="s">
        <v>3756</v>
      </c>
      <c r="AP72" s="68" t="s">
        <v>472</v>
      </c>
    </row>
    <row r="73" customFormat="false" ht="14.35" hidden="false" customHeight="false" outlineLevel="0" collapsed="false">
      <c r="A73" s="55"/>
      <c r="B73" s="56"/>
      <c r="C73" s="57"/>
      <c r="D73" s="58"/>
      <c r="E73" s="59" t="e">
        <f aca="false">VLOOKUP(D73,Label!$C$2:$D$1509,2,FALSE())</f>
        <v>#N/A</v>
      </c>
      <c r="F73" s="60"/>
      <c r="G73" s="60"/>
      <c r="H73" s="61"/>
      <c r="I73" s="61"/>
      <c r="J73" s="61"/>
      <c r="K73" s="61"/>
      <c r="L73" s="61"/>
      <c r="M73" s="61"/>
      <c r="N73" s="61"/>
      <c r="O73" s="61"/>
      <c r="P73" s="62"/>
      <c r="Q73" s="61"/>
      <c r="R73" s="61"/>
      <c r="S73" s="63"/>
      <c r="T73" s="63"/>
      <c r="U73" s="63"/>
      <c r="V73" s="63"/>
      <c r="W73" s="63"/>
      <c r="X73" s="63"/>
      <c r="Y73" s="63"/>
      <c r="Z73" s="63"/>
      <c r="AA73" s="23" t="str">
        <f aca="false">IF(AND(OR(AB73=FALSE(),AC73=FALSE()),OR(COUNTBLANK(A73:D73)&lt;&gt;COLUMNS(A73:D73),COUNTBLANK(F73:Z73)&lt;&gt;COLUMNS(F73:Z73))),"KO","")</f>
        <v/>
      </c>
      <c r="AB73" s="23" t="n">
        <f aca="false">IF(OR(ISBLANK(A73),ISBLANK(B73),ISBLANK(C73),ISBLANK(D73),ISBLANK(F73),ISBLANK(H73),ISBLANK(I73),ISBLANK(J73),ISBLANK(K73),ISBLANK(L73),ISBLANK(M73),ISBLANK(N73),ISBLANK(O73),ISBLANK(Q73),ISBLANK(S73),ISBLANK(T73),ISBLANK(U73),ISBLANK(V73),ISBLANK(W73),ISBLANK(X73),ISBLANK(Y73),ISBLANK(Z73)),FALSE(),TRUE())</f>
        <v>0</v>
      </c>
      <c r="AC73" s="23" t="n">
        <f aca="false">IF((O73="Voucher"=NOT(ISBLANK(P73))),TRUE(),FALSE())</f>
        <v>1</v>
      </c>
      <c r="AD73" s="64" t="str">
        <f aca="false">IF(AND(AA73="KO",OR(COUNTBLANK(A73:D73)&lt;&gt;COLUMNS(A73:D73),COUNTBLANK(F73:Z73)&lt;&gt;COLUMNS(F73:Z73))),"ATTENZIONE!!! NON TUTTI I CAMPI OBBLIGATORI SONO STATI COMPILATI","")</f>
        <v/>
      </c>
      <c r="AE73" s="64" t="str">
        <f aca="false">IF(Z73="KO","ATTENZIONE!!! NON TUTTI I CAMPI OBBLIGATORI SONO STATI COMPILATI","")</f>
        <v/>
      </c>
      <c r="AO73" s="67" t="s">
        <v>3757</v>
      </c>
      <c r="AP73" s="68" t="s">
        <v>477</v>
      </c>
    </row>
    <row r="74" customFormat="false" ht="14.35" hidden="false" customHeight="false" outlineLevel="0" collapsed="false">
      <c r="A74" s="55"/>
      <c r="B74" s="56"/>
      <c r="C74" s="57"/>
      <c r="D74" s="58"/>
      <c r="E74" s="59" t="e">
        <f aca="false">VLOOKUP(D74,Label!$C$2:$D$1509,2,FALSE())</f>
        <v>#N/A</v>
      </c>
      <c r="F74" s="60"/>
      <c r="G74" s="60"/>
      <c r="H74" s="61"/>
      <c r="I74" s="61"/>
      <c r="J74" s="61"/>
      <c r="K74" s="61"/>
      <c r="L74" s="61"/>
      <c r="M74" s="61"/>
      <c r="N74" s="61"/>
      <c r="O74" s="61"/>
      <c r="P74" s="62"/>
      <c r="Q74" s="61"/>
      <c r="R74" s="61"/>
      <c r="S74" s="63"/>
      <c r="T74" s="63"/>
      <c r="U74" s="63"/>
      <c r="V74" s="63"/>
      <c r="W74" s="63"/>
      <c r="X74" s="63"/>
      <c r="Y74" s="63"/>
      <c r="Z74" s="63"/>
      <c r="AA74" s="23" t="str">
        <f aca="false">IF(AND(OR(AB74=FALSE(),AC74=FALSE()),OR(COUNTBLANK(A74:D74)&lt;&gt;COLUMNS(A74:D74),COUNTBLANK(F74:Z74)&lt;&gt;COLUMNS(F74:Z74))),"KO","")</f>
        <v/>
      </c>
      <c r="AB74" s="23" t="n">
        <f aca="false">IF(OR(ISBLANK(A74),ISBLANK(B74),ISBLANK(C74),ISBLANK(D74),ISBLANK(F74),ISBLANK(H74),ISBLANK(I74),ISBLANK(J74),ISBLANK(K74),ISBLANK(L74),ISBLANK(M74),ISBLANK(N74),ISBLANK(O74),ISBLANK(Q74),ISBLANK(S74),ISBLANK(T74),ISBLANK(U74),ISBLANK(V74),ISBLANK(W74),ISBLANK(X74),ISBLANK(Y74),ISBLANK(Z74)),FALSE(),TRUE())</f>
        <v>0</v>
      </c>
      <c r="AC74" s="23" t="n">
        <f aca="false">IF((O74="Voucher"=NOT(ISBLANK(P74))),TRUE(),FALSE())</f>
        <v>1</v>
      </c>
      <c r="AD74" s="64" t="str">
        <f aca="false">IF(AND(AA74="KO",OR(COUNTBLANK(A74:D74)&lt;&gt;COLUMNS(A74:D74),COUNTBLANK(F74:Z74)&lt;&gt;COLUMNS(F74:Z74))),"ATTENZIONE!!! NON TUTTI I CAMPI OBBLIGATORI SONO STATI COMPILATI","")</f>
        <v/>
      </c>
      <c r="AE74" s="64" t="str">
        <f aca="false">IF(Z74="KO","ATTENZIONE!!! NON TUTTI I CAMPI OBBLIGATORI SONO STATI COMPILATI","")</f>
        <v/>
      </c>
      <c r="AO74" s="67" t="s">
        <v>3758</v>
      </c>
      <c r="AP74" s="68" t="s">
        <v>482</v>
      </c>
    </row>
    <row r="75" customFormat="false" ht="14.35" hidden="false" customHeight="false" outlineLevel="0" collapsed="false">
      <c r="A75" s="55"/>
      <c r="B75" s="56"/>
      <c r="C75" s="57"/>
      <c r="D75" s="58"/>
      <c r="E75" s="59" t="e">
        <f aca="false">VLOOKUP(D75,Label!$C$2:$D$1509,2,FALSE())</f>
        <v>#N/A</v>
      </c>
      <c r="F75" s="60"/>
      <c r="G75" s="60"/>
      <c r="H75" s="61"/>
      <c r="I75" s="61"/>
      <c r="J75" s="61"/>
      <c r="K75" s="61"/>
      <c r="L75" s="61"/>
      <c r="M75" s="61"/>
      <c r="N75" s="61"/>
      <c r="O75" s="61"/>
      <c r="P75" s="62"/>
      <c r="Q75" s="61"/>
      <c r="R75" s="61"/>
      <c r="S75" s="63"/>
      <c r="T75" s="63"/>
      <c r="U75" s="63"/>
      <c r="V75" s="63"/>
      <c r="W75" s="63"/>
      <c r="X75" s="63"/>
      <c r="Y75" s="63"/>
      <c r="Z75" s="63"/>
      <c r="AA75" s="23" t="str">
        <f aca="false">IF(AND(OR(AB75=FALSE(),AC75=FALSE()),OR(COUNTBLANK(A75:D75)&lt;&gt;COLUMNS(A75:D75),COUNTBLANK(F75:Z75)&lt;&gt;COLUMNS(F75:Z75))),"KO","")</f>
        <v/>
      </c>
      <c r="AB75" s="23" t="n">
        <f aca="false">IF(OR(ISBLANK(A75),ISBLANK(B75),ISBLANK(C75),ISBLANK(D75),ISBLANK(F75),ISBLANK(H75),ISBLANK(I75),ISBLANK(J75),ISBLANK(K75),ISBLANK(L75),ISBLANK(M75),ISBLANK(N75),ISBLANK(O75),ISBLANK(Q75),ISBLANK(S75),ISBLANK(T75),ISBLANK(U75),ISBLANK(V75),ISBLANK(W75),ISBLANK(X75),ISBLANK(Y75),ISBLANK(Z75)),FALSE(),TRUE())</f>
        <v>0</v>
      </c>
      <c r="AC75" s="23" t="n">
        <f aca="false">IF((O75="Voucher"=NOT(ISBLANK(P75))),TRUE(),FALSE())</f>
        <v>1</v>
      </c>
      <c r="AD75" s="64" t="str">
        <f aca="false">IF(AND(AA75="KO",OR(COUNTBLANK(A75:D75)&lt;&gt;COLUMNS(A75:D75),COUNTBLANK(F75:Z75)&lt;&gt;COLUMNS(F75:Z75))),"ATTENZIONE!!! NON TUTTI I CAMPI OBBLIGATORI SONO STATI COMPILATI","")</f>
        <v/>
      </c>
      <c r="AE75" s="64" t="str">
        <f aca="false">IF(Z75="KO","ATTENZIONE!!! NON TUTTI I CAMPI OBBLIGATORI SONO STATI COMPILATI","")</f>
        <v/>
      </c>
      <c r="AO75" s="67" t="s">
        <v>3759</v>
      </c>
      <c r="AP75" s="68" t="s">
        <v>487</v>
      </c>
    </row>
    <row r="76" customFormat="false" ht="14.35" hidden="false" customHeight="false" outlineLevel="0" collapsed="false">
      <c r="A76" s="55"/>
      <c r="B76" s="56"/>
      <c r="C76" s="57"/>
      <c r="D76" s="58"/>
      <c r="E76" s="59" t="e">
        <f aca="false">VLOOKUP(D76,Label!$C$2:$D$1509,2,FALSE())</f>
        <v>#N/A</v>
      </c>
      <c r="F76" s="60"/>
      <c r="G76" s="60"/>
      <c r="H76" s="61"/>
      <c r="I76" s="61"/>
      <c r="J76" s="61"/>
      <c r="K76" s="61"/>
      <c r="L76" s="61"/>
      <c r="M76" s="61"/>
      <c r="N76" s="61"/>
      <c r="O76" s="61"/>
      <c r="P76" s="62"/>
      <c r="Q76" s="61"/>
      <c r="R76" s="61"/>
      <c r="S76" s="63"/>
      <c r="T76" s="63"/>
      <c r="U76" s="63"/>
      <c r="V76" s="63"/>
      <c r="W76" s="63"/>
      <c r="X76" s="63"/>
      <c r="Y76" s="63"/>
      <c r="Z76" s="63"/>
      <c r="AA76" s="23" t="str">
        <f aca="false">IF(AND(OR(AB76=FALSE(),AC76=FALSE()),OR(COUNTBLANK(A76:D76)&lt;&gt;COLUMNS(A76:D76),COUNTBLANK(F76:Z76)&lt;&gt;COLUMNS(F76:Z76))),"KO","")</f>
        <v/>
      </c>
      <c r="AB76" s="23" t="n">
        <f aca="false">IF(OR(ISBLANK(A76),ISBLANK(B76),ISBLANK(C76),ISBLANK(D76),ISBLANK(F76),ISBLANK(H76),ISBLANK(I76),ISBLANK(J76),ISBLANK(K76),ISBLANK(L76),ISBLANK(M76),ISBLANK(N76),ISBLANK(O76),ISBLANK(Q76),ISBLANK(S76),ISBLANK(T76),ISBLANK(U76),ISBLANK(V76),ISBLANK(W76),ISBLANK(X76),ISBLANK(Y76),ISBLANK(Z76)),FALSE(),TRUE())</f>
        <v>0</v>
      </c>
      <c r="AC76" s="23" t="n">
        <f aca="false">IF((O76="Voucher"=NOT(ISBLANK(P76))),TRUE(),FALSE())</f>
        <v>1</v>
      </c>
      <c r="AD76" s="64" t="str">
        <f aca="false">IF(AND(AA76="KO",OR(COUNTBLANK(A76:D76)&lt;&gt;COLUMNS(A76:D76),COUNTBLANK(F76:Z76)&lt;&gt;COLUMNS(F76:Z76))),"ATTENZIONE!!! NON TUTTI I CAMPI OBBLIGATORI SONO STATI COMPILATI","")</f>
        <v/>
      </c>
      <c r="AE76" s="64" t="str">
        <f aca="false">IF(Z76="KO","ATTENZIONE!!! NON TUTTI I CAMPI OBBLIGATORI SONO STATI COMPILATI","")</f>
        <v/>
      </c>
      <c r="AO76" s="67" t="s">
        <v>3760</v>
      </c>
      <c r="AP76" s="68" t="s">
        <v>492</v>
      </c>
    </row>
    <row r="77" customFormat="false" ht="14.35" hidden="false" customHeight="false" outlineLevel="0" collapsed="false">
      <c r="A77" s="55"/>
      <c r="B77" s="56"/>
      <c r="C77" s="57"/>
      <c r="D77" s="58"/>
      <c r="E77" s="59" t="e">
        <f aca="false">VLOOKUP(D77,Label!$C$2:$D$1509,2,FALSE())</f>
        <v>#N/A</v>
      </c>
      <c r="F77" s="60"/>
      <c r="G77" s="60"/>
      <c r="H77" s="61"/>
      <c r="I77" s="61"/>
      <c r="J77" s="61"/>
      <c r="K77" s="61"/>
      <c r="L77" s="61"/>
      <c r="M77" s="61"/>
      <c r="N77" s="61"/>
      <c r="O77" s="61"/>
      <c r="P77" s="62"/>
      <c r="Q77" s="61"/>
      <c r="R77" s="61"/>
      <c r="S77" s="63"/>
      <c r="T77" s="63"/>
      <c r="U77" s="63"/>
      <c r="V77" s="63"/>
      <c r="W77" s="63"/>
      <c r="X77" s="63"/>
      <c r="Y77" s="63"/>
      <c r="Z77" s="63"/>
      <c r="AA77" s="23" t="str">
        <f aca="false">IF(AND(OR(AB77=FALSE(),AC77=FALSE()),OR(COUNTBLANK(A77:D77)&lt;&gt;COLUMNS(A77:D77),COUNTBLANK(F77:Z77)&lt;&gt;COLUMNS(F77:Z77))),"KO","")</f>
        <v/>
      </c>
      <c r="AB77" s="23" t="n">
        <f aca="false">IF(OR(ISBLANK(A77),ISBLANK(B77),ISBLANK(C77),ISBLANK(D77),ISBLANK(F77),ISBLANK(H77),ISBLANK(I77),ISBLANK(J77),ISBLANK(K77),ISBLANK(L77),ISBLANK(M77),ISBLANK(N77),ISBLANK(O77),ISBLANK(Q77),ISBLANK(S77),ISBLANK(T77),ISBLANK(U77),ISBLANK(V77),ISBLANK(W77),ISBLANK(X77),ISBLANK(Y77),ISBLANK(Z77)),FALSE(),TRUE())</f>
        <v>0</v>
      </c>
      <c r="AC77" s="23" t="n">
        <f aca="false">IF((O77="Voucher"=NOT(ISBLANK(P77))),TRUE(),FALSE())</f>
        <v>1</v>
      </c>
      <c r="AD77" s="64" t="str">
        <f aca="false">IF(AND(AA77="KO",OR(COUNTBLANK(A77:D77)&lt;&gt;COLUMNS(A77:D77),COUNTBLANK(F77:Z77)&lt;&gt;COLUMNS(F77:Z77))),"ATTENZIONE!!! NON TUTTI I CAMPI OBBLIGATORI SONO STATI COMPILATI","")</f>
        <v/>
      </c>
      <c r="AE77" s="64" t="str">
        <f aca="false">IF(Z77="KO","ATTENZIONE!!! NON TUTTI I CAMPI OBBLIGATORI SONO STATI COMPILATI","")</f>
        <v/>
      </c>
      <c r="AO77" s="67" t="s">
        <v>3761</v>
      </c>
      <c r="AP77" s="68" t="s">
        <v>497</v>
      </c>
    </row>
    <row r="78" customFormat="false" ht="14.35" hidden="false" customHeight="false" outlineLevel="0" collapsed="false">
      <c r="A78" s="55"/>
      <c r="B78" s="56"/>
      <c r="C78" s="57"/>
      <c r="D78" s="58"/>
      <c r="E78" s="59" t="e">
        <f aca="false">VLOOKUP(D78,Label!$C$2:$D$1509,2,FALSE())</f>
        <v>#N/A</v>
      </c>
      <c r="F78" s="60"/>
      <c r="G78" s="60"/>
      <c r="H78" s="61"/>
      <c r="I78" s="61"/>
      <c r="J78" s="61"/>
      <c r="K78" s="61"/>
      <c r="L78" s="61"/>
      <c r="M78" s="61"/>
      <c r="N78" s="61"/>
      <c r="O78" s="61"/>
      <c r="P78" s="62"/>
      <c r="Q78" s="61"/>
      <c r="R78" s="61"/>
      <c r="S78" s="63"/>
      <c r="T78" s="63"/>
      <c r="U78" s="63"/>
      <c r="V78" s="63"/>
      <c r="W78" s="63"/>
      <c r="X78" s="63"/>
      <c r="Y78" s="63"/>
      <c r="Z78" s="63"/>
      <c r="AA78" s="23" t="str">
        <f aca="false">IF(AND(OR(AB78=FALSE(),AC78=FALSE()),OR(COUNTBLANK(A78:D78)&lt;&gt;COLUMNS(A78:D78),COUNTBLANK(F78:Z78)&lt;&gt;COLUMNS(F78:Z78))),"KO","")</f>
        <v/>
      </c>
      <c r="AB78" s="23" t="n">
        <f aca="false">IF(OR(ISBLANK(A78),ISBLANK(B78),ISBLANK(C78),ISBLANK(D78),ISBLANK(F78),ISBLANK(H78),ISBLANK(I78),ISBLANK(J78),ISBLANK(K78),ISBLANK(L78),ISBLANK(M78),ISBLANK(N78),ISBLANK(O78),ISBLANK(Q78),ISBLANK(S78),ISBLANK(T78),ISBLANK(U78),ISBLANK(V78),ISBLANK(W78),ISBLANK(X78),ISBLANK(Y78),ISBLANK(Z78)),FALSE(),TRUE())</f>
        <v>0</v>
      </c>
      <c r="AC78" s="23" t="n">
        <f aca="false">IF((O78="Voucher"=NOT(ISBLANK(P78))),TRUE(),FALSE())</f>
        <v>1</v>
      </c>
      <c r="AD78" s="64" t="str">
        <f aca="false">IF(AND(AA78="KO",OR(COUNTBLANK(A78:D78)&lt;&gt;COLUMNS(A78:D78),COUNTBLANK(F78:Z78)&lt;&gt;COLUMNS(F78:Z78))),"ATTENZIONE!!! NON TUTTI I CAMPI OBBLIGATORI SONO STATI COMPILATI","")</f>
        <v/>
      </c>
      <c r="AE78" s="64" t="str">
        <f aca="false">IF(Z78="KO","ATTENZIONE!!! NON TUTTI I CAMPI OBBLIGATORI SONO STATI COMPILATI","")</f>
        <v/>
      </c>
      <c r="AO78" s="67" t="s">
        <v>534</v>
      </c>
      <c r="AP78" s="68" t="s">
        <v>502</v>
      </c>
    </row>
    <row r="79" customFormat="false" ht="14.35" hidden="false" customHeight="false" outlineLevel="0" collapsed="false">
      <c r="A79" s="55"/>
      <c r="B79" s="56"/>
      <c r="C79" s="57"/>
      <c r="D79" s="58"/>
      <c r="E79" s="59" t="e">
        <f aca="false">VLOOKUP(D79,Label!$C$2:$D$1509,2,FALSE())</f>
        <v>#N/A</v>
      </c>
      <c r="F79" s="60"/>
      <c r="G79" s="60"/>
      <c r="H79" s="61"/>
      <c r="I79" s="61"/>
      <c r="J79" s="61"/>
      <c r="K79" s="61"/>
      <c r="L79" s="61"/>
      <c r="M79" s="61"/>
      <c r="N79" s="61"/>
      <c r="O79" s="61"/>
      <c r="P79" s="62"/>
      <c r="Q79" s="61"/>
      <c r="R79" s="61"/>
      <c r="S79" s="63"/>
      <c r="T79" s="63"/>
      <c r="U79" s="63"/>
      <c r="V79" s="63"/>
      <c r="W79" s="63"/>
      <c r="X79" s="63"/>
      <c r="Y79" s="63"/>
      <c r="Z79" s="63"/>
      <c r="AA79" s="23" t="str">
        <f aca="false">IF(AND(OR(AB79=FALSE(),AC79=FALSE()),OR(COUNTBLANK(A79:D79)&lt;&gt;COLUMNS(A79:D79),COUNTBLANK(F79:Z79)&lt;&gt;COLUMNS(F79:Z79))),"KO","")</f>
        <v/>
      </c>
      <c r="AB79" s="23" t="n">
        <f aca="false">IF(OR(ISBLANK(A79),ISBLANK(B79),ISBLANK(C79),ISBLANK(D79),ISBLANK(F79),ISBLANK(H79),ISBLANK(I79),ISBLANK(J79),ISBLANK(K79),ISBLANK(L79),ISBLANK(M79),ISBLANK(N79),ISBLANK(O79),ISBLANK(Q79),ISBLANK(S79),ISBLANK(T79),ISBLANK(U79),ISBLANK(V79),ISBLANK(W79),ISBLANK(X79),ISBLANK(Y79),ISBLANK(Z79)),FALSE(),TRUE())</f>
        <v>0</v>
      </c>
      <c r="AC79" s="23" t="n">
        <f aca="false">IF((O79="Voucher"=NOT(ISBLANK(P79))),TRUE(),FALSE())</f>
        <v>1</v>
      </c>
      <c r="AD79" s="64" t="str">
        <f aca="false">IF(AND(AA79="KO",OR(COUNTBLANK(A79:D79)&lt;&gt;COLUMNS(A79:D79),COUNTBLANK(F79:Z79)&lt;&gt;COLUMNS(F79:Z79))),"ATTENZIONE!!! NON TUTTI I CAMPI OBBLIGATORI SONO STATI COMPILATI","")</f>
        <v/>
      </c>
      <c r="AE79" s="64" t="str">
        <f aca="false">IF(Z79="KO","ATTENZIONE!!! NON TUTTI I CAMPI OBBLIGATORI SONO STATI COMPILATI","")</f>
        <v/>
      </c>
      <c r="AO79" s="67" t="s">
        <v>3762</v>
      </c>
      <c r="AP79" s="68" t="s">
        <v>507</v>
      </c>
    </row>
    <row r="80" customFormat="false" ht="14.35" hidden="false" customHeight="false" outlineLevel="0" collapsed="false">
      <c r="A80" s="55"/>
      <c r="B80" s="56"/>
      <c r="C80" s="57"/>
      <c r="D80" s="58"/>
      <c r="E80" s="59" t="e">
        <f aca="false">VLOOKUP(D80,Label!$C$2:$D$1509,2,FALSE())</f>
        <v>#N/A</v>
      </c>
      <c r="F80" s="60"/>
      <c r="G80" s="60"/>
      <c r="H80" s="61"/>
      <c r="I80" s="61"/>
      <c r="J80" s="61"/>
      <c r="K80" s="61"/>
      <c r="L80" s="61"/>
      <c r="M80" s="61"/>
      <c r="N80" s="61"/>
      <c r="O80" s="61"/>
      <c r="P80" s="62"/>
      <c r="Q80" s="61"/>
      <c r="R80" s="61"/>
      <c r="S80" s="63"/>
      <c r="T80" s="63"/>
      <c r="U80" s="63"/>
      <c r="V80" s="63"/>
      <c r="W80" s="63"/>
      <c r="X80" s="63"/>
      <c r="Y80" s="63"/>
      <c r="Z80" s="63"/>
      <c r="AA80" s="23" t="str">
        <f aca="false">IF(AND(OR(AB80=FALSE(),AC80=FALSE()),OR(COUNTBLANK(A80:D80)&lt;&gt;COLUMNS(A80:D80),COUNTBLANK(F80:Z80)&lt;&gt;COLUMNS(F80:Z80))),"KO","")</f>
        <v/>
      </c>
      <c r="AB80" s="23" t="n">
        <f aca="false">IF(OR(ISBLANK(A80),ISBLANK(B80),ISBLANK(C80),ISBLANK(D80),ISBLANK(F80),ISBLANK(H80),ISBLANK(I80),ISBLANK(J80),ISBLANK(K80),ISBLANK(L80),ISBLANK(M80),ISBLANK(N80),ISBLANK(O80),ISBLANK(Q80),ISBLANK(S80),ISBLANK(T80),ISBLANK(U80),ISBLANK(V80),ISBLANK(W80),ISBLANK(X80),ISBLANK(Y80),ISBLANK(Z80)),FALSE(),TRUE())</f>
        <v>0</v>
      </c>
      <c r="AC80" s="23" t="n">
        <f aca="false">IF((O80="Voucher"=NOT(ISBLANK(P80))),TRUE(),FALSE())</f>
        <v>1</v>
      </c>
      <c r="AD80" s="64" t="str">
        <f aca="false">IF(AND(AA80="KO",OR(COUNTBLANK(A80:D80)&lt;&gt;COLUMNS(A80:D80),COUNTBLANK(F80:Z80)&lt;&gt;COLUMNS(F80:Z80))),"ATTENZIONE!!! NON TUTTI I CAMPI OBBLIGATORI SONO STATI COMPILATI","")</f>
        <v/>
      </c>
      <c r="AE80" s="64" t="str">
        <f aca="false">IF(Z80="KO","ATTENZIONE!!! NON TUTTI I CAMPI OBBLIGATORI SONO STATI COMPILATI","")</f>
        <v/>
      </c>
      <c r="AO80" s="67" t="s">
        <v>3763</v>
      </c>
      <c r="AP80" s="68" t="s">
        <v>512</v>
      </c>
    </row>
    <row r="81" customFormat="false" ht="14.35" hidden="false" customHeight="false" outlineLevel="0" collapsed="false">
      <c r="A81" s="55"/>
      <c r="B81" s="56"/>
      <c r="C81" s="57"/>
      <c r="D81" s="58"/>
      <c r="E81" s="59" t="e">
        <f aca="false">VLOOKUP(D81,Label!$C$2:$D$1509,2,FALSE())</f>
        <v>#N/A</v>
      </c>
      <c r="F81" s="60"/>
      <c r="G81" s="60"/>
      <c r="H81" s="61"/>
      <c r="I81" s="61"/>
      <c r="J81" s="61"/>
      <c r="K81" s="61"/>
      <c r="L81" s="61"/>
      <c r="M81" s="61"/>
      <c r="N81" s="61"/>
      <c r="O81" s="61"/>
      <c r="P81" s="62"/>
      <c r="Q81" s="61"/>
      <c r="R81" s="61"/>
      <c r="S81" s="63"/>
      <c r="T81" s="63"/>
      <c r="U81" s="63"/>
      <c r="V81" s="63"/>
      <c r="W81" s="63"/>
      <c r="X81" s="63"/>
      <c r="Y81" s="63"/>
      <c r="Z81" s="63"/>
      <c r="AA81" s="23" t="str">
        <f aca="false">IF(AND(OR(AB81=FALSE(),AC81=FALSE()),OR(COUNTBLANK(A81:D81)&lt;&gt;COLUMNS(A81:D81),COUNTBLANK(F81:Z81)&lt;&gt;COLUMNS(F81:Z81))),"KO","")</f>
        <v/>
      </c>
      <c r="AB81" s="23" t="n">
        <f aca="false">IF(OR(ISBLANK(A81),ISBLANK(B81),ISBLANK(C81),ISBLANK(D81),ISBLANK(F81),ISBLANK(H81),ISBLANK(I81),ISBLANK(J81),ISBLANK(K81),ISBLANK(L81),ISBLANK(M81),ISBLANK(N81),ISBLANK(O81),ISBLANK(Q81),ISBLANK(S81),ISBLANK(T81),ISBLANK(U81),ISBLANK(V81),ISBLANK(W81),ISBLANK(X81),ISBLANK(Y81),ISBLANK(Z81)),FALSE(),TRUE())</f>
        <v>0</v>
      </c>
      <c r="AC81" s="23" t="n">
        <f aca="false">IF((O81="Voucher"=NOT(ISBLANK(P81))),TRUE(),FALSE())</f>
        <v>1</v>
      </c>
      <c r="AD81" s="64" t="str">
        <f aca="false">IF(AND(AA81="KO",OR(COUNTBLANK(A81:D81)&lt;&gt;COLUMNS(A81:D81),COUNTBLANK(F81:Z81)&lt;&gt;COLUMNS(F81:Z81))),"ATTENZIONE!!! NON TUTTI I CAMPI OBBLIGATORI SONO STATI COMPILATI","")</f>
        <v/>
      </c>
      <c r="AE81" s="64" t="str">
        <f aca="false">IF(Z81="KO","ATTENZIONE!!! NON TUTTI I CAMPI OBBLIGATORI SONO STATI COMPILATI","")</f>
        <v/>
      </c>
      <c r="AO81" s="67" t="s">
        <v>3764</v>
      </c>
      <c r="AP81" s="68" t="s">
        <v>517</v>
      </c>
    </row>
    <row r="82" customFormat="false" ht="14.35" hidden="false" customHeight="false" outlineLevel="0" collapsed="false">
      <c r="A82" s="55"/>
      <c r="B82" s="56"/>
      <c r="C82" s="57"/>
      <c r="D82" s="58"/>
      <c r="E82" s="59" t="e">
        <f aca="false">VLOOKUP(D82,Label!$C$2:$D$1509,2,FALSE())</f>
        <v>#N/A</v>
      </c>
      <c r="F82" s="60"/>
      <c r="G82" s="60"/>
      <c r="H82" s="61"/>
      <c r="I82" s="61"/>
      <c r="J82" s="61"/>
      <c r="K82" s="61"/>
      <c r="L82" s="61"/>
      <c r="M82" s="61"/>
      <c r="N82" s="61"/>
      <c r="O82" s="61"/>
      <c r="P82" s="62"/>
      <c r="Q82" s="61"/>
      <c r="R82" s="61"/>
      <c r="S82" s="63"/>
      <c r="T82" s="63"/>
      <c r="U82" s="63"/>
      <c r="V82" s="63"/>
      <c r="W82" s="63"/>
      <c r="X82" s="63"/>
      <c r="Y82" s="63"/>
      <c r="Z82" s="63"/>
      <c r="AA82" s="23" t="str">
        <f aca="false">IF(AND(OR(AB82=FALSE(),AC82=FALSE()),OR(COUNTBLANK(A82:D82)&lt;&gt;COLUMNS(A82:D82),COUNTBLANK(F82:Z82)&lt;&gt;COLUMNS(F82:Z82))),"KO","")</f>
        <v/>
      </c>
      <c r="AB82" s="23" t="n">
        <f aca="false">IF(OR(ISBLANK(A82),ISBLANK(B82),ISBLANK(C82),ISBLANK(D82),ISBLANK(F82),ISBLANK(H82),ISBLANK(I82),ISBLANK(J82),ISBLANK(K82),ISBLANK(L82),ISBLANK(M82),ISBLANK(N82),ISBLANK(O82),ISBLANK(Q82),ISBLANK(S82),ISBLANK(T82),ISBLANK(U82),ISBLANK(V82),ISBLANK(W82),ISBLANK(X82),ISBLANK(Y82),ISBLANK(Z82)),FALSE(),TRUE())</f>
        <v>0</v>
      </c>
      <c r="AC82" s="23" t="n">
        <f aca="false">IF((O82="Voucher"=NOT(ISBLANK(P82))),TRUE(),FALSE())</f>
        <v>1</v>
      </c>
      <c r="AD82" s="64" t="str">
        <f aca="false">IF(AND(AA82="KO",OR(COUNTBLANK(A82:D82)&lt;&gt;COLUMNS(A82:D82),COUNTBLANK(F82:Z82)&lt;&gt;COLUMNS(F82:Z82))),"ATTENZIONE!!! NON TUTTI I CAMPI OBBLIGATORI SONO STATI COMPILATI","")</f>
        <v/>
      </c>
      <c r="AE82" s="64" t="str">
        <f aca="false">IF(Z82="KO","ATTENZIONE!!! NON TUTTI I CAMPI OBBLIGATORI SONO STATI COMPILATI","")</f>
        <v/>
      </c>
      <c r="AO82" s="67" t="s">
        <v>3765</v>
      </c>
      <c r="AP82" s="68" t="s">
        <v>522</v>
      </c>
    </row>
    <row r="83" customFormat="false" ht="14.35" hidden="false" customHeight="false" outlineLevel="0" collapsed="false">
      <c r="A83" s="55"/>
      <c r="B83" s="56"/>
      <c r="C83" s="57"/>
      <c r="D83" s="58"/>
      <c r="E83" s="59" t="e">
        <f aca="false">VLOOKUP(D83,Label!$C$2:$D$1509,2,FALSE())</f>
        <v>#N/A</v>
      </c>
      <c r="F83" s="60"/>
      <c r="G83" s="60"/>
      <c r="H83" s="61"/>
      <c r="I83" s="61"/>
      <c r="J83" s="61"/>
      <c r="K83" s="61"/>
      <c r="L83" s="61"/>
      <c r="M83" s="61"/>
      <c r="N83" s="61"/>
      <c r="O83" s="61"/>
      <c r="P83" s="62"/>
      <c r="Q83" s="61"/>
      <c r="R83" s="61"/>
      <c r="S83" s="63"/>
      <c r="T83" s="63"/>
      <c r="U83" s="63"/>
      <c r="V83" s="63"/>
      <c r="W83" s="63"/>
      <c r="X83" s="63"/>
      <c r="Y83" s="63"/>
      <c r="Z83" s="63"/>
      <c r="AA83" s="23" t="str">
        <f aca="false">IF(AND(OR(AB83=FALSE(),AC83=FALSE()),OR(COUNTBLANK(A83:D83)&lt;&gt;COLUMNS(A83:D83),COUNTBLANK(F83:Z83)&lt;&gt;COLUMNS(F83:Z83))),"KO","")</f>
        <v/>
      </c>
      <c r="AB83" s="23" t="n">
        <f aca="false">IF(OR(ISBLANK(A83),ISBLANK(B83),ISBLANK(C83),ISBLANK(D83),ISBLANK(F83),ISBLANK(H83),ISBLANK(I83),ISBLANK(J83),ISBLANK(K83),ISBLANK(L83),ISBLANK(M83),ISBLANK(N83),ISBLANK(O83),ISBLANK(Q83),ISBLANK(S83),ISBLANK(T83),ISBLANK(U83),ISBLANK(V83),ISBLANK(W83),ISBLANK(X83),ISBLANK(Y83),ISBLANK(Z83)),FALSE(),TRUE())</f>
        <v>0</v>
      </c>
      <c r="AC83" s="23" t="n">
        <f aca="false">IF((O83="Voucher"=NOT(ISBLANK(P83))),TRUE(),FALSE())</f>
        <v>1</v>
      </c>
      <c r="AD83" s="64" t="str">
        <f aca="false">IF(AND(AA83="KO",OR(COUNTBLANK(A83:D83)&lt;&gt;COLUMNS(A83:D83),COUNTBLANK(F83:Z83)&lt;&gt;COLUMNS(F83:Z83))),"ATTENZIONE!!! NON TUTTI I CAMPI OBBLIGATORI SONO STATI COMPILATI","")</f>
        <v/>
      </c>
      <c r="AE83" s="64" t="str">
        <f aca="false">IF(Z83="KO","ATTENZIONE!!! NON TUTTI I CAMPI OBBLIGATORI SONO STATI COMPILATI","")</f>
        <v/>
      </c>
      <c r="AO83" s="67" t="s">
        <v>3766</v>
      </c>
      <c r="AP83" s="68" t="s">
        <v>527</v>
      </c>
    </row>
    <row r="84" customFormat="false" ht="14.35" hidden="false" customHeight="false" outlineLevel="0" collapsed="false">
      <c r="A84" s="55"/>
      <c r="B84" s="56"/>
      <c r="C84" s="57"/>
      <c r="D84" s="58"/>
      <c r="E84" s="59" t="e">
        <f aca="false">VLOOKUP(D84,Label!$C$2:$D$1509,2,FALSE())</f>
        <v>#N/A</v>
      </c>
      <c r="F84" s="60"/>
      <c r="G84" s="60"/>
      <c r="H84" s="61"/>
      <c r="I84" s="61"/>
      <c r="J84" s="61"/>
      <c r="K84" s="61"/>
      <c r="L84" s="61"/>
      <c r="M84" s="61"/>
      <c r="N84" s="61"/>
      <c r="O84" s="61"/>
      <c r="P84" s="62"/>
      <c r="Q84" s="61"/>
      <c r="R84" s="61"/>
      <c r="S84" s="63"/>
      <c r="T84" s="63"/>
      <c r="U84" s="63"/>
      <c r="V84" s="63"/>
      <c r="W84" s="63"/>
      <c r="X84" s="63"/>
      <c r="Y84" s="63"/>
      <c r="Z84" s="63"/>
      <c r="AA84" s="23" t="str">
        <f aca="false">IF(AND(OR(AB84=FALSE(),AC84=FALSE()),OR(COUNTBLANK(A84:D84)&lt;&gt;COLUMNS(A84:D84),COUNTBLANK(F84:Z84)&lt;&gt;COLUMNS(F84:Z84))),"KO","")</f>
        <v/>
      </c>
      <c r="AB84" s="23" t="n">
        <f aca="false">IF(OR(ISBLANK(A84),ISBLANK(B84),ISBLANK(C84),ISBLANK(D84),ISBLANK(F84),ISBLANK(H84),ISBLANK(I84),ISBLANK(J84),ISBLANK(K84),ISBLANK(L84),ISBLANK(M84),ISBLANK(N84),ISBLANK(O84),ISBLANK(Q84),ISBLANK(S84),ISBLANK(T84),ISBLANK(U84),ISBLANK(V84),ISBLANK(W84),ISBLANK(X84),ISBLANK(Y84),ISBLANK(Z84)),FALSE(),TRUE())</f>
        <v>0</v>
      </c>
      <c r="AC84" s="23" t="n">
        <f aca="false">IF((O84="Voucher"=NOT(ISBLANK(P84))),TRUE(),FALSE())</f>
        <v>1</v>
      </c>
      <c r="AD84" s="64" t="str">
        <f aca="false">IF(AND(AA84="KO",OR(COUNTBLANK(A84:D84)&lt;&gt;COLUMNS(A84:D84),COUNTBLANK(F84:Z84)&lt;&gt;COLUMNS(F84:Z84))),"ATTENZIONE!!! NON TUTTI I CAMPI OBBLIGATORI SONO STATI COMPILATI","")</f>
        <v/>
      </c>
      <c r="AE84" s="64" t="str">
        <f aca="false">IF(Z84="KO","ATTENZIONE!!! NON TUTTI I CAMPI OBBLIGATORI SONO STATI COMPILATI","")</f>
        <v/>
      </c>
      <c r="AO84" s="67" t="s">
        <v>3767</v>
      </c>
      <c r="AP84" s="68" t="s">
        <v>532</v>
      </c>
    </row>
    <row r="85" customFormat="false" ht="14.35" hidden="false" customHeight="false" outlineLevel="0" collapsed="false">
      <c r="A85" s="55"/>
      <c r="B85" s="56"/>
      <c r="C85" s="57"/>
      <c r="D85" s="58"/>
      <c r="E85" s="59" t="e">
        <f aca="false">VLOOKUP(D85,Label!$C$2:$D$1509,2,FALSE())</f>
        <v>#N/A</v>
      </c>
      <c r="F85" s="60"/>
      <c r="G85" s="60"/>
      <c r="H85" s="61"/>
      <c r="I85" s="61"/>
      <c r="J85" s="61"/>
      <c r="K85" s="61"/>
      <c r="L85" s="61"/>
      <c r="M85" s="61"/>
      <c r="N85" s="61"/>
      <c r="O85" s="61"/>
      <c r="P85" s="62"/>
      <c r="Q85" s="61"/>
      <c r="R85" s="61"/>
      <c r="S85" s="63"/>
      <c r="T85" s="63"/>
      <c r="U85" s="63"/>
      <c r="V85" s="63"/>
      <c r="W85" s="63"/>
      <c r="X85" s="63"/>
      <c r="Y85" s="63"/>
      <c r="Z85" s="63"/>
      <c r="AA85" s="23" t="str">
        <f aca="false">IF(AND(OR(AB85=FALSE(),AC85=FALSE()),OR(COUNTBLANK(A85:D85)&lt;&gt;COLUMNS(A85:D85),COUNTBLANK(F85:Z85)&lt;&gt;COLUMNS(F85:Z85))),"KO","")</f>
        <v/>
      </c>
      <c r="AB85" s="23" t="n">
        <f aca="false">IF(OR(ISBLANK(A85),ISBLANK(B85),ISBLANK(C85),ISBLANK(D85),ISBLANK(F85),ISBLANK(H85),ISBLANK(I85),ISBLANK(J85),ISBLANK(K85),ISBLANK(L85),ISBLANK(M85),ISBLANK(N85),ISBLANK(O85),ISBLANK(Q85),ISBLANK(S85),ISBLANK(T85),ISBLANK(U85),ISBLANK(V85),ISBLANK(W85),ISBLANK(X85),ISBLANK(Y85),ISBLANK(Z85)),FALSE(),TRUE())</f>
        <v>0</v>
      </c>
      <c r="AC85" s="23" t="n">
        <f aca="false">IF((O85="Voucher"=NOT(ISBLANK(P85))),TRUE(),FALSE())</f>
        <v>1</v>
      </c>
      <c r="AD85" s="64" t="str">
        <f aca="false">IF(AND(AA85="KO",OR(COUNTBLANK(A85:D85)&lt;&gt;COLUMNS(A85:D85),COUNTBLANK(F85:Z85)&lt;&gt;COLUMNS(F85:Z85))),"ATTENZIONE!!! NON TUTTI I CAMPI OBBLIGATORI SONO STATI COMPILATI","")</f>
        <v/>
      </c>
      <c r="AE85" s="64" t="str">
        <f aca="false">IF(Z85="KO","ATTENZIONE!!! NON TUTTI I CAMPI OBBLIGATORI SONO STATI COMPILATI","")</f>
        <v/>
      </c>
      <c r="AO85" s="67" t="s">
        <v>3768</v>
      </c>
      <c r="AP85" s="68" t="s">
        <v>537</v>
      </c>
    </row>
    <row r="86" customFormat="false" ht="14.35" hidden="false" customHeight="false" outlineLevel="0" collapsed="false">
      <c r="A86" s="55"/>
      <c r="B86" s="56"/>
      <c r="C86" s="57"/>
      <c r="D86" s="58"/>
      <c r="E86" s="59" t="e">
        <f aca="false">VLOOKUP(D86,Label!$C$2:$D$1509,2,FALSE())</f>
        <v>#N/A</v>
      </c>
      <c r="F86" s="60"/>
      <c r="G86" s="60"/>
      <c r="H86" s="61"/>
      <c r="I86" s="61"/>
      <c r="J86" s="61"/>
      <c r="K86" s="61"/>
      <c r="L86" s="61"/>
      <c r="M86" s="61"/>
      <c r="N86" s="61"/>
      <c r="O86" s="61"/>
      <c r="P86" s="62"/>
      <c r="Q86" s="61"/>
      <c r="R86" s="61"/>
      <c r="S86" s="63"/>
      <c r="T86" s="63"/>
      <c r="U86" s="63"/>
      <c r="V86" s="63"/>
      <c r="W86" s="63"/>
      <c r="X86" s="63"/>
      <c r="Y86" s="63"/>
      <c r="Z86" s="63"/>
      <c r="AA86" s="23" t="str">
        <f aca="false">IF(AND(OR(AB86=FALSE(),AC86=FALSE()),OR(COUNTBLANK(A86:D86)&lt;&gt;COLUMNS(A86:D86),COUNTBLANK(F86:Z86)&lt;&gt;COLUMNS(F86:Z86))),"KO","")</f>
        <v/>
      </c>
      <c r="AB86" s="23" t="n">
        <f aca="false">IF(OR(ISBLANK(A86),ISBLANK(B86),ISBLANK(C86),ISBLANK(D86),ISBLANK(F86),ISBLANK(H86),ISBLANK(I86),ISBLANK(J86),ISBLANK(K86),ISBLANK(L86),ISBLANK(M86),ISBLANK(N86),ISBLANK(O86),ISBLANK(Q86),ISBLANK(S86),ISBLANK(T86),ISBLANK(U86),ISBLANK(V86),ISBLANK(W86),ISBLANK(X86),ISBLANK(Y86),ISBLANK(Z86)),FALSE(),TRUE())</f>
        <v>0</v>
      </c>
      <c r="AC86" s="23" t="n">
        <f aca="false">IF((O86="Voucher"=NOT(ISBLANK(P86))),TRUE(),FALSE())</f>
        <v>1</v>
      </c>
      <c r="AD86" s="64" t="str">
        <f aca="false">IF(AND(AA86="KO",OR(COUNTBLANK(A86:D86)&lt;&gt;COLUMNS(A86:D86),COUNTBLANK(F86:Z86)&lt;&gt;COLUMNS(F86:Z86))),"ATTENZIONE!!! NON TUTTI I CAMPI OBBLIGATORI SONO STATI COMPILATI","")</f>
        <v/>
      </c>
      <c r="AE86" s="64" t="str">
        <f aca="false">IF(Z86="KO","ATTENZIONE!!! NON TUTTI I CAMPI OBBLIGATORI SONO STATI COMPILATI","")</f>
        <v/>
      </c>
      <c r="AO86" s="67" t="s">
        <v>3769</v>
      </c>
      <c r="AP86" s="68" t="s">
        <v>542</v>
      </c>
    </row>
    <row r="87" customFormat="false" ht="14.35" hidden="false" customHeight="false" outlineLevel="0" collapsed="false">
      <c r="A87" s="55"/>
      <c r="B87" s="56"/>
      <c r="C87" s="57"/>
      <c r="D87" s="58"/>
      <c r="E87" s="59" t="e">
        <f aca="false">VLOOKUP(D87,Label!$C$2:$D$1509,2,FALSE())</f>
        <v>#N/A</v>
      </c>
      <c r="F87" s="60"/>
      <c r="G87" s="60"/>
      <c r="H87" s="61"/>
      <c r="I87" s="61"/>
      <c r="J87" s="61"/>
      <c r="K87" s="61"/>
      <c r="L87" s="61"/>
      <c r="M87" s="61"/>
      <c r="N87" s="61"/>
      <c r="O87" s="61"/>
      <c r="P87" s="62"/>
      <c r="Q87" s="61"/>
      <c r="R87" s="61"/>
      <c r="S87" s="63"/>
      <c r="T87" s="63"/>
      <c r="U87" s="63"/>
      <c r="V87" s="63"/>
      <c r="W87" s="63"/>
      <c r="X87" s="63"/>
      <c r="Y87" s="63"/>
      <c r="Z87" s="63"/>
      <c r="AA87" s="23" t="str">
        <f aca="false">IF(AND(OR(AB87=FALSE(),AC87=FALSE()),OR(COUNTBLANK(A87:D87)&lt;&gt;COLUMNS(A87:D87),COUNTBLANK(F87:Z87)&lt;&gt;COLUMNS(F87:Z87))),"KO","")</f>
        <v/>
      </c>
      <c r="AB87" s="23" t="n">
        <f aca="false">IF(OR(ISBLANK(A87),ISBLANK(B87),ISBLANK(C87),ISBLANK(D87),ISBLANK(F87),ISBLANK(H87),ISBLANK(I87),ISBLANK(J87),ISBLANK(K87),ISBLANK(L87),ISBLANK(M87),ISBLANK(N87),ISBLANK(O87),ISBLANK(Q87),ISBLANK(S87),ISBLANK(T87),ISBLANK(U87),ISBLANK(V87),ISBLANK(W87),ISBLANK(X87),ISBLANK(Y87),ISBLANK(Z87)),FALSE(),TRUE())</f>
        <v>0</v>
      </c>
      <c r="AC87" s="23" t="n">
        <f aca="false">IF((O87="Voucher"=NOT(ISBLANK(P87))),TRUE(),FALSE())</f>
        <v>1</v>
      </c>
      <c r="AD87" s="64" t="str">
        <f aca="false">IF(AND(AA87="KO",OR(COUNTBLANK(A87:D87)&lt;&gt;COLUMNS(A87:D87),COUNTBLANK(F87:Z87)&lt;&gt;COLUMNS(F87:Z87))),"ATTENZIONE!!! NON TUTTI I CAMPI OBBLIGATORI SONO STATI COMPILATI","")</f>
        <v/>
      </c>
      <c r="AE87" s="64" t="str">
        <f aca="false">IF(Z87="KO","ATTENZIONE!!! NON TUTTI I CAMPI OBBLIGATORI SONO STATI COMPILATI","")</f>
        <v/>
      </c>
      <c r="AO87" s="67" t="s">
        <v>3770</v>
      </c>
      <c r="AP87" s="68" t="s">
        <v>547</v>
      </c>
    </row>
    <row r="88" customFormat="false" ht="14.35" hidden="false" customHeight="false" outlineLevel="0" collapsed="false">
      <c r="A88" s="55"/>
      <c r="B88" s="56"/>
      <c r="C88" s="57"/>
      <c r="D88" s="58"/>
      <c r="E88" s="59" t="e">
        <f aca="false">VLOOKUP(D88,Label!$C$2:$D$1509,2,FALSE())</f>
        <v>#N/A</v>
      </c>
      <c r="F88" s="60"/>
      <c r="G88" s="60"/>
      <c r="H88" s="61"/>
      <c r="I88" s="61"/>
      <c r="J88" s="61"/>
      <c r="K88" s="61"/>
      <c r="L88" s="61"/>
      <c r="M88" s="61"/>
      <c r="N88" s="61"/>
      <c r="O88" s="61"/>
      <c r="P88" s="62"/>
      <c r="Q88" s="61"/>
      <c r="R88" s="61"/>
      <c r="S88" s="63"/>
      <c r="T88" s="63"/>
      <c r="U88" s="63"/>
      <c r="V88" s="63"/>
      <c r="W88" s="63"/>
      <c r="X88" s="63"/>
      <c r="Y88" s="63"/>
      <c r="Z88" s="63"/>
      <c r="AA88" s="23" t="str">
        <f aca="false">IF(AND(OR(AB88=FALSE(),AC88=FALSE()),OR(COUNTBLANK(A88:D88)&lt;&gt;COLUMNS(A88:D88),COUNTBLANK(F88:Z88)&lt;&gt;COLUMNS(F88:Z88))),"KO","")</f>
        <v/>
      </c>
      <c r="AB88" s="23" t="n">
        <f aca="false">IF(OR(ISBLANK(A88),ISBLANK(B88),ISBLANK(C88),ISBLANK(D88),ISBLANK(F88),ISBLANK(H88),ISBLANK(I88),ISBLANK(J88),ISBLANK(K88),ISBLANK(L88),ISBLANK(M88),ISBLANK(N88),ISBLANK(O88),ISBLANK(Q88),ISBLANK(S88),ISBLANK(T88),ISBLANK(U88),ISBLANK(V88),ISBLANK(W88),ISBLANK(X88),ISBLANK(Y88),ISBLANK(Z88)),FALSE(),TRUE())</f>
        <v>0</v>
      </c>
      <c r="AC88" s="23" t="n">
        <f aca="false">IF((O88="Voucher"=NOT(ISBLANK(P88))),TRUE(),FALSE())</f>
        <v>1</v>
      </c>
      <c r="AD88" s="64" t="str">
        <f aca="false">IF(AND(AA88="KO",OR(COUNTBLANK(A88:D88)&lt;&gt;COLUMNS(A88:D88),COUNTBLANK(F88:Z88)&lt;&gt;COLUMNS(F88:Z88))),"ATTENZIONE!!! NON TUTTI I CAMPI OBBLIGATORI SONO STATI COMPILATI","")</f>
        <v/>
      </c>
      <c r="AE88" s="64" t="str">
        <f aca="false">IF(Z88="KO","ATTENZIONE!!! NON TUTTI I CAMPI OBBLIGATORI SONO STATI COMPILATI","")</f>
        <v/>
      </c>
      <c r="AO88" s="67" t="s">
        <v>3771</v>
      </c>
      <c r="AP88" s="68" t="s">
        <v>552</v>
      </c>
    </row>
    <row r="89" customFormat="false" ht="14.35" hidden="false" customHeight="false" outlineLevel="0" collapsed="false">
      <c r="A89" s="55"/>
      <c r="B89" s="56"/>
      <c r="C89" s="57"/>
      <c r="D89" s="58"/>
      <c r="E89" s="59" t="e">
        <f aca="false">VLOOKUP(D89,Label!$C$2:$D$1509,2,FALSE())</f>
        <v>#N/A</v>
      </c>
      <c r="F89" s="60"/>
      <c r="G89" s="60"/>
      <c r="H89" s="61"/>
      <c r="I89" s="61"/>
      <c r="J89" s="61"/>
      <c r="K89" s="61"/>
      <c r="L89" s="61"/>
      <c r="M89" s="61"/>
      <c r="N89" s="61"/>
      <c r="O89" s="61"/>
      <c r="P89" s="62"/>
      <c r="Q89" s="61"/>
      <c r="R89" s="61"/>
      <c r="S89" s="63"/>
      <c r="T89" s="63"/>
      <c r="U89" s="63"/>
      <c r="V89" s="63"/>
      <c r="W89" s="63"/>
      <c r="X89" s="63"/>
      <c r="Y89" s="63"/>
      <c r="Z89" s="63"/>
      <c r="AA89" s="23" t="str">
        <f aca="false">IF(AND(OR(AB89=FALSE(),AC89=FALSE()),OR(COUNTBLANK(A89:D89)&lt;&gt;COLUMNS(A89:D89),COUNTBLANK(F89:Z89)&lt;&gt;COLUMNS(F89:Z89))),"KO","")</f>
        <v/>
      </c>
      <c r="AB89" s="23" t="n">
        <f aca="false">IF(OR(ISBLANK(A89),ISBLANK(B89),ISBLANK(C89),ISBLANK(D89),ISBLANK(F89),ISBLANK(H89),ISBLANK(I89),ISBLANK(J89),ISBLANK(K89),ISBLANK(L89),ISBLANK(M89),ISBLANK(N89),ISBLANK(O89),ISBLANK(Q89),ISBLANK(S89),ISBLANK(T89),ISBLANK(U89),ISBLANK(V89),ISBLANK(W89),ISBLANK(X89),ISBLANK(Y89),ISBLANK(Z89)),FALSE(),TRUE())</f>
        <v>0</v>
      </c>
      <c r="AC89" s="23" t="n">
        <f aca="false">IF((O89="Voucher"=NOT(ISBLANK(P89))),TRUE(),FALSE())</f>
        <v>1</v>
      </c>
      <c r="AD89" s="64" t="str">
        <f aca="false">IF(AND(AA89="KO",OR(COUNTBLANK(A89:D89)&lt;&gt;COLUMNS(A89:D89),COUNTBLANK(F89:Z89)&lt;&gt;COLUMNS(F89:Z89))),"ATTENZIONE!!! NON TUTTI I CAMPI OBBLIGATORI SONO STATI COMPILATI","")</f>
        <v/>
      </c>
      <c r="AE89" s="64" t="str">
        <f aca="false">IF(Z89="KO","ATTENZIONE!!! NON TUTTI I CAMPI OBBLIGATORI SONO STATI COMPILATI","")</f>
        <v/>
      </c>
      <c r="AO89" s="67" t="s">
        <v>3772</v>
      </c>
      <c r="AP89" s="68" t="s">
        <v>557</v>
      </c>
    </row>
    <row r="90" customFormat="false" ht="14.35" hidden="false" customHeight="false" outlineLevel="0" collapsed="false">
      <c r="A90" s="55"/>
      <c r="B90" s="56"/>
      <c r="C90" s="57"/>
      <c r="D90" s="58"/>
      <c r="E90" s="59" t="e">
        <f aca="false">VLOOKUP(D90,Label!$C$2:$D$1509,2,FALSE())</f>
        <v>#N/A</v>
      </c>
      <c r="F90" s="60"/>
      <c r="G90" s="60"/>
      <c r="H90" s="61"/>
      <c r="I90" s="61"/>
      <c r="J90" s="61"/>
      <c r="K90" s="61"/>
      <c r="L90" s="61"/>
      <c r="M90" s="61"/>
      <c r="N90" s="61"/>
      <c r="O90" s="61"/>
      <c r="P90" s="62"/>
      <c r="Q90" s="61"/>
      <c r="R90" s="61"/>
      <c r="S90" s="63"/>
      <c r="T90" s="63"/>
      <c r="U90" s="63"/>
      <c r="V90" s="63"/>
      <c r="W90" s="63"/>
      <c r="X90" s="63"/>
      <c r="Y90" s="63"/>
      <c r="Z90" s="63"/>
      <c r="AA90" s="23" t="str">
        <f aca="false">IF(AND(OR(AB90=FALSE(),AC90=FALSE()),OR(COUNTBLANK(A90:D90)&lt;&gt;COLUMNS(A90:D90),COUNTBLANK(F90:Z90)&lt;&gt;COLUMNS(F90:Z90))),"KO","")</f>
        <v/>
      </c>
      <c r="AB90" s="23" t="n">
        <f aca="false">IF(OR(ISBLANK(A90),ISBLANK(B90),ISBLANK(C90),ISBLANK(D90),ISBLANK(F90),ISBLANK(H90),ISBLANK(I90),ISBLANK(J90),ISBLANK(K90),ISBLANK(L90),ISBLANK(M90),ISBLANK(N90),ISBLANK(O90),ISBLANK(Q90),ISBLANK(S90),ISBLANK(T90),ISBLANK(U90),ISBLANK(V90),ISBLANK(W90),ISBLANK(X90),ISBLANK(Y90),ISBLANK(Z90)),FALSE(),TRUE())</f>
        <v>0</v>
      </c>
      <c r="AC90" s="23" t="n">
        <f aca="false">IF((O90="Voucher"=NOT(ISBLANK(P90))),TRUE(),FALSE())</f>
        <v>1</v>
      </c>
      <c r="AD90" s="64" t="str">
        <f aca="false">IF(AND(AA90="KO",OR(COUNTBLANK(A90:D90)&lt;&gt;COLUMNS(A90:D90),COUNTBLANK(F90:Z90)&lt;&gt;COLUMNS(F90:Z90))),"ATTENZIONE!!! NON TUTTI I CAMPI OBBLIGATORI SONO STATI COMPILATI","")</f>
        <v/>
      </c>
      <c r="AE90" s="64" t="str">
        <f aca="false">IF(Z90="KO","ATTENZIONE!!! NON TUTTI I CAMPI OBBLIGATORI SONO STATI COMPILATI","")</f>
        <v/>
      </c>
      <c r="AO90" s="67" t="s">
        <v>3773</v>
      </c>
      <c r="AP90" s="68" t="s">
        <v>562</v>
      </c>
    </row>
    <row r="91" customFormat="false" ht="14.35" hidden="false" customHeight="false" outlineLevel="0" collapsed="false">
      <c r="A91" s="55"/>
      <c r="B91" s="56"/>
      <c r="C91" s="57"/>
      <c r="D91" s="58"/>
      <c r="E91" s="59" t="e">
        <f aca="false">VLOOKUP(D91,Label!$C$2:$D$1509,2,FALSE())</f>
        <v>#N/A</v>
      </c>
      <c r="F91" s="60"/>
      <c r="G91" s="60"/>
      <c r="H91" s="61"/>
      <c r="I91" s="61"/>
      <c r="J91" s="61"/>
      <c r="K91" s="61"/>
      <c r="L91" s="61"/>
      <c r="M91" s="61"/>
      <c r="N91" s="61"/>
      <c r="O91" s="61"/>
      <c r="P91" s="62"/>
      <c r="Q91" s="61"/>
      <c r="R91" s="61"/>
      <c r="S91" s="63"/>
      <c r="T91" s="63"/>
      <c r="U91" s="63"/>
      <c r="V91" s="63"/>
      <c r="W91" s="63"/>
      <c r="X91" s="63"/>
      <c r="Y91" s="63"/>
      <c r="Z91" s="63"/>
      <c r="AA91" s="23" t="str">
        <f aca="false">IF(AND(OR(AB91=FALSE(),AC91=FALSE()),OR(COUNTBLANK(A91:D91)&lt;&gt;COLUMNS(A91:D91),COUNTBLANK(F91:Z91)&lt;&gt;COLUMNS(F91:Z91))),"KO","")</f>
        <v/>
      </c>
      <c r="AB91" s="23" t="n">
        <f aca="false">IF(OR(ISBLANK(A91),ISBLANK(B91),ISBLANK(C91),ISBLANK(D91),ISBLANK(F91),ISBLANK(H91),ISBLANK(I91),ISBLANK(J91),ISBLANK(K91),ISBLANK(L91),ISBLANK(M91),ISBLANK(N91),ISBLANK(O91),ISBLANK(Q91),ISBLANK(S91),ISBLANK(T91),ISBLANK(U91),ISBLANK(V91),ISBLANK(W91),ISBLANK(X91),ISBLANK(Y91),ISBLANK(Z91)),FALSE(),TRUE())</f>
        <v>0</v>
      </c>
      <c r="AC91" s="23" t="n">
        <f aca="false">IF((O91="Voucher"=NOT(ISBLANK(P91))),TRUE(),FALSE())</f>
        <v>1</v>
      </c>
      <c r="AD91" s="64" t="str">
        <f aca="false">IF(AND(AA91="KO",OR(COUNTBLANK(A91:D91)&lt;&gt;COLUMNS(A91:D91),COUNTBLANK(F91:Z91)&lt;&gt;COLUMNS(F91:Z91))),"ATTENZIONE!!! NON TUTTI I CAMPI OBBLIGATORI SONO STATI COMPILATI","")</f>
        <v/>
      </c>
      <c r="AE91" s="64" t="str">
        <f aca="false">IF(Z91="KO","ATTENZIONE!!! NON TUTTI I CAMPI OBBLIGATORI SONO STATI COMPILATI","")</f>
        <v/>
      </c>
      <c r="AO91" s="67" t="s">
        <v>3774</v>
      </c>
      <c r="AP91" s="68" t="s">
        <v>567</v>
      </c>
    </row>
    <row r="92" customFormat="false" ht="14.35" hidden="false" customHeight="false" outlineLevel="0" collapsed="false">
      <c r="A92" s="55"/>
      <c r="B92" s="56"/>
      <c r="C92" s="57"/>
      <c r="D92" s="58"/>
      <c r="E92" s="59" t="e">
        <f aca="false">VLOOKUP(D92,Label!$C$2:$D$1509,2,FALSE())</f>
        <v>#N/A</v>
      </c>
      <c r="F92" s="60"/>
      <c r="G92" s="60"/>
      <c r="H92" s="61"/>
      <c r="I92" s="61"/>
      <c r="J92" s="61"/>
      <c r="K92" s="61"/>
      <c r="L92" s="61"/>
      <c r="M92" s="61"/>
      <c r="N92" s="61"/>
      <c r="O92" s="61"/>
      <c r="P92" s="62"/>
      <c r="Q92" s="61"/>
      <c r="R92" s="61"/>
      <c r="S92" s="63"/>
      <c r="T92" s="63"/>
      <c r="U92" s="63"/>
      <c r="V92" s="63"/>
      <c r="W92" s="63"/>
      <c r="X92" s="63"/>
      <c r="Y92" s="63"/>
      <c r="Z92" s="63"/>
      <c r="AA92" s="23" t="str">
        <f aca="false">IF(AND(OR(AB92=FALSE(),AC92=FALSE()),OR(COUNTBLANK(A92:D92)&lt;&gt;COLUMNS(A92:D92),COUNTBLANK(F92:Z92)&lt;&gt;COLUMNS(F92:Z92))),"KO","")</f>
        <v/>
      </c>
      <c r="AB92" s="23" t="n">
        <f aca="false">IF(OR(ISBLANK(A92),ISBLANK(B92),ISBLANK(C92),ISBLANK(D92),ISBLANK(F92),ISBLANK(H92),ISBLANK(I92),ISBLANK(J92),ISBLANK(K92),ISBLANK(L92),ISBLANK(M92),ISBLANK(N92),ISBLANK(O92),ISBLANK(Q92),ISBLANK(S92),ISBLANK(T92),ISBLANK(U92),ISBLANK(V92),ISBLANK(W92),ISBLANK(X92),ISBLANK(Y92),ISBLANK(Z92)),FALSE(),TRUE())</f>
        <v>0</v>
      </c>
      <c r="AC92" s="23" t="n">
        <f aca="false">IF((O92="Voucher"=NOT(ISBLANK(P92))),TRUE(),FALSE())</f>
        <v>1</v>
      </c>
      <c r="AD92" s="64" t="str">
        <f aca="false">IF(AND(AA92="KO",OR(COUNTBLANK(A92:D92)&lt;&gt;COLUMNS(A92:D92),COUNTBLANK(F92:Z92)&lt;&gt;COLUMNS(F92:Z92))),"ATTENZIONE!!! NON TUTTI I CAMPI OBBLIGATORI SONO STATI COMPILATI","")</f>
        <v/>
      </c>
      <c r="AE92" s="64" t="str">
        <f aca="false">IF(Z92="KO","ATTENZIONE!!! NON TUTTI I CAMPI OBBLIGATORI SONO STATI COMPILATI","")</f>
        <v/>
      </c>
      <c r="AO92" s="67" t="s">
        <v>3775</v>
      </c>
      <c r="AP92" s="68" t="s">
        <v>572</v>
      </c>
    </row>
    <row r="93" customFormat="false" ht="14.35" hidden="false" customHeight="false" outlineLevel="0" collapsed="false">
      <c r="A93" s="55"/>
      <c r="B93" s="56"/>
      <c r="C93" s="57"/>
      <c r="D93" s="58"/>
      <c r="E93" s="59" t="e">
        <f aca="false">VLOOKUP(D93,Label!$C$2:$D$1509,2,FALSE())</f>
        <v>#N/A</v>
      </c>
      <c r="F93" s="60"/>
      <c r="G93" s="60"/>
      <c r="H93" s="61"/>
      <c r="I93" s="61"/>
      <c r="J93" s="61"/>
      <c r="K93" s="61"/>
      <c r="L93" s="61"/>
      <c r="M93" s="61"/>
      <c r="N93" s="61"/>
      <c r="O93" s="61"/>
      <c r="P93" s="62"/>
      <c r="Q93" s="61"/>
      <c r="R93" s="61"/>
      <c r="S93" s="63"/>
      <c r="T93" s="63"/>
      <c r="U93" s="63"/>
      <c r="V93" s="63"/>
      <c r="W93" s="63"/>
      <c r="X93" s="63"/>
      <c r="Y93" s="63"/>
      <c r="Z93" s="63"/>
      <c r="AA93" s="23" t="str">
        <f aca="false">IF(AND(OR(AB93=FALSE(),AC93=FALSE()),OR(COUNTBLANK(A93:D93)&lt;&gt;COLUMNS(A93:D93),COUNTBLANK(F93:Z93)&lt;&gt;COLUMNS(F93:Z93))),"KO","")</f>
        <v/>
      </c>
      <c r="AB93" s="23" t="n">
        <f aca="false">IF(OR(ISBLANK(A93),ISBLANK(B93),ISBLANK(C93),ISBLANK(D93),ISBLANK(F93),ISBLANK(H93),ISBLANK(I93),ISBLANK(J93),ISBLANK(K93),ISBLANK(L93),ISBLANK(M93),ISBLANK(N93),ISBLANK(O93),ISBLANK(Q93),ISBLANK(S93),ISBLANK(T93),ISBLANK(U93),ISBLANK(V93),ISBLANK(W93),ISBLANK(X93),ISBLANK(Y93),ISBLANK(Z93)),FALSE(),TRUE())</f>
        <v>0</v>
      </c>
      <c r="AC93" s="23" t="n">
        <f aca="false">IF((O93="Voucher"=NOT(ISBLANK(P93))),TRUE(),FALSE())</f>
        <v>1</v>
      </c>
      <c r="AD93" s="64" t="str">
        <f aca="false">IF(AND(AA93="KO",OR(COUNTBLANK(A93:D93)&lt;&gt;COLUMNS(A93:D93),COUNTBLANK(F93:Z93)&lt;&gt;COLUMNS(F93:Z93))),"ATTENZIONE!!! NON TUTTI I CAMPI OBBLIGATORI SONO STATI COMPILATI","")</f>
        <v/>
      </c>
      <c r="AE93" s="64" t="str">
        <f aca="false">IF(Z93="KO","ATTENZIONE!!! NON TUTTI I CAMPI OBBLIGATORI SONO STATI COMPILATI","")</f>
        <v/>
      </c>
      <c r="AO93" s="67" t="s">
        <v>3776</v>
      </c>
      <c r="AP93" s="68" t="s">
        <v>577</v>
      </c>
    </row>
    <row r="94" customFormat="false" ht="14.35" hidden="false" customHeight="false" outlineLevel="0" collapsed="false">
      <c r="A94" s="55"/>
      <c r="B94" s="56"/>
      <c r="C94" s="57"/>
      <c r="D94" s="58"/>
      <c r="E94" s="59" t="e">
        <f aca="false">VLOOKUP(D94,Label!$C$2:$D$1509,2,FALSE())</f>
        <v>#N/A</v>
      </c>
      <c r="F94" s="60"/>
      <c r="G94" s="60"/>
      <c r="H94" s="61"/>
      <c r="I94" s="61"/>
      <c r="J94" s="61"/>
      <c r="K94" s="61"/>
      <c r="L94" s="61"/>
      <c r="M94" s="61"/>
      <c r="N94" s="61"/>
      <c r="O94" s="61"/>
      <c r="P94" s="62"/>
      <c r="Q94" s="61"/>
      <c r="R94" s="61"/>
      <c r="S94" s="63"/>
      <c r="T94" s="63"/>
      <c r="U94" s="63"/>
      <c r="V94" s="63"/>
      <c r="W94" s="63"/>
      <c r="X94" s="63"/>
      <c r="Y94" s="63"/>
      <c r="Z94" s="63"/>
      <c r="AA94" s="23" t="str">
        <f aca="false">IF(AND(OR(AB94=FALSE(),AC94=FALSE()),OR(COUNTBLANK(A94:D94)&lt;&gt;COLUMNS(A94:D94),COUNTBLANK(F94:Z94)&lt;&gt;COLUMNS(F94:Z94))),"KO","")</f>
        <v/>
      </c>
      <c r="AB94" s="23" t="n">
        <f aca="false">IF(OR(ISBLANK(A94),ISBLANK(B94),ISBLANK(C94),ISBLANK(D94),ISBLANK(F94),ISBLANK(H94),ISBLANK(I94),ISBLANK(J94),ISBLANK(K94),ISBLANK(L94),ISBLANK(M94),ISBLANK(N94),ISBLANK(O94),ISBLANK(Q94),ISBLANK(S94),ISBLANK(T94),ISBLANK(U94),ISBLANK(V94),ISBLANK(W94),ISBLANK(X94),ISBLANK(Y94),ISBLANK(Z94)),FALSE(),TRUE())</f>
        <v>0</v>
      </c>
      <c r="AC94" s="23" t="n">
        <f aca="false">IF((O94="Voucher"=NOT(ISBLANK(P94))),TRUE(),FALSE())</f>
        <v>1</v>
      </c>
      <c r="AD94" s="64" t="str">
        <f aca="false">IF(AND(AA94="KO",OR(COUNTBLANK(A94:D94)&lt;&gt;COLUMNS(A94:D94),COUNTBLANK(F94:Z94)&lt;&gt;COLUMNS(F94:Z94))),"ATTENZIONE!!! NON TUTTI I CAMPI OBBLIGATORI SONO STATI COMPILATI","")</f>
        <v/>
      </c>
      <c r="AE94" s="64" t="str">
        <f aca="false">IF(Z94="KO","ATTENZIONE!!! NON TUTTI I CAMPI OBBLIGATORI SONO STATI COMPILATI","")</f>
        <v/>
      </c>
      <c r="AO94" s="67" t="s">
        <v>3777</v>
      </c>
      <c r="AP94" s="68" t="s">
        <v>582</v>
      </c>
    </row>
    <row r="95" customFormat="false" ht="14.35" hidden="false" customHeight="false" outlineLevel="0" collapsed="false">
      <c r="A95" s="55"/>
      <c r="B95" s="56"/>
      <c r="C95" s="57"/>
      <c r="D95" s="58"/>
      <c r="E95" s="59" t="e">
        <f aca="false">VLOOKUP(D95,Label!$C$2:$D$1509,2,FALSE())</f>
        <v>#N/A</v>
      </c>
      <c r="F95" s="60"/>
      <c r="G95" s="60"/>
      <c r="H95" s="61"/>
      <c r="I95" s="61"/>
      <c r="J95" s="61"/>
      <c r="K95" s="61"/>
      <c r="L95" s="61"/>
      <c r="M95" s="61"/>
      <c r="N95" s="61"/>
      <c r="O95" s="61"/>
      <c r="P95" s="62"/>
      <c r="Q95" s="61"/>
      <c r="R95" s="61"/>
      <c r="S95" s="63"/>
      <c r="T95" s="63"/>
      <c r="U95" s="63"/>
      <c r="V95" s="63"/>
      <c r="W95" s="63"/>
      <c r="X95" s="63"/>
      <c r="Y95" s="63"/>
      <c r="Z95" s="63"/>
      <c r="AA95" s="23" t="str">
        <f aca="false">IF(AND(OR(AB95=FALSE(),AC95=FALSE()),OR(COUNTBLANK(A95:D95)&lt;&gt;COLUMNS(A95:D95),COUNTBLANK(F95:Z95)&lt;&gt;COLUMNS(F95:Z95))),"KO","")</f>
        <v/>
      </c>
      <c r="AB95" s="23" t="n">
        <f aca="false">IF(OR(ISBLANK(A95),ISBLANK(B95),ISBLANK(C95),ISBLANK(D95),ISBLANK(F95),ISBLANK(H95),ISBLANK(I95),ISBLANK(J95),ISBLANK(K95),ISBLANK(L95),ISBLANK(M95),ISBLANK(N95),ISBLANK(O95),ISBLANK(Q95),ISBLANK(S95),ISBLANK(T95),ISBLANK(U95),ISBLANK(V95),ISBLANK(W95),ISBLANK(X95),ISBLANK(Y95),ISBLANK(Z95)),FALSE(),TRUE())</f>
        <v>0</v>
      </c>
      <c r="AC95" s="23" t="n">
        <f aca="false">IF((O95="Voucher"=NOT(ISBLANK(P95))),TRUE(),FALSE())</f>
        <v>1</v>
      </c>
      <c r="AD95" s="64" t="str">
        <f aca="false">IF(AND(AA95="KO",OR(COUNTBLANK(A95:D95)&lt;&gt;COLUMNS(A95:D95),COUNTBLANK(F95:Z95)&lt;&gt;COLUMNS(F95:Z95))),"ATTENZIONE!!! NON TUTTI I CAMPI OBBLIGATORI SONO STATI COMPILATI","")</f>
        <v/>
      </c>
      <c r="AE95" s="64" t="str">
        <f aca="false">IF(Z95="KO","ATTENZIONE!!! NON TUTTI I CAMPI OBBLIGATORI SONO STATI COMPILATI","")</f>
        <v/>
      </c>
      <c r="AO95" s="67" t="s">
        <v>3778</v>
      </c>
      <c r="AP95" s="68" t="s">
        <v>587</v>
      </c>
    </row>
    <row r="96" customFormat="false" ht="14.35" hidden="false" customHeight="false" outlineLevel="0" collapsed="false">
      <c r="A96" s="55"/>
      <c r="B96" s="56"/>
      <c r="C96" s="57"/>
      <c r="D96" s="58"/>
      <c r="E96" s="59" t="e">
        <f aca="false">VLOOKUP(D96,Label!$C$2:$D$1509,2,FALSE())</f>
        <v>#N/A</v>
      </c>
      <c r="F96" s="60"/>
      <c r="G96" s="60"/>
      <c r="H96" s="61"/>
      <c r="I96" s="61"/>
      <c r="J96" s="61"/>
      <c r="K96" s="61"/>
      <c r="L96" s="61"/>
      <c r="M96" s="61"/>
      <c r="N96" s="61"/>
      <c r="O96" s="61"/>
      <c r="P96" s="62"/>
      <c r="Q96" s="61"/>
      <c r="R96" s="61"/>
      <c r="S96" s="63"/>
      <c r="T96" s="63"/>
      <c r="U96" s="63"/>
      <c r="V96" s="63"/>
      <c r="W96" s="63"/>
      <c r="X96" s="63"/>
      <c r="Y96" s="63"/>
      <c r="Z96" s="63"/>
      <c r="AA96" s="23" t="str">
        <f aca="false">IF(AND(OR(AB96=FALSE(),AC96=FALSE()),OR(COUNTBLANK(A96:D96)&lt;&gt;COLUMNS(A96:D96),COUNTBLANK(F96:Z96)&lt;&gt;COLUMNS(F96:Z96))),"KO","")</f>
        <v/>
      </c>
      <c r="AB96" s="23" t="n">
        <f aca="false">IF(OR(ISBLANK(A96),ISBLANK(B96),ISBLANK(C96),ISBLANK(D96),ISBLANK(F96),ISBLANK(H96),ISBLANK(I96),ISBLANK(J96),ISBLANK(K96),ISBLANK(L96),ISBLANK(M96),ISBLANK(N96),ISBLANK(O96),ISBLANK(Q96),ISBLANK(S96),ISBLANK(T96),ISBLANK(U96),ISBLANK(V96),ISBLANK(W96),ISBLANK(X96),ISBLANK(Y96),ISBLANK(Z96)),FALSE(),TRUE())</f>
        <v>0</v>
      </c>
      <c r="AC96" s="23" t="n">
        <f aca="false">IF((O96="Voucher"=NOT(ISBLANK(P96))),TRUE(),FALSE())</f>
        <v>1</v>
      </c>
      <c r="AD96" s="64" t="str">
        <f aca="false">IF(AND(AA96="KO",OR(COUNTBLANK(A96:D96)&lt;&gt;COLUMNS(A96:D96),COUNTBLANK(F96:Z96)&lt;&gt;COLUMNS(F96:Z96))),"ATTENZIONE!!! NON TUTTI I CAMPI OBBLIGATORI SONO STATI COMPILATI","")</f>
        <v/>
      </c>
      <c r="AE96" s="64" t="str">
        <f aca="false">IF(Z96="KO","ATTENZIONE!!! NON TUTTI I CAMPI OBBLIGATORI SONO STATI COMPILATI","")</f>
        <v/>
      </c>
      <c r="AO96" s="67" t="s">
        <v>3779</v>
      </c>
      <c r="AP96" s="68" t="s">
        <v>592</v>
      </c>
    </row>
    <row r="97" customFormat="false" ht="14.35" hidden="false" customHeight="false" outlineLevel="0" collapsed="false">
      <c r="A97" s="55"/>
      <c r="B97" s="56"/>
      <c r="C97" s="57"/>
      <c r="D97" s="58"/>
      <c r="E97" s="59" t="e">
        <f aca="false">VLOOKUP(D97,Label!$C$2:$D$1509,2,FALSE())</f>
        <v>#N/A</v>
      </c>
      <c r="F97" s="60"/>
      <c r="G97" s="60"/>
      <c r="H97" s="61"/>
      <c r="I97" s="61"/>
      <c r="J97" s="61"/>
      <c r="K97" s="61"/>
      <c r="L97" s="61"/>
      <c r="M97" s="61"/>
      <c r="N97" s="61"/>
      <c r="O97" s="61"/>
      <c r="P97" s="62"/>
      <c r="Q97" s="61"/>
      <c r="R97" s="61"/>
      <c r="S97" s="63"/>
      <c r="T97" s="63"/>
      <c r="U97" s="63"/>
      <c r="V97" s="63"/>
      <c r="W97" s="63"/>
      <c r="X97" s="63"/>
      <c r="Y97" s="63"/>
      <c r="Z97" s="63"/>
      <c r="AA97" s="23" t="str">
        <f aca="false">IF(AND(OR(AB97=FALSE(),AC97=FALSE()),OR(COUNTBLANK(A97:D97)&lt;&gt;COLUMNS(A97:D97),COUNTBLANK(F97:Z97)&lt;&gt;COLUMNS(F97:Z97))),"KO","")</f>
        <v/>
      </c>
      <c r="AB97" s="23" t="n">
        <f aca="false">IF(OR(ISBLANK(A97),ISBLANK(B97),ISBLANK(C97),ISBLANK(D97),ISBLANK(F97),ISBLANK(H97),ISBLANK(I97),ISBLANK(J97),ISBLANK(K97),ISBLANK(L97),ISBLANK(M97),ISBLANK(N97),ISBLANK(O97),ISBLANK(Q97),ISBLANK(S97),ISBLANK(T97),ISBLANK(U97),ISBLANK(V97),ISBLANK(W97),ISBLANK(X97),ISBLANK(Y97),ISBLANK(Z97)),FALSE(),TRUE())</f>
        <v>0</v>
      </c>
      <c r="AC97" s="23" t="n">
        <f aca="false">IF((O97="Voucher"=NOT(ISBLANK(P97))),TRUE(),FALSE())</f>
        <v>1</v>
      </c>
      <c r="AD97" s="64" t="str">
        <f aca="false">IF(AND(AA97="KO",OR(COUNTBLANK(A97:D97)&lt;&gt;COLUMNS(A97:D97),COUNTBLANK(F97:Z97)&lt;&gt;COLUMNS(F97:Z97))),"ATTENZIONE!!! NON TUTTI I CAMPI OBBLIGATORI SONO STATI COMPILATI","")</f>
        <v/>
      </c>
      <c r="AE97" s="64" t="str">
        <f aca="false">IF(Z97="KO","ATTENZIONE!!! NON TUTTI I CAMPI OBBLIGATORI SONO STATI COMPILATI","")</f>
        <v/>
      </c>
      <c r="AO97" s="67" t="s">
        <v>3780</v>
      </c>
      <c r="AP97" s="68" t="s">
        <v>595</v>
      </c>
    </row>
    <row r="98" customFormat="false" ht="14.35" hidden="false" customHeight="false" outlineLevel="0" collapsed="false">
      <c r="A98" s="55"/>
      <c r="B98" s="56"/>
      <c r="C98" s="57"/>
      <c r="D98" s="58"/>
      <c r="E98" s="59" t="e">
        <f aca="false">VLOOKUP(D98,Label!$C$2:$D$1509,2,FALSE())</f>
        <v>#N/A</v>
      </c>
      <c r="F98" s="60"/>
      <c r="G98" s="60"/>
      <c r="H98" s="61"/>
      <c r="I98" s="61"/>
      <c r="J98" s="61"/>
      <c r="K98" s="61"/>
      <c r="L98" s="61"/>
      <c r="M98" s="61"/>
      <c r="N98" s="61"/>
      <c r="O98" s="61"/>
      <c r="P98" s="62"/>
      <c r="Q98" s="61"/>
      <c r="R98" s="61"/>
      <c r="S98" s="63"/>
      <c r="T98" s="63"/>
      <c r="U98" s="63"/>
      <c r="V98" s="63"/>
      <c r="W98" s="63"/>
      <c r="X98" s="63"/>
      <c r="Y98" s="63"/>
      <c r="Z98" s="63"/>
      <c r="AA98" s="23" t="str">
        <f aca="false">IF(AND(OR(AB98=FALSE(),AC98=FALSE()),OR(COUNTBLANK(A98:D98)&lt;&gt;COLUMNS(A98:D98),COUNTBLANK(F98:Z98)&lt;&gt;COLUMNS(F98:Z98))),"KO","")</f>
        <v/>
      </c>
      <c r="AB98" s="23" t="n">
        <f aca="false">IF(OR(ISBLANK(A98),ISBLANK(B98),ISBLANK(C98),ISBLANK(D98),ISBLANK(F98),ISBLANK(H98),ISBLANK(I98),ISBLANK(J98),ISBLANK(K98),ISBLANK(L98),ISBLANK(M98),ISBLANK(N98),ISBLANK(O98),ISBLANK(Q98),ISBLANK(S98),ISBLANK(T98),ISBLANK(U98),ISBLANK(V98),ISBLANK(W98),ISBLANK(X98),ISBLANK(Y98),ISBLANK(Z98)),FALSE(),TRUE())</f>
        <v>0</v>
      </c>
      <c r="AC98" s="23" t="n">
        <f aca="false">IF((O98="Voucher"=NOT(ISBLANK(P98))),TRUE(),FALSE())</f>
        <v>1</v>
      </c>
      <c r="AD98" s="64" t="str">
        <f aca="false">IF(AND(AA98="KO",OR(COUNTBLANK(A98:D98)&lt;&gt;COLUMNS(A98:D98),COUNTBLANK(F98:Z98)&lt;&gt;COLUMNS(F98:Z98))),"ATTENZIONE!!! NON TUTTI I CAMPI OBBLIGATORI SONO STATI COMPILATI","")</f>
        <v/>
      </c>
      <c r="AE98" s="64" t="str">
        <f aca="false">IF(Z98="KO","ATTENZIONE!!! NON TUTTI I CAMPI OBBLIGATORI SONO STATI COMPILATI","")</f>
        <v/>
      </c>
      <c r="AO98" s="67" t="s">
        <v>3781</v>
      </c>
      <c r="AP98" s="68" t="s">
        <v>3782</v>
      </c>
    </row>
    <row r="99" customFormat="false" ht="14.35" hidden="false" customHeight="false" outlineLevel="0" collapsed="false">
      <c r="A99" s="55"/>
      <c r="B99" s="56"/>
      <c r="C99" s="57"/>
      <c r="D99" s="58"/>
      <c r="E99" s="59" t="e">
        <f aca="false">VLOOKUP(D99,Label!$C$2:$D$1509,2,FALSE())</f>
        <v>#N/A</v>
      </c>
      <c r="F99" s="60"/>
      <c r="G99" s="60"/>
      <c r="H99" s="61"/>
      <c r="I99" s="61"/>
      <c r="J99" s="61"/>
      <c r="K99" s="61"/>
      <c r="L99" s="61"/>
      <c r="M99" s="61"/>
      <c r="N99" s="61"/>
      <c r="O99" s="61"/>
      <c r="P99" s="62"/>
      <c r="Q99" s="61"/>
      <c r="R99" s="61"/>
      <c r="S99" s="63"/>
      <c r="T99" s="63"/>
      <c r="U99" s="63"/>
      <c r="V99" s="63"/>
      <c r="W99" s="63"/>
      <c r="X99" s="63"/>
      <c r="Y99" s="63"/>
      <c r="Z99" s="63"/>
      <c r="AA99" s="23" t="str">
        <f aca="false">IF(AND(OR(AB99=FALSE(),AC99=FALSE()),OR(COUNTBLANK(A99:D99)&lt;&gt;COLUMNS(A99:D99),COUNTBLANK(F99:Z99)&lt;&gt;COLUMNS(F99:Z99))),"KO","")</f>
        <v/>
      </c>
      <c r="AB99" s="23" t="n">
        <f aca="false">IF(OR(ISBLANK(A99),ISBLANK(B99),ISBLANK(C99),ISBLANK(D99),ISBLANK(F99),ISBLANK(H99),ISBLANK(I99),ISBLANK(J99),ISBLANK(K99),ISBLANK(L99),ISBLANK(M99),ISBLANK(N99),ISBLANK(O99),ISBLANK(Q99),ISBLANK(S99),ISBLANK(T99),ISBLANK(U99),ISBLANK(V99),ISBLANK(W99),ISBLANK(X99),ISBLANK(Y99),ISBLANK(Z99)),FALSE(),TRUE())</f>
        <v>0</v>
      </c>
      <c r="AC99" s="23" t="n">
        <f aca="false">IF((O99="Voucher"=NOT(ISBLANK(P99))),TRUE(),FALSE())</f>
        <v>1</v>
      </c>
      <c r="AD99" s="64" t="str">
        <f aca="false">IF(AND(AA99="KO",OR(COUNTBLANK(A99:D99)&lt;&gt;COLUMNS(A99:D99),COUNTBLANK(F99:Z99)&lt;&gt;COLUMNS(F99:Z99))),"ATTENZIONE!!! NON TUTTI I CAMPI OBBLIGATORI SONO STATI COMPILATI","")</f>
        <v/>
      </c>
      <c r="AE99" s="64" t="str">
        <f aca="false">IF(Z99="KO","ATTENZIONE!!! NON TUTTI I CAMPI OBBLIGATORI SONO STATI COMPILATI","")</f>
        <v/>
      </c>
      <c r="AO99" s="67" t="s">
        <v>3783</v>
      </c>
      <c r="AP99" s="68" t="s">
        <v>601</v>
      </c>
    </row>
    <row r="100" customFormat="false" ht="14.35" hidden="false" customHeight="false" outlineLevel="0" collapsed="false">
      <c r="A100" s="55"/>
      <c r="B100" s="56"/>
      <c r="C100" s="57"/>
      <c r="D100" s="58"/>
      <c r="E100" s="59" t="e">
        <f aca="false">VLOOKUP(D100,Label!$C$2:$D$1509,2,FALSE())</f>
        <v>#N/A</v>
      </c>
      <c r="F100" s="60"/>
      <c r="G100" s="60"/>
      <c r="H100" s="61"/>
      <c r="I100" s="61"/>
      <c r="J100" s="61"/>
      <c r="K100" s="61"/>
      <c r="L100" s="61"/>
      <c r="M100" s="61"/>
      <c r="N100" s="61"/>
      <c r="O100" s="61"/>
      <c r="P100" s="62"/>
      <c r="Q100" s="61"/>
      <c r="R100" s="61"/>
      <c r="S100" s="63"/>
      <c r="T100" s="63"/>
      <c r="U100" s="63"/>
      <c r="V100" s="63"/>
      <c r="W100" s="63"/>
      <c r="X100" s="63"/>
      <c r="Y100" s="63"/>
      <c r="Z100" s="63"/>
      <c r="AA100" s="23" t="str">
        <f aca="false">IF(AND(OR(AB100=FALSE(),AC100=FALSE()),OR(COUNTBLANK(A100:D100)&lt;&gt;COLUMNS(A100:D100),COUNTBLANK(F100:Z100)&lt;&gt;COLUMNS(F100:Z100))),"KO","")</f>
        <v/>
      </c>
      <c r="AB100" s="23" t="n">
        <f aca="false">IF(OR(ISBLANK(A100),ISBLANK(B100),ISBLANK(C100),ISBLANK(D100),ISBLANK(F100),ISBLANK(H100),ISBLANK(I100),ISBLANK(J100),ISBLANK(K100),ISBLANK(L100),ISBLANK(M100),ISBLANK(N100),ISBLANK(O100),ISBLANK(Q100),ISBLANK(S100),ISBLANK(T100),ISBLANK(U100),ISBLANK(V100),ISBLANK(W100),ISBLANK(X100),ISBLANK(Y100),ISBLANK(Z100)),FALSE(),TRUE())</f>
        <v>0</v>
      </c>
      <c r="AC100" s="23" t="n">
        <f aca="false">IF((O100="Voucher"=NOT(ISBLANK(P100))),TRUE(),FALSE())</f>
        <v>1</v>
      </c>
      <c r="AD100" s="64" t="str">
        <f aca="false">IF(AND(AA100="KO",OR(COUNTBLANK(A100:D100)&lt;&gt;COLUMNS(A100:D100),COUNTBLANK(F100:Z100)&lt;&gt;COLUMNS(F100:Z100))),"ATTENZIONE!!! NON TUTTI I CAMPI OBBLIGATORI SONO STATI COMPILATI","")</f>
        <v/>
      </c>
      <c r="AE100" s="64" t="str">
        <f aca="false">IF(Z100="KO","ATTENZIONE!!! NON TUTTI I CAMPI OBBLIGATORI SONO STATI COMPILATI","")</f>
        <v/>
      </c>
      <c r="AO100" s="67" t="s">
        <v>3784</v>
      </c>
      <c r="AP100" s="68" t="s">
        <v>604</v>
      </c>
    </row>
    <row r="101" customFormat="false" ht="14.35" hidden="false" customHeight="false" outlineLevel="0" collapsed="false">
      <c r="A101" s="55"/>
      <c r="B101" s="56"/>
      <c r="C101" s="57"/>
      <c r="D101" s="58"/>
      <c r="E101" s="59" t="e">
        <f aca="false">VLOOKUP(D101,Label!$C$2:$D$1509,2,FALSE())</f>
        <v>#N/A</v>
      </c>
      <c r="F101" s="60"/>
      <c r="G101" s="60"/>
      <c r="H101" s="61"/>
      <c r="I101" s="61"/>
      <c r="J101" s="61"/>
      <c r="K101" s="61"/>
      <c r="L101" s="61"/>
      <c r="M101" s="61"/>
      <c r="N101" s="61"/>
      <c r="O101" s="61"/>
      <c r="P101" s="62"/>
      <c r="Q101" s="61"/>
      <c r="R101" s="61"/>
      <c r="S101" s="63"/>
      <c r="T101" s="63"/>
      <c r="U101" s="63"/>
      <c r="V101" s="63"/>
      <c r="W101" s="63"/>
      <c r="X101" s="63"/>
      <c r="Y101" s="63"/>
      <c r="Z101" s="63"/>
      <c r="AA101" s="23" t="str">
        <f aca="false">IF(AND(OR(AB101=FALSE(),AC101=FALSE()),OR(COUNTBLANK(A101:D101)&lt;&gt;COLUMNS(A101:D101),COUNTBLANK(F101:Z101)&lt;&gt;COLUMNS(F101:Z101))),"KO","")</f>
        <v/>
      </c>
      <c r="AB101" s="23" t="n">
        <f aca="false">IF(OR(ISBLANK(A101),ISBLANK(B101),ISBLANK(C101),ISBLANK(D101),ISBLANK(F101),ISBLANK(H101),ISBLANK(I101),ISBLANK(J101),ISBLANK(K101),ISBLANK(L101),ISBLANK(M101),ISBLANK(N101),ISBLANK(O101),ISBLANK(Q101),ISBLANK(S101),ISBLANK(T101),ISBLANK(U101),ISBLANK(V101),ISBLANK(W101),ISBLANK(X101),ISBLANK(Y101),ISBLANK(Z101)),FALSE(),TRUE())</f>
        <v>0</v>
      </c>
      <c r="AC101" s="23" t="n">
        <f aca="false">IF((O101="Voucher"=NOT(ISBLANK(P101))),TRUE(),FALSE())</f>
        <v>1</v>
      </c>
      <c r="AD101" s="64" t="str">
        <f aca="false">IF(AND(AA101="KO",OR(COUNTBLANK(A101:D101)&lt;&gt;COLUMNS(A101:D101),COUNTBLANK(F101:Z101)&lt;&gt;COLUMNS(F101:Z101))),"ATTENZIONE!!! NON TUTTI I CAMPI OBBLIGATORI SONO STATI COMPILATI","")</f>
        <v/>
      </c>
      <c r="AE101" s="64" t="str">
        <f aca="false">IF(Z101="KO","ATTENZIONE!!! NON TUTTI I CAMPI OBBLIGATORI SONO STATI COMPILATI","")</f>
        <v/>
      </c>
      <c r="AO101" s="67" t="s">
        <v>3785</v>
      </c>
      <c r="AP101" s="68" t="s">
        <v>607</v>
      </c>
    </row>
    <row r="102" customFormat="false" ht="14.35" hidden="false" customHeight="false" outlineLevel="0" collapsed="false">
      <c r="A102" s="55"/>
      <c r="B102" s="56"/>
      <c r="C102" s="57"/>
      <c r="D102" s="58"/>
      <c r="E102" s="59" t="e">
        <f aca="false">VLOOKUP(D102,Label!$C$2:$D$1509,2,FALSE())</f>
        <v>#N/A</v>
      </c>
      <c r="F102" s="60"/>
      <c r="G102" s="60"/>
      <c r="H102" s="61"/>
      <c r="I102" s="61"/>
      <c r="J102" s="61"/>
      <c r="K102" s="61"/>
      <c r="L102" s="61"/>
      <c r="M102" s="61"/>
      <c r="N102" s="61"/>
      <c r="O102" s="61"/>
      <c r="P102" s="62"/>
      <c r="Q102" s="61"/>
      <c r="R102" s="61"/>
      <c r="S102" s="63"/>
      <c r="T102" s="63"/>
      <c r="U102" s="63"/>
      <c r="V102" s="63"/>
      <c r="W102" s="63"/>
      <c r="X102" s="63"/>
      <c r="Y102" s="63"/>
      <c r="Z102" s="63"/>
      <c r="AA102" s="23" t="str">
        <f aca="false">IF(AND(OR(AB102=FALSE(),AC102=FALSE()),OR(COUNTBLANK(A102:D102)&lt;&gt;COLUMNS(A102:D102),COUNTBLANK(F102:Z102)&lt;&gt;COLUMNS(F102:Z102))),"KO","")</f>
        <v/>
      </c>
      <c r="AB102" s="23" t="n">
        <f aca="false">IF(OR(ISBLANK(A102),ISBLANK(B102),ISBLANK(C102),ISBLANK(D102),ISBLANK(F102),ISBLANK(H102),ISBLANK(I102),ISBLANK(J102),ISBLANK(K102),ISBLANK(L102),ISBLANK(M102),ISBLANK(N102),ISBLANK(O102),ISBLANK(Q102),ISBLANK(S102),ISBLANK(T102),ISBLANK(U102),ISBLANK(V102),ISBLANK(W102),ISBLANK(X102),ISBLANK(Y102),ISBLANK(Z102)),FALSE(),TRUE())</f>
        <v>0</v>
      </c>
      <c r="AC102" s="23" t="n">
        <f aca="false">IF((O102="Voucher"=NOT(ISBLANK(P102))),TRUE(),FALSE())</f>
        <v>1</v>
      </c>
      <c r="AD102" s="64" t="str">
        <f aca="false">IF(AND(AA102="KO",OR(COUNTBLANK(A102:D102)&lt;&gt;COLUMNS(A102:D102),COUNTBLANK(F102:Z102)&lt;&gt;COLUMNS(F102:Z102))),"ATTENZIONE!!! NON TUTTI I CAMPI OBBLIGATORI SONO STATI COMPILATI","")</f>
        <v/>
      </c>
      <c r="AE102" s="64" t="str">
        <f aca="false">IF(Z102="KO","ATTENZIONE!!! NON TUTTI I CAMPI OBBLIGATORI SONO STATI COMPILATI","")</f>
        <v/>
      </c>
      <c r="AO102" s="67" t="s">
        <v>3786</v>
      </c>
      <c r="AP102" s="68" t="s">
        <v>610</v>
      </c>
    </row>
    <row r="103" customFormat="false" ht="14.35" hidden="false" customHeight="false" outlineLevel="0" collapsed="false">
      <c r="A103" s="55"/>
      <c r="B103" s="56"/>
      <c r="C103" s="57"/>
      <c r="D103" s="58"/>
      <c r="E103" s="59" t="e">
        <f aca="false">VLOOKUP(D103,Label!$C$2:$D$1509,2,FALSE())</f>
        <v>#N/A</v>
      </c>
      <c r="F103" s="60"/>
      <c r="G103" s="60"/>
      <c r="H103" s="61"/>
      <c r="I103" s="61"/>
      <c r="J103" s="61"/>
      <c r="K103" s="61"/>
      <c r="L103" s="61"/>
      <c r="M103" s="61"/>
      <c r="N103" s="61"/>
      <c r="O103" s="61"/>
      <c r="P103" s="62"/>
      <c r="Q103" s="61"/>
      <c r="R103" s="61"/>
      <c r="S103" s="63"/>
      <c r="T103" s="63"/>
      <c r="U103" s="63"/>
      <c r="V103" s="63"/>
      <c r="W103" s="63"/>
      <c r="X103" s="63"/>
      <c r="Y103" s="63"/>
      <c r="Z103" s="63"/>
      <c r="AA103" s="23" t="str">
        <f aca="false">IF(AND(OR(AB103=FALSE(),AC103=FALSE()),OR(COUNTBLANK(A103:D103)&lt;&gt;COLUMNS(A103:D103),COUNTBLANK(F103:Z103)&lt;&gt;COLUMNS(F103:Z103))),"KO","")</f>
        <v/>
      </c>
      <c r="AB103" s="23" t="n">
        <f aca="false">IF(OR(ISBLANK(A103),ISBLANK(B103),ISBLANK(C103),ISBLANK(D103),ISBLANK(F103),ISBLANK(H103),ISBLANK(I103),ISBLANK(J103),ISBLANK(K103),ISBLANK(L103),ISBLANK(M103),ISBLANK(N103),ISBLANK(O103),ISBLANK(Q103),ISBLANK(S103),ISBLANK(T103),ISBLANK(U103),ISBLANK(V103),ISBLANK(W103),ISBLANK(X103),ISBLANK(Y103),ISBLANK(Z103)),FALSE(),TRUE())</f>
        <v>0</v>
      </c>
      <c r="AC103" s="23" t="n">
        <f aca="false">IF((O103="Voucher"=NOT(ISBLANK(P103))),TRUE(),FALSE())</f>
        <v>1</v>
      </c>
      <c r="AD103" s="64" t="str">
        <f aca="false">IF(AND(AA103="KO",OR(COUNTBLANK(A103:D103)&lt;&gt;COLUMNS(A103:D103),COUNTBLANK(F103:Z103)&lt;&gt;COLUMNS(F103:Z103))),"ATTENZIONE!!! NON TUTTI I CAMPI OBBLIGATORI SONO STATI COMPILATI","")</f>
        <v/>
      </c>
      <c r="AE103" s="64" t="str">
        <f aca="false">IF(Z103="KO","ATTENZIONE!!! NON TUTTI I CAMPI OBBLIGATORI SONO STATI COMPILATI","")</f>
        <v/>
      </c>
      <c r="AO103" s="67" t="s">
        <v>3787</v>
      </c>
      <c r="AP103" s="68" t="s">
        <v>613</v>
      </c>
    </row>
    <row r="104" customFormat="false" ht="14.35" hidden="false" customHeight="false" outlineLevel="0" collapsed="false">
      <c r="A104" s="55"/>
      <c r="B104" s="56"/>
      <c r="C104" s="57"/>
      <c r="D104" s="58"/>
      <c r="E104" s="59" t="e">
        <f aca="false">VLOOKUP(D104,Label!$C$2:$D$1509,2,FALSE())</f>
        <v>#N/A</v>
      </c>
      <c r="F104" s="60"/>
      <c r="G104" s="60"/>
      <c r="H104" s="61"/>
      <c r="I104" s="61"/>
      <c r="J104" s="61"/>
      <c r="K104" s="61"/>
      <c r="L104" s="61"/>
      <c r="M104" s="61"/>
      <c r="N104" s="61"/>
      <c r="O104" s="61"/>
      <c r="P104" s="62"/>
      <c r="Q104" s="61"/>
      <c r="R104" s="61"/>
      <c r="S104" s="63"/>
      <c r="T104" s="63"/>
      <c r="U104" s="63"/>
      <c r="V104" s="63"/>
      <c r="W104" s="63"/>
      <c r="X104" s="63"/>
      <c r="Y104" s="63"/>
      <c r="Z104" s="63"/>
      <c r="AA104" s="23" t="str">
        <f aca="false">IF(AND(OR(AB104=FALSE(),AC104=FALSE()),OR(COUNTBLANK(A104:D104)&lt;&gt;COLUMNS(A104:D104),COUNTBLANK(F104:Z104)&lt;&gt;COLUMNS(F104:Z104))),"KO","")</f>
        <v/>
      </c>
      <c r="AB104" s="23" t="n">
        <f aca="false">IF(OR(ISBLANK(A104),ISBLANK(B104),ISBLANK(C104),ISBLANK(D104),ISBLANK(F104),ISBLANK(H104),ISBLANK(I104),ISBLANK(J104),ISBLANK(K104),ISBLANK(L104),ISBLANK(M104),ISBLANK(N104),ISBLANK(O104),ISBLANK(Q104),ISBLANK(S104),ISBLANK(T104),ISBLANK(U104),ISBLANK(V104),ISBLANK(W104),ISBLANK(X104),ISBLANK(Y104),ISBLANK(Z104)),FALSE(),TRUE())</f>
        <v>0</v>
      </c>
      <c r="AC104" s="23" t="n">
        <f aca="false">IF((O104="Voucher"=NOT(ISBLANK(P104))),TRUE(),FALSE())</f>
        <v>1</v>
      </c>
      <c r="AD104" s="64" t="str">
        <f aca="false">IF(AND(AA104="KO",OR(COUNTBLANK(A104:D104)&lt;&gt;COLUMNS(A104:D104),COUNTBLANK(F104:Z104)&lt;&gt;COLUMNS(F104:Z104))),"ATTENZIONE!!! NON TUTTI I CAMPI OBBLIGATORI SONO STATI COMPILATI","")</f>
        <v/>
      </c>
      <c r="AE104" s="64" t="str">
        <f aca="false">IF(Z104="KO","ATTENZIONE!!! NON TUTTI I CAMPI OBBLIGATORI SONO STATI COMPILATI","")</f>
        <v/>
      </c>
      <c r="AO104" s="67" t="s">
        <v>3788</v>
      </c>
      <c r="AP104" s="68" t="s">
        <v>616</v>
      </c>
    </row>
    <row r="105" customFormat="false" ht="14.35" hidden="false" customHeight="false" outlineLevel="0" collapsed="false">
      <c r="A105" s="55"/>
      <c r="B105" s="56"/>
      <c r="C105" s="57"/>
      <c r="D105" s="58"/>
      <c r="E105" s="59" t="e">
        <f aca="false">VLOOKUP(D105,Label!$C$2:$D$1509,2,FALSE())</f>
        <v>#N/A</v>
      </c>
      <c r="F105" s="60"/>
      <c r="G105" s="60"/>
      <c r="H105" s="61"/>
      <c r="I105" s="61"/>
      <c r="J105" s="61"/>
      <c r="K105" s="61"/>
      <c r="L105" s="61"/>
      <c r="M105" s="61"/>
      <c r="N105" s="61"/>
      <c r="O105" s="61"/>
      <c r="P105" s="62"/>
      <c r="Q105" s="61"/>
      <c r="R105" s="61"/>
      <c r="S105" s="63"/>
      <c r="T105" s="63"/>
      <c r="U105" s="63"/>
      <c r="V105" s="63"/>
      <c r="W105" s="63"/>
      <c r="X105" s="63"/>
      <c r="Y105" s="63"/>
      <c r="Z105" s="63"/>
      <c r="AA105" s="23" t="str">
        <f aca="false">IF(AND(OR(AB105=FALSE(),AC105=FALSE()),OR(COUNTBLANK(A105:D105)&lt;&gt;COLUMNS(A105:D105),COUNTBLANK(F105:Z105)&lt;&gt;COLUMNS(F105:Z105))),"KO","")</f>
        <v/>
      </c>
      <c r="AB105" s="23"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3" t="n">
        <f aca="false">IF((O105="Voucher"=NOT(ISBLANK(P105))),TRUE(),FALSE())</f>
        <v>1</v>
      </c>
      <c r="AD105" s="64" t="str">
        <f aca="false">IF(AND(AA105="KO",OR(COUNTBLANK(A105:D105)&lt;&gt;COLUMNS(A105:D105),COUNTBLANK(F105:Z105)&lt;&gt;COLUMNS(F105:Z105))),"ATTENZIONE!!! NON TUTTI I CAMPI OBBLIGATORI SONO STATI COMPILATI","")</f>
        <v/>
      </c>
      <c r="AE105" s="64" t="str">
        <f aca="false">IF(Z105="KO","ATTENZIONE!!! NON TUTTI I CAMPI OBBLIGATORI SONO STATI COMPILATI","")</f>
        <v/>
      </c>
      <c r="AO105" s="67" t="s">
        <v>3789</v>
      </c>
      <c r="AP105" s="68" t="s">
        <v>619</v>
      </c>
    </row>
    <row r="106" customFormat="false" ht="14.35" hidden="false" customHeight="false" outlineLevel="0" collapsed="false">
      <c r="A106" s="55"/>
      <c r="B106" s="56"/>
      <c r="C106" s="57"/>
      <c r="D106" s="58"/>
      <c r="E106" s="59" t="e">
        <f aca="false">VLOOKUP(D106,Label!$C$2:$D$1509,2,FALSE())</f>
        <v>#N/A</v>
      </c>
      <c r="F106" s="60"/>
      <c r="G106" s="60"/>
      <c r="H106" s="61"/>
      <c r="I106" s="61"/>
      <c r="J106" s="61"/>
      <c r="K106" s="61"/>
      <c r="L106" s="61"/>
      <c r="M106" s="61"/>
      <c r="N106" s="61"/>
      <c r="O106" s="61"/>
      <c r="P106" s="62"/>
      <c r="Q106" s="61"/>
      <c r="R106" s="61"/>
      <c r="S106" s="63"/>
      <c r="T106" s="63"/>
      <c r="U106" s="63"/>
      <c r="V106" s="63"/>
      <c r="W106" s="63"/>
      <c r="X106" s="63"/>
      <c r="Y106" s="63"/>
      <c r="Z106" s="63"/>
      <c r="AA106" s="23" t="str">
        <f aca="false">IF(AND(OR(AB106=FALSE(),AC106=FALSE()),OR(COUNTBLANK(A106:D106)&lt;&gt;COLUMNS(A106:D106),COUNTBLANK(F106:Z106)&lt;&gt;COLUMNS(F106:Z106))),"KO","")</f>
        <v/>
      </c>
      <c r="AB106" s="23"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3" t="n">
        <f aca="false">IF((O106="Voucher"=NOT(ISBLANK(P106))),TRUE(),FALSE())</f>
        <v>1</v>
      </c>
      <c r="AD106" s="64" t="str">
        <f aca="false">IF(AND(AA106="KO",OR(COUNTBLANK(A106:D106)&lt;&gt;COLUMNS(A106:D106),COUNTBLANK(F106:Z106)&lt;&gt;COLUMNS(F106:Z106))),"ATTENZIONE!!! NON TUTTI I CAMPI OBBLIGATORI SONO STATI COMPILATI","")</f>
        <v/>
      </c>
      <c r="AE106" s="64" t="str">
        <f aca="false">IF(Z106="KO","ATTENZIONE!!! NON TUTTI I CAMPI OBBLIGATORI SONO STATI COMPILATI","")</f>
        <v/>
      </c>
      <c r="AO106" s="67" t="s">
        <v>3790</v>
      </c>
      <c r="AP106" s="68" t="s">
        <v>622</v>
      </c>
    </row>
    <row r="107" customFormat="false" ht="14.35" hidden="false" customHeight="false" outlineLevel="0" collapsed="false">
      <c r="A107" s="55"/>
      <c r="B107" s="56"/>
      <c r="C107" s="57"/>
      <c r="D107" s="58"/>
      <c r="E107" s="59" t="e">
        <f aca="false">VLOOKUP(D107,Label!$C$2:$D$1509,2,FALSE())</f>
        <v>#N/A</v>
      </c>
      <c r="F107" s="60"/>
      <c r="G107" s="60"/>
      <c r="H107" s="61"/>
      <c r="I107" s="61"/>
      <c r="J107" s="61"/>
      <c r="K107" s="61"/>
      <c r="L107" s="61"/>
      <c r="M107" s="61"/>
      <c r="N107" s="61"/>
      <c r="O107" s="61"/>
      <c r="P107" s="62"/>
      <c r="Q107" s="61"/>
      <c r="R107" s="61"/>
      <c r="S107" s="63"/>
      <c r="T107" s="63"/>
      <c r="U107" s="63"/>
      <c r="V107" s="63"/>
      <c r="W107" s="63"/>
      <c r="X107" s="63"/>
      <c r="Y107" s="63"/>
      <c r="Z107" s="63"/>
      <c r="AA107" s="23" t="str">
        <f aca="false">IF(AND(OR(AB107=FALSE(),AC107=FALSE()),OR(COUNTBLANK(A107:D107)&lt;&gt;COLUMNS(A107:D107),COUNTBLANK(F107:Z107)&lt;&gt;COLUMNS(F107:Z107))),"KO","")</f>
        <v/>
      </c>
      <c r="AB107" s="23"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3" t="n">
        <f aca="false">IF((O107="Voucher"=NOT(ISBLANK(P107))),TRUE(),FALSE())</f>
        <v>1</v>
      </c>
      <c r="AD107" s="64" t="str">
        <f aca="false">IF(AND(AA107="KO",OR(COUNTBLANK(A107:D107)&lt;&gt;COLUMNS(A107:D107),COUNTBLANK(F107:Z107)&lt;&gt;COLUMNS(F107:Z107))),"ATTENZIONE!!! NON TUTTI I CAMPI OBBLIGATORI SONO STATI COMPILATI","")</f>
        <v/>
      </c>
      <c r="AE107" s="64" t="str">
        <f aca="false">IF(Z107="KO","ATTENZIONE!!! NON TUTTI I CAMPI OBBLIGATORI SONO STATI COMPILATI","")</f>
        <v/>
      </c>
      <c r="AO107" s="67" t="s">
        <v>3791</v>
      </c>
      <c r="AP107" s="68" t="s">
        <v>625</v>
      </c>
    </row>
    <row r="108" customFormat="false" ht="14.35" hidden="false" customHeight="false" outlineLevel="0" collapsed="false">
      <c r="A108" s="55"/>
      <c r="B108" s="56"/>
      <c r="C108" s="57"/>
      <c r="D108" s="58"/>
      <c r="E108" s="59" t="e">
        <f aca="false">VLOOKUP(D108,Label!$C$2:$D$1509,2,FALSE())</f>
        <v>#N/A</v>
      </c>
      <c r="F108" s="60"/>
      <c r="G108" s="60"/>
      <c r="H108" s="61"/>
      <c r="I108" s="61"/>
      <c r="J108" s="61"/>
      <c r="K108" s="61"/>
      <c r="L108" s="61"/>
      <c r="M108" s="61"/>
      <c r="N108" s="61"/>
      <c r="O108" s="61"/>
      <c r="P108" s="62"/>
      <c r="Q108" s="61"/>
      <c r="R108" s="61"/>
      <c r="S108" s="63"/>
      <c r="T108" s="63"/>
      <c r="U108" s="63"/>
      <c r="V108" s="63"/>
      <c r="W108" s="63"/>
      <c r="X108" s="63"/>
      <c r="Y108" s="63"/>
      <c r="Z108" s="63"/>
      <c r="AA108" s="23" t="str">
        <f aca="false">IF(AND(OR(AB108=FALSE(),AC108=FALSE()),OR(COUNTBLANK(A108:D108)&lt;&gt;COLUMNS(A108:D108),COUNTBLANK(F108:Z108)&lt;&gt;COLUMNS(F108:Z108))),"KO","")</f>
        <v/>
      </c>
      <c r="AB108" s="23"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3" t="n">
        <f aca="false">IF((O108="Voucher"=NOT(ISBLANK(P108))),TRUE(),FALSE())</f>
        <v>1</v>
      </c>
      <c r="AD108" s="64" t="str">
        <f aca="false">IF(AND(AA108="KO",OR(COUNTBLANK(A108:D108)&lt;&gt;COLUMNS(A108:D108),COUNTBLANK(F108:Z108)&lt;&gt;COLUMNS(F108:Z108))),"ATTENZIONE!!! NON TUTTI I CAMPI OBBLIGATORI SONO STATI COMPILATI","")</f>
        <v/>
      </c>
      <c r="AE108" s="64" t="str">
        <f aca="false">IF(Z108="KO","ATTENZIONE!!! NON TUTTI I CAMPI OBBLIGATORI SONO STATI COMPILATI","")</f>
        <v/>
      </c>
      <c r="AO108" s="67" t="s">
        <v>3792</v>
      </c>
      <c r="AP108" s="68" t="s">
        <v>3793</v>
      </c>
    </row>
    <row r="109" customFormat="false" ht="14.35" hidden="false" customHeight="false" outlineLevel="0" collapsed="false">
      <c r="A109" s="55"/>
      <c r="B109" s="56"/>
      <c r="C109" s="57"/>
      <c r="D109" s="58"/>
      <c r="E109" s="59" t="e">
        <f aca="false">VLOOKUP(D109,Label!$C$2:$D$1509,2,FALSE())</f>
        <v>#N/A</v>
      </c>
      <c r="F109" s="60"/>
      <c r="G109" s="60"/>
      <c r="H109" s="61"/>
      <c r="I109" s="61"/>
      <c r="J109" s="61"/>
      <c r="K109" s="61"/>
      <c r="L109" s="61"/>
      <c r="M109" s="61"/>
      <c r="N109" s="61"/>
      <c r="O109" s="61"/>
      <c r="P109" s="62"/>
      <c r="Q109" s="61"/>
      <c r="R109" s="61"/>
      <c r="S109" s="63"/>
      <c r="T109" s="63"/>
      <c r="U109" s="63"/>
      <c r="V109" s="63"/>
      <c r="W109" s="63"/>
      <c r="X109" s="63"/>
      <c r="Y109" s="63"/>
      <c r="Z109" s="63"/>
      <c r="AA109" s="23" t="str">
        <f aca="false">IF(AND(OR(AB109=FALSE(),AC109=FALSE()),OR(COUNTBLANK(A109:D109)&lt;&gt;COLUMNS(A109:D109),COUNTBLANK(F109:Z109)&lt;&gt;COLUMNS(F109:Z109))),"KO","")</f>
        <v/>
      </c>
      <c r="AB109" s="23"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3" t="n">
        <f aca="false">IF((O109="Voucher"=NOT(ISBLANK(P109))),TRUE(),FALSE())</f>
        <v>1</v>
      </c>
      <c r="AD109" s="64" t="str">
        <f aca="false">IF(AND(AA109="KO",OR(COUNTBLANK(A109:D109)&lt;&gt;COLUMNS(A109:D109),COUNTBLANK(F109:Z109)&lt;&gt;COLUMNS(F109:Z109))),"ATTENZIONE!!! NON TUTTI I CAMPI OBBLIGATORI SONO STATI COMPILATI","")</f>
        <v/>
      </c>
      <c r="AE109" s="64" t="str">
        <f aca="false">IF(Z109="KO","ATTENZIONE!!! NON TUTTI I CAMPI OBBLIGATORI SONO STATI COMPILATI","")</f>
        <v/>
      </c>
      <c r="AO109" s="67" t="s">
        <v>3794</v>
      </c>
      <c r="AP109" s="68" t="s">
        <v>628</v>
      </c>
    </row>
    <row r="110" customFormat="false" ht="14.35" hidden="false" customHeight="false" outlineLevel="0" collapsed="false">
      <c r="A110" s="55"/>
      <c r="B110" s="56"/>
      <c r="C110" s="57"/>
      <c r="D110" s="58"/>
      <c r="E110" s="59" t="e">
        <f aca="false">VLOOKUP(D110,Label!$C$2:$D$1509,2,FALSE())</f>
        <v>#N/A</v>
      </c>
      <c r="F110" s="60"/>
      <c r="G110" s="60"/>
      <c r="H110" s="61"/>
      <c r="I110" s="61"/>
      <c r="J110" s="61"/>
      <c r="K110" s="61"/>
      <c r="L110" s="61"/>
      <c r="M110" s="61"/>
      <c r="N110" s="61"/>
      <c r="O110" s="61"/>
      <c r="P110" s="62"/>
      <c r="Q110" s="61"/>
      <c r="R110" s="61"/>
      <c r="S110" s="63"/>
      <c r="T110" s="63"/>
      <c r="U110" s="63"/>
      <c r="V110" s="63"/>
      <c r="W110" s="63"/>
      <c r="X110" s="63"/>
      <c r="Y110" s="63"/>
      <c r="Z110" s="63"/>
      <c r="AA110" s="23" t="str">
        <f aca="false">IF(AND(OR(AB110=FALSE(),AC110=FALSE()),OR(COUNTBLANK(A110:D110)&lt;&gt;COLUMNS(A110:D110),COUNTBLANK(F110:Z110)&lt;&gt;COLUMNS(F110:Z110))),"KO","")</f>
        <v/>
      </c>
      <c r="AB110" s="23"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3" t="n">
        <f aca="false">IF((O110="Voucher"=NOT(ISBLANK(P110))),TRUE(),FALSE())</f>
        <v>1</v>
      </c>
      <c r="AD110" s="64" t="str">
        <f aca="false">IF(AND(AA110="KO",OR(COUNTBLANK(A110:D110)&lt;&gt;COLUMNS(A110:D110),COUNTBLANK(F110:Z110)&lt;&gt;COLUMNS(F110:Z110))),"ATTENZIONE!!! NON TUTTI I CAMPI OBBLIGATORI SONO STATI COMPILATI","")</f>
        <v/>
      </c>
      <c r="AE110" s="64" t="str">
        <f aca="false">IF(Z110="KO","ATTENZIONE!!! NON TUTTI I CAMPI OBBLIGATORI SONO STATI COMPILATI","")</f>
        <v/>
      </c>
      <c r="AO110" s="67" t="s">
        <v>3795</v>
      </c>
      <c r="AP110" s="68" t="s">
        <v>631</v>
      </c>
    </row>
    <row r="111" customFormat="false" ht="14.35" hidden="false" customHeight="false" outlineLevel="0" collapsed="false">
      <c r="A111" s="55"/>
      <c r="B111" s="56"/>
      <c r="C111" s="57"/>
      <c r="D111" s="58"/>
      <c r="E111" s="59" t="e">
        <f aca="false">VLOOKUP(D111,Label!$C$2:$D$1509,2,FALSE())</f>
        <v>#N/A</v>
      </c>
      <c r="F111" s="60"/>
      <c r="G111" s="60"/>
      <c r="H111" s="61"/>
      <c r="I111" s="61"/>
      <c r="J111" s="61"/>
      <c r="K111" s="61"/>
      <c r="L111" s="61"/>
      <c r="M111" s="61"/>
      <c r="N111" s="61"/>
      <c r="O111" s="61"/>
      <c r="P111" s="62"/>
      <c r="Q111" s="61"/>
      <c r="R111" s="61"/>
      <c r="S111" s="63"/>
      <c r="T111" s="63"/>
      <c r="U111" s="63"/>
      <c r="V111" s="63"/>
      <c r="W111" s="63"/>
      <c r="X111" s="63"/>
      <c r="Y111" s="63"/>
      <c r="Z111" s="63"/>
      <c r="AA111" s="23" t="str">
        <f aca="false">IF(AND(OR(AB111=FALSE(),AC111=FALSE()),OR(COUNTBLANK(A111:D111)&lt;&gt;COLUMNS(A111:D111),COUNTBLANK(F111:Z111)&lt;&gt;COLUMNS(F111:Z111))),"KO","")</f>
        <v/>
      </c>
      <c r="AB111" s="23"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3" t="n">
        <f aca="false">IF((O111="Voucher"=NOT(ISBLANK(P111))),TRUE(),FALSE())</f>
        <v>1</v>
      </c>
      <c r="AD111" s="64" t="str">
        <f aca="false">IF(AND(AA111="KO",OR(COUNTBLANK(A111:D111)&lt;&gt;COLUMNS(A111:D111),COUNTBLANK(F111:Z111)&lt;&gt;COLUMNS(F111:Z111))),"ATTENZIONE!!! NON TUTTI I CAMPI OBBLIGATORI SONO STATI COMPILATI","")</f>
        <v/>
      </c>
      <c r="AE111" s="64" t="str">
        <f aca="false">IF(Z111="KO","ATTENZIONE!!! NON TUTTI I CAMPI OBBLIGATORI SONO STATI COMPILATI","")</f>
        <v/>
      </c>
      <c r="AO111" s="67" t="s">
        <v>3796</v>
      </c>
      <c r="AP111" s="68" t="s">
        <v>634</v>
      </c>
    </row>
    <row r="112" customFormat="false" ht="14.35" hidden="false" customHeight="false" outlineLevel="0" collapsed="false">
      <c r="A112" s="55"/>
      <c r="B112" s="56"/>
      <c r="C112" s="57"/>
      <c r="D112" s="58"/>
      <c r="E112" s="59" t="e">
        <f aca="false">VLOOKUP(D112,Label!$C$2:$D$1509,2,FALSE())</f>
        <v>#N/A</v>
      </c>
      <c r="F112" s="60"/>
      <c r="G112" s="60"/>
      <c r="H112" s="61"/>
      <c r="I112" s="61"/>
      <c r="J112" s="61"/>
      <c r="K112" s="61"/>
      <c r="L112" s="61"/>
      <c r="M112" s="61"/>
      <c r="N112" s="61"/>
      <c r="O112" s="61"/>
      <c r="P112" s="62"/>
      <c r="Q112" s="61"/>
      <c r="R112" s="61"/>
      <c r="S112" s="63"/>
      <c r="T112" s="63"/>
      <c r="U112" s="63"/>
      <c r="V112" s="63"/>
      <c r="W112" s="63"/>
      <c r="X112" s="63"/>
      <c r="Y112" s="63"/>
      <c r="Z112" s="63"/>
      <c r="AA112" s="23" t="str">
        <f aca="false">IF(AND(OR(AB112=FALSE(),AC112=FALSE()),OR(COUNTBLANK(A112:D112)&lt;&gt;COLUMNS(A112:D112),COUNTBLANK(F112:Z112)&lt;&gt;COLUMNS(F112:Z112))),"KO","")</f>
        <v/>
      </c>
      <c r="AB112" s="23"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3" t="n">
        <f aca="false">IF((O112="Voucher"=NOT(ISBLANK(P112))),TRUE(),FALSE())</f>
        <v>1</v>
      </c>
      <c r="AD112" s="64" t="str">
        <f aca="false">IF(AND(AA112="KO",OR(COUNTBLANK(A112:D112)&lt;&gt;COLUMNS(A112:D112),COUNTBLANK(F112:Z112)&lt;&gt;COLUMNS(F112:Z112))),"ATTENZIONE!!! NON TUTTI I CAMPI OBBLIGATORI SONO STATI COMPILATI","")</f>
        <v/>
      </c>
      <c r="AE112" s="64" t="str">
        <f aca="false">IF(Z112="KO","ATTENZIONE!!! NON TUTTI I CAMPI OBBLIGATORI SONO STATI COMPILATI","")</f>
        <v/>
      </c>
      <c r="AO112" s="67" t="s">
        <v>3797</v>
      </c>
      <c r="AP112" s="68" t="s">
        <v>637</v>
      </c>
    </row>
    <row r="113" customFormat="false" ht="14.35" hidden="false" customHeight="false" outlineLevel="0" collapsed="false">
      <c r="A113" s="55"/>
      <c r="B113" s="56"/>
      <c r="C113" s="57"/>
      <c r="D113" s="58"/>
      <c r="E113" s="59" t="e">
        <f aca="false">VLOOKUP(D113,Label!$C$2:$D$1509,2,FALSE())</f>
        <v>#N/A</v>
      </c>
      <c r="F113" s="60"/>
      <c r="G113" s="60"/>
      <c r="H113" s="61"/>
      <c r="I113" s="61"/>
      <c r="J113" s="61"/>
      <c r="K113" s="61"/>
      <c r="L113" s="61"/>
      <c r="M113" s="61"/>
      <c r="N113" s="61"/>
      <c r="O113" s="61"/>
      <c r="P113" s="62"/>
      <c r="Q113" s="61"/>
      <c r="R113" s="61"/>
      <c r="S113" s="63"/>
      <c r="T113" s="63"/>
      <c r="U113" s="63"/>
      <c r="V113" s="63"/>
      <c r="W113" s="63"/>
      <c r="X113" s="63"/>
      <c r="Y113" s="63"/>
      <c r="Z113" s="63"/>
      <c r="AA113" s="23" t="str">
        <f aca="false">IF(AND(OR(AB113=FALSE(),AC113=FALSE()),OR(COUNTBLANK(A113:D113)&lt;&gt;COLUMNS(A113:D113),COUNTBLANK(F113:Z113)&lt;&gt;COLUMNS(F113:Z113))),"KO","")</f>
        <v/>
      </c>
      <c r="AB113" s="23"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3" t="n">
        <f aca="false">IF((O113="Voucher"=NOT(ISBLANK(P113))),TRUE(),FALSE())</f>
        <v>1</v>
      </c>
      <c r="AD113" s="64" t="str">
        <f aca="false">IF(AND(AA113="KO",OR(COUNTBLANK(A113:D113)&lt;&gt;COLUMNS(A113:D113),COUNTBLANK(F113:Z113)&lt;&gt;COLUMNS(F113:Z113))),"ATTENZIONE!!! NON TUTTI I CAMPI OBBLIGATORI SONO STATI COMPILATI","")</f>
        <v/>
      </c>
      <c r="AE113" s="64" t="str">
        <f aca="false">IF(Z113="KO","ATTENZIONE!!! NON TUTTI I CAMPI OBBLIGATORI SONO STATI COMPILATI","")</f>
        <v/>
      </c>
      <c r="AO113" s="67" t="s">
        <v>3798</v>
      </c>
      <c r="AP113" s="68" t="s">
        <v>640</v>
      </c>
    </row>
    <row r="114" customFormat="false" ht="14.35" hidden="false" customHeight="false" outlineLevel="0" collapsed="false">
      <c r="A114" s="55"/>
      <c r="B114" s="56"/>
      <c r="C114" s="57"/>
      <c r="D114" s="58"/>
      <c r="E114" s="59" t="e">
        <f aca="false">VLOOKUP(D114,Label!$C$2:$D$1509,2,FALSE())</f>
        <v>#N/A</v>
      </c>
      <c r="F114" s="60"/>
      <c r="G114" s="60"/>
      <c r="H114" s="61"/>
      <c r="I114" s="61"/>
      <c r="J114" s="61"/>
      <c r="K114" s="61"/>
      <c r="L114" s="61"/>
      <c r="M114" s="61"/>
      <c r="N114" s="61"/>
      <c r="O114" s="61"/>
      <c r="P114" s="62"/>
      <c r="Q114" s="61"/>
      <c r="R114" s="61"/>
      <c r="S114" s="63"/>
      <c r="T114" s="63"/>
      <c r="U114" s="63"/>
      <c r="V114" s="63"/>
      <c r="W114" s="63"/>
      <c r="X114" s="63"/>
      <c r="Y114" s="63"/>
      <c r="Z114" s="63"/>
      <c r="AA114" s="23" t="str">
        <f aca="false">IF(AND(OR(AB114=FALSE(),AC114=FALSE()),OR(COUNTBLANK(A114:D114)&lt;&gt;COLUMNS(A114:D114),COUNTBLANK(F114:Z114)&lt;&gt;COLUMNS(F114:Z114))),"KO","")</f>
        <v/>
      </c>
      <c r="AB114" s="23"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3" t="n">
        <f aca="false">IF((O114="Voucher"=NOT(ISBLANK(P114))),TRUE(),FALSE())</f>
        <v>1</v>
      </c>
      <c r="AD114" s="64" t="str">
        <f aca="false">IF(AND(AA114="KO",OR(COUNTBLANK(A114:D114)&lt;&gt;COLUMNS(A114:D114),COUNTBLANK(F114:Z114)&lt;&gt;COLUMNS(F114:Z114))),"ATTENZIONE!!! NON TUTTI I CAMPI OBBLIGATORI SONO STATI COMPILATI","")</f>
        <v/>
      </c>
      <c r="AE114" s="64" t="str">
        <f aca="false">IF(Z114="KO","ATTENZIONE!!! NON TUTTI I CAMPI OBBLIGATORI SONO STATI COMPILATI","")</f>
        <v/>
      </c>
      <c r="AO114" s="67" t="s">
        <v>3799</v>
      </c>
      <c r="AP114" s="68" t="s">
        <v>643</v>
      </c>
    </row>
    <row r="115" customFormat="false" ht="14.35" hidden="false" customHeight="false" outlineLevel="0" collapsed="false">
      <c r="A115" s="55"/>
      <c r="B115" s="56"/>
      <c r="C115" s="57"/>
      <c r="D115" s="58"/>
      <c r="E115" s="59" t="e">
        <f aca="false">VLOOKUP(D115,Label!$C$2:$D$1509,2,FALSE())</f>
        <v>#N/A</v>
      </c>
      <c r="F115" s="60"/>
      <c r="G115" s="60"/>
      <c r="H115" s="61"/>
      <c r="I115" s="61"/>
      <c r="J115" s="61"/>
      <c r="K115" s="61"/>
      <c r="L115" s="61"/>
      <c r="M115" s="61"/>
      <c r="N115" s="61"/>
      <c r="O115" s="61"/>
      <c r="P115" s="62"/>
      <c r="Q115" s="61"/>
      <c r="R115" s="61"/>
      <c r="S115" s="63"/>
      <c r="T115" s="63"/>
      <c r="U115" s="63"/>
      <c r="V115" s="63"/>
      <c r="W115" s="63"/>
      <c r="X115" s="63"/>
      <c r="Y115" s="63"/>
      <c r="Z115" s="63"/>
      <c r="AA115" s="23" t="str">
        <f aca="false">IF(AND(OR(AB115=FALSE(),AC115=FALSE()),OR(COUNTBLANK(A115:D115)&lt;&gt;COLUMNS(A115:D115),COUNTBLANK(F115:Z115)&lt;&gt;COLUMNS(F115:Z115))),"KO","")</f>
        <v/>
      </c>
      <c r="AB115" s="23"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3" t="n">
        <f aca="false">IF((O115="Voucher"=NOT(ISBLANK(P115))),TRUE(),FALSE())</f>
        <v>1</v>
      </c>
      <c r="AD115" s="64" t="str">
        <f aca="false">IF(AND(AA115="KO",OR(COUNTBLANK(A115:D115)&lt;&gt;COLUMNS(A115:D115),COUNTBLANK(F115:Z115)&lt;&gt;COLUMNS(F115:Z115))),"ATTENZIONE!!! NON TUTTI I CAMPI OBBLIGATORI SONO STATI COMPILATI","")</f>
        <v/>
      </c>
      <c r="AE115" s="64" t="str">
        <f aca="false">IF(Z115="KO","ATTENZIONE!!! NON TUTTI I CAMPI OBBLIGATORI SONO STATI COMPILATI","")</f>
        <v/>
      </c>
      <c r="AO115" s="67" t="s">
        <v>3800</v>
      </c>
      <c r="AP115" s="68" t="s">
        <v>3801</v>
      </c>
    </row>
    <row r="116" customFormat="false" ht="14.35" hidden="false" customHeight="false" outlineLevel="0" collapsed="false">
      <c r="A116" s="55"/>
      <c r="B116" s="56"/>
      <c r="C116" s="57"/>
      <c r="D116" s="58"/>
      <c r="E116" s="59" t="e">
        <f aca="false">VLOOKUP(D116,Label!$C$2:$D$1509,2,FALSE())</f>
        <v>#N/A</v>
      </c>
      <c r="F116" s="60"/>
      <c r="G116" s="60"/>
      <c r="H116" s="61"/>
      <c r="I116" s="61"/>
      <c r="J116" s="61"/>
      <c r="K116" s="61"/>
      <c r="L116" s="61"/>
      <c r="M116" s="61"/>
      <c r="N116" s="61"/>
      <c r="O116" s="61"/>
      <c r="P116" s="62"/>
      <c r="Q116" s="61"/>
      <c r="R116" s="61"/>
      <c r="S116" s="63"/>
      <c r="T116" s="63"/>
      <c r="U116" s="63"/>
      <c r="V116" s="63"/>
      <c r="W116" s="63"/>
      <c r="X116" s="63"/>
      <c r="Y116" s="63"/>
      <c r="Z116" s="63"/>
      <c r="AA116" s="23" t="str">
        <f aca="false">IF(AND(OR(AB116=FALSE(),AC116=FALSE()),OR(COUNTBLANK(A116:D116)&lt;&gt;COLUMNS(A116:D116),COUNTBLANK(F116:Z116)&lt;&gt;COLUMNS(F116:Z116))),"KO","")</f>
        <v/>
      </c>
      <c r="AB116" s="23"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3" t="n">
        <f aca="false">IF((O116="Voucher"=NOT(ISBLANK(P116))),TRUE(),FALSE())</f>
        <v>1</v>
      </c>
      <c r="AD116" s="64" t="str">
        <f aca="false">IF(AND(AA116="KO",OR(COUNTBLANK(A116:D116)&lt;&gt;COLUMNS(A116:D116),COUNTBLANK(F116:Z116)&lt;&gt;COLUMNS(F116:Z116))),"ATTENZIONE!!! NON TUTTI I CAMPI OBBLIGATORI SONO STATI COMPILATI","")</f>
        <v/>
      </c>
      <c r="AE116" s="64" t="str">
        <f aca="false">IF(Z116="KO","ATTENZIONE!!! NON TUTTI I CAMPI OBBLIGATORI SONO STATI COMPILATI","")</f>
        <v/>
      </c>
      <c r="AO116" s="67" t="s">
        <v>334</v>
      </c>
      <c r="AP116" s="68" t="s">
        <v>649</v>
      </c>
    </row>
    <row r="117" customFormat="false" ht="14.35" hidden="false" customHeight="false" outlineLevel="0" collapsed="false">
      <c r="A117" s="55"/>
      <c r="B117" s="56"/>
      <c r="C117" s="57"/>
      <c r="D117" s="58"/>
      <c r="E117" s="59" t="e">
        <f aca="false">VLOOKUP(D117,Label!$C$2:$D$1509,2,FALSE())</f>
        <v>#N/A</v>
      </c>
      <c r="F117" s="60"/>
      <c r="G117" s="60"/>
      <c r="H117" s="61"/>
      <c r="I117" s="61"/>
      <c r="J117" s="61"/>
      <c r="K117" s="61"/>
      <c r="L117" s="61"/>
      <c r="M117" s="61"/>
      <c r="N117" s="61"/>
      <c r="O117" s="61"/>
      <c r="P117" s="62"/>
      <c r="Q117" s="61"/>
      <c r="R117" s="61"/>
      <c r="S117" s="63"/>
      <c r="T117" s="63"/>
      <c r="U117" s="63"/>
      <c r="V117" s="63"/>
      <c r="W117" s="63"/>
      <c r="X117" s="63"/>
      <c r="Y117" s="63"/>
      <c r="Z117" s="63"/>
      <c r="AA117" s="23" t="str">
        <f aca="false">IF(AND(OR(AB117=FALSE(),AC117=FALSE()),OR(COUNTBLANK(A117:D117)&lt;&gt;COLUMNS(A117:D117),COUNTBLANK(F117:Z117)&lt;&gt;COLUMNS(F117:Z117))),"KO","")</f>
        <v/>
      </c>
      <c r="AB117" s="23"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3" t="n">
        <f aca="false">IF((O117="Voucher"=NOT(ISBLANK(P117))),TRUE(),FALSE())</f>
        <v>1</v>
      </c>
      <c r="AD117" s="64" t="str">
        <f aca="false">IF(AND(AA117="KO",OR(COUNTBLANK(A117:D117)&lt;&gt;COLUMNS(A117:D117),COUNTBLANK(F117:Z117)&lt;&gt;COLUMNS(F117:Z117))),"ATTENZIONE!!! NON TUTTI I CAMPI OBBLIGATORI SONO STATI COMPILATI","")</f>
        <v/>
      </c>
      <c r="AE117" s="64" t="str">
        <f aca="false">IF(Z117="KO","ATTENZIONE!!! NON TUTTI I CAMPI OBBLIGATORI SONO STATI COMPILATI","")</f>
        <v/>
      </c>
      <c r="AO117" s="67" t="s">
        <v>3802</v>
      </c>
      <c r="AP117" s="68" t="s">
        <v>652</v>
      </c>
    </row>
    <row r="118" customFormat="false" ht="14.35" hidden="false" customHeight="false" outlineLevel="0" collapsed="false">
      <c r="A118" s="55"/>
      <c r="B118" s="56"/>
      <c r="C118" s="57"/>
      <c r="D118" s="58"/>
      <c r="E118" s="59" t="e">
        <f aca="false">VLOOKUP(D118,Label!$C$2:$D$1509,2,FALSE())</f>
        <v>#N/A</v>
      </c>
      <c r="F118" s="60"/>
      <c r="G118" s="60"/>
      <c r="H118" s="61"/>
      <c r="I118" s="61"/>
      <c r="J118" s="61"/>
      <c r="K118" s="61"/>
      <c r="L118" s="61"/>
      <c r="M118" s="61"/>
      <c r="N118" s="61"/>
      <c r="O118" s="61"/>
      <c r="P118" s="62"/>
      <c r="Q118" s="61"/>
      <c r="R118" s="61"/>
      <c r="S118" s="63"/>
      <c r="T118" s="63"/>
      <c r="U118" s="63"/>
      <c r="V118" s="63"/>
      <c r="W118" s="63"/>
      <c r="X118" s="63"/>
      <c r="Y118" s="63"/>
      <c r="Z118" s="63"/>
      <c r="AA118" s="23" t="str">
        <f aca="false">IF(AND(OR(AB118=FALSE(),AC118=FALSE()),OR(COUNTBLANK(A118:D118)&lt;&gt;COLUMNS(A118:D118),COUNTBLANK(F118:Z118)&lt;&gt;COLUMNS(F118:Z118))),"KO","")</f>
        <v/>
      </c>
      <c r="AB118" s="23"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3" t="n">
        <f aca="false">IF((O118="Voucher"=NOT(ISBLANK(P118))),TRUE(),FALSE())</f>
        <v>1</v>
      </c>
      <c r="AD118" s="64" t="str">
        <f aca="false">IF(AND(AA118="KO",OR(COUNTBLANK(A118:D118)&lt;&gt;COLUMNS(A118:D118),COUNTBLANK(F118:Z118)&lt;&gt;COLUMNS(F118:Z118))),"ATTENZIONE!!! NON TUTTI I CAMPI OBBLIGATORI SONO STATI COMPILATI","")</f>
        <v/>
      </c>
      <c r="AE118" s="64" t="str">
        <f aca="false">IF(Z118="KO","ATTENZIONE!!! NON TUTTI I CAMPI OBBLIGATORI SONO STATI COMPILATI","")</f>
        <v/>
      </c>
      <c r="AO118" s="67" t="s">
        <v>3803</v>
      </c>
      <c r="AP118" s="68" t="s">
        <v>3804</v>
      </c>
    </row>
    <row r="119" customFormat="false" ht="14.35" hidden="false" customHeight="false" outlineLevel="0" collapsed="false">
      <c r="A119" s="55"/>
      <c r="B119" s="56"/>
      <c r="C119" s="57"/>
      <c r="D119" s="58"/>
      <c r="E119" s="59" t="e">
        <f aca="false">VLOOKUP(D119,Label!$C$2:$D$1509,2,FALSE())</f>
        <v>#N/A</v>
      </c>
      <c r="F119" s="60"/>
      <c r="G119" s="60"/>
      <c r="H119" s="61"/>
      <c r="I119" s="61"/>
      <c r="J119" s="61"/>
      <c r="K119" s="61"/>
      <c r="L119" s="61"/>
      <c r="M119" s="61"/>
      <c r="N119" s="61"/>
      <c r="O119" s="61"/>
      <c r="P119" s="62"/>
      <c r="Q119" s="61"/>
      <c r="R119" s="61"/>
      <c r="S119" s="63"/>
      <c r="T119" s="63"/>
      <c r="U119" s="63"/>
      <c r="V119" s="63"/>
      <c r="W119" s="63"/>
      <c r="X119" s="63"/>
      <c r="Y119" s="63"/>
      <c r="Z119" s="63"/>
      <c r="AA119" s="23" t="str">
        <f aca="false">IF(AND(OR(AB119=FALSE(),AC119=FALSE()),OR(COUNTBLANK(A119:D119)&lt;&gt;COLUMNS(A119:D119),COUNTBLANK(F119:Z119)&lt;&gt;COLUMNS(F119:Z119))),"KO","")</f>
        <v/>
      </c>
      <c r="AB119" s="23"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3" t="n">
        <f aca="false">IF((O119="Voucher"=NOT(ISBLANK(P119))),TRUE(),FALSE())</f>
        <v>1</v>
      </c>
      <c r="AD119" s="64" t="str">
        <f aca="false">IF(AND(AA119="KO",OR(COUNTBLANK(A119:D119)&lt;&gt;COLUMNS(A119:D119),COUNTBLANK(F119:Z119)&lt;&gt;COLUMNS(F119:Z119))),"ATTENZIONE!!! NON TUTTI I CAMPI OBBLIGATORI SONO STATI COMPILATI","")</f>
        <v/>
      </c>
      <c r="AE119" s="64" t="str">
        <f aca="false">IF(Z119="KO","ATTENZIONE!!! NON TUTTI I CAMPI OBBLIGATORI SONO STATI COMPILATI","")</f>
        <v/>
      </c>
      <c r="AO119" s="67" t="s">
        <v>3805</v>
      </c>
      <c r="AP119" s="68" t="s">
        <v>658</v>
      </c>
    </row>
    <row r="120" customFormat="false" ht="14.35" hidden="false" customHeight="false" outlineLevel="0" collapsed="false">
      <c r="A120" s="55"/>
      <c r="B120" s="56"/>
      <c r="C120" s="57"/>
      <c r="D120" s="58"/>
      <c r="E120" s="59" t="e">
        <f aca="false">VLOOKUP(D120,Label!$C$2:$D$1509,2,FALSE())</f>
        <v>#N/A</v>
      </c>
      <c r="F120" s="60"/>
      <c r="G120" s="60"/>
      <c r="H120" s="61"/>
      <c r="I120" s="61"/>
      <c r="J120" s="61"/>
      <c r="K120" s="61"/>
      <c r="L120" s="61"/>
      <c r="M120" s="61"/>
      <c r="N120" s="61"/>
      <c r="O120" s="61"/>
      <c r="P120" s="62"/>
      <c r="Q120" s="61"/>
      <c r="R120" s="61"/>
      <c r="S120" s="63"/>
      <c r="T120" s="63"/>
      <c r="U120" s="63"/>
      <c r="V120" s="63"/>
      <c r="W120" s="63"/>
      <c r="X120" s="63"/>
      <c r="Y120" s="63"/>
      <c r="Z120" s="63"/>
      <c r="AA120" s="23" t="str">
        <f aca="false">IF(AND(OR(AB120=FALSE(),AC120=FALSE()),OR(COUNTBLANK(A120:D120)&lt;&gt;COLUMNS(A120:D120),COUNTBLANK(F120:Z120)&lt;&gt;COLUMNS(F120:Z120))),"KO","")</f>
        <v/>
      </c>
      <c r="AB120" s="23"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3" t="n">
        <f aca="false">IF((O120="Voucher"=NOT(ISBLANK(P120))),TRUE(),FALSE())</f>
        <v>1</v>
      </c>
      <c r="AD120" s="64" t="str">
        <f aca="false">IF(AND(AA120="KO",OR(COUNTBLANK(A120:D120)&lt;&gt;COLUMNS(A120:D120),COUNTBLANK(F120:Z120)&lt;&gt;COLUMNS(F120:Z120))),"ATTENZIONE!!! NON TUTTI I CAMPI OBBLIGATORI SONO STATI COMPILATI","")</f>
        <v/>
      </c>
      <c r="AE120" s="64" t="str">
        <f aca="false">IF(Z120="KO","ATTENZIONE!!! NON TUTTI I CAMPI OBBLIGATORI SONO STATI COMPILATI","")</f>
        <v/>
      </c>
      <c r="AO120" s="67" t="s">
        <v>3806</v>
      </c>
      <c r="AP120" s="68" t="s">
        <v>661</v>
      </c>
    </row>
    <row r="121" customFormat="false" ht="14.35" hidden="false" customHeight="false" outlineLevel="0" collapsed="false">
      <c r="A121" s="55"/>
      <c r="B121" s="56"/>
      <c r="C121" s="57"/>
      <c r="D121" s="58"/>
      <c r="E121" s="59" t="e">
        <f aca="false">VLOOKUP(D121,Label!$C$2:$D$1509,2,FALSE())</f>
        <v>#N/A</v>
      </c>
      <c r="F121" s="60"/>
      <c r="G121" s="60"/>
      <c r="H121" s="61"/>
      <c r="I121" s="61"/>
      <c r="J121" s="61"/>
      <c r="K121" s="61"/>
      <c r="L121" s="61"/>
      <c r="M121" s="61"/>
      <c r="N121" s="61"/>
      <c r="O121" s="61"/>
      <c r="P121" s="62"/>
      <c r="Q121" s="61"/>
      <c r="R121" s="61"/>
      <c r="S121" s="63"/>
      <c r="T121" s="63"/>
      <c r="U121" s="63"/>
      <c r="V121" s="63"/>
      <c r="W121" s="63"/>
      <c r="X121" s="63"/>
      <c r="Y121" s="63"/>
      <c r="Z121" s="63"/>
      <c r="AA121" s="23" t="str">
        <f aca="false">IF(AND(OR(AB121=FALSE(),AC121=FALSE()),OR(COUNTBLANK(A121:D121)&lt;&gt;COLUMNS(A121:D121),COUNTBLANK(F121:Z121)&lt;&gt;COLUMNS(F121:Z121))),"KO","")</f>
        <v/>
      </c>
      <c r="AB121" s="23"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3" t="n">
        <f aca="false">IF((O121="Voucher"=NOT(ISBLANK(P121))),TRUE(),FALSE())</f>
        <v>1</v>
      </c>
      <c r="AD121" s="64" t="str">
        <f aca="false">IF(AND(AA121="KO",OR(COUNTBLANK(A121:D121)&lt;&gt;COLUMNS(A121:D121),COUNTBLANK(F121:Z121)&lt;&gt;COLUMNS(F121:Z121))),"ATTENZIONE!!! NON TUTTI I CAMPI OBBLIGATORI SONO STATI COMPILATI","")</f>
        <v/>
      </c>
      <c r="AE121" s="64" t="str">
        <f aca="false">IF(Z121="KO","ATTENZIONE!!! NON TUTTI I CAMPI OBBLIGATORI SONO STATI COMPILATI","")</f>
        <v/>
      </c>
      <c r="AO121" s="67" t="s">
        <v>3807</v>
      </c>
      <c r="AP121" s="68" t="s">
        <v>664</v>
      </c>
    </row>
    <row r="122" customFormat="false" ht="14.35" hidden="false" customHeight="false" outlineLevel="0" collapsed="false">
      <c r="A122" s="55"/>
      <c r="B122" s="56"/>
      <c r="C122" s="57"/>
      <c r="D122" s="58"/>
      <c r="E122" s="59" t="e">
        <f aca="false">VLOOKUP(D122,Label!$C$2:$D$1509,2,FALSE())</f>
        <v>#N/A</v>
      </c>
      <c r="F122" s="60"/>
      <c r="G122" s="60"/>
      <c r="H122" s="61"/>
      <c r="I122" s="61"/>
      <c r="J122" s="61"/>
      <c r="K122" s="61"/>
      <c r="L122" s="61"/>
      <c r="M122" s="61"/>
      <c r="N122" s="61"/>
      <c r="O122" s="61"/>
      <c r="P122" s="62"/>
      <c r="Q122" s="61"/>
      <c r="R122" s="61"/>
      <c r="S122" s="63"/>
      <c r="T122" s="63"/>
      <c r="U122" s="63"/>
      <c r="V122" s="63"/>
      <c r="W122" s="63"/>
      <c r="X122" s="63"/>
      <c r="Y122" s="63"/>
      <c r="Z122" s="63"/>
      <c r="AA122" s="23" t="str">
        <f aca="false">IF(AND(OR(AB122=FALSE(),AC122=FALSE()),OR(COUNTBLANK(A122:D122)&lt;&gt;COLUMNS(A122:D122),COUNTBLANK(F122:Z122)&lt;&gt;COLUMNS(F122:Z122))),"KO","")</f>
        <v/>
      </c>
      <c r="AB122" s="23"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3" t="n">
        <f aca="false">IF((O122="Voucher"=NOT(ISBLANK(P122))),TRUE(),FALSE())</f>
        <v>1</v>
      </c>
      <c r="AD122" s="64" t="str">
        <f aca="false">IF(AND(AA122="KO",OR(COUNTBLANK(A122:D122)&lt;&gt;COLUMNS(A122:D122),COUNTBLANK(F122:Z122)&lt;&gt;COLUMNS(F122:Z122))),"ATTENZIONE!!! NON TUTTI I CAMPI OBBLIGATORI SONO STATI COMPILATI","")</f>
        <v/>
      </c>
      <c r="AE122" s="64" t="str">
        <f aca="false">IF(Z122="KO","ATTENZIONE!!! NON TUTTI I CAMPI OBBLIGATORI SONO STATI COMPILATI","")</f>
        <v/>
      </c>
      <c r="AO122" s="67" t="s">
        <v>3808</v>
      </c>
      <c r="AP122" s="68" t="s">
        <v>667</v>
      </c>
    </row>
    <row r="123" customFormat="false" ht="14.35" hidden="false" customHeight="false" outlineLevel="0" collapsed="false">
      <c r="A123" s="55"/>
      <c r="B123" s="56"/>
      <c r="C123" s="57"/>
      <c r="D123" s="58"/>
      <c r="E123" s="59" t="e">
        <f aca="false">VLOOKUP(D123,Label!$C$2:$D$1509,2,FALSE())</f>
        <v>#N/A</v>
      </c>
      <c r="F123" s="60"/>
      <c r="G123" s="60"/>
      <c r="H123" s="61"/>
      <c r="I123" s="61"/>
      <c r="J123" s="61"/>
      <c r="K123" s="61"/>
      <c r="L123" s="61"/>
      <c r="M123" s="61"/>
      <c r="N123" s="61"/>
      <c r="O123" s="61"/>
      <c r="P123" s="62"/>
      <c r="Q123" s="61"/>
      <c r="R123" s="61"/>
      <c r="S123" s="63"/>
      <c r="T123" s="63"/>
      <c r="U123" s="63"/>
      <c r="V123" s="63"/>
      <c r="W123" s="63"/>
      <c r="X123" s="63"/>
      <c r="Y123" s="63"/>
      <c r="Z123" s="63"/>
      <c r="AA123" s="23" t="str">
        <f aca="false">IF(AND(OR(AB123=FALSE(),AC123=FALSE()),OR(COUNTBLANK(A123:D123)&lt;&gt;COLUMNS(A123:D123),COUNTBLANK(F123:Z123)&lt;&gt;COLUMNS(F123:Z123))),"KO","")</f>
        <v/>
      </c>
      <c r="AB123" s="23"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3" t="n">
        <f aca="false">IF((O123="Voucher"=NOT(ISBLANK(P123))),TRUE(),FALSE())</f>
        <v>1</v>
      </c>
      <c r="AD123" s="64" t="str">
        <f aca="false">IF(AND(AA123="KO",OR(COUNTBLANK(A123:D123)&lt;&gt;COLUMNS(A123:D123),COUNTBLANK(F123:Z123)&lt;&gt;COLUMNS(F123:Z123))),"ATTENZIONE!!! NON TUTTI I CAMPI OBBLIGATORI SONO STATI COMPILATI","")</f>
        <v/>
      </c>
      <c r="AE123" s="64" t="str">
        <f aca="false">IF(Z123="KO","ATTENZIONE!!! NON TUTTI I CAMPI OBBLIGATORI SONO STATI COMPILATI","")</f>
        <v/>
      </c>
      <c r="AO123" s="67" t="s">
        <v>3809</v>
      </c>
      <c r="AP123" s="68" t="s">
        <v>670</v>
      </c>
    </row>
    <row r="124" customFormat="false" ht="14.35" hidden="false" customHeight="false" outlineLevel="0" collapsed="false">
      <c r="A124" s="55"/>
      <c r="B124" s="56"/>
      <c r="C124" s="57"/>
      <c r="D124" s="58"/>
      <c r="E124" s="59" t="e">
        <f aca="false">VLOOKUP(D124,Label!$C$2:$D$1509,2,FALSE())</f>
        <v>#N/A</v>
      </c>
      <c r="F124" s="60"/>
      <c r="G124" s="60"/>
      <c r="H124" s="61"/>
      <c r="I124" s="61"/>
      <c r="J124" s="61"/>
      <c r="K124" s="61"/>
      <c r="L124" s="61"/>
      <c r="M124" s="61"/>
      <c r="N124" s="61"/>
      <c r="O124" s="61"/>
      <c r="P124" s="62"/>
      <c r="Q124" s="61"/>
      <c r="R124" s="61"/>
      <c r="S124" s="63"/>
      <c r="T124" s="63"/>
      <c r="U124" s="63"/>
      <c r="V124" s="63"/>
      <c r="W124" s="63"/>
      <c r="X124" s="63"/>
      <c r="Y124" s="63"/>
      <c r="Z124" s="63"/>
      <c r="AA124" s="23" t="str">
        <f aca="false">IF(AND(OR(AB124=FALSE(),AC124=FALSE()),OR(COUNTBLANK(A124:D124)&lt;&gt;COLUMNS(A124:D124),COUNTBLANK(F124:Z124)&lt;&gt;COLUMNS(F124:Z124))),"KO","")</f>
        <v/>
      </c>
      <c r="AB124" s="23"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3" t="n">
        <f aca="false">IF((O124="Voucher"=NOT(ISBLANK(P124))),TRUE(),FALSE())</f>
        <v>1</v>
      </c>
      <c r="AD124" s="64" t="str">
        <f aca="false">IF(AND(AA124="KO",OR(COUNTBLANK(A124:D124)&lt;&gt;COLUMNS(A124:D124),COUNTBLANK(F124:Z124)&lt;&gt;COLUMNS(F124:Z124))),"ATTENZIONE!!! NON TUTTI I CAMPI OBBLIGATORI SONO STATI COMPILATI","")</f>
        <v/>
      </c>
      <c r="AE124" s="64" t="str">
        <f aca="false">IF(Z124="KO","ATTENZIONE!!! NON TUTTI I CAMPI OBBLIGATORI SONO STATI COMPILATI","")</f>
        <v/>
      </c>
      <c r="AO124" s="67" t="s">
        <v>3810</v>
      </c>
      <c r="AP124" s="68" t="s">
        <v>673</v>
      </c>
    </row>
    <row r="125" customFormat="false" ht="14.35" hidden="false" customHeight="false" outlineLevel="0" collapsed="false">
      <c r="A125" s="55"/>
      <c r="B125" s="56"/>
      <c r="C125" s="57"/>
      <c r="D125" s="58"/>
      <c r="E125" s="59" t="e">
        <f aca="false">VLOOKUP(D125,Label!$C$2:$D$1509,2,FALSE())</f>
        <v>#N/A</v>
      </c>
      <c r="F125" s="60"/>
      <c r="G125" s="60"/>
      <c r="H125" s="61"/>
      <c r="I125" s="61"/>
      <c r="J125" s="61"/>
      <c r="K125" s="61"/>
      <c r="L125" s="61"/>
      <c r="M125" s="61"/>
      <c r="N125" s="61"/>
      <c r="O125" s="61"/>
      <c r="P125" s="62"/>
      <c r="Q125" s="61"/>
      <c r="R125" s="61"/>
      <c r="S125" s="63"/>
      <c r="T125" s="63"/>
      <c r="U125" s="63"/>
      <c r="V125" s="63"/>
      <c r="W125" s="63"/>
      <c r="X125" s="63"/>
      <c r="Y125" s="63"/>
      <c r="Z125" s="63"/>
      <c r="AA125" s="23" t="str">
        <f aca="false">IF(AND(OR(AB125=FALSE(),AC125=FALSE()),OR(COUNTBLANK(A125:D125)&lt;&gt;COLUMNS(A125:D125),COUNTBLANK(F125:Z125)&lt;&gt;COLUMNS(F125:Z125))),"KO","")</f>
        <v/>
      </c>
      <c r="AB125" s="23"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3" t="n">
        <f aca="false">IF((O125="Voucher"=NOT(ISBLANK(P125))),TRUE(),FALSE())</f>
        <v>1</v>
      </c>
      <c r="AD125" s="64" t="str">
        <f aca="false">IF(AND(AA125="KO",OR(COUNTBLANK(A125:D125)&lt;&gt;COLUMNS(A125:D125),COUNTBLANK(F125:Z125)&lt;&gt;COLUMNS(F125:Z125))),"ATTENZIONE!!! NON TUTTI I CAMPI OBBLIGATORI SONO STATI COMPILATI","")</f>
        <v/>
      </c>
      <c r="AE125" s="64" t="str">
        <f aca="false">IF(Z125="KO","ATTENZIONE!!! NON TUTTI I CAMPI OBBLIGATORI SONO STATI COMPILATI","")</f>
        <v/>
      </c>
      <c r="AO125" s="67" t="s">
        <v>22</v>
      </c>
      <c r="AP125" s="68" t="s">
        <v>676</v>
      </c>
    </row>
    <row r="126" customFormat="false" ht="14.35" hidden="false" customHeight="false" outlineLevel="0" collapsed="false">
      <c r="A126" s="55"/>
      <c r="B126" s="56"/>
      <c r="C126" s="57"/>
      <c r="D126" s="58"/>
      <c r="E126" s="59" t="e">
        <f aca="false">VLOOKUP(D126,Label!$C$2:$D$1509,2,FALSE())</f>
        <v>#N/A</v>
      </c>
      <c r="F126" s="60"/>
      <c r="G126" s="60"/>
      <c r="H126" s="61"/>
      <c r="I126" s="61"/>
      <c r="J126" s="61"/>
      <c r="K126" s="61"/>
      <c r="L126" s="61"/>
      <c r="M126" s="61"/>
      <c r="N126" s="61"/>
      <c r="O126" s="61"/>
      <c r="P126" s="62"/>
      <c r="Q126" s="61"/>
      <c r="R126" s="61"/>
      <c r="S126" s="63"/>
      <c r="T126" s="63"/>
      <c r="U126" s="63"/>
      <c r="V126" s="63"/>
      <c r="W126" s="63"/>
      <c r="X126" s="63"/>
      <c r="Y126" s="63"/>
      <c r="Z126" s="63"/>
      <c r="AA126" s="23" t="str">
        <f aca="false">IF(AND(OR(AB126=FALSE(),AC126=FALSE()),OR(COUNTBLANK(A126:D126)&lt;&gt;COLUMNS(A126:D126),COUNTBLANK(F126:Z126)&lt;&gt;COLUMNS(F126:Z126))),"KO","")</f>
        <v/>
      </c>
      <c r="AB126" s="23"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3" t="n">
        <f aca="false">IF((O126="Voucher"=NOT(ISBLANK(P126))),TRUE(),FALSE())</f>
        <v>1</v>
      </c>
      <c r="AD126" s="64" t="str">
        <f aca="false">IF(AND(AA126="KO",OR(COUNTBLANK(A126:D126)&lt;&gt;COLUMNS(A126:D126),COUNTBLANK(F126:Z126)&lt;&gt;COLUMNS(F126:Z126))),"ATTENZIONE!!! NON TUTTI I CAMPI OBBLIGATORI SONO STATI COMPILATI","")</f>
        <v/>
      </c>
      <c r="AE126" s="64" t="str">
        <f aca="false">IF(Z126="KO","ATTENZIONE!!! NON TUTTI I CAMPI OBBLIGATORI SONO STATI COMPILATI","")</f>
        <v/>
      </c>
      <c r="AO126" s="67" t="s">
        <v>3811</v>
      </c>
      <c r="AP126" s="68" t="s">
        <v>679</v>
      </c>
    </row>
    <row r="127" customFormat="false" ht="14.35" hidden="false" customHeight="false" outlineLevel="0" collapsed="false">
      <c r="A127" s="55"/>
      <c r="B127" s="56"/>
      <c r="C127" s="57"/>
      <c r="D127" s="58"/>
      <c r="E127" s="59" t="e">
        <f aca="false">VLOOKUP(D127,Label!$C$2:$D$1509,2,FALSE())</f>
        <v>#N/A</v>
      </c>
      <c r="F127" s="60"/>
      <c r="G127" s="60"/>
      <c r="H127" s="61"/>
      <c r="I127" s="61"/>
      <c r="J127" s="61"/>
      <c r="K127" s="61"/>
      <c r="L127" s="61"/>
      <c r="M127" s="61"/>
      <c r="N127" s="61"/>
      <c r="O127" s="61"/>
      <c r="P127" s="62"/>
      <c r="Q127" s="61"/>
      <c r="R127" s="61"/>
      <c r="S127" s="63"/>
      <c r="T127" s="63"/>
      <c r="U127" s="63"/>
      <c r="V127" s="63"/>
      <c r="W127" s="63"/>
      <c r="X127" s="63"/>
      <c r="Y127" s="63"/>
      <c r="Z127" s="63"/>
      <c r="AA127" s="23" t="str">
        <f aca="false">IF(AND(OR(AB127=FALSE(),AC127=FALSE()),OR(COUNTBLANK(A127:D127)&lt;&gt;COLUMNS(A127:D127),COUNTBLANK(F127:Z127)&lt;&gt;COLUMNS(F127:Z127))),"KO","")</f>
        <v/>
      </c>
      <c r="AB127" s="23"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3" t="n">
        <f aca="false">IF((O127="Voucher"=NOT(ISBLANK(P127))),TRUE(),FALSE())</f>
        <v>1</v>
      </c>
      <c r="AD127" s="64" t="str">
        <f aca="false">IF(AND(AA127="KO",OR(COUNTBLANK(A127:D127)&lt;&gt;COLUMNS(A127:D127),COUNTBLANK(F127:Z127)&lt;&gt;COLUMNS(F127:Z127))),"ATTENZIONE!!! NON TUTTI I CAMPI OBBLIGATORI SONO STATI COMPILATI","")</f>
        <v/>
      </c>
      <c r="AE127" s="64" t="str">
        <f aca="false">IF(Z127="KO","ATTENZIONE!!! NON TUTTI I CAMPI OBBLIGATORI SONO STATI COMPILATI","")</f>
        <v/>
      </c>
      <c r="AO127" s="67" t="s">
        <v>3812</v>
      </c>
      <c r="AP127" s="68" t="s">
        <v>3813</v>
      </c>
    </row>
    <row r="128" customFormat="false" ht="14.35" hidden="false" customHeight="false" outlineLevel="0" collapsed="false">
      <c r="A128" s="55"/>
      <c r="B128" s="56"/>
      <c r="C128" s="57"/>
      <c r="D128" s="58"/>
      <c r="E128" s="59" t="e">
        <f aca="false">VLOOKUP(D128,Label!$C$2:$D$1509,2,FALSE())</f>
        <v>#N/A</v>
      </c>
      <c r="F128" s="60"/>
      <c r="G128" s="60"/>
      <c r="H128" s="61"/>
      <c r="I128" s="61"/>
      <c r="J128" s="61"/>
      <c r="K128" s="61"/>
      <c r="L128" s="61"/>
      <c r="M128" s="61"/>
      <c r="N128" s="61"/>
      <c r="O128" s="61"/>
      <c r="P128" s="62"/>
      <c r="Q128" s="61"/>
      <c r="R128" s="61"/>
      <c r="S128" s="63"/>
      <c r="T128" s="63"/>
      <c r="U128" s="63"/>
      <c r="V128" s="63"/>
      <c r="W128" s="63"/>
      <c r="X128" s="63"/>
      <c r="Y128" s="63"/>
      <c r="Z128" s="63"/>
      <c r="AA128" s="23" t="str">
        <f aca="false">IF(AND(OR(AB128=FALSE(),AC128=FALSE()),OR(COUNTBLANK(A128:D128)&lt;&gt;COLUMNS(A128:D128),COUNTBLANK(F128:Z128)&lt;&gt;COLUMNS(F128:Z128))),"KO","")</f>
        <v/>
      </c>
      <c r="AB128" s="23"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3" t="n">
        <f aca="false">IF((O128="Voucher"=NOT(ISBLANK(P128))),TRUE(),FALSE())</f>
        <v>1</v>
      </c>
      <c r="AD128" s="64" t="str">
        <f aca="false">IF(AND(AA128="KO",OR(COUNTBLANK(A128:D128)&lt;&gt;COLUMNS(A128:D128),COUNTBLANK(F128:Z128)&lt;&gt;COLUMNS(F128:Z128))),"ATTENZIONE!!! NON TUTTI I CAMPI OBBLIGATORI SONO STATI COMPILATI","")</f>
        <v/>
      </c>
      <c r="AE128" s="64" t="str">
        <f aca="false">IF(Z128="KO","ATTENZIONE!!! NON TUTTI I CAMPI OBBLIGATORI SONO STATI COMPILATI","")</f>
        <v/>
      </c>
      <c r="AO128" s="67" t="s">
        <v>3814</v>
      </c>
      <c r="AP128" s="68" t="s">
        <v>685</v>
      </c>
    </row>
    <row r="129" customFormat="false" ht="14.35" hidden="false" customHeight="false" outlineLevel="0" collapsed="false">
      <c r="A129" s="55"/>
      <c r="B129" s="56"/>
      <c r="C129" s="57"/>
      <c r="D129" s="58"/>
      <c r="E129" s="59" t="e">
        <f aca="false">VLOOKUP(D129,Label!$C$2:$D$1509,2,FALSE())</f>
        <v>#N/A</v>
      </c>
      <c r="F129" s="60"/>
      <c r="G129" s="60"/>
      <c r="H129" s="61"/>
      <c r="I129" s="61"/>
      <c r="J129" s="61"/>
      <c r="K129" s="61"/>
      <c r="L129" s="61"/>
      <c r="M129" s="61"/>
      <c r="N129" s="61"/>
      <c r="O129" s="61"/>
      <c r="P129" s="62"/>
      <c r="Q129" s="61"/>
      <c r="R129" s="61"/>
      <c r="S129" s="63"/>
      <c r="T129" s="63"/>
      <c r="U129" s="63"/>
      <c r="V129" s="63"/>
      <c r="W129" s="63"/>
      <c r="X129" s="63"/>
      <c r="Y129" s="63"/>
      <c r="Z129" s="63"/>
      <c r="AA129" s="23" t="str">
        <f aca="false">IF(AND(OR(AB129=FALSE(),AC129=FALSE()),OR(COUNTBLANK(A129:D129)&lt;&gt;COLUMNS(A129:D129),COUNTBLANK(F129:Z129)&lt;&gt;COLUMNS(F129:Z129))),"KO","")</f>
        <v/>
      </c>
      <c r="AB129" s="23"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3" t="n">
        <f aca="false">IF((O129="Voucher"=NOT(ISBLANK(P129))),TRUE(),FALSE())</f>
        <v>1</v>
      </c>
      <c r="AD129" s="64" t="str">
        <f aca="false">IF(AND(AA129="KO",OR(COUNTBLANK(A129:D129)&lt;&gt;COLUMNS(A129:D129),COUNTBLANK(F129:Z129)&lt;&gt;COLUMNS(F129:Z129))),"ATTENZIONE!!! NON TUTTI I CAMPI OBBLIGATORI SONO STATI COMPILATI","")</f>
        <v/>
      </c>
      <c r="AE129" s="64" t="str">
        <f aca="false">IF(Z129="KO","ATTENZIONE!!! NON TUTTI I CAMPI OBBLIGATORI SONO STATI COMPILATI","")</f>
        <v/>
      </c>
      <c r="AO129" s="67" t="s">
        <v>3815</v>
      </c>
      <c r="AP129" s="68" t="s">
        <v>688</v>
      </c>
    </row>
    <row r="130" customFormat="false" ht="14.35" hidden="false" customHeight="false" outlineLevel="0" collapsed="false">
      <c r="A130" s="55"/>
      <c r="B130" s="56"/>
      <c r="C130" s="57"/>
      <c r="D130" s="58"/>
      <c r="E130" s="59" t="e">
        <f aca="false">VLOOKUP(D130,Label!$C$2:$D$1509,2,FALSE())</f>
        <v>#N/A</v>
      </c>
      <c r="F130" s="60"/>
      <c r="G130" s="60"/>
      <c r="H130" s="61"/>
      <c r="I130" s="61"/>
      <c r="J130" s="61"/>
      <c r="K130" s="61"/>
      <c r="L130" s="61"/>
      <c r="M130" s="61"/>
      <c r="N130" s="61"/>
      <c r="O130" s="61"/>
      <c r="P130" s="62"/>
      <c r="Q130" s="61"/>
      <c r="R130" s="61"/>
      <c r="S130" s="63"/>
      <c r="T130" s="63"/>
      <c r="U130" s="63"/>
      <c r="V130" s="63"/>
      <c r="W130" s="63"/>
      <c r="X130" s="63"/>
      <c r="Y130" s="63"/>
      <c r="Z130" s="63"/>
      <c r="AA130" s="23" t="str">
        <f aca="false">IF(AND(OR(AB130=FALSE(),AC130=FALSE()),OR(COUNTBLANK(A130:D130)&lt;&gt;COLUMNS(A130:D130),COUNTBLANK(F130:Z130)&lt;&gt;COLUMNS(F130:Z130))),"KO","")</f>
        <v/>
      </c>
      <c r="AB130" s="23"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3" t="n">
        <f aca="false">IF((O130="Voucher"=NOT(ISBLANK(P130))),TRUE(),FALSE())</f>
        <v>1</v>
      </c>
      <c r="AD130" s="64" t="str">
        <f aca="false">IF(AND(AA130="KO",OR(COUNTBLANK(A130:D130)&lt;&gt;COLUMNS(A130:D130),COUNTBLANK(F130:Z130)&lt;&gt;COLUMNS(F130:Z130))),"ATTENZIONE!!! NON TUTTI I CAMPI OBBLIGATORI SONO STATI COMPILATI","")</f>
        <v/>
      </c>
      <c r="AE130" s="64" t="str">
        <f aca="false">IF(Z130="KO","ATTENZIONE!!! NON TUTTI I CAMPI OBBLIGATORI SONO STATI COMPILATI","")</f>
        <v/>
      </c>
      <c r="AO130" s="67" t="s">
        <v>3816</v>
      </c>
      <c r="AP130" s="68" t="s">
        <v>691</v>
      </c>
    </row>
    <row r="131" customFormat="false" ht="14.35" hidden="false" customHeight="false" outlineLevel="0" collapsed="false">
      <c r="A131" s="55"/>
      <c r="B131" s="56"/>
      <c r="C131" s="57"/>
      <c r="D131" s="58"/>
      <c r="E131" s="59" t="e">
        <f aca="false">VLOOKUP(D131,Label!$C$2:$D$1509,2,FALSE())</f>
        <v>#N/A</v>
      </c>
      <c r="F131" s="60"/>
      <c r="G131" s="60"/>
      <c r="H131" s="61"/>
      <c r="I131" s="61"/>
      <c r="J131" s="61"/>
      <c r="K131" s="61"/>
      <c r="L131" s="61"/>
      <c r="M131" s="61"/>
      <c r="N131" s="61"/>
      <c r="O131" s="61"/>
      <c r="P131" s="62"/>
      <c r="Q131" s="61"/>
      <c r="R131" s="61"/>
      <c r="S131" s="63"/>
      <c r="T131" s="63"/>
      <c r="U131" s="63"/>
      <c r="V131" s="63"/>
      <c r="W131" s="63"/>
      <c r="X131" s="63"/>
      <c r="Y131" s="63"/>
      <c r="Z131" s="63"/>
      <c r="AA131" s="23" t="str">
        <f aca="false">IF(AND(OR(AB131=FALSE(),AC131=FALSE()),OR(COUNTBLANK(A131:D131)&lt;&gt;COLUMNS(A131:D131),COUNTBLANK(F131:Z131)&lt;&gt;COLUMNS(F131:Z131))),"KO","")</f>
        <v/>
      </c>
      <c r="AB131" s="23"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3" t="n">
        <f aca="false">IF((O131="Voucher"=NOT(ISBLANK(P131))),TRUE(),FALSE())</f>
        <v>1</v>
      </c>
      <c r="AD131" s="64" t="str">
        <f aca="false">IF(AND(AA131="KO",OR(COUNTBLANK(A131:D131)&lt;&gt;COLUMNS(A131:D131),COUNTBLANK(F131:Z131)&lt;&gt;COLUMNS(F131:Z131))),"ATTENZIONE!!! NON TUTTI I CAMPI OBBLIGATORI SONO STATI COMPILATI","")</f>
        <v/>
      </c>
      <c r="AE131" s="64" t="str">
        <f aca="false">IF(Z131="KO","ATTENZIONE!!! NON TUTTI I CAMPI OBBLIGATORI SONO STATI COMPILATI","")</f>
        <v/>
      </c>
      <c r="AO131" s="67" t="s">
        <v>3817</v>
      </c>
      <c r="AP131" s="68" t="s">
        <v>694</v>
      </c>
    </row>
    <row r="132" customFormat="false" ht="14.35" hidden="false" customHeight="false" outlineLevel="0" collapsed="false">
      <c r="A132" s="55"/>
      <c r="B132" s="56"/>
      <c r="C132" s="57"/>
      <c r="D132" s="58"/>
      <c r="E132" s="59" t="e">
        <f aca="false">VLOOKUP(D132,Label!$C$2:$D$1509,2,FALSE())</f>
        <v>#N/A</v>
      </c>
      <c r="F132" s="60"/>
      <c r="G132" s="60"/>
      <c r="H132" s="61"/>
      <c r="I132" s="61"/>
      <c r="J132" s="61"/>
      <c r="K132" s="61"/>
      <c r="L132" s="61"/>
      <c r="M132" s="61"/>
      <c r="N132" s="61"/>
      <c r="O132" s="61"/>
      <c r="P132" s="62"/>
      <c r="Q132" s="61"/>
      <c r="R132" s="61"/>
      <c r="S132" s="63"/>
      <c r="T132" s="63"/>
      <c r="U132" s="63"/>
      <c r="V132" s="63"/>
      <c r="W132" s="63"/>
      <c r="X132" s="63"/>
      <c r="Y132" s="63"/>
      <c r="Z132" s="63"/>
      <c r="AA132" s="23" t="str">
        <f aca="false">IF(AND(OR(AB132=FALSE(),AC132=FALSE()),OR(COUNTBLANK(A132:D132)&lt;&gt;COLUMNS(A132:D132),COUNTBLANK(F132:Z132)&lt;&gt;COLUMNS(F132:Z132))),"KO","")</f>
        <v/>
      </c>
      <c r="AB132" s="23"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3" t="n">
        <f aca="false">IF((O132="Voucher"=NOT(ISBLANK(P132))),TRUE(),FALSE())</f>
        <v>1</v>
      </c>
      <c r="AD132" s="64" t="str">
        <f aca="false">IF(AND(AA132="KO",OR(COUNTBLANK(A132:D132)&lt;&gt;COLUMNS(A132:D132),COUNTBLANK(F132:Z132)&lt;&gt;COLUMNS(F132:Z132))),"ATTENZIONE!!! NON TUTTI I CAMPI OBBLIGATORI SONO STATI COMPILATI","")</f>
        <v/>
      </c>
      <c r="AE132" s="64" t="str">
        <f aca="false">IF(Z132="KO","ATTENZIONE!!! NON TUTTI I CAMPI OBBLIGATORI SONO STATI COMPILATI","")</f>
        <v/>
      </c>
      <c r="AO132" s="67" t="s">
        <v>3818</v>
      </c>
      <c r="AP132" s="68" t="s">
        <v>697</v>
      </c>
    </row>
    <row r="133" customFormat="false" ht="14.35" hidden="false" customHeight="false" outlineLevel="0" collapsed="false">
      <c r="A133" s="55"/>
      <c r="B133" s="56"/>
      <c r="C133" s="57"/>
      <c r="D133" s="58"/>
      <c r="E133" s="59" t="e">
        <f aca="false">VLOOKUP(D133,Label!$C$2:$D$1509,2,FALSE())</f>
        <v>#N/A</v>
      </c>
      <c r="F133" s="60"/>
      <c r="G133" s="60"/>
      <c r="H133" s="61"/>
      <c r="I133" s="61"/>
      <c r="J133" s="61"/>
      <c r="K133" s="61"/>
      <c r="L133" s="61"/>
      <c r="M133" s="61"/>
      <c r="N133" s="61"/>
      <c r="O133" s="61"/>
      <c r="P133" s="62"/>
      <c r="Q133" s="61"/>
      <c r="R133" s="61"/>
      <c r="S133" s="63"/>
      <c r="T133" s="63"/>
      <c r="U133" s="63"/>
      <c r="V133" s="63"/>
      <c r="W133" s="63"/>
      <c r="X133" s="63"/>
      <c r="Y133" s="63"/>
      <c r="Z133" s="63"/>
      <c r="AA133" s="23" t="str">
        <f aca="false">IF(AND(OR(AB133=FALSE(),AC133=FALSE()),OR(COUNTBLANK(A133:D133)&lt;&gt;COLUMNS(A133:D133),COUNTBLANK(F133:Z133)&lt;&gt;COLUMNS(F133:Z133))),"KO","")</f>
        <v/>
      </c>
      <c r="AB133" s="23"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3" t="n">
        <f aca="false">IF((O133="Voucher"=NOT(ISBLANK(P133))),TRUE(),FALSE())</f>
        <v>1</v>
      </c>
      <c r="AD133" s="64" t="str">
        <f aca="false">IF(AND(AA133="KO",OR(COUNTBLANK(A133:D133)&lt;&gt;COLUMNS(A133:D133),COUNTBLANK(F133:Z133)&lt;&gt;COLUMNS(F133:Z133))),"ATTENZIONE!!! NON TUTTI I CAMPI OBBLIGATORI SONO STATI COMPILATI","")</f>
        <v/>
      </c>
      <c r="AE133" s="64" t="str">
        <f aca="false">IF(Z133="KO","ATTENZIONE!!! NON TUTTI I CAMPI OBBLIGATORI SONO STATI COMPILATI","")</f>
        <v/>
      </c>
      <c r="AO133" s="67" t="s">
        <v>3819</v>
      </c>
      <c r="AP133" s="68" t="s">
        <v>3820</v>
      </c>
    </row>
    <row r="134" customFormat="false" ht="14.35" hidden="false" customHeight="false" outlineLevel="0" collapsed="false">
      <c r="A134" s="55"/>
      <c r="B134" s="56"/>
      <c r="C134" s="57"/>
      <c r="D134" s="58"/>
      <c r="E134" s="59" t="e">
        <f aca="false">VLOOKUP(D134,Label!$C$2:$D$1509,2,FALSE())</f>
        <v>#N/A</v>
      </c>
      <c r="F134" s="60"/>
      <c r="G134" s="60"/>
      <c r="H134" s="61"/>
      <c r="I134" s="61"/>
      <c r="J134" s="61"/>
      <c r="K134" s="61"/>
      <c r="L134" s="61"/>
      <c r="M134" s="61"/>
      <c r="N134" s="61"/>
      <c r="O134" s="61"/>
      <c r="P134" s="62"/>
      <c r="Q134" s="61"/>
      <c r="R134" s="61"/>
      <c r="S134" s="63"/>
      <c r="T134" s="63"/>
      <c r="U134" s="63"/>
      <c r="V134" s="63"/>
      <c r="W134" s="63"/>
      <c r="X134" s="63"/>
      <c r="Y134" s="63"/>
      <c r="Z134" s="63"/>
      <c r="AA134" s="23" t="str">
        <f aca="false">IF(AND(OR(AB134=FALSE(),AC134=FALSE()),OR(COUNTBLANK(A134:D134)&lt;&gt;COLUMNS(A134:D134),COUNTBLANK(F134:Z134)&lt;&gt;COLUMNS(F134:Z134))),"KO","")</f>
        <v/>
      </c>
      <c r="AB134" s="23"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3" t="n">
        <f aca="false">IF((O134="Voucher"=NOT(ISBLANK(P134))),TRUE(),FALSE())</f>
        <v>1</v>
      </c>
      <c r="AD134" s="64" t="str">
        <f aca="false">IF(AND(AA134="KO",OR(COUNTBLANK(A134:D134)&lt;&gt;COLUMNS(A134:D134),COUNTBLANK(F134:Z134)&lt;&gt;COLUMNS(F134:Z134))),"ATTENZIONE!!! NON TUTTI I CAMPI OBBLIGATORI SONO STATI COMPILATI","")</f>
        <v/>
      </c>
      <c r="AE134" s="64" t="str">
        <f aca="false">IF(Z134="KO","ATTENZIONE!!! NON TUTTI I CAMPI OBBLIGATORI SONO STATI COMPILATI","")</f>
        <v/>
      </c>
      <c r="AO134" s="67" t="s">
        <v>3821</v>
      </c>
      <c r="AP134" s="68" t="s">
        <v>703</v>
      </c>
    </row>
    <row r="135" customFormat="false" ht="14.35" hidden="false" customHeight="false" outlineLevel="0" collapsed="false">
      <c r="A135" s="55"/>
      <c r="B135" s="56"/>
      <c r="C135" s="57"/>
      <c r="D135" s="58"/>
      <c r="E135" s="59" t="e">
        <f aca="false">VLOOKUP(D135,Label!$C$2:$D$1509,2,FALSE())</f>
        <v>#N/A</v>
      </c>
      <c r="F135" s="60"/>
      <c r="G135" s="60"/>
      <c r="H135" s="61"/>
      <c r="I135" s="61"/>
      <c r="J135" s="61"/>
      <c r="K135" s="61"/>
      <c r="L135" s="61"/>
      <c r="M135" s="61"/>
      <c r="N135" s="61"/>
      <c r="O135" s="61"/>
      <c r="P135" s="62"/>
      <c r="Q135" s="61"/>
      <c r="R135" s="61"/>
      <c r="S135" s="63"/>
      <c r="T135" s="63"/>
      <c r="U135" s="63"/>
      <c r="V135" s="63"/>
      <c r="W135" s="63"/>
      <c r="X135" s="63"/>
      <c r="Y135" s="63"/>
      <c r="Z135" s="63"/>
      <c r="AA135" s="23" t="str">
        <f aca="false">IF(AND(OR(AB135=FALSE(),AC135=FALSE()),OR(COUNTBLANK(A135:D135)&lt;&gt;COLUMNS(A135:D135),COUNTBLANK(F135:Z135)&lt;&gt;COLUMNS(F135:Z135))),"KO","")</f>
        <v/>
      </c>
      <c r="AB135" s="23"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3" t="n">
        <f aca="false">IF((O135="Voucher"=NOT(ISBLANK(P135))),TRUE(),FALSE())</f>
        <v>1</v>
      </c>
      <c r="AD135" s="64" t="str">
        <f aca="false">IF(AND(AA135="KO",OR(COUNTBLANK(A135:D135)&lt;&gt;COLUMNS(A135:D135),COUNTBLANK(F135:Z135)&lt;&gt;COLUMNS(F135:Z135))),"ATTENZIONE!!! NON TUTTI I CAMPI OBBLIGATORI SONO STATI COMPILATI","")</f>
        <v/>
      </c>
      <c r="AE135" s="64" t="str">
        <f aca="false">IF(Z135="KO","ATTENZIONE!!! NON TUTTI I CAMPI OBBLIGATORI SONO STATI COMPILATI","")</f>
        <v/>
      </c>
      <c r="AO135" s="67" t="s">
        <v>3822</v>
      </c>
      <c r="AP135" s="68" t="s">
        <v>706</v>
      </c>
    </row>
    <row r="136" customFormat="false" ht="14.35" hidden="false" customHeight="false" outlineLevel="0" collapsed="false">
      <c r="A136" s="55"/>
      <c r="B136" s="56"/>
      <c r="C136" s="57"/>
      <c r="D136" s="58"/>
      <c r="E136" s="59" t="e">
        <f aca="false">VLOOKUP(D136,Label!$C$2:$D$1509,2,FALSE())</f>
        <v>#N/A</v>
      </c>
      <c r="F136" s="60"/>
      <c r="G136" s="60"/>
      <c r="H136" s="61"/>
      <c r="I136" s="61"/>
      <c r="J136" s="61"/>
      <c r="K136" s="61"/>
      <c r="L136" s="61"/>
      <c r="M136" s="61"/>
      <c r="N136" s="61"/>
      <c r="O136" s="61"/>
      <c r="P136" s="62"/>
      <c r="Q136" s="61"/>
      <c r="R136" s="61"/>
      <c r="S136" s="63"/>
      <c r="T136" s="63"/>
      <c r="U136" s="63"/>
      <c r="V136" s="63"/>
      <c r="W136" s="63"/>
      <c r="X136" s="63"/>
      <c r="Y136" s="63"/>
      <c r="Z136" s="63"/>
      <c r="AA136" s="23" t="str">
        <f aca="false">IF(AND(OR(AB136=FALSE(),AC136=FALSE()),OR(COUNTBLANK(A136:D136)&lt;&gt;COLUMNS(A136:D136),COUNTBLANK(F136:Z136)&lt;&gt;COLUMNS(F136:Z136))),"KO","")</f>
        <v/>
      </c>
      <c r="AB136" s="23"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3" t="n">
        <f aca="false">IF((O136="Voucher"=NOT(ISBLANK(P136))),TRUE(),FALSE())</f>
        <v>1</v>
      </c>
      <c r="AD136" s="64" t="str">
        <f aca="false">IF(AND(AA136="KO",OR(COUNTBLANK(A136:D136)&lt;&gt;COLUMNS(A136:D136),COUNTBLANK(F136:Z136)&lt;&gt;COLUMNS(F136:Z136))),"ATTENZIONE!!! NON TUTTI I CAMPI OBBLIGATORI SONO STATI COMPILATI","")</f>
        <v/>
      </c>
      <c r="AE136" s="64" t="str">
        <f aca="false">IF(Z136="KO","ATTENZIONE!!! NON TUTTI I CAMPI OBBLIGATORI SONO STATI COMPILATI","")</f>
        <v/>
      </c>
      <c r="AO136" s="67" t="s">
        <v>3823</v>
      </c>
      <c r="AP136" s="68" t="s">
        <v>709</v>
      </c>
    </row>
    <row r="137" customFormat="false" ht="14.35" hidden="false" customHeight="false" outlineLevel="0" collapsed="false">
      <c r="A137" s="55"/>
      <c r="B137" s="56"/>
      <c r="C137" s="57"/>
      <c r="D137" s="58"/>
      <c r="E137" s="59" t="e">
        <f aca="false">VLOOKUP(D137,Label!$C$2:$D$1509,2,FALSE())</f>
        <v>#N/A</v>
      </c>
      <c r="F137" s="60"/>
      <c r="G137" s="60"/>
      <c r="H137" s="61"/>
      <c r="I137" s="61"/>
      <c r="J137" s="61"/>
      <c r="K137" s="61"/>
      <c r="L137" s="61"/>
      <c r="M137" s="61"/>
      <c r="N137" s="61"/>
      <c r="O137" s="61"/>
      <c r="P137" s="62"/>
      <c r="Q137" s="61"/>
      <c r="R137" s="61"/>
      <c r="S137" s="63"/>
      <c r="T137" s="63"/>
      <c r="U137" s="63"/>
      <c r="V137" s="63"/>
      <c r="W137" s="63"/>
      <c r="X137" s="63"/>
      <c r="Y137" s="63"/>
      <c r="Z137" s="63"/>
      <c r="AA137" s="23" t="str">
        <f aca="false">IF(AND(OR(AB137=FALSE(),AC137=FALSE()),OR(COUNTBLANK(A137:D137)&lt;&gt;COLUMNS(A137:D137),COUNTBLANK(F137:Z137)&lt;&gt;COLUMNS(F137:Z137))),"KO","")</f>
        <v/>
      </c>
      <c r="AB137" s="23"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3" t="n">
        <f aca="false">IF((O137="Voucher"=NOT(ISBLANK(P137))),TRUE(),FALSE())</f>
        <v>1</v>
      </c>
      <c r="AD137" s="64" t="str">
        <f aca="false">IF(AND(AA137="KO",OR(COUNTBLANK(A137:D137)&lt;&gt;COLUMNS(A137:D137),COUNTBLANK(F137:Z137)&lt;&gt;COLUMNS(F137:Z137))),"ATTENZIONE!!! NON TUTTI I CAMPI OBBLIGATORI SONO STATI COMPILATI","")</f>
        <v/>
      </c>
      <c r="AE137" s="64" t="str">
        <f aca="false">IF(Z137="KO","ATTENZIONE!!! NON TUTTI I CAMPI OBBLIGATORI SONO STATI COMPILATI","")</f>
        <v/>
      </c>
      <c r="AO137" s="67" t="s">
        <v>3824</v>
      </c>
      <c r="AP137" s="68" t="s">
        <v>712</v>
      </c>
    </row>
    <row r="138" customFormat="false" ht="14.35" hidden="false" customHeight="false" outlineLevel="0" collapsed="false">
      <c r="A138" s="55"/>
      <c r="B138" s="56"/>
      <c r="C138" s="57"/>
      <c r="D138" s="58"/>
      <c r="E138" s="59" t="e">
        <f aca="false">VLOOKUP(D138,Label!$C$2:$D$1509,2,FALSE())</f>
        <v>#N/A</v>
      </c>
      <c r="F138" s="60"/>
      <c r="G138" s="60"/>
      <c r="H138" s="61"/>
      <c r="I138" s="61"/>
      <c r="J138" s="61"/>
      <c r="K138" s="61"/>
      <c r="L138" s="61"/>
      <c r="M138" s="61"/>
      <c r="N138" s="61"/>
      <c r="O138" s="61"/>
      <c r="P138" s="62"/>
      <c r="Q138" s="61"/>
      <c r="R138" s="61"/>
      <c r="S138" s="63"/>
      <c r="T138" s="63"/>
      <c r="U138" s="63"/>
      <c r="V138" s="63"/>
      <c r="W138" s="63"/>
      <c r="X138" s="63"/>
      <c r="Y138" s="63"/>
      <c r="Z138" s="63"/>
      <c r="AA138" s="23" t="str">
        <f aca="false">IF(AND(OR(AB138=FALSE(),AC138=FALSE()),OR(COUNTBLANK(A138:D138)&lt;&gt;COLUMNS(A138:D138),COUNTBLANK(F138:Z138)&lt;&gt;COLUMNS(F138:Z138))),"KO","")</f>
        <v/>
      </c>
      <c r="AB138" s="23"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3" t="n">
        <f aca="false">IF((O138="Voucher"=NOT(ISBLANK(P138))),TRUE(),FALSE())</f>
        <v>1</v>
      </c>
      <c r="AD138" s="64" t="str">
        <f aca="false">IF(AND(AA138="KO",OR(COUNTBLANK(A138:D138)&lt;&gt;COLUMNS(A138:D138),COUNTBLANK(F138:Z138)&lt;&gt;COLUMNS(F138:Z138))),"ATTENZIONE!!! NON TUTTI I CAMPI OBBLIGATORI SONO STATI COMPILATI","")</f>
        <v/>
      </c>
      <c r="AE138" s="64" t="str">
        <f aca="false">IF(Z138="KO","ATTENZIONE!!! NON TUTTI I CAMPI OBBLIGATORI SONO STATI COMPILATI","")</f>
        <v/>
      </c>
      <c r="AO138" s="67" t="s">
        <v>3825</v>
      </c>
      <c r="AP138" s="68" t="s">
        <v>715</v>
      </c>
    </row>
    <row r="139" customFormat="false" ht="14.35" hidden="false" customHeight="false" outlineLevel="0" collapsed="false">
      <c r="A139" s="55"/>
      <c r="B139" s="56"/>
      <c r="C139" s="57"/>
      <c r="D139" s="58"/>
      <c r="E139" s="59" t="e">
        <f aca="false">VLOOKUP(D139,Label!$C$2:$D$1509,2,FALSE())</f>
        <v>#N/A</v>
      </c>
      <c r="F139" s="60"/>
      <c r="G139" s="60"/>
      <c r="H139" s="61"/>
      <c r="I139" s="61"/>
      <c r="J139" s="61"/>
      <c r="K139" s="61"/>
      <c r="L139" s="61"/>
      <c r="M139" s="61"/>
      <c r="N139" s="61"/>
      <c r="O139" s="61"/>
      <c r="P139" s="62"/>
      <c r="Q139" s="61"/>
      <c r="R139" s="61"/>
      <c r="S139" s="63"/>
      <c r="T139" s="63"/>
      <c r="U139" s="63"/>
      <c r="V139" s="63"/>
      <c r="W139" s="63"/>
      <c r="X139" s="63"/>
      <c r="Y139" s="63"/>
      <c r="Z139" s="63"/>
      <c r="AA139" s="23" t="str">
        <f aca="false">IF(AND(OR(AB139=FALSE(),AC139=FALSE()),OR(COUNTBLANK(A139:D139)&lt;&gt;COLUMNS(A139:D139),COUNTBLANK(F139:Z139)&lt;&gt;COLUMNS(F139:Z139))),"KO","")</f>
        <v/>
      </c>
      <c r="AB139" s="23"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3" t="n">
        <f aca="false">IF((O139="Voucher"=NOT(ISBLANK(P139))),TRUE(),FALSE())</f>
        <v>1</v>
      </c>
      <c r="AD139" s="64" t="str">
        <f aca="false">IF(AND(AA139="KO",OR(COUNTBLANK(A139:D139)&lt;&gt;COLUMNS(A139:D139),COUNTBLANK(F139:Z139)&lt;&gt;COLUMNS(F139:Z139))),"ATTENZIONE!!! NON TUTTI I CAMPI OBBLIGATORI SONO STATI COMPILATI","")</f>
        <v/>
      </c>
      <c r="AE139" s="64" t="str">
        <f aca="false">IF(Z139="KO","ATTENZIONE!!! NON TUTTI I CAMPI OBBLIGATORI SONO STATI COMPILATI","")</f>
        <v/>
      </c>
      <c r="AO139" s="67" t="s">
        <v>3826</v>
      </c>
      <c r="AP139" s="68" t="s">
        <v>718</v>
      </c>
    </row>
    <row r="140" customFormat="false" ht="14.35" hidden="false" customHeight="false" outlineLevel="0" collapsed="false">
      <c r="A140" s="55"/>
      <c r="B140" s="56"/>
      <c r="C140" s="57"/>
      <c r="D140" s="58"/>
      <c r="E140" s="59" t="e">
        <f aca="false">VLOOKUP(D140,Label!$C$2:$D$1509,2,FALSE())</f>
        <v>#N/A</v>
      </c>
      <c r="F140" s="60"/>
      <c r="G140" s="60"/>
      <c r="H140" s="61"/>
      <c r="I140" s="61"/>
      <c r="J140" s="61"/>
      <c r="K140" s="61"/>
      <c r="L140" s="61"/>
      <c r="M140" s="61"/>
      <c r="N140" s="61"/>
      <c r="O140" s="61"/>
      <c r="P140" s="62"/>
      <c r="Q140" s="61"/>
      <c r="R140" s="61"/>
      <c r="S140" s="63"/>
      <c r="T140" s="63"/>
      <c r="U140" s="63"/>
      <c r="V140" s="63"/>
      <c r="W140" s="63"/>
      <c r="X140" s="63"/>
      <c r="Y140" s="63"/>
      <c r="Z140" s="63"/>
      <c r="AA140" s="23" t="str">
        <f aca="false">IF(AND(OR(AB140=FALSE(),AC140=FALSE()),OR(COUNTBLANK(A140:D140)&lt;&gt;COLUMNS(A140:D140),COUNTBLANK(F140:Z140)&lt;&gt;COLUMNS(F140:Z140))),"KO","")</f>
        <v/>
      </c>
      <c r="AB140" s="23"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3" t="n">
        <f aca="false">IF((O140="Voucher"=NOT(ISBLANK(P140))),TRUE(),FALSE())</f>
        <v>1</v>
      </c>
      <c r="AD140" s="64" t="str">
        <f aca="false">IF(AND(AA140="KO",OR(COUNTBLANK(A140:D140)&lt;&gt;COLUMNS(A140:D140),COUNTBLANK(F140:Z140)&lt;&gt;COLUMNS(F140:Z140))),"ATTENZIONE!!! NON TUTTI I CAMPI OBBLIGATORI SONO STATI COMPILATI","")</f>
        <v/>
      </c>
      <c r="AE140" s="64" t="str">
        <f aca="false">IF(Z140="KO","ATTENZIONE!!! NON TUTTI I CAMPI OBBLIGATORI SONO STATI COMPILATI","")</f>
        <v/>
      </c>
      <c r="AO140" s="67" t="s">
        <v>3827</v>
      </c>
      <c r="AP140" s="68" t="s">
        <v>721</v>
      </c>
    </row>
    <row r="141" customFormat="false" ht="14.35" hidden="false" customHeight="false" outlineLevel="0" collapsed="false">
      <c r="A141" s="55"/>
      <c r="B141" s="56"/>
      <c r="C141" s="57"/>
      <c r="D141" s="58"/>
      <c r="E141" s="59" t="e">
        <f aca="false">VLOOKUP(D141,Label!$C$2:$D$1509,2,FALSE())</f>
        <v>#N/A</v>
      </c>
      <c r="F141" s="60"/>
      <c r="G141" s="60"/>
      <c r="H141" s="61"/>
      <c r="I141" s="61"/>
      <c r="J141" s="61"/>
      <c r="K141" s="61"/>
      <c r="L141" s="61"/>
      <c r="M141" s="61"/>
      <c r="N141" s="61"/>
      <c r="O141" s="61"/>
      <c r="P141" s="62"/>
      <c r="Q141" s="61"/>
      <c r="R141" s="61"/>
      <c r="S141" s="63"/>
      <c r="T141" s="63"/>
      <c r="U141" s="63"/>
      <c r="V141" s="63"/>
      <c r="W141" s="63"/>
      <c r="X141" s="63"/>
      <c r="Y141" s="63"/>
      <c r="Z141" s="63"/>
      <c r="AA141" s="23" t="str">
        <f aca="false">IF(AND(OR(AB141=FALSE(),AC141=FALSE()),OR(COUNTBLANK(A141:D141)&lt;&gt;COLUMNS(A141:D141),COUNTBLANK(F141:Z141)&lt;&gt;COLUMNS(F141:Z141))),"KO","")</f>
        <v/>
      </c>
      <c r="AB141" s="23"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3" t="n">
        <f aca="false">IF((O141="Voucher"=NOT(ISBLANK(P141))),TRUE(),FALSE())</f>
        <v>1</v>
      </c>
      <c r="AD141" s="64" t="str">
        <f aca="false">IF(AND(AA141="KO",OR(COUNTBLANK(A141:D141)&lt;&gt;COLUMNS(A141:D141),COUNTBLANK(F141:Z141)&lt;&gt;COLUMNS(F141:Z141))),"ATTENZIONE!!! NON TUTTI I CAMPI OBBLIGATORI SONO STATI COMPILATI","")</f>
        <v/>
      </c>
      <c r="AE141" s="64" t="str">
        <f aca="false">IF(Z141="KO","ATTENZIONE!!! NON TUTTI I CAMPI OBBLIGATORI SONO STATI COMPILATI","")</f>
        <v/>
      </c>
      <c r="AO141" s="67" t="s">
        <v>3828</v>
      </c>
      <c r="AP141" s="68" t="s">
        <v>3829</v>
      </c>
    </row>
    <row r="142" customFormat="false" ht="14.35" hidden="false" customHeight="false" outlineLevel="0" collapsed="false">
      <c r="A142" s="55"/>
      <c r="B142" s="56"/>
      <c r="C142" s="57"/>
      <c r="D142" s="58"/>
      <c r="E142" s="59" t="e">
        <f aca="false">VLOOKUP(D142,Label!$C$2:$D$1509,2,FALSE())</f>
        <v>#N/A</v>
      </c>
      <c r="F142" s="60"/>
      <c r="G142" s="60"/>
      <c r="H142" s="61"/>
      <c r="I142" s="61"/>
      <c r="J142" s="61"/>
      <c r="K142" s="61"/>
      <c r="L142" s="61"/>
      <c r="M142" s="61"/>
      <c r="N142" s="61"/>
      <c r="O142" s="61"/>
      <c r="P142" s="62"/>
      <c r="Q142" s="61"/>
      <c r="R142" s="61"/>
      <c r="S142" s="63"/>
      <c r="T142" s="63"/>
      <c r="U142" s="63"/>
      <c r="V142" s="63"/>
      <c r="W142" s="63"/>
      <c r="X142" s="63"/>
      <c r="Y142" s="63"/>
      <c r="Z142" s="63"/>
      <c r="AA142" s="23" t="str">
        <f aca="false">IF(AND(OR(AB142=FALSE(),AC142=FALSE()),OR(COUNTBLANK(A142:D142)&lt;&gt;COLUMNS(A142:D142),COUNTBLANK(F142:Z142)&lt;&gt;COLUMNS(F142:Z142))),"KO","")</f>
        <v/>
      </c>
      <c r="AB142" s="23"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3" t="n">
        <f aca="false">IF((O142="Voucher"=NOT(ISBLANK(P142))),TRUE(),FALSE())</f>
        <v>1</v>
      </c>
      <c r="AD142" s="64" t="str">
        <f aca="false">IF(AND(AA142="KO",OR(COUNTBLANK(A142:D142)&lt;&gt;COLUMNS(A142:D142),COUNTBLANK(F142:Z142)&lt;&gt;COLUMNS(F142:Z142))),"ATTENZIONE!!! NON TUTTI I CAMPI OBBLIGATORI SONO STATI COMPILATI","")</f>
        <v/>
      </c>
      <c r="AE142" s="64" t="str">
        <f aca="false">IF(Z142="KO","ATTENZIONE!!! NON TUTTI I CAMPI OBBLIGATORI SONO STATI COMPILATI","")</f>
        <v/>
      </c>
      <c r="AO142" s="67" t="s">
        <v>3830</v>
      </c>
      <c r="AP142" s="68" t="s">
        <v>727</v>
      </c>
    </row>
    <row r="143" customFormat="false" ht="14.35" hidden="false" customHeight="false" outlineLevel="0" collapsed="false">
      <c r="A143" s="55"/>
      <c r="B143" s="56"/>
      <c r="C143" s="57"/>
      <c r="D143" s="58"/>
      <c r="E143" s="59" t="e">
        <f aca="false">VLOOKUP(D143,Label!$C$2:$D$1509,2,FALSE())</f>
        <v>#N/A</v>
      </c>
      <c r="F143" s="60"/>
      <c r="G143" s="60"/>
      <c r="H143" s="61"/>
      <c r="I143" s="61"/>
      <c r="J143" s="61"/>
      <c r="K143" s="61"/>
      <c r="L143" s="61"/>
      <c r="M143" s="61"/>
      <c r="N143" s="61"/>
      <c r="O143" s="61"/>
      <c r="P143" s="62"/>
      <c r="Q143" s="61"/>
      <c r="R143" s="61"/>
      <c r="S143" s="63"/>
      <c r="T143" s="63"/>
      <c r="U143" s="63"/>
      <c r="V143" s="63"/>
      <c r="W143" s="63"/>
      <c r="X143" s="63"/>
      <c r="Y143" s="63"/>
      <c r="Z143" s="63"/>
      <c r="AA143" s="23" t="str">
        <f aca="false">IF(AND(OR(AB143=FALSE(),AC143=FALSE()),OR(COUNTBLANK(A143:D143)&lt;&gt;COLUMNS(A143:D143),COUNTBLANK(F143:Z143)&lt;&gt;COLUMNS(F143:Z143))),"KO","")</f>
        <v/>
      </c>
      <c r="AB143" s="23"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3" t="n">
        <f aca="false">IF((O143="Voucher"=NOT(ISBLANK(P143))),TRUE(),FALSE())</f>
        <v>1</v>
      </c>
      <c r="AD143" s="64" t="str">
        <f aca="false">IF(AND(AA143="KO",OR(COUNTBLANK(A143:D143)&lt;&gt;COLUMNS(A143:D143),COUNTBLANK(F143:Z143)&lt;&gt;COLUMNS(F143:Z143))),"ATTENZIONE!!! NON TUTTI I CAMPI OBBLIGATORI SONO STATI COMPILATI","")</f>
        <v/>
      </c>
      <c r="AE143" s="64" t="str">
        <f aca="false">IF(Z143="KO","ATTENZIONE!!! NON TUTTI I CAMPI OBBLIGATORI SONO STATI COMPILATI","")</f>
        <v/>
      </c>
      <c r="AO143" s="67" t="s">
        <v>3831</v>
      </c>
      <c r="AP143" s="68" t="s">
        <v>3832</v>
      </c>
    </row>
    <row r="144" customFormat="false" ht="14.35" hidden="false" customHeight="false" outlineLevel="0" collapsed="false">
      <c r="A144" s="55"/>
      <c r="B144" s="56"/>
      <c r="C144" s="57"/>
      <c r="D144" s="58"/>
      <c r="E144" s="59" t="e">
        <f aca="false">VLOOKUP(D144,Label!$C$2:$D$1509,2,FALSE())</f>
        <v>#N/A</v>
      </c>
      <c r="F144" s="60"/>
      <c r="G144" s="60"/>
      <c r="H144" s="61"/>
      <c r="I144" s="61"/>
      <c r="J144" s="61"/>
      <c r="K144" s="61"/>
      <c r="L144" s="61"/>
      <c r="M144" s="61"/>
      <c r="N144" s="61"/>
      <c r="O144" s="61"/>
      <c r="P144" s="62"/>
      <c r="Q144" s="61"/>
      <c r="R144" s="61"/>
      <c r="S144" s="63"/>
      <c r="T144" s="63"/>
      <c r="U144" s="63"/>
      <c r="V144" s="63"/>
      <c r="W144" s="63"/>
      <c r="X144" s="63"/>
      <c r="Y144" s="63"/>
      <c r="Z144" s="63"/>
      <c r="AA144" s="23" t="str">
        <f aca="false">IF(AND(OR(AB144=FALSE(),AC144=FALSE()),OR(COUNTBLANK(A144:D144)&lt;&gt;COLUMNS(A144:D144),COUNTBLANK(F144:Z144)&lt;&gt;COLUMNS(F144:Z144))),"KO","")</f>
        <v/>
      </c>
      <c r="AB144" s="23"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3" t="n">
        <f aca="false">IF((O144="Voucher"=NOT(ISBLANK(P144))),TRUE(),FALSE())</f>
        <v>1</v>
      </c>
      <c r="AD144" s="64" t="str">
        <f aca="false">IF(AND(AA144="KO",OR(COUNTBLANK(A144:D144)&lt;&gt;COLUMNS(A144:D144),COUNTBLANK(F144:Z144)&lt;&gt;COLUMNS(F144:Z144))),"ATTENZIONE!!! NON TUTTI I CAMPI OBBLIGATORI SONO STATI COMPILATI","")</f>
        <v/>
      </c>
      <c r="AE144" s="64" t="str">
        <f aca="false">IF(Z144="KO","ATTENZIONE!!! NON TUTTI I CAMPI OBBLIGATORI SONO STATI COMPILATI","")</f>
        <v/>
      </c>
      <c r="AO144" s="67" t="s">
        <v>3833</v>
      </c>
      <c r="AP144" s="68" t="s">
        <v>730</v>
      </c>
    </row>
    <row r="145" customFormat="false" ht="14.35" hidden="false" customHeight="false" outlineLevel="0" collapsed="false">
      <c r="A145" s="55"/>
      <c r="B145" s="56"/>
      <c r="C145" s="57"/>
      <c r="D145" s="58"/>
      <c r="E145" s="59" t="e">
        <f aca="false">VLOOKUP(D145,Label!$C$2:$D$1509,2,FALSE())</f>
        <v>#N/A</v>
      </c>
      <c r="F145" s="60"/>
      <c r="G145" s="60"/>
      <c r="H145" s="61"/>
      <c r="I145" s="61"/>
      <c r="J145" s="61"/>
      <c r="K145" s="61"/>
      <c r="L145" s="61"/>
      <c r="M145" s="61"/>
      <c r="N145" s="61"/>
      <c r="O145" s="61"/>
      <c r="P145" s="62"/>
      <c r="Q145" s="61"/>
      <c r="R145" s="61"/>
      <c r="S145" s="63"/>
      <c r="T145" s="63"/>
      <c r="U145" s="63"/>
      <c r="V145" s="63"/>
      <c r="W145" s="63"/>
      <c r="X145" s="63"/>
      <c r="Y145" s="63"/>
      <c r="Z145" s="63"/>
      <c r="AA145" s="23" t="str">
        <f aca="false">IF(AND(OR(AB145=FALSE(),AC145=FALSE()),OR(COUNTBLANK(A145:D145)&lt;&gt;COLUMNS(A145:D145),COUNTBLANK(F145:Z145)&lt;&gt;COLUMNS(F145:Z145))),"KO","")</f>
        <v/>
      </c>
      <c r="AB145" s="23"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3" t="n">
        <f aca="false">IF((O145="Voucher"=NOT(ISBLANK(P145))),TRUE(),FALSE())</f>
        <v>1</v>
      </c>
      <c r="AD145" s="64" t="str">
        <f aca="false">IF(AND(AA145="KO",OR(COUNTBLANK(A145:D145)&lt;&gt;COLUMNS(A145:D145),COUNTBLANK(F145:Z145)&lt;&gt;COLUMNS(F145:Z145))),"ATTENZIONE!!! NON TUTTI I CAMPI OBBLIGATORI SONO STATI COMPILATI","")</f>
        <v/>
      </c>
      <c r="AE145" s="64" t="str">
        <f aca="false">IF(Z145="KO","ATTENZIONE!!! NON TUTTI I CAMPI OBBLIGATORI SONO STATI COMPILATI","")</f>
        <v/>
      </c>
      <c r="AO145" s="67" t="s">
        <v>3834</v>
      </c>
      <c r="AP145" s="68" t="s">
        <v>733</v>
      </c>
    </row>
    <row r="146" customFormat="false" ht="14.35" hidden="false" customHeight="false" outlineLevel="0" collapsed="false">
      <c r="A146" s="55"/>
      <c r="B146" s="56"/>
      <c r="C146" s="57"/>
      <c r="D146" s="58"/>
      <c r="E146" s="59" t="e">
        <f aca="false">VLOOKUP(D146,Label!$C$2:$D$1509,2,FALSE())</f>
        <v>#N/A</v>
      </c>
      <c r="F146" s="60"/>
      <c r="G146" s="60"/>
      <c r="H146" s="61"/>
      <c r="I146" s="61"/>
      <c r="J146" s="61"/>
      <c r="K146" s="61"/>
      <c r="L146" s="61"/>
      <c r="M146" s="61"/>
      <c r="N146" s="61"/>
      <c r="O146" s="61"/>
      <c r="P146" s="62"/>
      <c r="Q146" s="61"/>
      <c r="R146" s="61"/>
      <c r="S146" s="63"/>
      <c r="T146" s="63"/>
      <c r="U146" s="63"/>
      <c r="V146" s="63"/>
      <c r="W146" s="63"/>
      <c r="X146" s="63"/>
      <c r="Y146" s="63"/>
      <c r="Z146" s="63"/>
      <c r="AA146" s="23" t="str">
        <f aca="false">IF(AND(OR(AB146=FALSE(),AC146=FALSE()),OR(COUNTBLANK(A146:D146)&lt;&gt;COLUMNS(A146:D146),COUNTBLANK(F146:Z146)&lt;&gt;COLUMNS(F146:Z146))),"KO","")</f>
        <v/>
      </c>
      <c r="AB146" s="23"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3" t="n">
        <f aca="false">IF((O146="Voucher"=NOT(ISBLANK(P146))),TRUE(),FALSE())</f>
        <v>1</v>
      </c>
      <c r="AD146" s="64" t="str">
        <f aca="false">IF(AND(AA146="KO",OR(COUNTBLANK(A146:D146)&lt;&gt;COLUMNS(A146:D146),COUNTBLANK(F146:Z146)&lt;&gt;COLUMNS(F146:Z146))),"ATTENZIONE!!! NON TUTTI I CAMPI OBBLIGATORI SONO STATI COMPILATI","")</f>
        <v/>
      </c>
      <c r="AE146" s="64" t="str">
        <f aca="false">IF(Z146="KO","ATTENZIONE!!! NON TUTTI I CAMPI OBBLIGATORI SONO STATI COMPILATI","")</f>
        <v/>
      </c>
      <c r="AO146" s="67" t="s">
        <v>3835</v>
      </c>
      <c r="AP146" s="68" t="s">
        <v>736</v>
      </c>
    </row>
    <row r="147" customFormat="false" ht="14.35" hidden="false" customHeight="false" outlineLevel="0" collapsed="false">
      <c r="A147" s="55"/>
      <c r="B147" s="56"/>
      <c r="C147" s="57"/>
      <c r="D147" s="58"/>
      <c r="E147" s="59" t="e">
        <f aca="false">VLOOKUP(D147,Label!$C$2:$D$1509,2,FALSE())</f>
        <v>#N/A</v>
      </c>
      <c r="F147" s="60"/>
      <c r="G147" s="60"/>
      <c r="H147" s="61"/>
      <c r="I147" s="61"/>
      <c r="J147" s="61"/>
      <c r="K147" s="61"/>
      <c r="L147" s="61"/>
      <c r="M147" s="61"/>
      <c r="N147" s="61"/>
      <c r="O147" s="61"/>
      <c r="P147" s="62"/>
      <c r="Q147" s="61"/>
      <c r="R147" s="61"/>
      <c r="S147" s="63"/>
      <c r="T147" s="63"/>
      <c r="U147" s="63"/>
      <c r="V147" s="63"/>
      <c r="W147" s="63"/>
      <c r="X147" s="63"/>
      <c r="Y147" s="63"/>
      <c r="Z147" s="63"/>
      <c r="AA147" s="23" t="str">
        <f aca="false">IF(AND(OR(AB147=FALSE(),AC147=FALSE()),OR(COUNTBLANK(A147:D147)&lt;&gt;COLUMNS(A147:D147),COUNTBLANK(F147:Z147)&lt;&gt;COLUMNS(F147:Z147))),"KO","")</f>
        <v/>
      </c>
      <c r="AB147" s="23"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3" t="n">
        <f aca="false">IF((O147="Voucher"=NOT(ISBLANK(P147))),TRUE(),FALSE())</f>
        <v>1</v>
      </c>
      <c r="AD147" s="64" t="str">
        <f aca="false">IF(AND(AA147="KO",OR(COUNTBLANK(A147:D147)&lt;&gt;COLUMNS(A147:D147),COUNTBLANK(F147:Z147)&lt;&gt;COLUMNS(F147:Z147))),"ATTENZIONE!!! NON TUTTI I CAMPI OBBLIGATORI SONO STATI COMPILATI","")</f>
        <v/>
      </c>
      <c r="AE147" s="64" t="str">
        <f aca="false">IF(Z147="KO","ATTENZIONE!!! NON TUTTI I CAMPI OBBLIGATORI SONO STATI COMPILATI","")</f>
        <v/>
      </c>
      <c r="AO147" s="67" t="s">
        <v>3836</v>
      </c>
      <c r="AP147" s="68" t="s">
        <v>739</v>
      </c>
    </row>
    <row r="148" customFormat="false" ht="14.35" hidden="false" customHeight="false" outlineLevel="0" collapsed="false">
      <c r="A148" s="55"/>
      <c r="B148" s="56"/>
      <c r="C148" s="57"/>
      <c r="D148" s="58"/>
      <c r="E148" s="59" t="e">
        <f aca="false">VLOOKUP(D148,Label!$C$2:$D$1509,2,FALSE())</f>
        <v>#N/A</v>
      </c>
      <c r="F148" s="60"/>
      <c r="G148" s="60"/>
      <c r="H148" s="61"/>
      <c r="I148" s="61"/>
      <c r="J148" s="61"/>
      <c r="K148" s="61"/>
      <c r="L148" s="61"/>
      <c r="M148" s="61"/>
      <c r="N148" s="61"/>
      <c r="O148" s="61"/>
      <c r="P148" s="62"/>
      <c r="Q148" s="61"/>
      <c r="R148" s="61"/>
      <c r="S148" s="63"/>
      <c r="T148" s="63"/>
      <c r="U148" s="63"/>
      <c r="V148" s="63"/>
      <c r="W148" s="63"/>
      <c r="X148" s="63"/>
      <c r="Y148" s="63"/>
      <c r="Z148" s="63"/>
      <c r="AA148" s="23" t="str">
        <f aca="false">IF(AND(OR(AB148=FALSE(),AC148=FALSE()),OR(COUNTBLANK(A148:D148)&lt;&gt;COLUMNS(A148:D148),COUNTBLANK(F148:Z148)&lt;&gt;COLUMNS(F148:Z148))),"KO","")</f>
        <v/>
      </c>
      <c r="AB148" s="23"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3" t="n">
        <f aca="false">IF((O148="Voucher"=NOT(ISBLANK(P148))),TRUE(),FALSE())</f>
        <v>1</v>
      </c>
      <c r="AD148" s="64" t="str">
        <f aca="false">IF(AND(AA148="KO",OR(COUNTBLANK(A148:D148)&lt;&gt;COLUMNS(A148:D148),COUNTBLANK(F148:Z148)&lt;&gt;COLUMNS(F148:Z148))),"ATTENZIONE!!! NON TUTTI I CAMPI OBBLIGATORI SONO STATI COMPILATI","")</f>
        <v/>
      </c>
      <c r="AE148" s="64" t="str">
        <f aca="false">IF(Z148="KO","ATTENZIONE!!! NON TUTTI I CAMPI OBBLIGATORI SONO STATI COMPILATI","")</f>
        <v/>
      </c>
      <c r="AO148" s="67" t="s">
        <v>3837</v>
      </c>
      <c r="AP148" s="68" t="s">
        <v>742</v>
      </c>
    </row>
    <row r="149" customFormat="false" ht="14.35" hidden="false" customHeight="false" outlineLevel="0" collapsed="false">
      <c r="A149" s="55"/>
      <c r="B149" s="56"/>
      <c r="C149" s="57"/>
      <c r="D149" s="58"/>
      <c r="E149" s="59" t="e">
        <f aca="false">VLOOKUP(D149,Label!$C$2:$D$1509,2,FALSE())</f>
        <v>#N/A</v>
      </c>
      <c r="F149" s="60"/>
      <c r="G149" s="60"/>
      <c r="H149" s="61"/>
      <c r="I149" s="61"/>
      <c r="J149" s="61"/>
      <c r="K149" s="61"/>
      <c r="L149" s="61"/>
      <c r="M149" s="61"/>
      <c r="N149" s="61"/>
      <c r="O149" s="61"/>
      <c r="P149" s="62"/>
      <c r="Q149" s="61"/>
      <c r="R149" s="61"/>
      <c r="S149" s="63"/>
      <c r="T149" s="63"/>
      <c r="U149" s="63"/>
      <c r="V149" s="63"/>
      <c r="W149" s="63"/>
      <c r="X149" s="63"/>
      <c r="Y149" s="63"/>
      <c r="Z149" s="63"/>
      <c r="AA149" s="23" t="str">
        <f aca="false">IF(AND(OR(AB149=FALSE(),AC149=FALSE()),OR(COUNTBLANK(A149:D149)&lt;&gt;COLUMNS(A149:D149),COUNTBLANK(F149:Z149)&lt;&gt;COLUMNS(F149:Z149))),"KO","")</f>
        <v/>
      </c>
      <c r="AB149" s="23"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3" t="n">
        <f aca="false">IF((O149="Voucher"=NOT(ISBLANK(P149))),TRUE(),FALSE())</f>
        <v>1</v>
      </c>
      <c r="AD149" s="64" t="str">
        <f aca="false">IF(AND(AA149="KO",OR(COUNTBLANK(A149:D149)&lt;&gt;COLUMNS(A149:D149),COUNTBLANK(F149:Z149)&lt;&gt;COLUMNS(F149:Z149))),"ATTENZIONE!!! NON TUTTI I CAMPI OBBLIGATORI SONO STATI COMPILATI","")</f>
        <v/>
      </c>
      <c r="AE149" s="64" t="str">
        <f aca="false">IF(Z149="KO","ATTENZIONE!!! NON TUTTI I CAMPI OBBLIGATORI SONO STATI COMPILATI","")</f>
        <v/>
      </c>
      <c r="AO149" s="67" t="s">
        <v>3838</v>
      </c>
      <c r="AP149" s="68" t="s">
        <v>745</v>
      </c>
    </row>
    <row r="150" customFormat="false" ht="14.35" hidden="false" customHeight="false" outlineLevel="0" collapsed="false">
      <c r="A150" s="55"/>
      <c r="B150" s="56"/>
      <c r="C150" s="57"/>
      <c r="D150" s="58"/>
      <c r="E150" s="59" t="e">
        <f aca="false">VLOOKUP(D150,Label!$C$2:$D$1509,2,FALSE())</f>
        <v>#N/A</v>
      </c>
      <c r="F150" s="60"/>
      <c r="G150" s="60"/>
      <c r="H150" s="61"/>
      <c r="I150" s="61"/>
      <c r="J150" s="61"/>
      <c r="K150" s="61"/>
      <c r="L150" s="61"/>
      <c r="M150" s="61"/>
      <c r="N150" s="61"/>
      <c r="O150" s="61"/>
      <c r="P150" s="62"/>
      <c r="Q150" s="61"/>
      <c r="R150" s="61"/>
      <c r="S150" s="63"/>
      <c r="T150" s="63"/>
      <c r="U150" s="63"/>
      <c r="V150" s="63"/>
      <c r="W150" s="63"/>
      <c r="X150" s="63"/>
      <c r="Y150" s="63"/>
      <c r="Z150" s="63"/>
      <c r="AA150" s="23" t="str">
        <f aca="false">IF(AND(OR(AB150=FALSE(),AC150=FALSE()),OR(COUNTBLANK(A150:D150)&lt;&gt;COLUMNS(A150:D150),COUNTBLANK(F150:Z150)&lt;&gt;COLUMNS(F150:Z150))),"KO","")</f>
        <v/>
      </c>
      <c r="AB150" s="23"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3" t="n">
        <f aca="false">IF((O150="Voucher"=NOT(ISBLANK(P150))),TRUE(),FALSE())</f>
        <v>1</v>
      </c>
      <c r="AD150" s="64" t="str">
        <f aca="false">IF(AND(AA150="KO",OR(COUNTBLANK(A150:D150)&lt;&gt;COLUMNS(A150:D150),COUNTBLANK(F150:Z150)&lt;&gt;COLUMNS(F150:Z150))),"ATTENZIONE!!! NON TUTTI I CAMPI OBBLIGATORI SONO STATI COMPILATI","")</f>
        <v/>
      </c>
      <c r="AE150" s="64" t="str">
        <f aca="false">IF(Z150="KO","ATTENZIONE!!! NON TUTTI I CAMPI OBBLIGATORI SONO STATI COMPILATI","")</f>
        <v/>
      </c>
      <c r="AO150" s="67" t="s">
        <v>3839</v>
      </c>
      <c r="AP150" s="68" t="s">
        <v>748</v>
      </c>
    </row>
    <row r="151" customFormat="false" ht="14.35" hidden="false" customHeight="false" outlineLevel="0" collapsed="false">
      <c r="A151" s="55"/>
      <c r="B151" s="56"/>
      <c r="C151" s="57"/>
      <c r="D151" s="58"/>
      <c r="E151" s="59" t="e">
        <f aca="false">VLOOKUP(D151,Label!$C$2:$D$1509,2,FALSE())</f>
        <v>#N/A</v>
      </c>
      <c r="F151" s="60"/>
      <c r="G151" s="60"/>
      <c r="H151" s="61"/>
      <c r="I151" s="61"/>
      <c r="J151" s="61"/>
      <c r="K151" s="61"/>
      <c r="L151" s="61"/>
      <c r="M151" s="61"/>
      <c r="N151" s="61"/>
      <c r="O151" s="61"/>
      <c r="P151" s="62"/>
      <c r="Q151" s="61"/>
      <c r="R151" s="61"/>
      <c r="S151" s="63"/>
      <c r="T151" s="63"/>
      <c r="U151" s="63"/>
      <c r="V151" s="63"/>
      <c r="W151" s="63"/>
      <c r="X151" s="63"/>
      <c r="Y151" s="63"/>
      <c r="Z151" s="63"/>
      <c r="AA151" s="23" t="str">
        <f aca="false">IF(AND(OR(AB151=FALSE(),AC151=FALSE()),OR(COUNTBLANK(A151:D151)&lt;&gt;COLUMNS(A151:D151),COUNTBLANK(F151:Z151)&lt;&gt;COLUMNS(F151:Z151))),"KO","")</f>
        <v/>
      </c>
      <c r="AB151" s="23"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3" t="n">
        <f aca="false">IF((O151="Voucher"=NOT(ISBLANK(P151))),TRUE(),FALSE())</f>
        <v>1</v>
      </c>
      <c r="AD151" s="64" t="str">
        <f aca="false">IF(AND(AA151="KO",OR(COUNTBLANK(A151:D151)&lt;&gt;COLUMNS(A151:D151),COUNTBLANK(F151:Z151)&lt;&gt;COLUMNS(F151:Z151))),"ATTENZIONE!!! NON TUTTI I CAMPI OBBLIGATORI SONO STATI COMPILATI","")</f>
        <v/>
      </c>
      <c r="AE151" s="64" t="str">
        <f aca="false">IF(Z151="KO","ATTENZIONE!!! NON TUTTI I CAMPI OBBLIGATORI SONO STATI COMPILATI","")</f>
        <v/>
      </c>
      <c r="AO151" s="67" t="s">
        <v>3840</v>
      </c>
      <c r="AP151" s="68" t="s">
        <v>751</v>
      </c>
    </row>
    <row r="152" customFormat="false" ht="14.35" hidden="false" customHeight="false" outlineLevel="0" collapsed="false">
      <c r="A152" s="55"/>
      <c r="B152" s="56"/>
      <c r="C152" s="57"/>
      <c r="D152" s="58"/>
      <c r="E152" s="59" t="e">
        <f aca="false">VLOOKUP(D152,Label!$C$2:$D$1509,2,FALSE())</f>
        <v>#N/A</v>
      </c>
      <c r="F152" s="60"/>
      <c r="G152" s="60"/>
      <c r="H152" s="61"/>
      <c r="I152" s="61"/>
      <c r="J152" s="61"/>
      <c r="K152" s="61"/>
      <c r="L152" s="61"/>
      <c r="M152" s="61"/>
      <c r="N152" s="61"/>
      <c r="O152" s="61"/>
      <c r="P152" s="62"/>
      <c r="Q152" s="61"/>
      <c r="R152" s="61"/>
      <c r="S152" s="63"/>
      <c r="T152" s="63"/>
      <c r="U152" s="63"/>
      <c r="V152" s="63"/>
      <c r="W152" s="63"/>
      <c r="X152" s="63"/>
      <c r="Y152" s="63"/>
      <c r="Z152" s="63"/>
      <c r="AA152" s="23" t="str">
        <f aca="false">IF(AND(OR(AB152=FALSE(),AC152=FALSE()),OR(COUNTBLANK(A152:D152)&lt;&gt;COLUMNS(A152:D152),COUNTBLANK(F152:Z152)&lt;&gt;COLUMNS(F152:Z152))),"KO","")</f>
        <v/>
      </c>
      <c r="AB152" s="23"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3" t="n">
        <f aca="false">IF((O152="Voucher"=NOT(ISBLANK(P152))),TRUE(),FALSE())</f>
        <v>1</v>
      </c>
      <c r="AD152" s="64" t="str">
        <f aca="false">IF(AND(AA152="KO",OR(COUNTBLANK(A152:D152)&lt;&gt;COLUMNS(A152:D152),COUNTBLANK(F152:Z152)&lt;&gt;COLUMNS(F152:Z152))),"ATTENZIONE!!! NON TUTTI I CAMPI OBBLIGATORI SONO STATI COMPILATI","")</f>
        <v/>
      </c>
      <c r="AE152" s="64" t="str">
        <f aca="false">IF(Z152="KO","ATTENZIONE!!! NON TUTTI I CAMPI OBBLIGATORI SONO STATI COMPILATI","")</f>
        <v/>
      </c>
      <c r="AO152" s="67" t="s">
        <v>3841</v>
      </c>
      <c r="AP152" s="68" t="s">
        <v>754</v>
      </c>
    </row>
    <row r="153" customFormat="false" ht="14.35" hidden="false" customHeight="false" outlineLevel="0" collapsed="false">
      <c r="A153" s="55"/>
      <c r="B153" s="56"/>
      <c r="C153" s="57"/>
      <c r="D153" s="58"/>
      <c r="E153" s="59" t="e">
        <f aca="false">VLOOKUP(D153,Label!$C$2:$D$1509,2,FALSE())</f>
        <v>#N/A</v>
      </c>
      <c r="F153" s="60"/>
      <c r="G153" s="60"/>
      <c r="H153" s="61"/>
      <c r="I153" s="61"/>
      <c r="J153" s="61"/>
      <c r="K153" s="61"/>
      <c r="L153" s="61"/>
      <c r="M153" s="61"/>
      <c r="N153" s="61"/>
      <c r="O153" s="61"/>
      <c r="P153" s="62"/>
      <c r="Q153" s="61"/>
      <c r="R153" s="61"/>
      <c r="S153" s="63"/>
      <c r="T153" s="63"/>
      <c r="U153" s="63"/>
      <c r="V153" s="63"/>
      <c r="W153" s="63"/>
      <c r="X153" s="63"/>
      <c r="Y153" s="63"/>
      <c r="Z153" s="63"/>
      <c r="AA153" s="23" t="str">
        <f aca="false">IF(AND(OR(AB153=FALSE(),AC153=FALSE()),OR(COUNTBLANK(A153:D153)&lt;&gt;COLUMNS(A153:D153),COUNTBLANK(F153:Z153)&lt;&gt;COLUMNS(F153:Z153))),"KO","")</f>
        <v/>
      </c>
      <c r="AB153" s="23"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3" t="n">
        <f aca="false">IF((O153="Voucher"=NOT(ISBLANK(P153))),TRUE(),FALSE())</f>
        <v>1</v>
      </c>
      <c r="AD153" s="64" t="str">
        <f aca="false">IF(AND(AA153="KO",OR(COUNTBLANK(A153:D153)&lt;&gt;COLUMNS(A153:D153),COUNTBLANK(F153:Z153)&lt;&gt;COLUMNS(F153:Z153))),"ATTENZIONE!!! NON TUTTI I CAMPI OBBLIGATORI SONO STATI COMPILATI","")</f>
        <v/>
      </c>
      <c r="AE153" s="64" t="str">
        <f aca="false">IF(Z153="KO","ATTENZIONE!!! NON TUTTI I CAMPI OBBLIGATORI SONO STATI COMPILATI","")</f>
        <v/>
      </c>
      <c r="AO153" s="67" t="s">
        <v>3842</v>
      </c>
      <c r="AP153" s="68" t="s">
        <v>757</v>
      </c>
    </row>
    <row r="154" customFormat="false" ht="14.35" hidden="false" customHeight="false" outlineLevel="0" collapsed="false">
      <c r="A154" s="55"/>
      <c r="B154" s="56"/>
      <c r="C154" s="57"/>
      <c r="D154" s="58"/>
      <c r="E154" s="59" t="e">
        <f aca="false">VLOOKUP(D154,Label!$C$2:$D$1509,2,FALSE())</f>
        <v>#N/A</v>
      </c>
      <c r="F154" s="60"/>
      <c r="G154" s="60"/>
      <c r="H154" s="61"/>
      <c r="I154" s="61"/>
      <c r="J154" s="61"/>
      <c r="K154" s="61"/>
      <c r="L154" s="61"/>
      <c r="M154" s="61"/>
      <c r="N154" s="61"/>
      <c r="O154" s="61"/>
      <c r="P154" s="62"/>
      <c r="Q154" s="61"/>
      <c r="R154" s="61"/>
      <c r="S154" s="63"/>
      <c r="T154" s="63"/>
      <c r="U154" s="63"/>
      <c r="V154" s="63"/>
      <c r="W154" s="63"/>
      <c r="X154" s="63"/>
      <c r="Y154" s="63"/>
      <c r="Z154" s="63"/>
      <c r="AA154" s="23" t="str">
        <f aca="false">IF(AND(OR(AB154=FALSE(),AC154=FALSE()),OR(COUNTBLANK(A154:D154)&lt;&gt;COLUMNS(A154:D154),COUNTBLANK(F154:Z154)&lt;&gt;COLUMNS(F154:Z154))),"KO","")</f>
        <v/>
      </c>
      <c r="AB154" s="23"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3" t="n">
        <f aca="false">IF((O154="Voucher"=NOT(ISBLANK(P154))),TRUE(),FALSE())</f>
        <v>1</v>
      </c>
      <c r="AD154" s="64" t="str">
        <f aca="false">IF(AND(AA154="KO",OR(COUNTBLANK(A154:D154)&lt;&gt;COLUMNS(A154:D154),COUNTBLANK(F154:Z154)&lt;&gt;COLUMNS(F154:Z154))),"ATTENZIONE!!! NON TUTTI I CAMPI OBBLIGATORI SONO STATI COMPILATI","")</f>
        <v/>
      </c>
      <c r="AE154" s="64" t="str">
        <f aca="false">IF(Z154="KO","ATTENZIONE!!! NON TUTTI I CAMPI OBBLIGATORI SONO STATI COMPILATI","")</f>
        <v/>
      </c>
      <c r="AO154" s="67" t="s">
        <v>3843</v>
      </c>
      <c r="AP154" s="68" t="s">
        <v>760</v>
      </c>
    </row>
    <row r="155" customFormat="false" ht="14.35" hidden="false" customHeight="false" outlineLevel="0" collapsed="false">
      <c r="A155" s="55"/>
      <c r="B155" s="56"/>
      <c r="C155" s="57"/>
      <c r="D155" s="58"/>
      <c r="E155" s="59" t="e">
        <f aca="false">VLOOKUP(D155,Label!$C$2:$D$1509,2,FALSE())</f>
        <v>#N/A</v>
      </c>
      <c r="F155" s="60"/>
      <c r="G155" s="60"/>
      <c r="H155" s="61"/>
      <c r="I155" s="61"/>
      <c r="J155" s="61"/>
      <c r="K155" s="61"/>
      <c r="L155" s="61"/>
      <c r="M155" s="61"/>
      <c r="N155" s="61"/>
      <c r="O155" s="61"/>
      <c r="P155" s="62"/>
      <c r="Q155" s="61"/>
      <c r="R155" s="61"/>
      <c r="S155" s="63"/>
      <c r="T155" s="63"/>
      <c r="U155" s="63"/>
      <c r="V155" s="63"/>
      <c r="W155" s="63"/>
      <c r="X155" s="63"/>
      <c r="Y155" s="63"/>
      <c r="Z155" s="63"/>
      <c r="AA155" s="23" t="str">
        <f aca="false">IF(AND(OR(AB155=FALSE(),AC155=FALSE()),OR(COUNTBLANK(A155:D155)&lt;&gt;COLUMNS(A155:D155),COUNTBLANK(F155:Z155)&lt;&gt;COLUMNS(F155:Z155))),"KO","")</f>
        <v/>
      </c>
      <c r="AB155" s="23"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3" t="n">
        <f aca="false">IF((O155="Voucher"=NOT(ISBLANK(P155))),TRUE(),FALSE())</f>
        <v>1</v>
      </c>
      <c r="AD155" s="64" t="str">
        <f aca="false">IF(AND(AA155="KO",OR(COUNTBLANK(A155:D155)&lt;&gt;COLUMNS(A155:D155),COUNTBLANK(F155:Z155)&lt;&gt;COLUMNS(F155:Z155))),"ATTENZIONE!!! NON TUTTI I CAMPI OBBLIGATORI SONO STATI COMPILATI","")</f>
        <v/>
      </c>
      <c r="AE155" s="64" t="str">
        <f aca="false">IF(Z155="KO","ATTENZIONE!!! NON TUTTI I CAMPI OBBLIGATORI SONO STATI COMPILATI","")</f>
        <v/>
      </c>
      <c r="AO155" s="67" t="s">
        <v>3844</v>
      </c>
      <c r="AP155" s="68" t="s">
        <v>763</v>
      </c>
    </row>
    <row r="156" customFormat="false" ht="14.35" hidden="false" customHeight="false" outlineLevel="0" collapsed="false">
      <c r="A156" s="55"/>
      <c r="B156" s="56"/>
      <c r="C156" s="57"/>
      <c r="D156" s="58"/>
      <c r="E156" s="59" t="e">
        <f aca="false">VLOOKUP(D156,Label!$C$2:$D$1509,2,FALSE())</f>
        <v>#N/A</v>
      </c>
      <c r="F156" s="60"/>
      <c r="G156" s="60"/>
      <c r="H156" s="61"/>
      <c r="I156" s="61"/>
      <c r="J156" s="61"/>
      <c r="K156" s="61"/>
      <c r="L156" s="61"/>
      <c r="M156" s="61"/>
      <c r="N156" s="61"/>
      <c r="O156" s="61"/>
      <c r="P156" s="62"/>
      <c r="Q156" s="61"/>
      <c r="R156" s="61"/>
      <c r="S156" s="63"/>
      <c r="T156" s="63"/>
      <c r="U156" s="63"/>
      <c r="V156" s="63"/>
      <c r="W156" s="63"/>
      <c r="X156" s="63"/>
      <c r="Y156" s="63"/>
      <c r="Z156" s="63"/>
      <c r="AA156" s="23" t="str">
        <f aca="false">IF(AND(OR(AB156=FALSE(),AC156=FALSE()),OR(COUNTBLANK(A156:D156)&lt;&gt;COLUMNS(A156:D156),COUNTBLANK(F156:Z156)&lt;&gt;COLUMNS(F156:Z156))),"KO","")</f>
        <v/>
      </c>
      <c r="AB156" s="23"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3" t="n">
        <f aca="false">IF((O156="Voucher"=NOT(ISBLANK(P156))),TRUE(),FALSE())</f>
        <v>1</v>
      </c>
      <c r="AD156" s="64" t="str">
        <f aca="false">IF(AND(AA156="KO",OR(COUNTBLANK(A156:D156)&lt;&gt;COLUMNS(A156:D156),COUNTBLANK(F156:Z156)&lt;&gt;COLUMNS(F156:Z156))),"ATTENZIONE!!! NON TUTTI I CAMPI OBBLIGATORI SONO STATI COMPILATI","")</f>
        <v/>
      </c>
      <c r="AE156" s="64" t="str">
        <f aca="false">IF(Z156="KO","ATTENZIONE!!! NON TUTTI I CAMPI OBBLIGATORI SONO STATI COMPILATI","")</f>
        <v/>
      </c>
      <c r="AO156" s="67" t="s">
        <v>3845</v>
      </c>
      <c r="AP156" s="68" t="s">
        <v>769</v>
      </c>
    </row>
    <row r="157" customFormat="false" ht="14.35" hidden="false" customHeight="false" outlineLevel="0" collapsed="false">
      <c r="A157" s="55"/>
      <c r="B157" s="56"/>
      <c r="C157" s="57"/>
      <c r="D157" s="58"/>
      <c r="E157" s="59" t="e">
        <f aca="false">VLOOKUP(D157,Label!$C$2:$D$1509,2,FALSE())</f>
        <v>#N/A</v>
      </c>
      <c r="F157" s="60"/>
      <c r="G157" s="60"/>
      <c r="H157" s="61"/>
      <c r="I157" s="61"/>
      <c r="J157" s="61"/>
      <c r="K157" s="61"/>
      <c r="L157" s="61"/>
      <c r="M157" s="61"/>
      <c r="N157" s="61"/>
      <c r="O157" s="61"/>
      <c r="P157" s="62"/>
      <c r="Q157" s="61"/>
      <c r="R157" s="61"/>
      <c r="S157" s="63"/>
      <c r="T157" s="63"/>
      <c r="U157" s="63"/>
      <c r="V157" s="63"/>
      <c r="W157" s="63"/>
      <c r="X157" s="63"/>
      <c r="Y157" s="63"/>
      <c r="Z157" s="63"/>
      <c r="AA157" s="23" t="str">
        <f aca="false">IF(AND(OR(AB157=FALSE(),AC157=FALSE()),OR(COUNTBLANK(A157:D157)&lt;&gt;COLUMNS(A157:D157),COUNTBLANK(F157:Z157)&lt;&gt;COLUMNS(F157:Z157))),"KO","")</f>
        <v/>
      </c>
      <c r="AB157" s="23"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3" t="n">
        <f aca="false">IF((O157="Voucher"=NOT(ISBLANK(P157))),TRUE(),FALSE())</f>
        <v>1</v>
      </c>
      <c r="AD157" s="64" t="str">
        <f aca="false">IF(AND(AA157="KO",OR(COUNTBLANK(A157:D157)&lt;&gt;COLUMNS(A157:D157),COUNTBLANK(F157:Z157)&lt;&gt;COLUMNS(F157:Z157))),"ATTENZIONE!!! NON TUTTI I CAMPI OBBLIGATORI SONO STATI COMPILATI","")</f>
        <v/>
      </c>
      <c r="AE157" s="64" t="str">
        <f aca="false">IF(Z157="KO","ATTENZIONE!!! NON TUTTI I CAMPI OBBLIGATORI SONO STATI COMPILATI","")</f>
        <v/>
      </c>
      <c r="AO157" s="67" t="s">
        <v>3846</v>
      </c>
      <c r="AP157" s="68" t="s">
        <v>772</v>
      </c>
    </row>
    <row r="158" customFormat="false" ht="14.35" hidden="false" customHeight="false" outlineLevel="0" collapsed="false">
      <c r="A158" s="55"/>
      <c r="B158" s="56"/>
      <c r="C158" s="57"/>
      <c r="D158" s="58"/>
      <c r="E158" s="59" t="e">
        <f aca="false">VLOOKUP(D158,Label!$C$2:$D$1509,2,FALSE())</f>
        <v>#N/A</v>
      </c>
      <c r="F158" s="60"/>
      <c r="G158" s="60"/>
      <c r="H158" s="61"/>
      <c r="I158" s="61"/>
      <c r="J158" s="61"/>
      <c r="K158" s="61"/>
      <c r="L158" s="61"/>
      <c r="M158" s="61"/>
      <c r="N158" s="61"/>
      <c r="O158" s="61"/>
      <c r="P158" s="62"/>
      <c r="Q158" s="61"/>
      <c r="R158" s="61"/>
      <c r="S158" s="63"/>
      <c r="T158" s="63"/>
      <c r="U158" s="63"/>
      <c r="V158" s="63"/>
      <c r="W158" s="63"/>
      <c r="X158" s="63"/>
      <c r="Y158" s="63"/>
      <c r="Z158" s="63"/>
      <c r="AA158" s="23" t="str">
        <f aca="false">IF(AND(OR(AB158=FALSE(),AC158=FALSE()),OR(COUNTBLANK(A158:D158)&lt;&gt;COLUMNS(A158:D158),COUNTBLANK(F158:Z158)&lt;&gt;COLUMNS(F158:Z158))),"KO","")</f>
        <v/>
      </c>
      <c r="AB158" s="23"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3" t="n">
        <f aca="false">IF((O158="Voucher"=NOT(ISBLANK(P158))),TRUE(),FALSE())</f>
        <v>1</v>
      </c>
      <c r="AD158" s="64" t="str">
        <f aca="false">IF(AND(AA158="KO",OR(COUNTBLANK(A158:D158)&lt;&gt;COLUMNS(A158:D158),COUNTBLANK(F158:Z158)&lt;&gt;COLUMNS(F158:Z158))),"ATTENZIONE!!! NON TUTTI I CAMPI OBBLIGATORI SONO STATI COMPILATI","")</f>
        <v/>
      </c>
      <c r="AE158" s="64" t="str">
        <f aca="false">IF(Z158="KO","ATTENZIONE!!! NON TUTTI I CAMPI OBBLIGATORI SONO STATI COMPILATI","")</f>
        <v/>
      </c>
      <c r="AO158" s="67" t="s">
        <v>3847</v>
      </c>
      <c r="AP158" s="68" t="s">
        <v>775</v>
      </c>
    </row>
    <row r="159" customFormat="false" ht="14.35" hidden="false" customHeight="false" outlineLevel="0" collapsed="false">
      <c r="A159" s="55"/>
      <c r="B159" s="56"/>
      <c r="C159" s="57"/>
      <c r="D159" s="58"/>
      <c r="E159" s="59" t="e">
        <f aca="false">VLOOKUP(D159,Label!$C$2:$D$1509,2,FALSE())</f>
        <v>#N/A</v>
      </c>
      <c r="F159" s="60"/>
      <c r="G159" s="60"/>
      <c r="H159" s="61"/>
      <c r="I159" s="61"/>
      <c r="J159" s="61"/>
      <c r="K159" s="61"/>
      <c r="L159" s="61"/>
      <c r="M159" s="61"/>
      <c r="N159" s="61"/>
      <c r="O159" s="61"/>
      <c r="P159" s="62"/>
      <c r="Q159" s="61"/>
      <c r="R159" s="61"/>
      <c r="S159" s="63"/>
      <c r="T159" s="63"/>
      <c r="U159" s="63"/>
      <c r="V159" s="63"/>
      <c r="W159" s="63"/>
      <c r="X159" s="63"/>
      <c r="Y159" s="63"/>
      <c r="Z159" s="63"/>
      <c r="AA159" s="23" t="str">
        <f aca="false">IF(AND(OR(AB159=FALSE(),AC159=FALSE()),OR(COUNTBLANK(A159:D159)&lt;&gt;COLUMNS(A159:D159),COUNTBLANK(F159:Z159)&lt;&gt;COLUMNS(F159:Z159))),"KO","")</f>
        <v/>
      </c>
      <c r="AB159" s="23"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3" t="n">
        <f aca="false">IF((O159="Voucher"=NOT(ISBLANK(P159))),TRUE(),FALSE())</f>
        <v>1</v>
      </c>
      <c r="AD159" s="64" t="str">
        <f aca="false">IF(AND(AA159="KO",OR(COUNTBLANK(A159:D159)&lt;&gt;COLUMNS(A159:D159),COUNTBLANK(F159:Z159)&lt;&gt;COLUMNS(F159:Z159))),"ATTENZIONE!!! NON TUTTI I CAMPI OBBLIGATORI SONO STATI COMPILATI","")</f>
        <v/>
      </c>
      <c r="AE159" s="64" t="str">
        <f aca="false">IF(Z159="KO","ATTENZIONE!!! NON TUTTI I CAMPI OBBLIGATORI SONO STATI COMPILATI","")</f>
        <v/>
      </c>
      <c r="AO159" s="67" t="s">
        <v>3848</v>
      </c>
      <c r="AP159" s="68" t="s">
        <v>778</v>
      </c>
    </row>
    <row r="160" customFormat="false" ht="14.35" hidden="false" customHeight="false" outlineLevel="0" collapsed="false">
      <c r="A160" s="55"/>
      <c r="B160" s="56"/>
      <c r="C160" s="57"/>
      <c r="D160" s="58"/>
      <c r="E160" s="59" t="e">
        <f aca="false">VLOOKUP(D160,Label!$C$2:$D$1509,2,FALSE())</f>
        <v>#N/A</v>
      </c>
      <c r="F160" s="60"/>
      <c r="G160" s="60"/>
      <c r="H160" s="61"/>
      <c r="I160" s="61"/>
      <c r="J160" s="61"/>
      <c r="K160" s="61"/>
      <c r="L160" s="61"/>
      <c r="M160" s="61"/>
      <c r="N160" s="61"/>
      <c r="O160" s="61"/>
      <c r="P160" s="62"/>
      <c r="Q160" s="61"/>
      <c r="R160" s="61"/>
      <c r="S160" s="63"/>
      <c r="T160" s="63"/>
      <c r="U160" s="63"/>
      <c r="V160" s="63"/>
      <c r="W160" s="63"/>
      <c r="X160" s="63"/>
      <c r="Y160" s="63"/>
      <c r="Z160" s="63"/>
      <c r="AA160" s="23" t="str">
        <f aca="false">IF(AND(OR(AB160=FALSE(),AC160=FALSE()),OR(COUNTBLANK(A160:D160)&lt;&gt;COLUMNS(A160:D160),COUNTBLANK(F160:Z160)&lt;&gt;COLUMNS(F160:Z160))),"KO","")</f>
        <v/>
      </c>
      <c r="AB160" s="23"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3" t="n">
        <f aca="false">IF((O160="Voucher"=NOT(ISBLANK(P160))),TRUE(),FALSE())</f>
        <v>1</v>
      </c>
      <c r="AD160" s="64" t="str">
        <f aca="false">IF(AND(AA160="KO",OR(COUNTBLANK(A160:D160)&lt;&gt;COLUMNS(A160:D160),COUNTBLANK(F160:Z160)&lt;&gt;COLUMNS(F160:Z160))),"ATTENZIONE!!! NON TUTTI I CAMPI OBBLIGATORI SONO STATI COMPILATI","")</f>
        <v/>
      </c>
      <c r="AE160" s="64" t="str">
        <f aca="false">IF(Z160="KO","ATTENZIONE!!! NON TUTTI I CAMPI OBBLIGATORI SONO STATI COMPILATI","")</f>
        <v/>
      </c>
      <c r="AO160" s="67" t="s">
        <v>3849</v>
      </c>
      <c r="AP160" s="68" t="s">
        <v>781</v>
      </c>
    </row>
    <row r="161" customFormat="false" ht="14.35" hidden="false" customHeight="false" outlineLevel="0" collapsed="false">
      <c r="A161" s="55"/>
      <c r="B161" s="56"/>
      <c r="C161" s="57"/>
      <c r="D161" s="58"/>
      <c r="E161" s="59" t="e">
        <f aca="false">VLOOKUP(D161,Label!$C$2:$D$1509,2,FALSE())</f>
        <v>#N/A</v>
      </c>
      <c r="F161" s="60"/>
      <c r="G161" s="60"/>
      <c r="H161" s="61"/>
      <c r="I161" s="61"/>
      <c r="J161" s="61"/>
      <c r="K161" s="61"/>
      <c r="L161" s="61"/>
      <c r="M161" s="61"/>
      <c r="N161" s="61"/>
      <c r="O161" s="61"/>
      <c r="P161" s="62"/>
      <c r="Q161" s="61"/>
      <c r="R161" s="61"/>
      <c r="S161" s="63"/>
      <c r="T161" s="63"/>
      <c r="U161" s="63"/>
      <c r="V161" s="63"/>
      <c r="W161" s="63"/>
      <c r="X161" s="63"/>
      <c r="Y161" s="63"/>
      <c r="Z161" s="63"/>
      <c r="AA161" s="23" t="str">
        <f aca="false">IF(AND(OR(AB161=FALSE(),AC161=FALSE()),OR(COUNTBLANK(A161:D161)&lt;&gt;COLUMNS(A161:D161),COUNTBLANK(F161:Z161)&lt;&gt;COLUMNS(F161:Z161))),"KO","")</f>
        <v/>
      </c>
      <c r="AB161" s="23"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3" t="n">
        <f aca="false">IF((O161="Voucher"=NOT(ISBLANK(P161))),TRUE(),FALSE())</f>
        <v>1</v>
      </c>
      <c r="AD161" s="64" t="str">
        <f aca="false">IF(AND(AA161="KO",OR(COUNTBLANK(A161:D161)&lt;&gt;COLUMNS(A161:D161),COUNTBLANK(F161:Z161)&lt;&gt;COLUMNS(F161:Z161))),"ATTENZIONE!!! NON TUTTI I CAMPI OBBLIGATORI SONO STATI COMPILATI","")</f>
        <v/>
      </c>
      <c r="AE161" s="64" t="str">
        <f aca="false">IF(Z161="KO","ATTENZIONE!!! NON TUTTI I CAMPI OBBLIGATORI SONO STATI COMPILATI","")</f>
        <v/>
      </c>
      <c r="AO161" s="67" t="s">
        <v>3850</v>
      </c>
      <c r="AP161" s="68" t="s">
        <v>784</v>
      </c>
    </row>
    <row r="162" customFormat="false" ht="14.35" hidden="false" customHeight="false" outlineLevel="0" collapsed="false">
      <c r="A162" s="55"/>
      <c r="B162" s="56"/>
      <c r="C162" s="57"/>
      <c r="D162" s="58"/>
      <c r="E162" s="59" t="e">
        <f aca="false">VLOOKUP(D162,Label!$C$2:$D$1509,2,FALSE())</f>
        <v>#N/A</v>
      </c>
      <c r="F162" s="60"/>
      <c r="G162" s="60"/>
      <c r="H162" s="61"/>
      <c r="I162" s="61"/>
      <c r="J162" s="61"/>
      <c r="K162" s="61"/>
      <c r="L162" s="61"/>
      <c r="M162" s="61"/>
      <c r="N162" s="61"/>
      <c r="O162" s="61"/>
      <c r="P162" s="62"/>
      <c r="Q162" s="61"/>
      <c r="R162" s="61"/>
      <c r="S162" s="63"/>
      <c r="T162" s="63"/>
      <c r="U162" s="63"/>
      <c r="V162" s="63"/>
      <c r="W162" s="63"/>
      <c r="X162" s="63"/>
      <c r="Y162" s="63"/>
      <c r="Z162" s="63"/>
      <c r="AA162" s="23" t="str">
        <f aca="false">IF(AND(OR(AB162=FALSE(),AC162=FALSE()),OR(COUNTBLANK(A162:D162)&lt;&gt;COLUMNS(A162:D162),COUNTBLANK(F162:Z162)&lt;&gt;COLUMNS(F162:Z162))),"KO","")</f>
        <v/>
      </c>
      <c r="AB162" s="23"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3" t="n">
        <f aca="false">IF((O162="Voucher"=NOT(ISBLANK(P162))),TRUE(),FALSE())</f>
        <v>1</v>
      </c>
      <c r="AD162" s="64" t="str">
        <f aca="false">IF(AND(AA162="KO",OR(COUNTBLANK(A162:D162)&lt;&gt;COLUMNS(A162:D162),COUNTBLANK(F162:Z162)&lt;&gt;COLUMNS(F162:Z162))),"ATTENZIONE!!! NON TUTTI I CAMPI OBBLIGATORI SONO STATI COMPILATI","")</f>
        <v/>
      </c>
      <c r="AE162" s="64" t="str">
        <f aca="false">IF(Z162="KO","ATTENZIONE!!! NON TUTTI I CAMPI OBBLIGATORI SONO STATI COMPILATI","")</f>
        <v/>
      </c>
      <c r="AO162" s="67" t="s">
        <v>3851</v>
      </c>
      <c r="AP162" s="68" t="s">
        <v>787</v>
      </c>
    </row>
    <row r="163" customFormat="false" ht="14.35" hidden="false" customHeight="false" outlineLevel="0" collapsed="false">
      <c r="A163" s="55"/>
      <c r="B163" s="56"/>
      <c r="C163" s="57"/>
      <c r="D163" s="58"/>
      <c r="E163" s="59" t="e">
        <f aca="false">VLOOKUP(D163,Label!$C$2:$D$1509,2,FALSE())</f>
        <v>#N/A</v>
      </c>
      <c r="F163" s="60"/>
      <c r="G163" s="60"/>
      <c r="H163" s="61"/>
      <c r="I163" s="61"/>
      <c r="J163" s="61"/>
      <c r="K163" s="61"/>
      <c r="L163" s="61"/>
      <c r="M163" s="61"/>
      <c r="N163" s="61"/>
      <c r="O163" s="61"/>
      <c r="P163" s="62"/>
      <c r="Q163" s="61"/>
      <c r="R163" s="61"/>
      <c r="S163" s="63"/>
      <c r="T163" s="63"/>
      <c r="U163" s="63"/>
      <c r="V163" s="63"/>
      <c r="W163" s="63"/>
      <c r="X163" s="63"/>
      <c r="Y163" s="63"/>
      <c r="Z163" s="63"/>
      <c r="AA163" s="23" t="str">
        <f aca="false">IF(AND(OR(AB163=FALSE(),AC163=FALSE()),OR(COUNTBLANK(A163:D163)&lt;&gt;COLUMNS(A163:D163),COUNTBLANK(F163:Z163)&lt;&gt;COLUMNS(F163:Z163))),"KO","")</f>
        <v/>
      </c>
      <c r="AB163" s="23"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3" t="n">
        <f aca="false">IF((O163="Voucher"=NOT(ISBLANK(P163))),TRUE(),FALSE())</f>
        <v>1</v>
      </c>
      <c r="AD163" s="64" t="str">
        <f aca="false">IF(AND(AA163="KO",OR(COUNTBLANK(A163:D163)&lt;&gt;COLUMNS(A163:D163),COUNTBLANK(F163:Z163)&lt;&gt;COLUMNS(F163:Z163))),"ATTENZIONE!!! NON TUTTI I CAMPI OBBLIGATORI SONO STATI COMPILATI","")</f>
        <v/>
      </c>
      <c r="AE163" s="64" t="str">
        <f aca="false">IF(Z163="KO","ATTENZIONE!!! NON TUTTI I CAMPI OBBLIGATORI SONO STATI COMPILATI","")</f>
        <v/>
      </c>
      <c r="AO163" s="67" t="s">
        <v>3852</v>
      </c>
      <c r="AP163" s="68" t="s">
        <v>793</v>
      </c>
    </row>
    <row r="164" customFormat="false" ht="14.35" hidden="false" customHeight="false" outlineLevel="0" collapsed="false">
      <c r="A164" s="55"/>
      <c r="B164" s="56"/>
      <c r="C164" s="57"/>
      <c r="D164" s="58"/>
      <c r="E164" s="59" t="e">
        <f aca="false">VLOOKUP(D164,Label!$C$2:$D$1509,2,FALSE())</f>
        <v>#N/A</v>
      </c>
      <c r="F164" s="60"/>
      <c r="G164" s="60"/>
      <c r="H164" s="61"/>
      <c r="I164" s="61"/>
      <c r="J164" s="61"/>
      <c r="K164" s="61"/>
      <c r="L164" s="61"/>
      <c r="M164" s="61"/>
      <c r="N164" s="61"/>
      <c r="O164" s="61"/>
      <c r="P164" s="62"/>
      <c r="Q164" s="61"/>
      <c r="R164" s="61"/>
      <c r="S164" s="63"/>
      <c r="T164" s="63"/>
      <c r="U164" s="63"/>
      <c r="V164" s="63"/>
      <c r="W164" s="63"/>
      <c r="X164" s="63"/>
      <c r="Y164" s="63"/>
      <c r="Z164" s="63"/>
      <c r="AA164" s="23" t="str">
        <f aca="false">IF(AND(OR(AB164=FALSE(),AC164=FALSE()),OR(COUNTBLANK(A164:D164)&lt;&gt;COLUMNS(A164:D164),COUNTBLANK(F164:Z164)&lt;&gt;COLUMNS(F164:Z164))),"KO","")</f>
        <v/>
      </c>
      <c r="AB164" s="23"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3" t="n">
        <f aca="false">IF((O164="Voucher"=NOT(ISBLANK(P164))),TRUE(),FALSE())</f>
        <v>1</v>
      </c>
      <c r="AD164" s="64" t="str">
        <f aca="false">IF(AND(AA164="KO",OR(COUNTBLANK(A164:D164)&lt;&gt;COLUMNS(A164:D164),COUNTBLANK(F164:Z164)&lt;&gt;COLUMNS(F164:Z164))),"ATTENZIONE!!! NON TUTTI I CAMPI OBBLIGATORI SONO STATI COMPILATI","")</f>
        <v/>
      </c>
      <c r="AE164" s="64" t="str">
        <f aca="false">IF(Z164="KO","ATTENZIONE!!! NON TUTTI I CAMPI OBBLIGATORI SONO STATI COMPILATI","")</f>
        <v/>
      </c>
      <c r="AO164" s="67" t="s">
        <v>3853</v>
      </c>
      <c r="AP164" s="68" t="s">
        <v>799</v>
      </c>
    </row>
    <row r="165" customFormat="false" ht="14.35" hidden="false" customHeight="false" outlineLevel="0" collapsed="false">
      <c r="A165" s="55"/>
      <c r="B165" s="56"/>
      <c r="C165" s="57"/>
      <c r="D165" s="58"/>
      <c r="E165" s="59" t="e">
        <f aca="false">VLOOKUP(D165,Label!$C$2:$D$1509,2,FALSE())</f>
        <v>#N/A</v>
      </c>
      <c r="F165" s="60"/>
      <c r="G165" s="60"/>
      <c r="H165" s="61"/>
      <c r="I165" s="61"/>
      <c r="J165" s="61"/>
      <c r="K165" s="61"/>
      <c r="L165" s="61"/>
      <c r="M165" s="61"/>
      <c r="N165" s="61"/>
      <c r="O165" s="61"/>
      <c r="P165" s="62"/>
      <c r="Q165" s="61"/>
      <c r="R165" s="61"/>
      <c r="S165" s="63"/>
      <c r="T165" s="63"/>
      <c r="U165" s="63"/>
      <c r="V165" s="63"/>
      <c r="W165" s="63"/>
      <c r="X165" s="63"/>
      <c r="Y165" s="63"/>
      <c r="Z165" s="63"/>
      <c r="AA165" s="23" t="str">
        <f aca="false">IF(AND(OR(AB165=FALSE(),AC165=FALSE()),OR(COUNTBLANK(A165:D165)&lt;&gt;COLUMNS(A165:D165),COUNTBLANK(F165:Z165)&lt;&gt;COLUMNS(F165:Z165))),"KO","")</f>
        <v/>
      </c>
      <c r="AB165" s="23"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3" t="n">
        <f aca="false">IF((O165="Voucher"=NOT(ISBLANK(P165))),TRUE(),FALSE())</f>
        <v>1</v>
      </c>
      <c r="AD165" s="64" t="str">
        <f aca="false">IF(AND(AA165="KO",OR(COUNTBLANK(A165:D165)&lt;&gt;COLUMNS(A165:D165),COUNTBLANK(F165:Z165)&lt;&gt;COLUMNS(F165:Z165))),"ATTENZIONE!!! NON TUTTI I CAMPI OBBLIGATORI SONO STATI COMPILATI","")</f>
        <v/>
      </c>
      <c r="AE165" s="64" t="str">
        <f aca="false">IF(Z165="KO","ATTENZIONE!!! NON TUTTI I CAMPI OBBLIGATORI SONO STATI COMPILATI","")</f>
        <v/>
      </c>
      <c r="AO165" s="67" t="s">
        <v>3854</v>
      </c>
      <c r="AP165" s="68" t="s">
        <v>802</v>
      </c>
    </row>
    <row r="166" customFormat="false" ht="14.35" hidden="false" customHeight="false" outlineLevel="0" collapsed="false">
      <c r="A166" s="55"/>
      <c r="B166" s="56"/>
      <c r="C166" s="57"/>
      <c r="D166" s="58"/>
      <c r="E166" s="59" t="e">
        <f aca="false">VLOOKUP(D166,Label!$C$2:$D$1509,2,FALSE())</f>
        <v>#N/A</v>
      </c>
      <c r="F166" s="60"/>
      <c r="G166" s="60"/>
      <c r="H166" s="61"/>
      <c r="I166" s="61"/>
      <c r="J166" s="61"/>
      <c r="K166" s="61"/>
      <c r="L166" s="61"/>
      <c r="M166" s="61"/>
      <c r="N166" s="61"/>
      <c r="O166" s="61"/>
      <c r="P166" s="62"/>
      <c r="Q166" s="61"/>
      <c r="R166" s="61"/>
      <c r="S166" s="63"/>
      <c r="T166" s="63"/>
      <c r="U166" s="63"/>
      <c r="V166" s="63"/>
      <c r="W166" s="63"/>
      <c r="X166" s="63"/>
      <c r="Y166" s="63"/>
      <c r="Z166" s="63"/>
      <c r="AA166" s="23" t="str">
        <f aca="false">IF(AND(OR(AB166=FALSE(),AC166=FALSE()),OR(COUNTBLANK(A166:D166)&lt;&gt;COLUMNS(A166:D166),COUNTBLANK(F166:Z166)&lt;&gt;COLUMNS(F166:Z166))),"KO","")</f>
        <v/>
      </c>
      <c r="AB166" s="23"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3" t="n">
        <f aca="false">IF((O166="Voucher"=NOT(ISBLANK(P166))),TRUE(),FALSE())</f>
        <v>1</v>
      </c>
      <c r="AD166" s="64" t="str">
        <f aca="false">IF(AND(AA166="KO",OR(COUNTBLANK(A166:D166)&lt;&gt;COLUMNS(A166:D166),COUNTBLANK(F166:Z166)&lt;&gt;COLUMNS(F166:Z166))),"ATTENZIONE!!! NON TUTTI I CAMPI OBBLIGATORI SONO STATI COMPILATI","")</f>
        <v/>
      </c>
      <c r="AE166" s="64" t="str">
        <f aca="false">IF(Z166="KO","ATTENZIONE!!! NON TUTTI I CAMPI OBBLIGATORI SONO STATI COMPILATI","")</f>
        <v/>
      </c>
      <c r="AO166" s="67" t="s">
        <v>3855</v>
      </c>
      <c r="AP166" s="68" t="s">
        <v>805</v>
      </c>
    </row>
    <row r="167" customFormat="false" ht="14.35" hidden="false" customHeight="false" outlineLevel="0" collapsed="false">
      <c r="A167" s="55"/>
      <c r="B167" s="56"/>
      <c r="C167" s="57"/>
      <c r="D167" s="58"/>
      <c r="E167" s="59" t="e">
        <f aca="false">VLOOKUP(D167,Label!$C$2:$D$1509,2,FALSE())</f>
        <v>#N/A</v>
      </c>
      <c r="F167" s="60"/>
      <c r="G167" s="60"/>
      <c r="H167" s="61"/>
      <c r="I167" s="61"/>
      <c r="J167" s="61"/>
      <c r="K167" s="61"/>
      <c r="L167" s="61"/>
      <c r="M167" s="61"/>
      <c r="N167" s="61"/>
      <c r="O167" s="61"/>
      <c r="P167" s="62"/>
      <c r="Q167" s="61"/>
      <c r="R167" s="61"/>
      <c r="S167" s="63"/>
      <c r="T167" s="63"/>
      <c r="U167" s="63"/>
      <c r="V167" s="63"/>
      <c r="W167" s="63"/>
      <c r="X167" s="63"/>
      <c r="Y167" s="63"/>
      <c r="Z167" s="63"/>
      <c r="AA167" s="23" t="str">
        <f aca="false">IF(AND(OR(AB167=FALSE(),AC167=FALSE()),OR(COUNTBLANK(A167:D167)&lt;&gt;COLUMNS(A167:D167),COUNTBLANK(F167:Z167)&lt;&gt;COLUMNS(F167:Z167))),"KO","")</f>
        <v/>
      </c>
      <c r="AB167" s="23"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3" t="n">
        <f aca="false">IF((O167="Voucher"=NOT(ISBLANK(P167))),TRUE(),FALSE())</f>
        <v>1</v>
      </c>
      <c r="AD167" s="64" t="str">
        <f aca="false">IF(AND(AA167="KO",OR(COUNTBLANK(A167:D167)&lt;&gt;COLUMNS(A167:D167),COUNTBLANK(F167:Z167)&lt;&gt;COLUMNS(F167:Z167))),"ATTENZIONE!!! NON TUTTI I CAMPI OBBLIGATORI SONO STATI COMPILATI","")</f>
        <v/>
      </c>
      <c r="AE167" s="64" t="str">
        <f aca="false">IF(Z167="KO","ATTENZIONE!!! NON TUTTI I CAMPI OBBLIGATORI SONO STATI COMPILATI","")</f>
        <v/>
      </c>
      <c r="AO167" s="67" t="s">
        <v>3856</v>
      </c>
      <c r="AP167" s="68" t="s">
        <v>808</v>
      </c>
    </row>
    <row r="168" customFormat="false" ht="14.35" hidden="false" customHeight="false" outlineLevel="0" collapsed="false">
      <c r="A168" s="55"/>
      <c r="B168" s="56"/>
      <c r="C168" s="57"/>
      <c r="D168" s="58"/>
      <c r="E168" s="59" t="e">
        <f aca="false">VLOOKUP(D168,Label!$C$2:$D$1509,2,FALSE())</f>
        <v>#N/A</v>
      </c>
      <c r="F168" s="60"/>
      <c r="G168" s="60"/>
      <c r="H168" s="61"/>
      <c r="I168" s="61"/>
      <c r="J168" s="61"/>
      <c r="K168" s="61"/>
      <c r="L168" s="61"/>
      <c r="M168" s="61"/>
      <c r="N168" s="61"/>
      <c r="O168" s="61"/>
      <c r="P168" s="62"/>
      <c r="Q168" s="61"/>
      <c r="R168" s="61"/>
      <c r="S168" s="63"/>
      <c r="T168" s="63"/>
      <c r="U168" s="63"/>
      <c r="V168" s="63"/>
      <c r="W168" s="63"/>
      <c r="X168" s="63"/>
      <c r="Y168" s="63"/>
      <c r="Z168" s="63"/>
      <c r="AA168" s="23" t="str">
        <f aca="false">IF(AND(OR(AB168=FALSE(),AC168=FALSE()),OR(COUNTBLANK(A168:D168)&lt;&gt;COLUMNS(A168:D168),COUNTBLANK(F168:Z168)&lt;&gt;COLUMNS(F168:Z168))),"KO","")</f>
        <v/>
      </c>
      <c r="AB168" s="23"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3" t="n">
        <f aca="false">IF((O168="Voucher"=NOT(ISBLANK(P168))),TRUE(),FALSE())</f>
        <v>1</v>
      </c>
      <c r="AD168" s="64" t="str">
        <f aca="false">IF(AND(AA168="KO",OR(COUNTBLANK(A168:D168)&lt;&gt;COLUMNS(A168:D168),COUNTBLANK(F168:Z168)&lt;&gt;COLUMNS(F168:Z168))),"ATTENZIONE!!! NON TUTTI I CAMPI OBBLIGATORI SONO STATI COMPILATI","")</f>
        <v/>
      </c>
      <c r="AE168" s="64" t="str">
        <f aca="false">IF(Z168="KO","ATTENZIONE!!! NON TUTTI I CAMPI OBBLIGATORI SONO STATI COMPILATI","")</f>
        <v/>
      </c>
      <c r="AO168" s="67" t="s">
        <v>3857</v>
      </c>
      <c r="AP168" s="68" t="s">
        <v>3858</v>
      </c>
    </row>
    <row r="169" customFormat="false" ht="14.35" hidden="false" customHeight="false" outlineLevel="0" collapsed="false">
      <c r="A169" s="55"/>
      <c r="B169" s="56"/>
      <c r="C169" s="57"/>
      <c r="D169" s="58"/>
      <c r="E169" s="59" t="e">
        <f aca="false">VLOOKUP(D169,Label!$C$2:$D$1509,2,FALSE())</f>
        <v>#N/A</v>
      </c>
      <c r="F169" s="60"/>
      <c r="G169" s="60"/>
      <c r="H169" s="61"/>
      <c r="I169" s="61"/>
      <c r="J169" s="61"/>
      <c r="K169" s="61"/>
      <c r="L169" s="61"/>
      <c r="M169" s="61"/>
      <c r="N169" s="61"/>
      <c r="O169" s="61"/>
      <c r="P169" s="62"/>
      <c r="Q169" s="61"/>
      <c r="R169" s="61"/>
      <c r="S169" s="63"/>
      <c r="T169" s="63"/>
      <c r="U169" s="63"/>
      <c r="V169" s="63"/>
      <c r="W169" s="63"/>
      <c r="X169" s="63"/>
      <c r="Y169" s="63"/>
      <c r="Z169" s="63"/>
      <c r="AA169" s="23" t="str">
        <f aca="false">IF(AND(OR(AB169=FALSE(),AC169=FALSE()),OR(COUNTBLANK(A169:D169)&lt;&gt;COLUMNS(A169:D169),COUNTBLANK(F169:Z169)&lt;&gt;COLUMNS(F169:Z169))),"KO","")</f>
        <v/>
      </c>
      <c r="AB169" s="23"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3" t="n">
        <f aca="false">IF((O169="Voucher"=NOT(ISBLANK(P169))),TRUE(),FALSE())</f>
        <v>1</v>
      </c>
      <c r="AD169" s="64" t="str">
        <f aca="false">IF(AND(AA169="KO",OR(COUNTBLANK(A169:D169)&lt;&gt;COLUMNS(A169:D169),COUNTBLANK(F169:Z169)&lt;&gt;COLUMNS(F169:Z169))),"ATTENZIONE!!! NON TUTTI I CAMPI OBBLIGATORI SONO STATI COMPILATI","")</f>
        <v/>
      </c>
      <c r="AE169" s="64" t="str">
        <f aca="false">IF(Z169="KO","ATTENZIONE!!! NON TUTTI I CAMPI OBBLIGATORI SONO STATI COMPILATI","")</f>
        <v/>
      </c>
      <c r="AO169" s="67" t="s">
        <v>3859</v>
      </c>
      <c r="AP169" s="68" t="s">
        <v>3860</v>
      </c>
    </row>
    <row r="170" customFormat="false" ht="14.35" hidden="false" customHeight="false" outlineLevel="0" collapsed="false">
      <c r="A170" s="55"/>
      <c r="B170" s="56"/>
      <c r="C170" s="57"/>
      <c r="D170" s="58"/>
      <c r="E170" s="59" t="e">
        <f aca="false">VLOOKUP(D170,Label!$C$2:$D$1509,2,FALSE())</f>
        <v>#N/A</v>
      </c>
      <c r="F170" s="60"/>
      <c r="G170" s="60"/>
      <c r="H170" s="61"/>
      <c r="I170" s="61"/>
      <c r="J170" s="61"/>
      <c r="K170" s="61"/>
      <c r="L170" s="61"/>
      <c r="M170" s="61"/>
      <c r="N170" s="61"/>
      <c r="O170" s="61"/>
      <c r="P170" s="62"/>
      <c r="Q170" s="61"/>
      <c r="R170" s="61"/>
      <c r="S170" s="63"/>
      <c r="T170" s="63"/>
      <c r="U170" s="63"/>
      <c r="V170" s="63"/>
      <c r="W170" s="63"/>
      <c r="X170" s="63"/>
      <c r="Y170" s="63"/>
      <c r="Z170" s="63"/>
      <c r="AA170" s="23" t="str">
        <f aca="false">IF(AND(OR(AB170=FALSE(),AC170=FALSE()),OR(COUNTBLANK(A170:D170)&lt;&gt;COLUMNS(A170:D170),COUNTBLANK(F170:Z170)&lt;&gt;COLUMNS(F170:Z170))),"KO","")</f>
        <v/>
      </c>
      <c r="AB170" s="23"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3" t="n">
        <f aca="false">IF((O170="Voucher"=NOT(ISBLANK(P170))),TRUE(),FALSE())</f>
        <v>1</v>
      </c>
      <c r="AD170" s="64" t="str">
        <f aca="false">IF(AND(AA170="KO",OR(COUNTBLANK(A170:D170)&lt;&gt;COLUMNS(A170:D170),COUNTBLANK(F170:Z170)&lt;&gt;COLUMNS(F170:Z170))),"ATTENZIONE!!! NON TUTTI I CAMPI OBBLIGATORI SONO STATI COMPILATI","")</f>
        <v/>
      </c>
      <c r="AE170" s="64" t="str">
        <f aca="false">IF(Z170="KO","ATTENZIONE!!! NON TUTTI I CAMPI OBBLIGATORI SONO STATI COMPILATI","")</f>
        <v/>
      </c>
      <c r="AO170" s="67" t="s">
        <v>3861</v>
      </c>
      <c r="AP170" s="68" t="s">
        <v>814</v>
      </c>
    </row>
    <row r="171" customFormat="false" ht="14.35" hidden="false" customHeight="false" outlineLevel="0" collapsed="false">
      <c r="A171" s="55"/>
      <c r="B171" s="56"/>
      <c r="C171" s="57"/>
      <c r="D171" s="58"/>
      <c r="E171" s="59" t="e">
        <f aca="false">VLOOKUP(D171,Label!$C$2:$D$1509,2,FALSE())</f>
        <v>#N/A</v>
      </c>
      <c r="F171" s="60"/>
      <c r="G171" s="60"/>
      <c r="H171" s="61"/>
      <c r="I171" s="61"/>
      <c r="J171" s="61"/>
      <c r="K171" s="61"/>
      <c r="L171" s="61"/>
      <c r="M171" s="61"/>
      <c r="N171" s="61"/>
      <c r="O171" s="61"/>
      <c r="P171" s="62"/>
      <c r="Q171" s="61"/>
      <c r="R171" s="61"/>
      <c r="S171" s="63"/>
      <c r="T171" s="63"/>
      <c r="U171" s="63"/>
      <c r="V171" s="63"/>
      <c r="W171" s="63"/>
      <c r="X171" s="63"/>
      <c r="Y171" s="63"/>
      <c r="Z171" s="63"/>
      <c r="AA171" s="23" t="str">
        <f aca="false">IF(AND(OR(AB171=FALSE(),AC171=FALSE()),OR(COUNTBLANK(A171:D171)&lt;&gt;COLUMNS(A171:D171),COUNTBLANK(F171:Z171)&lt;&gt;COLUMNS(F171:Z171))),"KO","")</f>
        <v/>
      </c>
      <c r="AB171" s="23"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3" t="n">
        <f aca="false">IF((O171="Voucher"=NOT(ISBLANK(P171))),TRUE(),FALSE())</f>
        <v>1</v>
      </c>
      <c r="AD171" s="64" t="str">
        <f aca="false">IF(AND(AA171="KO",OR(COUNTBLANK(A171:D171)&lt;&gt;COLUMNS(A171:D171),COUNTBLANK(F171:Z171)&lt;&gt;COLUMNS(F171:Z171))),"ATTENZIONE!!! NON TUTTI I CAMPI OBBLIGATORI SONO STATI COMPILATI","")</f>
        <v/>
      </c>
      <c r="AE171" s="64" t="str">
        <f aca="false">IF(Z171="KO","ATTENZIONE!!! NON TUTTI I CAMPI OBBLIGATORI SONO STATI COMPILATI","")</f>
        <v/>
      </c>
      <c r="AO171" s="67" t="s">
        <v>3862</v>
      </c>
      <c r="AP171" s="68" t="s">
        <v>817</v>
      </c>
    </row>
    <row r="172" customFormat="false" ht="14.35" hidden="false" customHeight="false" outlineLevel="0" collapsed="false">
      <c r="A172" s="55"/>
      <c r="B172" s="56"/>
      <c r="C172" s="57"/>
      <c r="D172" s="58"/>
      <c r="E172" s="59" t="e">
        <f aca="false">VLOOKUP(D172,Label!$C$2:$D$1509,2,FALSE())</f>
        <v>#N/A</v>
      </c>
      <c r="F172" s="60"/>
      <c r="G172" s="60"/>
      <c r="H172" s="61"/>
      <c r="I172" s="61"/>
      <c r="J172" s="61"/>
      <c r="K172" s="61"/>
      <c r="L172" s="61"/>
      <c r="M172" s="61"/>
      <c r="N172" s="61"/>
      <c r="O172" s="61"/>
      <c r="P172" s="62"/>
      <c r="Q172" s="61"/>
      <c r="R172" s="61"/>
      <c r="S172" s="63"/>
      <c r="T172" s="63"/>
      <c r="U172" s="63"/>
      <c r="V172" s="63"/>
      <c r="W172" s="63"/>
      <c r="X172" s="63"/>
      <c r="Y172" s="63"/>
      <c r="Z172" s="63"/>
      <c r="AA172" s="23" t="str">
        <f aca="false">IF(AND(OR(AB172=FALSE(),AC172=FALSE()),OR(COUNTBLANK(A172:D172)&lt;&gt;COLUMNS(A172:D172),COUNTBLANK(F172:Z172)&lt;&gt;COLUMNS(F172:Z172))),"KO","")</f>
        <v/>
      </c>
      <c r="AB172" s="23"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3" t="n">
        <f aca="false">IF((O172="Voucher"=NOT(ISBLANK(P172))),TRUE(),FALSE())</f>
        <v>1</v>
      </c>
      <c r="AD172" s="64" t="str">
        <f aca="false">IF(AND(AA172="KO",OR(COUNTBLANK(A172:D172)&lt;&gt;COLUMNS(A172:D172),COUNTBLANK(F172:Z172)&lt;&gt;COLUMNS(F172:Z172))),"ATTENZIONE!!! NON TUTTI I CAMPI OBBLIGATORI SONO STATI COMPILATI","")</f>
        <v/>
      </c>
      <c r="AE172" s="64" t="str">
        <f aca="false">IF(Z172="KO","ATTENZIONE!!! NON TUTTI I CAMPI OBBLIGATORI SONO STATI COMPILATI","")</f>
        <v/>
      </c>
      <c r="AO172" s="67" t="s">
        <v>504</v>
      </c>
      <c r="AP172" s="68" t="s">
        <v>820</v>
      </c>
    </row>
    <row r="173" customFormat="false" ht="14.35" hidden="false" customHeight="false" outlineLevel="0" collapsed="false">
      <c r="A173" s="55"/>
      <c r="B173" s="56"/>
      <c r="C173" s="57"/>
      <c r="D173" s="58"/>
      <c r="E173" s="59" t="e">
        <f aca="false">VLOOKUP(D173,Label!$C$2:$D$1509,2,FALSE())</f>
        <v>#N/A</v>
      </c>
      <c r="F173" s="60"/>
      <c r="G173" s="60"/>
      <c r="H173" s="61"/>
      <c r="I173" s="61"/>
      <c r="J173" s="61"/>
      <c r="K173" s="61"/>
      <c r="L173" s="61"/>
      <c r="M173" s="61"/>
      <c r="N173" s="61"/>
      <c r="O173" s="61"/>
      <c r="P173" s="62"/>
      <c r="Q173" s="61"/>
      <c r="R173" s="61"/>
      <c r="S173" s="63"/>
      <c r="T173" s="63"/>
      <c r="U173" s="63"/>
      <c r="V173" s="63"/>
      <c r="W173" s="63"/>
      <c r="X173" s="63"/>
      <c r="Y173" s="63"/>
      <c r="Z173" s="63"/>
      <c r="AA173" s="23" t="str">
        <f aca="false">IF(AND(OR(AB173=FALSE(),AC173=FALSE()),OR(COUNTBLANK(A173:D173)&lt;&gt;COLUMNS(A173:D173),COUNTBLANK(F173:Z173)&lt;&gt;COLUMNS(F173:Z173))),"KO","")</f>
        <v/>
      </c>
      <c r="AB173" s="23"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3" t="n">
        <f aca="false">IF((O173="Voucher"=NOT(ISBLANK(P173))),TRUE(),FALSE())</f>
        <v>1</v>
      </c>
      <c r="AD173" s="64" t="str">
        <f aca="false">IF(AND(AA173="KO",OR(COUNTBLANK(A173:D173)&lt;&gt;COLUMNS(A173:D173),COUNTBLANK(F173:Z173)&lt;&gt;COLUMNS(F173:Z173))),"ATTENZIONE!!! NON TUTTI I CAMPI OBBLIGATORI SONO STATI COMPILATI","")</f>
        <v/>
      </c>
      <c r="AE173" s="64" t="str">
        <f aca="false">IF(Z173="KO","ATTENZIONE!!! NON TUTTI I CAMPI OBBLIGATORI SONO STATI COMPILATI","")</f>
        <v/>
      </c>
      <c r="AO173" s="67" t="s">
        <v>3863</v>
      </c>
      <c r="AP173" s="68" t="s">
        <v>823</v>
      </c>
    </row>
    <row r="174" customFormat="false" ht="14.35" hidden="false" customHeight="false" outlineLevel="0" collapsed="false">
      <c r="A174" s="55"/>
      <c r="B174" s="56"/>
      <c r="C174" s="57"/>
      <c r="D174" s="58"/>
      <c r="E174" s="59" t="e">
        <f aca="false">VLOOKUP(D174,Label!$C$2:$D$1509,2,FALSE())</f>
        <v>#N/A</v>
      </c>
      <c r="F174" s="60"/>
      <c r="G174" s="60"/>
      <c r="H174" s="61"/>
      <c r="I174" s="61"/>
      <c r="J174" s="61"/>
      <c r="K174" s="61"/>
      <c r="L174" s="61"/>
      <c r="M174" s="61"/>
      <c r="N174" s="61"/>
      <c r="O174" s="61"/>
      <c r="P174" s="62"/>
      <c r="Q174" s="61"/>
      <c r="R174" s="61"/>
      <c r="S174" s="63"/>
      <c r="T174" s="63"/>
      <c r="U174" s="63"/>
      <c r="V174" s="63"/>
      <c r="W174" s="63"/>
      <c r="X174" s="63"/>
      <c r="Y174" s="63"/>
      <c r="Z174" s="63"/>
      <c r="AA174" s="23" t="str">
        <f aca="false">IF(AND(OR(AB174=FALSE(),AC174=FALSE()),OR(COUNTBLANK(A174:D174)&lt;&gt;COLUMNS(A174:D174),COUNTBLANK(F174:Z174)&lt;&gt;COLUMNS(F174:Z174))),"KO","")</f>
        <v/>
      </c>
      <c r="AB174" s="23"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3" t="n">
        <f aca="false">IF((O174="Voucher"=NOT(ISBLANK(P174))),TRUE(),FALSE())</f>
        <v>1</v>
      </c>
      <c r="AD174" s="64" t="str">
        <f aca="false">IF(AND(AA174="KO",OR(COUNTBLANK(A174:D174)&lt;&gt;COLUMNS(A174:D174),COUNTBLANK(F174:Z174)&lt;&gt;COLUMNS(F174:Z174))),"ATTENZIONE!!! NON TUTTI I CAMPI OBBLIGATORI SONO STATI COMPILATI","")</f>
        <v/>
      </c>
      <c r="AE174" s="64" t="str">
        <f aca="false">IF(Z174="KO","ATTENZIONE!!! NON TUTTI I CAMPI OBBLIGATORI SONO STATI COMPILATI","")</f>
        <v/>
      </c>
      <c r="AO174" s="67" t="s">
        <v>3864</v>
      </c>
      <c r="AP174" s="68" t="s">
        <v>826</v>
      </c>
    </row>
    <row r="175" customFormat="false" ht="14.35" hidden="false" customHeight="false" outlineLevel="0" collapsed="false">
      <c r="A175" s="55"/>
      <c r="B175" s="56"/>
      <c r="C175" s="57"/>
      <c r="D175" s="58"/>
      <c r="E175" s="59" t="e">
        <f aca="false">VLOOKUP(D175,Label!$C$2:$D$1509,2,FALSE())</f>
        <v>#N/A</v>
      </c>
      <c r="F175" s="60"/>
      <c r="G175" s="60"/>
      <c r="H175" s="61"/>
      <c r="I175" s="61"/>
      <c r="J175" s="61"/>
      <c r="K175" s="61"/>
      <c r="L175" s="61"/>
      <c r="M175" s="61"/>
      <c r="N175" s="61"/>
      <c r="O175" s="61"/>
      <c r="P175" s="62"/>
      <c r="Q175" s="61"/>
      <c r="R175" s="61"/>
      <c r="S175" s="63"/>
      <c r="T175" s="63"/>
      <c r="U175" s="63"/>
      <c r="V175" s="63"/>
      <c r="W175" s="63"/>
      <c r="X175" s="63"/>
      <c r="Y175" s="63"/>
      <c r="Z175" s="63"/>
      <c r="AA175" s="23" t="str">
        <f aca="false">IF(AND(OR(AB175=FALSE(),AC175=FALSE()),OR(COUNTBLANK(A175:D175)&lt;&gt;COLUMNS(A175:D175),COUNTBLANK(F175:Z175)&lt;&gt;COLUMNS(F175:Z175))),"KO","")</f>
        <v/>
      </c>
      <c r="AB175" s="23"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3" t="n">
        <f aca="false">IF((O175="Voucher"=NOT(ISBLANK(P175))),TRUE(),FALSE())</f>
        <v>1</v>
      </c>
      <c r="AD175" s="64" t="str">
        <f aca="false">IF(AND(AA175="KO",OR(COUNTBLANK(A175:D175)&lt;&gt;COLUMNS(A175:D175),COUNTBLANK(F175:Z175)&lt;&gt;COLUMNS(F175:Z175))),"ATTENZIONE!!! NON TUTTI I CAMPI OBBLIGATORI SONO STATI COMPILATI","")</f>
        <v/>
      </c>
      <c r="AE175" s="64" t="str">
        <f aca="false">IF(Z175="KO","ATTENZIONE!!! NON TUTTI I CAMPI OBBLIGATORI SONO STATI COMPILATI","")</f>
        <v/>
      </c>
      <c r="AO175" s="67" t="s">
        <v>3865</v>
      </c>
      <c r="AP175" s="68" t="s">
        <v>829</v>
      </c>
    </row>
    <row r="176" customFormat="false" ht="14.35" hidden="false" customHeight="false" outlineLevel="0" collapsed="false">
      <c r="A176" s="55"/>
      <c r="B176" s="56"/>
      <c r="C176" s="57"/>
      <c r="D176" s="58"/>
      <c r="E176" s="59" t="e">
        <f aca="false">VLOOKUP(D176,Label!$C$2:$D$1509,2,FALSE())</f>
        <v>#N/A</v>
      </c>
      <c r="F176" s="60"/>
      <c r="G176" s="60"/>
      <c r="H176" s="61"/>
      <c r="I176" s="61"/>
      <c r="J176" s="61"/>
      <c r="K176" s="61"/>
      <c r="L176" s="61"/>
      <c r="M176" s="61"/>
      <c r="N176" s="61"/>
      <c r="O176" s="61"/>
      <c r="P176" s="62"/>
      <c r="Q176" s="61"/>
      <c r="R176" s="61"/>
      <c r="S176" s="63"/>
      <c r="T176" s="63"/>
      <c r="U176" s="63"/>
      <c r="V176" s="63"/>
      <c r="W176" s="63"/>
      <c r="X176" s="63"/>
      <c r="Y176" s="63"/>
      <c r="Z176" s="63"/>
      <c r="AA176" s="23" t="str">
        <f aca="false">IF(AND(OR(AB176=FALSE(),AC176=FALSE()),OR(COUNTBLANK(A176:D176)&lt;&gt;COLUMNS(A176:D176),COUNTBLANK(F176:Z176)&lt;&gt;COLUMNS(F176:Z176))),"KO","")</f>
        <v/>
      </c>
      <c r="AB176" s="23"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3" t="n">
        <f aca="false">IF((O176="Voucher"=NOT(ISBLANK(P176))),TRUE(),FALSE())</f>
        <v>1</v>
      </c>
      <c r="AD176" s="64" t="str">
        <f aca="false">IF(AND(AA176="KO",OR(COUNTBLANK(A176:D176)&lt;&gt;COLUMNS(A176:D176),COUNTBLANK(F176:Z176)&lt;&gt;COLUMNS(F176:Z176))),"ATTENZIONE!!! NON TUTTI I CAMPI OBBLIGATORI SONO STATI COMPILATI","")</f>
        <v/>
      </c>
      <c r="AE176" s="64" t="str">
        <f aca="false">IF(Z176="KO","ATTENZIONE!!! NON TUTTI I CAMPI OBBLIGATORI SONO STATI COMPILATI","")</f>
        <v/>
      </c>
      <c r="AO176" s="67" t="s">
        <v>3866</v>
      </c>
      <c r="AP176" s="68" t="s">
        <v>832</v>
      </c>
    </row>
    <row r="177" customFormat="false" ht="14.35" hidden="false" customHeight="false" outlineLevel="0" collapsed="false">
      <c r="A177" s="55"/>
      <c r="B177" s="56"/>
      <c r="C177" s="57"/>
      <c r="D177" s="58"/>
      <c r="E177" s="59" t="e">
        <f aca="false">VLOOKUP(D177,Label!$C$2:$D$1509,2,FALSE())</f>
        <v>#N/A</v>
      </c>
      <c r="F177" s="60"/>
      <c r="G177" s="60"/>
      <c r="H177" s="61"/>
      <c r="I177" s="61"/>
      <c r="J177" s="61"/>
      <c r="K177" s="61"/>
      <c r="L177" s="61"/>
      <c r="M177" s="61"/>
      <c r="N177" s="61"/>
      <c r="O177" s="61"/>
      <c r="P177" s="62"/>
      <c r="Q177" s="61"/>
      <c r="R177" s="61"/>
      <c r="S177" s="63"/>
      <c r="T177" s="63"/>
      <c r="U177" s="63"/>
      <c r="V177" s="63"/>
      <c r="W177" s="63"/>
      <c r="X177" s="63"/>
      <c r="Y177" s="63"/>
      <c r="Z177" s="63"/>
      <c r="AA177" s="23" t="str">
        <f aca="false">IF(AND(OR(AB177=FALSE(),AC177=FALSE()),OR(COUNTBLANK(A177:D177)&lt;&gt;COLUMNS(A177:D177),COUNTBLANK(F177:Z177)&lt;&gt;COLUMNS(F177:Z177))),"KO","")</f>
        <v/>
      </c>
      <c r="AB177" s="23"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3" t="n">
        <f aca="false">IF((O177="Voucher"=NOT(ISBLANK(P177))),TRUE(),FALSE())</f>
        <v>1</v>
      </c>
      <c r="AD177" s="64" t="str">
        <f aca="false">IF(AND(AA177="KO",OR(COUNTBLANK(A177:D177)&lt;&gt;COLUMNS(A177:D177),COUNTBLANK(F177:Z177)&lt;&gt;COLUMNS(F177:Z177))),"ATTENZIONE!!! NON TUTTI I CAMPI OBBLIGATORI SONO STATI COMPILATI","")</f>
        <v/>
      </c>
      <c r="AE177" s="64" t="str">
        <f aca="false">IF(Z177="KO","ATTENZIONE!!! NON TUTTI I CAMPI OBBLIGATORI SONO STATI COMPILATI","")</f>
        <v/>
      </c>
      <c r="AO177" s="67" t="s">
        <v>3867</v>
      </c>
      <c r="AP177" s="68" t="s">
        <v>835</v>
      </c>
    </row>
    <row r="178" customFormat="false" ht="14.35" hidden="false" customHeight="false" outlineLevel="0" collapsed="false">
      <c r="A178" s="55"/>
      <c r="B178" s="56"/>
      <c r="C178" s="57"/>
      <c r="D178" s="58"/>
      <c r="E178" s="59" t="e">
        <f aca="false">VLOOKUP(D178,Label!$C$2:$D$1509,2,FALSE())</f>
        <v>#N/A</v>
      </c>
      <c r="F178" s="60"/>
      <c r="G178" s="60"/>
      <c r="H178" s="61"/>
      <c r="I178" s="61"/>
      <c r="J178" s="61"/>
      <c r="K178" s="61"/>
      <c r="L178" s="61"/>
      <c r="M178" s="61"/>
      <c r="N178" s="61"/>
      <c r="O178" s="61"/>
      <c r="P178" s="62"/>
      <c r="Q178" s="61"/>
      <c r="R178" s="61"/>
      <c r="S178" s="63"/>
      <c r="T178" s="63"/>
      <c r="U178" s="63"/>
      <c r="V178" s="63"/>
      <c r="W178" s="63"/>
      <c r="X178" s="63"/>
      <c r="Y178" s="63"/>
      <c r="Z178" s="63"/>
      <c r="AA178" s="23" t="str">
        <f aca="false">IF(AND(OR(AB178=FALSE(),AC178=FALSE()),OR(COUNTBLANK(A178:D178)&lt;&gt;COLUMNS(A178:D178),COUNTBLANK(F178:Z178)&lt;&gt;COLUMNS(F178:Z178))),"KO","")</f>
        <v/>
      </c>
      <c r="AB178" s="23"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3" t="n">
        <f aca="false">IF((O178="Voucher"=NOT(ISBLANK(P178))),TRUE(),FALSE())</f>
        <v>1</v>
      </c>
      <c r="AD178" s="64" t="str">
        <f aca="false">IF(AND(AA178="KO",OR(COUNTBLANK(A178:D178)&lt;&gt;COLUMNS(A178:D178),COUNTBLANK(F178:Z178)&lt;&gt;COLUMNS(F178:Z178))),"ATTENZIONE!!! NON TUTTI I CAMPI OBBLIGATORI SONO STATI COMPILATI","")</f>
        <v/>
      </c>
      <c r="AE178" s="64" t="str">
        <f aca="false">IF(Z178="KO","ATTENZIONE!!! NON TUTTI I CAMPI OBBLIGATORI SONO STATI COMPILATI","")</f>
        <v/>
      </c>
      <c r="AO178" s="67" t="s">
        <v>3868</v>
      </c>
      <c r="AP178" s="68" t="s">
        <v>838</v>
      </c>
    </row>
    <row r="179" customFormat="false" ht="14.35" hidden="false" customHeight="false" outlineLevel="0" collapsed="false">
      <c r="A179" s="55"/>
      <c r="B179" s="56"/>
      <c r="C179" s="57"/>
      <c r="D179" s="58"/>
      <c r="E179" s="59" t="e">
        <f aca="false">VLOOKUP(D179,Label!$C$2:$D$1509,2,FALSE())</f>
        <v>#N/A</v>
      </c>
      <c r="F179" s="60"/>
      <c r="G179" s="60"/>
      <c r="H179" s="61"/>
      <c r="I179" s="61"/>
      <c r="J179" s="61"/>
      <c r="K179" s="61"/>
      <c r="L179" s="61"/>
      <c r="M179" s="61"/>
      <c r="N179" s="61"/>
      <c r="O179" s="61"/>
      <c r="P179" s="62"/>
      <c r="Q179" s="61"/>
      <c r="R179" s="61"/>
      <c r="S179" s="63"/>
      <c r="T179" s="63"/>
      <c r="U179" s="63"/>
      <c r="V179" s="63"/>
      <c r="W179" s="63"/>
      <c r="X179" s="63"/>
      <c r="Y179" s="63"/>
      <c r="Z179" s="63"/>
      <c r="AA179" s="23" t="str">
        <f aca="false">IF(AND(OR(AB179=FALSE(),AC179=FALSE()),OR(COUNTBLANK(A179:D179)&lt;&gt;COLUMNS(A179:D179),COUNTBLANK(F179:Z179)&lt;&gt;COLUMNS(F179:Z179))),"KO","")</f>
        <v/>
      </c>
      <c r="AB179" s="23"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3" t="n">
        <f aca="false">IF((O179="Voucher"=NOT(ISBLANK(P179))),TRUE(),FALSE())</f>
        <v>1</v>
      </c>
      <c r="AD179" s="64" t="str">
        <f aca="false">IF(AND(AA179="KO",OR(COUNTBLANK(A179:D179)&lt;&gt;COLUMNS(A179:D179),COUNTBLANK(F179:Z179)&lt;&gt;COLUMNS(F179:Z179))),"ATTENZIONE!!! NON TUTTI I CAMPI OBBLIGATORI SONO STATI COMPILATI","")</f>
        <v/>
      </c>
      <c r="AE179" s="64" t="str">
        <f aca="false">IF(Z179="KO","ATTENZIONE!!! NON TUTTI I CAMPI OBBLIGATORI SONO STATI COMPILATI","")</f>
        <v/>
      </c>
      <c r="AO179" s="67" t="s">
        <v>3869</v>
      </c>
      <c r="AP179" s="68" t="s">
        <v>841</v>
      </c>
    </row>
    <row r="180" customFormat="false" ht="14.35" hidden="false" customHeight="false" outlineLevel="0" collapsed="false">
      <c r="A180" s="55"/>
      <c r="B180" s="56"/>
      <c r="C180" s="57"/>
      <c r="D180" s="58"/>
      <c r="E180" s="59" t="e">
        <f aca="false">VLOOKUP(D180,Label!$C$2:$D$1509,2,FALSE())</f>
        <v>#N/A</v>
      </c>
      <c r="F180" s="60"/>
      <c r="G180" s="60"/>
      <c r="H180" s="61"/>
      <c r="I180" s="61"/>
      <c r="J180" s="61"/>
      <c r="K180" s="61"/>
      <c r="L180" s="61"/>
      <c r="M180" s="61"/>
      <c r="N180" s="61"/>
      <c r="O180" s="61"/>
      <c r="P180" s="62"/>
      <c r="Q180" s="61"/>
      <c r="R180" s="61"/>
      <c r="S180" s="63"/>
      <c r="T180" s="63"/>
      <c r="U180" s="63"/>
      <c r="V180" s="63"/>
      <c r="W180" s="63"/>
      <c r="X180" s="63"/>
      <c r="Y180" s="63"/>
      <c r="Z180" s="63"/>
      <c r="AA180" s="23" t="str">
        <f aca="false">IF(AND(OR(AB180=FALSE(),AC180=FALSE()),OR(COUNTBLANK(A180:D180)&lt;&gt;COLUMNS(A180:D180),COUNTBLANK(F180:Z180)&lt;&gt;COLUMNS(F180:Z180))),"KO","")</f>
        <v/>
      </c>
      <c r="AB180" s="23"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3" t="n">
        <f aca="false">IF((O180="Voucher"=NOT(ISBLANK(P180))),TRUE(),FALSE())</f>
        <v>1</v>
      </c>
      <c r="AD180" s="64" t="str">
        <f aca="false">IF(AND(AA180="KO",OR(COUNTBLANK(A180:D180)&lt;&gt;COLUMNS(A180:D180),COUNTBLANK(F180:Z180)&lt;&gt;COLUMNS(F180:Z180))),"ATTENZIONE!!! NON TUTTI I CAMPI OBBLIGATORI SONO STATI COMPILATI","")</f>
        <v/>
      </c>
      <c r="AE180" s="64" t="str">
        <f aca="false">IF(Z180="KO","ATTENZIONE!!! NON TUTTI I CAMPI OBBLIGATORI SONO STATI COMPILATI","")</f>
        <v/>
      </c>
      <c r="AO180" s="67" t="s">
        <v>3870</v>
      </c>
      <c r="AP180" s="68" t="s">
        <v>844</v>
      </c>
    </row>
    <row r="181" customFormat="false" ht="14.35" hidden="false" customHeight="false" outlineLevel="0" collapsed="false">
      <c r="A181" s="55"/>
      <c r="B181" s="56"/>
      <c r="C181" s="57"/>
      <c r="D181" s="58"/>
      <c r="E181" s="59" t="e">
        <f aca="false">VLOOKUP(D181,Label!$C$2:$D$1509,2,FALSE())</f>
        <v>#N/A</v>
      </c>
      <c r="F181" s="60"/>
      <c r="G181" s="60"/>
      <c r="H181" s="61"/>
      <c r="I181" s="61"/>
      <c r="J181" s="61"/>
      <c r="K181" s="61"/>
      <c r="L181" s="61"/>
      <c r="M181" s="61"/>
      <c r="N181" s="61"/>
      <c r="O181" s="61"/>
      <c r="P181" s="62"/>
      <c r="Q181" s="61"/>
      <c r="R181" s="61"/>
      <c r="S181" s="63"/>
      <c r="T181" s="63"/>
      <c r="U181" s="63"/>
      <c r="V181" s="63"/>
      <c r="W181" s="63"/>
      <c r="X181" s="63"/>
      <c r="Y181" s="63"/>
      <c r="Z181" s="63"/>
      <c r="AA181" s="23" t="str">
        <f aca="false">IF(AND(OR(AB181=FALSE(),AC181=FALSE()),OR(COUNTBLANK(A181:D181)&lt;&gt;COLUMNS(A181:D181),COUNTBLANK(F181:Z181)&lt;&gt;COLUMNS(F181:Z181))),"KO","")</f>
        <v/>
      </c>
      <c r="AB181" s="23"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3" t="n">
        <f aca="false">IF((O181="Voucher"=NOT(ISBLANK(P181))),TRUE(),FALSE())</f>
        <v>1</v>
      </c>
      <c r="AD181" s="64" t="str">
        <f aca="false">IF(AND(AA181="KO",OR(COUNTBLANK(A181:D181)&lt;&gt;COLUMNS(A181:D181),COUNTBLANK(F181:Z181)&lt;&gt;COLUMNS(F181:Z181))),"ATTENZIONE!!! NON TUTTI I CAMPI OBBLIGATORI SONO STATI COMPILATI","")</f>
        <v/>
      </c>
      <c r="AE181" s="64" t="str">
        <f aca="false">IF(Z181="KO","ATTENZIONE!!! NON TUTTI I CAMPI OBBLIGATORI SONO STATI COMPILATI","")</f>
        <v/>
      </c>
      <c r="AO181" s="67" t="s">
        <v>3871</v>
      </c>
      <c r="AP181" s="68" t="s">
        <v>847</v>
      </c>
    </row>
    <row r="182" customFormat="false" ht="14.35" hidden="false" customHeight="false" outlineLevel="0" collapsed="false">
      <c r="A182" s="55"/>
      <c r="B182" s="56"/>
      <c r="C182" s="57"/>
      <c r="D182" s="58"/>
      <c r="E182" s="59" t="e">
        <f aca="false">VLOOKUP(D182,Label!$C$2:$D$1509,2,FALSE())</f>
        <v>#N/A</v>
      </c>
      <c r="F182" s="60"/>
      <c r="G182" s="60"/>
      <c r="H182" s="61"/>
      <c r="I182" s="61"/>
      <c r="J182" s="61"/>
      <c r="K182" s="61"/>
      <c r="L182" s="61"/>
      <c r="M182" s="61"/>
      <c r="N182" s="61"/>
      <c r="O182" s="61"/>
      <c r="P182" s="62"/>
      <c r="Q182" s="61"/>
      <c r="R182" s="61"/>
      <c r="S182" s="63"/>
      <c r="T182" s="63"/>
      <c r="U182" s="63"/>
      <c r="V182" s="63"/>
      <c r="W182" s="63"/>
      <c r="X182" s="63"/>
      <c r="Y182" s="63"/>
      <c r="Z182" s="63"/>
      <c r="AA182" s="23" t="str">
        <f aca="false">IF(AND(OR(AB182=FALSE(),AC182=FALSE()),OR(COUNTBLANK(A182:D182)&lt;&gt;COLUMNS(A182:D182),COUNTBLANK(F182:Z182)&lt;&gt;COLUMNS(F182:Z182))),"KO","")</f>
        <v/>
      </c>
      <c r="AB182" s="23"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3" t="n">
        <f aca="false">IF((O182="Voucher"=NOT(ISBLANK(P182))),TRUE(),FALSE())</f>
        <v>1</v>
      </c>
      <c r="AD182" s="64" t="str">
        <f aca="false">IF(AND(AA182="KO",OR(COUNTBLANK(A182:D182)&lt;&gt;COLUMNS(A182:D182),COUNTBLANK(F182:Z182)&lt;&gt;COLUMNS(F182:Z182))),"ATTENZIONE!!! NON TUTTI I CAMPI OBBLIGATORI SONO STATI COMPILATI","")</f>
        <v/>
      </c>
      <c r="AE182" s="64" t="str">
        <f aca="false">IF(Z182="KO","ATTENZIONE!!! NON TUTTI I CAMPI OBBLIGATORI SONO STATI COMPILATI","")</f>
        <v/>
      </c>
      <c r="AO182" s="67" t="s">
        <v>3872</v>
      </c>
      <c r="AP182" s="68" t="s">
        <v>3873</v>
      </c>
    </row>
    <row r="183" customFormat="false" ht="14.35" hidden="false" customHeight="false" outlineLevel="0" collapsed="false">
      <c r="A183" s="55"/>
      <c r="B183" s="56"/>
      <c r="C183" s="57"/>
      <c r="D183" s="58"/>
      <c r="E183" s="59" t="e">
        <f aca="false">VLOOKUP(D183,Label!$C$2:$D$1509,2,FALSE())</f>
        <v>#N/A</v>
      </c>
      <c r="F183" s="60"/>
      <c r="G183" s="60"/>
      <c r="H183" s="61"/>
      <c r="I183" s="61"/>
      <c r="J183" s="61"/>
      <c r="K183" s="61"/>
      <c r="L183" s="61"/>
      <c r="M183" s="61"/>
      <c r="N183" s="61"/>
      <c r="O183" s="61"/>
      <c r="P183" s="62"/>
      <c r="Q183" s="61"/>
      <c r="R183" s="61"/>
      <c r="S183" s="63"/>
      <c r="T183" s="63"/>
      <c r="U183" s="63"/>
      <c r="V183" s="63"/>
      <c r="W183" s="63"/>
      <c r="X183" s="63"/>
      <c r="Y183" s="63"/>
      <c r="Z183" s="63"/>
      <c r="AA183" s="23" t="str">
        <f aca="false">IF(AND(OR(AB183=FALSE(),AC183=FALSE()),OR(COUNTBLANK(A183:D183)&lt;&gt;COLUMNS(A183:D183),COUNTBLANK(F183:Z183)&lt;&gt;COLUMNS(F183:Z183))),"KO","")</f>
        <v/>
      </c>
      <c r="AB183" s="23"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3" t="n">
        <f aca="false">IF((O183="Voucher"=NOT(ISBLANK(P183))),TRUE(),FALSE())</f>
        <v>1</v>
      </c>
      <c r="AD183" s="64" t="str">
        <f aca="false">IF(AND(AA183="KO",OR(COUNTBLANK(A183:D183)&lt;&gt;COLUMNS(A183:D183),COUNTBLANK(F183:Z183)&lt;&gt;COLUMNS(F183:Z183))),"ATTENZIONE!!! NON TUTTI I CAMPI OBBLIGATORI SONO STATI COMPILATI","")</f>
        <v/>
      </c>
      <c r="AE183" s="64" t="str">
        <f aca="false">IF(Z183="KO","ATTENZIONE!!! NON TUTTI I CAMPI OBBLIGATORI SONO STATI COMPILATI","")</f>
        <v/>
      </c>
      <c r="AO183" s="67" t="s">
        <v>3874</v>
      </c>
      <c r="AP183" s="68" t="s">
        <v>853</v>
      </c>
    </row>
    <row r="184" customFormat="false" ht="14.35" hidden="false" customHeight="false" outlineLevel="0" collapsed="false">
      <c r="A184" s="55"/>
      <c r="B184" s="56"/>
      <c r="C184" s="57"/>
      <c r="D184" s="58"/>
      <c r="E184" s="59" t="e">
        <f aca="false">VLOOKUP(D184,Label!$C$2:$D$1509,2,FALSE())</f>
        <v>#N/A</v>
      </c>
      <c r="F184" s="60"/>
      <c r="G184" s="60"/>
      <c r="H184" s="61"/>
      <c r="I184" s="61"/>
      <c r="J184" s="61"/>
      <c r="K184" s="61"/>
      <c r="L184" s="61"/>
      <c r="M184" s="61"/>
      <c r="N184" s="61"/>
      <c r="O184" s="61"/>
      <c r="P184" s="62"/>
      <c r="Q184" s="61"/>
      <c r="R184" s="61"/>
      <c r="S184" s="63"/>
      <c r="T184" s="63"/>
      <c r="U184" s="63"/>
      <c r="V184" s="63"/>
      <c r="W184" s="63"/>
      <c r="X184" s="63"/>
      <c r="Y184" s="63"/>
      <c r="Z184" s="63"/>
      <c r="AA184" s="23" t="str">
        <f aca="false">IF(AND(OR(AB184=FALSE(),AC184=FALSE()),OR(COUNTBLANK(A184:D184)&lt;&gt;COLUMNS(A184:D184),COUNTBLANK(F184:Z184)&lt;&gt;COLUMNS(F184:Z184))),"KO","")</f>
        <v/>
      </c>
      <c r="AB184" s="23"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3" t="n">
        <f aca="false">IF((O184="Voucher"=NOT(ISBLANK(P184))),TRUE(),FALSE())</f>
        <v>1</v>
      </c>
      <c r="AD184" s="64" t="str">
        <f aca="false">IF(AND(AA184="KO",OR(COUNTBLANK(A184:D184)&lt;&gt;COLUMNS(A184:D184),COUNTBLANK(F184:Z184)&lt;&gt;COLUMNS(F184:Z184))),"ATTENZIONE!!! NON TUTTI I CAMPI OBBLIGATORI SONO STATI COMPILATI","")</f>
        <v/>
      </c>
      <c r="AE184" s="64" t="str">
        <f aca="false">IF(Z184="KO","ATTENZIONE!!! NON TUTTI I CAMPI OBBLIGATORI SONO STATI COMPILATI","")</f>
        <v/>
      </c>
      <c r="AO184" s="67" t="s">
        <v>3875</v>
      </c>
      <c r="AP184" s="68" t="s">
        <v>856</v>
      </c>
    </row>
    <row r="185" customFormat="false" ht="14.35" hidden="false" customHeight="false" outlineLevel="0" collapsed="false">
      <c r="A185" s="55"/>
      <c r="B185" s="56"/>
      <c r="C185" s="57"/>
      <c r="D185" s="58"/>
      <c r="E185" s="59" t="e">
        <f aca="false">VLOOKUP(D185,Label!$C$2:$D$1509,2,FALSE())</f>
        <v>#N/A</v>
      </c>
      <c r="F185" s="60"/>
      <c r="G185" s="60"/>
      <c r="H185" s="61"/>
      <c r="I185" s="61"/>
      <c r="J185" s="61"/>
      <c r="K185" s="61"/>
      <c r="L185" s="61"/>
      <c r="M185" s="61"/>
      <c r="N185" s="61"/>
      <c r="O185" s="61"/>
      <c r="P185" s="62"/>
      <c r="Q185" s="61"/>
      <c r="R185" s="61"/>
      <c r="S185" s="63"/>
      <c r="T185" s="63"/>
      <c r="U185" s="63"/>
      <c r="V185" s="63"/>
      <c r="W185" s="63"/>
      <c r="X185" s="63"/>
      <c r="Y185" s="63"/>
      <c r="Z185" s="63"/>
      <c r="AA185" s="23" t="str">
        <f aca="false">IF(AND(OR(AB185=FALSE(),AC185=FALSE()),OR(COUNTBLANK(A185:D185)&lt;&gt;COLUMNS(A185:D185),COUNTBLANK(F185:Z185)&lt;&gt;COLUMNS(F185:Z185))),"KO","")</f>
        <v/>
      </c>
      <c r="AB185" s="23"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3" t="n">
        <f aca="false">IF((O185="Voucher"=NOT(ISBLANK(P185))),TRUE(),FALSE())</f>
        <v>1</v>
      </c>
      <c r="AD185" s="64" t="str">
        <f aca="false">IF(AND(AA185="KO",OR(COUNTBLANK(A185:D185)&lt;&gt;COLUMNS(A185:D185),COUNTBLANK(F185:Z185)&lt;&gt;COLUMNS(F185:Z185))),"ATTENZIONE!!! NON TUTTI I CAMPI OBBLIGATORI SONO STATI COMPILATI","")</f>
        <v/>
      </c>
      <c r="AE185" s="64" t="str">
        <f aca="false">IF(Z185="KO","ATTENZIONE!!! NON TUTTI I CAMPI OBBLIGATORI SONO STATI COMPILATI","")</f>
        <v/>
      </c>
      <c r="AO185" s="67" t="s">
        <v>3876</v>
      </c>
      <c r="AP185" s="68" t="s">
        <v>859</v>
      </c>
    </row>
    <row r="186" customFormat="false" ht="14.35" hidden="false" customHeight="false" outlineLevel="0" collapsed="false">
      <c r="A186" s="55"/>
      <c r="B186" s="56"/>
      <c r="C186" s="57"/>
      <c r="D186" s="58"/>
      <c r="E186" s="59" t="e">
        <f aca="false">VLOOKUP(D186,Label!$C$2:$D$1509,2,FALSE())</f>
        <v>#N/A</v>
      </c>
      <c r="F186" s="60"/>
      <c r="G186" s="60"/>
      <c r="H186" s="61"/>
      <c r="I186" s="61"/>
      <c r="J186" s="61"/>
      <c r="K186" s="61"/>
      <c r="L186" s="61"/>
      <c r="M186" s="61"/>
      <c r="N186" s="61"/>
      <c r="O186" s="61"/>
      <c r="P186" s="62"/>
      <c r="Q186" s="61"/>
      <c r="R186" s="61"/>
      <c r="S186" s="63"/>
      <c r="T186" s="63"/>
      <c r="U186" s="63"/>
      <c r="V186" s="63"/>
      <c r="W186" s="63"/>
      <c r="X186" s="63"/>
      <c r="Y186" s="63"/>
      <c r="Z186" s="63"/>
      <c r="AA186" s="23" t="str">
        <f aca="false">IF(AND(OR(AB186=FALSE(),AC186=FALSE()),OR(COUNTBLANK(A186:D186)&lt;&gt;COLUMNS(A186:D186),COUNTBLANK(F186:Z186)&lt;&gt;COLUMNS(F186:Z186))),"KO","")</f>
        <v/>
      </c>
      <c r="AB186" s="23"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3" t="n">
        <f aca="false">IF((O186="Voucher"=NOT(ISBLANK(P186))),TRUE(),FALSE())</f>
        <v>1</v>
      </c>
      <c r="AD186" s="64" t="str">
        <f aca="false">IF(AND(AA186="KO",OR(COUNTBLANK(A186:D186)&lt;&gt;COLUMNS(A186:D186),COUNTBLANK(F186:Z186)&lt;&gt;COLUMNS(F186:Z186))),"ATTENZIONE!!! NON TUTTI I CAMPI OBBLIGATORI SONO STATI COMPILATI","")</f>
        <v/>
      </c>
      <c r="AE186" s="64" t="str">
        <f aca="false">IF(Z186="KO","ATTENZIONE!!! NON TUTTI I CAMPI OBBLIGATORI SONO STATI COMPILATI","")</f>
        <v/>
      </c>
      <c r="AO186" s="67" t="s">
        <v>3877</v>
      </c>
      <c r="AP186" s="68" t="s">
        <v>862</v>
      </c>
    </row>
    <row r="187" customFormat="false" ht="14.35" hidden="false" customHeight="false" outlineLevel="0" collapsed="false">
      <c r="A187" s="55"/>
      <c r="B187" s="56"/>
      <c r="C187" s="57"/>
      <c r="D187" s="58"/>
      <c r="E187" s="59" t="e">
        <f aca="false">VLOOKUP(D187,Label!$C$2:$D$1509,2,FALSE())</f>
        <v>#N/A</v>
      </c>
      <c r="F187" s="60"/>
      <c r="G187" s="60"/>
      <c r="H187" s="61"/>
      <c r="I187" s="61"/>
      <c r="J187" s="61"/>
      <c r="K187" s="61"/>
      <c r="L187" s="61"/>
      <c r="M187" s="61"/>
      <c r="N187" s="61"/>
      <c r="O187" s="61"/>
      <c r="P187" s="62"/>
      <c r="Q187" s="61"/>
      <c r="R187" s="61"/>
      <c r="S187" s="63"/>
      <c r="T187" s="63"/>
      <c r="U187" s="63"/>
      <c r="V187" s="63"/>
      <c r="W187" s="63"/>
      <c r="X187" s="63"/>
      <c r="Y187" s="63"/>
      <c r="Z187" s="63"/>
      <c r="AA187" s="23" t="str">
        <f aca="false">IF(AND(OR(AB187=FALSE(),AC187=FALSE()),OR(COUNTBLANK(A187:D187)&lt;&gt;COLUMNS(A187:D187),COUNTBLANK(F187:Z187)&lt;&gt;COLUMNS(F187:Z187))),"KO","")</f>
        <v/>
      </c>
      <c r="AB187" s="23"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3" t="n">
        <f aca="false">IF((O187="Voucher"=NOT(ISBLANK(P187))),TRUE(),FALSE())</f>
        <v>1</v>
      </c>
      <c r="AD187" s="64" t="str">
        <f aca="false">IF(AND(AA187="KO",OR(COUNTBLANK(A187:D187)&lt;&gt;COLUMNS(A187:D187),COUNTBLANK(F187:Z187)&lt;&gt;COLUMNS(F187:Z187))),"ATTENZIONE!!! NON TUTTI I CAMPI OBBLIGATORI SONO STATI COMPILATI","")</f>
        <v/>
      </c>
      <c r="AE187" s="64" t="str">
        <f aca="false">IF(Z187="KO","ATTENZIONE!!! NON TUTTI I CAMPI OBBLIGATORI SONO STATI COMPILATI","")</f>
        <v/>
      </c>
      <c r="AO187" s="67" t="s">
        <v>3878</v>
      </c>
      <c r="AP187" s="68" t="s">
        <v>865</v>
      </c>
    </row>
    <row r="188" customFormat="false" ht="14.35" hidden="false" customHeight="false" outlineLevel="0" collapsed="false">
      <c r="A188" s="55"/>
      <c r="B188" s="56"/>
      <c r="C188" s="57"/>
      <c r="D188" s="58"/>
      <c r="E188" s="59" t="e">
        <f aca="false">VLOOKUP(D188,Label!$C$2:$D$1509,2,FALSE())</f>
        <v>#N/A</v>
      </c>
      <c r="F188" s="60"/>
      <c r="G188" s="60"/>
      <c r="H188" s="61"/>
      <c r="I188" s="61"/>
      <c r="J188" s="61"/>
      <c r="K188" s="61"/>
      <c r="L188" s="61"/>
      <c r="M188" s="61"/>
      <c r="N188" s="61"/>
      <c r="O188" s="61"/>
      <c r="P188" s="62"/>
      <c r="Q188" s="61"/>
      <c r="R188" s="61"/>
      <c r="S188" s="63"/>
      <c r="T188" s="63"/>
      <c r="U188" s="63"/>
      <c r="V188" s="63"/>
      <c r="W188" s="63"/>
      <c r="X188" s="63"/>
      <c r="Y188" s="63"/>
      <c r="Z188" s="63"/>
      <c r="AA188" s="23" t="str">
        <f aca="false">IF(AND(OR(AB188=FALSE(),AC188=FALSE()),OR(COUNTBLANK(A188:D188)&lt;&gt;COLUMNS(A188:D188),COUNTBLANK(F188:Z188)&lt;&gt;COLUMNS(F188:Z188))),"KO","")</f>
        <v/>
      </c>
      <c r="AB188" s="23"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3" t="n">
        <f aca="false">IF((O188="Voucher"=NOT(ISBLANK(P188))),TRUE(),FALSE())</f>
        <v>1</v>
      </c>
      <c r="AD188" s="64" t="str">
        <f aca="false">IF(AND(AA188="KO",OR(COUNTBLANK(A188:D188)&lt;&gt;COLUMNS(A188:D188),COUNTBLANK(F188:Z188)&lt;&gt;COLUMNS(F188:Z188))),"ATTENZIONE!!! NON TUTTI I CAMPI OBBLIGATORI SONO STATI COMPILATI","")</f>
        <v/>
      </c>
      <c r="AE188" s="64" t="str">
        <f aca="false">IF(Z188="KO","ATTENZIONE!!! NON TUTTI I CAMPI OBBLIGATORI SONO STATI COMPILATI","")</f>
        <v/>
      </c>
      <c r="AO188" s="67" t="s">
        <v>3879</v>
      </c>
      <c r="AP188" s="68" t="s">
        <v>868</v>
      </c>
    </row>
    <row r="189" customFormat="false" ht="14.35" hidden="false" customHeight="false" outlineLevel="0" collapsed="false">
      <c r="A189" s="55"/>
      <c r="B189" s="56"/>
      <c r="C189" s="57"/>
      <c r="D189" s="58"/>
      <c r="E189" s="59" t="e">
        <f aca="false">VLOOKUP(D189,Label!$C$2:$D$1509,2,FALSE())</f>
        <v>#N/A</v>
      </c>
      <c r="F189" s="60"/>
      <c r="G189" s="60"/>
      <c r="H189" s="61"/>
      <c r="I189" s="61"/>
      <c r="J189" s="61"/>
      <c r="K189" s="61"/>
      <c r="L189" s="61"/>
      <c r="M189" s="61"/>
      <c r="N189" s="61"/>
      <c r="O189" s="61"/>
      <c r="P189" s="62"/>
      <c r="Q189" s="61"/>
      <c r="R189" s="61"/>
      <c r="S189" s="63"/>
      <c r="T189" s="63"/>
      <c r="U189" s="63"/>
      <c r="V189" s="63"/>
      <c r="W189" s="63"/>
      <c r="X189" s="63"/>
      <c r="Y189" s="63"/>
      <c r="Z189" s="63"/>
      <c r="AA189" s="23" t="str">
        <f aca="false">IF(AND(OR(AB189=FALSE(),AC189=FALSE()),OR(COUNTBLANK(A189:D189)&lt;&gt;COLUMNS(A189:D189),COUNTBLANK(F189:Z189)&lt;&gt;COLUMNS(F189:Z189))),"KO","")</f>
        <v/>
      </c>
      <c r="AB189" s="23"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3" t="n">
        <f aca="false">IF((O189="Voucher"=NOT(ISBLANK(P189))),TRUE(),FALSE())</f>
        <v>1</v>
      </c>
      <c r="AD189" s="64" t="str">
        <f aca="false">IF(AND(AA189="KO",OR(COUNTBLANK(A189:D189)&lt;&gt;COLUMNS(A189:D189),COUNTBLANK(F189:Z189)&lt;&gt;COLUMNS(F189:Z189))),"ATTENZIONE!!! NON TUTTI I CAMPI OBBLIGATORI SONO STATI COMPILATI","")</f>
        <v/>
      </c>
      <c r="AE189" s="64" t="str">
        <f aca="false">IF(Z189="KO","ATTENZIONE!!! NON TUTTI I CAMPI OBBLIGATORI SONO STATI COMPILATI","")</f>
        <v/>
      </c>
      <c r="AO189" s="67" t="s">
        <v>3880</v>
      </c>
      <c r="AP189" s="68" t="s">
        <v>871</v>
      </c>
    </row>
    <row r="190" customFormat="false" ht="14.35" hidden="false" customHeight="false" outlineLevel="0" collapsed="false">
      <c r="A190" s="55"/>
      <c r="B190" s="56"/>
      <c r="C190" s="57"/>
      <c r="D190" s="58"/>
      <c r="E190" s="59" t="e">
        <f aca="false">VLOOKUP(D190,Label!$C$2:$D$1509,2,FALSE())</f>
        <v>#N/A</v>
      </c>
      <c r="F190" s="60"/>
      <c r="G190" s="60"/>
      <c r="H190" s="61"/>
      <c r="I190" s="61"/>
      <c r="J190" s="61"/>
      <c r="K190" s="61"/>
      <c r="L190" s="61"/>
      <c r="M190" s="61"/>
      <c r="N190" s="61"/>
      <c r="O190" s="61"/>
      <c r="P190" s="62"/>
      <c r="Q190" s="61"/>
      <c r="R190" s="61"/>
      <c r="S190" s="63"/>
      <c r="T190" s="63"/>
      <c r="U190" s="63"/>
      <c r="V190" s="63"/>
      <c r="W190" s="63"/>
      <c r="X190" s="63"/>
      <c r="Y190" s="63"/>
      <c r="Z190" s="63"/>
      <c r="AA190" s="23" t="str">
        <f aca="false">IF(AND(OR(AB190=FALSE(),AC190=FALSE()),OR(COUNTBLANK(A190:D190)&lt;&gt;COLUMNS(A190:D190),COUNTBLANK(F190:Z190)&lt;&gt;COLUMNS(F190:Z190))),"KO","")</f>
        <v/>
      </c>
      <c r="AB190" s="23"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3" t="n">
        <f aca="false">IF((O190="Voucher"=NOT(ISBLANK(P190))),TRUE(),FALSE())</f>
        <v>1</v>
      </c>
      <c r="AD190" s="64" t="str">
        <f aca="false">IF(AND(AA190="KO",OR(COUNTBLANK(A190:D190)&lt;&gt;COLUMNS(A190:D190),COUNTBLANK(F190:Z190)&lt;&gt;COLUMNS(F190:Z190))),"ATTENZIONE!!! NON TUTTI I CAMPI OBBLIGATORI SONO STATI COMPILATI","")</f>
        <v/>
      </c>
      <c r="AE190" s="64" t="str">
        <f aca="false">IF(Z190="KO","ATTENZIONE!!! NON TUTTI I CAMPI OBBLIGATORI SONO STATI COMPILATI","")</f>
        <v/>
      </c>
      <c r="AO190" s="67" t="s">
        <v>3881</v>
      </c>
      <c r="AP190" s="68" t="s">
        <v>874</v>
      </c>
    </row>
    <row r="191" customFormat="false" ht="14.35" hidden="false" customHeight="false" outlineLevel="0" collapsed="false">
      <c r="A191" s="55"/>
      <c r="B191" s="56"/>
      <c r="C191" s="57"/>
      <c r="D191" s="58"/>
      <c r="E191" s="59" t="e">
        <f aca="false">VLOOKUP(D191,Label!$C$2:$D$1509,2,FALSE())</f>
        <v>#N/A</v>
      </c>
      <c r="F191" s="60"/>
      <c r="G191" s="60"/>
      <c r="H191" s="61"/>
      <c r="I191" s="61"/>
      <c r="J191" s="61"/>
      <c r="K191" s="61"/>
      <c r="L191" s="61"/>
      <c r="M191" s="61"/>
      <c r="N191" s="61"/>
      <c r="O191" s="61"/>
      <c r="P191" s="62"/>
      <c r="Q191" s="61"/>
      <c r="R191" s="61"/>
      <c r="S191" s="63"/>
      <c r="T191" s="63"/>
      <c r="U191" s="63"/>
      <c r="V191" s="63"/>
      <c r="W191" s="63"/>
      <c r="X191" s="63"/>
      <c r="Y191" s="63"/>
      <c r="Z191" s="63"/>
      <c r="AA191" s="23" t="str">
        <f aca="false">IF(AND(OR(AB191=FALSE(),AC191=FALSE()),OR(COUNTBLANK(A191:D191)&lt;&gt;COLUMNS(A191:D191),COUNTBLANK(F191:Z191)&lt;&gt;COLUMNS(F191:Z191))),"KO","")</f>
        <v/>
      </c>
      <c r="AB191" s="23"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3" t="n">
        <f aca="false">IF((O191="Voucher"=NOT(ISBLANK(P191))),TRUE(),FALSE())</f>
        <v>1</v>
      </c>
      <c r="AD191" s="64" t="str">
        <f aca="false">IF(AND(AA191="KO",OR(COUNTBLANK(A191:D191)&lt;&gt;COLUMNS(A191:D191),COUNTBLANK(F191:Z191)&lt;&gt;COLUMNS(F191:Z191))),"ATTENZIONE!!! NON TUTTI I CAMPI OBBLIGATORI SONO STATI COMPILATI","")</f>
        <v/>
      </c>
      <c r="AE191" s="64" t="str">
        <f aca="false">IF(Z191="KO","ATTENZIONE!!! NON TUTTI I CAMPI OBBLIGATORI SONO STATI COMPILATI","")</f>
        <v/>
      </c>
      <c r="AO191" s="67" t="s">
        <v>3882</v>
      </c>
      <c r="AP191" s="68" t="s">
        <v>877</v>
      </c>
    </row>
    <row r="192" customFormat="false" ht="14.35" hidden="false" customHeight="false" outlineLevel="0" collapsed="false">
      <c r="A192" s="55"/>
      <c r="B192" s="56"/>
      <c r="C192" s="57"/>
      <c r="D192" s="58"/>
      <c r="E192" s="59" t="e">
        <f aca="false">VLOOKUP(D192,Label!$C$2:$D$1509,2,FALSE())</f>
        <v>#N/A</v>
      </c>
      <c r="F192" s="60"/>
      <c r="G192" s="60"/>
      <c r="H192" s="61"/>
      <c r="I192" s="61"/>
      <c r="J192" s="61"/>
      <c r="K192" s="61"/>
      <c r="L192" s="61"/>
      <c r="M192" s="61"/>
      <c r="N192" s="61"/>
      <c r="O192" s="61"/>
      <c r="P192" s="62"/>
      <c r="Q192" s="61"/>
      <c r="R192" s="61"/>
      <c r="S192" s="63"/>
      <c r="T192" s="63"/>
      <c r="U192" s="63"/>
      <c r="V192" s="63"/>
      <c r="W192" s="63"/>
      <c r="X192" s="63"/>
      <c r="Y192" s="63"/>
      <c r="Z192" s="63"/>
      <c r="AA192" s="23" t="str">
        <f aca="false">IF(AND(OR(AB192=FALSE(),AC192=FALSE()),OR(COUNTBLANK(A192:D192)&lt;&gt;COLUMNS(A192:D192),COUNTBLANK(F192:Z192)&lt;&gt;COLUMNS(F192:Z192))),"KO","")</f>
        <v/>
      </c>
      <c r="AB192" s="23"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3" t="n">
        <f aca="false">IF((O192="Voucher"=NOT(ISBLANK(P192))),TRUE(),FALSE())</f>
        <v>1</v>
      </c>
      <c r="AD192" s="64" t="str">
        <f aca="false">IF(AND(AA192="KO",OR(COUNTBLANK(A192:D192)&lt;&gt;COLUMNS(A192:D192),COUNTBLANK(F192:Z192)&lt;&gt;COLUMNS(F192:Z192))),"ATTENZIONE!!! NON TUTTI I CAMPI OBBLIGATORI SONO STATI COMPILATI","")</f>
        <v/>
      </c>
      <c r="AE192" s="64" t="str">
        <f aca="false">IF(Z192="KO","ATTENZIONE!!! NON TUTTI I CAMPI OBBLIGATORI SONO STATI COMPILATI","")</f>
        <v/>
      </c>
      <c r="AO192" s="67" t="s">
        <v>3883</v>
      </c>
      <c r="AP192" s="68" t="s">
        <v>880</v>
      </c>
    </row>
    <row r="193" customFormat="false" ht="14.35" hidden="false" customHeight="false" outlineLevel="0" collapsed="false">
      <c r="A193" s="55"/>
      <c r="B193" s="56"/>
      <c r="C193" s="57"/>
      <c r="D193" s="58"/>
      <c r="E193" s="59" t="e">
        <f aca="false">VLOOKUP(D193,Label!$C$2:$D$1509,2,FALSE())</f>
        <v>#N/A</v>
      </c>
      <c r="F193" s="60"/>
      <c r="G193" s="60"/>
      <c r="H193" s="61"/>
      <c r="I193" s="61"/>
      <c r="J193" s="61"/>
      <c r="K193" s="61"/>
      <c r="L193" s="61"/>
      <c r="M193" s="61"/>
      <c r="N193" s="61"/>
      <c r="O193" s="61"/>
      <c r="P193" s="62"/>
      <c r="Q193" s="61"/>
      <c r="R193" s="61"/>
      <c r="S193" s="63"/>
      <c r="T193" s="63"/>
      <c r="U193" s="63"/>
      <c r="V193" s="63"/>
      <c r="W193" s="63"/>
      <c r="X193" s="63"/>
      <c r="Y193" s="63"/>
      <c r="Z193" s="63"/>
      <c r="AA193" s="23" t="str">
        <f aca="false">IF(AND(OR(AB193=FALSE(),AC193=FALSE()),OR(COUNTBLANK(A193:D193)&lt;&gt;COLUMNS(A193:D193),COUNTBLANK(F193:Z193)&lt;&gt;COLUMNS(F193:Z193))),"KO","")</f>
        <v/>
      </c>
      <c r="AB193" s="23"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3" t="n">
        <f aca="false">IF((O193="Voucher"=NOT(ISBLANK(P193))),TRUE(),FALSE())</f>
        <v>1</v>
      </c>
      <c r="AD193" s="64" t="str">
        <f aca="false">IF(AND(AA193="KO",OR(COUNTBLANK(A193:D193)&lt;&gt;COLUMNS(A193:D193),COUNTBLANK(F193:Z193)&lt;&gt;COLUMNS(F193:Z193))),"ATTENZIONE!!! NON TUTTI I CAMPI OBBLIGATORI SONO STATI COMPILATI","")</f>
        <v/>
      </c>
      <c r="AE193" s="64" t="str">
        <f aca="false">IF(Z193="KO","ATTENZIONE!!! NON TUTTI I CAMPI OBBLIGATORI SONO STATI COMPILATI","")</f>
        <v/>
      </c>
      <c r="AO193" s="67" t="s">
        <v>3884</v>
      </c>
      <c r="AP193" s="68" t="s">
        <v>883</v>
      </c>
    </row>
    <row r="194" customFormat="false" ht="14.35" hidden="false" customHeight="false" outlineLevel="0" collapsed="false">
      <c r="A194" s="55"/>
      <c r="B194" s="56"/>
      <c r="C194" s="57"/>
      <c r="D194" s="58"/>
      <c r="E194" s="59" t="e">
        <f aca="false">VLOOKUP(D194,Label!$C$2:$D$1509,2,FALSE())</f>
        <v>#N/A</v>
      </c>
      <c r="F194" s="60"/>
      <c r="G194" s="60"/>
      <c r="H194" s="61"/>
      <c r="I194" s="61"/>
      <c r="J194" s="61"/>
      <c r="K194" s="61"/>
      <c r="L194" s="61"/>
      <c r="M194" s="61"/>
      <c r="N194" s="61"/>
      <c r="O194" s="61"/>
      <c r="P194" s="62"/>
      <c r="Q194" s="61"/>
      <c r="R194" s="61"/>
      <c r="S194" s="63"/>
      <c r="T194" s="63"/>
      <c r="U194" s="63"/>
      <c r="V194" s="63"/>
      <c r="W194" s="63"/>
      <c r="X194" s="63"/>
      <c r="Y194" s="63"/>
      <c r="Z194" s="63"/>
      <c r="AA194" s="23" t="str">
        <f aca="false">IF(AND(OR(AB194=FALSE(),AC194=FALSE()),OR(COUNTBLANK(A194:D194)&lt;&gt;COLUMNS(A194:D194),COUNTBLANK(F194:Z194)&lt;&gt;COLUMNS(F194:Z194))),"KO","")</f>
        <v/>
      </c>
      <c r="AB194" s="23"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3" t="n">
        <f aca="false">IF((O194="Voucher"=NOT(ISBLANK(P194))),TRUE(),FALSE())</f>
        <v>1</v>
      </c>
      <c r="AD194" s="64" t="str">
        <f aca="false">IF(AND(AA194="KO",OR(COUNTBLANK(A194:D194)&lt;&gt;COLUMNS(A194:D194),COUNTBLANK(F194:Z194)&lt;&gt;COLUMNS(F194:Z194))),"ATTENZIONE!!! NON TUTTI I CAMPI OBBLIGATORI SONO STATI COMPILATI","")</f>
        <v/>
      </c>
      <c r="AE194" s="64" t="str">
        <f aca="false">IF(Z194="KO","ATTENZIONE!!! NON TUTTI I CAMPI OBBLIGATORI SONO STATI COMPILATI","")</f>
        <v/>
      </c>
      <c r="AO194" s="67" t="s">
        <v>3885</v>
      </c>
      <c r="AP194" s="68" t="s">
        <v>3886</v>
      </c>
    </row>
    <row r="195" customFormat="false" ht="14.35" hidden="false" customHeight="false" outlineLevel="0" collapsed="false">
      <c r="A195" s="55"/>
      <c r="B195" s="56"/>
      <c r="C195" s="57"/>
      <c r="D195" s="58"/>
      <c r="E195" s="59" t="e">
        <f aca="false">VLOOKUP(D195,Label!$C$2:$D$1509,2,FALSE())</f>
        <v>#N/A</v>
      </c>
      <c r="F195" s="60"/>
      <c r="G195" s="60"/>
      <c r="H195" s="61"/>
      <c r="I195" s="61"/>
      <c r="J195" s="61"/>
      <c r="K195" s="61"/>
      <c r="L195" s="61"/>
      <c r="M195" s="61"/>
      <c r="N195" s="61"/>
      <c r="O195" s="61"/>
      <c r="P195" s="62"/>
      <c r="Q195" s="61"/>
      <c r="R195" s="61"/>
      <c r="S195" s="63"/>
      <c r="T195" s="63"/>
      <c r="U195" s="63"/>
      <c r="V195" s="63"/>
      <c r="W195" s="63"/>
      <c r="X195" s="63"/>
      <c r="Y195" s="63"/>
      <c r="Z195" s="63"/>
      <c r="AA195" s="23" t="str">
        <f aca="false">IF(AND(OR(AB195=FALSE(),AC195=FALSE()),OR(COUNTBLANK(A195:D195)&lt;&gt;COLUMNS(A195:D195),COUNTBLANK(F195:Z195)&lt;&gt;COLUMNS(F195:Z195))),"KO","")</f>
        <v/>
      </c>
      <c r="AB195" s="23"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3" t="n">
        <f aca="false">IF((O195="Voucher"=NOT(ISBLANK(P195))),TRUE(),FALSE())</f>
        <v>1</v>
      </c>
      <c r="AD195" s="64" t="str">
        <f aca="false">IF(AND(AA195="KO",OR(COUNTBLANK(A195:D195)&lt;&gt;COLUMNS(A195:D195),COUNTBLANK(F195:Z195)&lt;&gt;COLUMNS(F195:Z195))),"ATTENZIONE!!! NON TUTTI I CAMPI OBBLIGATORI SONO STATI COMPILATI","")</f>
        <v/>
      </c>
      <c r="AE195" s="64" t="str">
        <f aca="false">IF(Z195="KO","ATTENZIONE!!! NON TUTTI I CAMPI OBBLIGATORI SONO STATI COMPILATI","")</f>
        <v/>
      </c>
      <c r="AO195" s="67" t="s">
        <v>3887</v>
      </c>
      <c r="AP195" s="68" t="s">
        <v>886</v>
      </c>
    </row>
    <row r="196" customFormat="false" ht="14.35" hidden="false" customHeight="false" outlineLevel="0" collapsed="false">
      <c r="A196" s="55"/>
      <c r="B196" s="56"/>
      <c r="C196" s="57"/>
      <c r="D196" s="58"/>
      <c r="E196" s="59" t="e">
        <f aca="false">VLOOKUP(D196,Label!$C$2:$D$1509,2,FALSE())</f>
        <v>#N/A</v>
      </c>
      <c r="F196" s="60"/>
      <c r="G196" s="60"/>
      <c r="H196" s="61"/>
      <c r="I196" s="61"/>
      <c r="J196" s="61"/>
      <c r="K196" s="61"/>
      <c r="L196" s="61"/>
      <c r="M196" s="61"/>
      <c r="N196" s="61"/>
      <c r="O196" s="61"/>
      <c r="P196" s="62"/>
      <c r="Q196" s="61"/>
      <c r="R196" s="61"/>
      <c r="S196" s="63"/>
      <c r="T196" s="63"/>
      <c r="U196" s="63"/>
      <c r="V196" s="63"/>
      <c r="W196" s="63"/>
      <c r="X196" s="63"/>
      <c r="Y196" s="63"/>
      <c r="Z196" s="63"/>
      <c r="AA196" s="23" t="str">
        <f aca="false">IF(AND(OR(AB196=FALSE(),AC196=FALSE()),OR(COUNTBLANK(A196:D196)&lt;&gt;COLUMNS(A196:D196),COUNTBLANK(F196:Z196)&lt;&gt;COLUMNS(F196:Z196))),"KO","")</f>
        <v/>
      </c>
      <c r="AB196" s="23"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3" t="n">
        <f aca="false">IF((O196="Voucher"=NOT(ISBLANK(P196))),TRUE(),FALSE())</f>
        <v>1</v>
      </c>
      <c r="AD196" s="64" t="str">
        <f aca="false">IF(AND(AA196="KO",OR(COUNTBLANK(A196:D196)&lt;&gt;COLUMNS(A196:D196),COUNTBLANK(F196:Z196)&lt;&gt;COLUMNS(F196:Z196))),"ATTENZIONE!!! NON TUTTI I CAMPI OBBLIGATORI SONO STATI COMPILATI","")</f>
        <v/>
      </c>
      <c r="AE196" s="64" t="str">
        <f aca="false">IF(Z196="KO","ATTENZIONE!!! NON TUTTI I CAMPI OBBLIGATORI SONO STATI COMPILATI","")</f>
        <v/>
      </c>
      <c r="AO196" s="67" t="s">
        <v>3888</v>
      </c>
      <c r="AP196" s="68" t="s">
        <v>889</v>
      </c>
    </row>
    <row r="197" customFormat="false" ht="14.35" hidden="false" customHeight="false" outlineLevel="0" collapsed="false">
      <c r="A197" s="55"/>
      <c r="B197" s="56"/>
      <c r="C197" s="57"/>
      <c r="D197" s="58"/>
      <c r="E197" s="59" t="e">
        <f aca="false">VLOOKUP(D197,Label!$C$2:$D$1509,2,FALSE())</f>
        <v>#N/A</v>
      </c>
      <c r="F197" s="60"/>
      <c r="G197" s="60"/>
      <c r="H197" s="61"/>
      <c r="I197" s="61"/>
      <c r="J197" s="61"/>
      <c r="K197" s="61"/>
      <c r="L197" s="61"/>
      <c r="M197" s="61"/>
      <c r="N197" s="61"/>
      <c r="O197" s="61"/>
      <c r="P197" s="62"/>
      <c r="Q197" s="61"/>
      <c r="R197" s="61"/>
      <c r="S197" s="63"/>
      <c r="T197" s="63"/>
      <c r="U197" s="63"/>
      <c r="V197" s="63"/>
      <c r="W197" s="63"/>
      <c r="X197" s="63"/>
      <c r="Y197" s="63"/>
      <c r="Z197" s="63"/>
      <c r="AA197" s="23" t="str">
        <f aca="false">IF(AND(OR(AB197=FALSE(),AC197=FALSE()),OR(COUNTBLANK(A197:D197)&lt;&gt;COLUMNS(A197:D197),COUNTBLANK(F197:Z197)&lt;&gt;COLUMNS(F197:Z197))),"KO","")</f>
        <v/>
      </c>
      <c r="AB197" s="23"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3" t="n">
        <f aca="false">IF((O197="Voucher"=NOT(ISBLANK(P197))),TRUE(),FALSE())</f>
        <v>1</v>
      </c>
      <c r="AD197" s="64" t="str">
        <f aca="false">IF(AND(AA197="KO",OR(COUNTBLANK(A197:D197)&lt;&gt;COLUMNS(A197:D197),COUNTBLANK(F197:Z197)&lt;&gt;COLUMNS(F197:Z197))),"ATTENZIONE!!! NON TUTTI I CAMPI OBBLIGATORI SONO STATI COMPILATI","")</f>
        <v/>
      </c>
      <c r="AE197" s="64" t="str">
        <f aca="false">IF(Z197="KO","ATTENZIONE!!! NON TUTTI I CAMPI OBBLIGATORI SONO STATI COMPILATI","")</f>
        <v/>
      </c>
      <c r="AO197" s="67" t="s">
        <v>3889</v>
      </c>
      <c r="AP197" s="68" t="s">
        <v>892</v>
      </c>
    </row>
    <row r="198" customFormat="false" ht="14.35" hidden="false" customHeight="false" outlineLevel="0" collapsed="false">
      <c r="A198" s="55"/>
      <c r="B198" s="56"/>
      <c r="C198" s="57"/>
      <c r="D198" s="58"/>
      <c r="E198" s="59" t="e">
        <f aca="false">VLOOKUP(D198,Label!$C$2:$D$1509,2,FALSE())</f>
        <v>#N/A</v>
      </c>
      <c r="F198" s="60"/>
      <c r="G198" s="60"/>
      <c r="H198" s="61"/>
      <c r="I198" s="61"/>
      <c r="J198" s="61"/>
      <c r="K198" s="61"/>
      <c r="L198" s="61"/>
      <c r="M198" s="61"/>
      <c r="N198" s="61"/>
      <c r="O198" s="61"/>
      <c r="P198" s="62"/>
      <c r="Q198" s="61"/>
      <c r="R198" s="61"/>
      <c r="S198" s="63"/>
      <c r="T198" s="63"/>
      <c r="U198" s="63"/>
      <c r="V198" s="63"/>
      <c r="W198" s="63"/>
      <c r="X198" s="63"/>
      <c r="Y198" s="63"/>
      <c r="Z198" s="63"/>
      <c r="AA198" s="23" t="str">
        <f aca="false">IF(AND(OR(AB198=FALSE(),AC198=FALSE()),OR(COUNTBLANK(A198:D198)&lt;&gt;COLUMNS(A198:D198),COUNTBLANK(F198:Z198)&lt;&gt;COLUMNS(F198:Z198))),"KO","")</f>
        <v/>
      </c>
      <c r="AB198" s="23"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3" t="n">
        <f aca="false">IF((O198="Voucher"=NOT(ISBLANK(P198))),TRUE(),FALSE())</f>
        <v>1</v>
      </c>
      <c r="AD198" s="64" t="str">
        <f aca="false">IF(AND(AA198="KO",OR(COUNTBLANK(A198:D198)&lt;&gt;COLUMNS(A198:D198),COUNTBLANK(F198:Z198)&lt;&gt;COLUMNS(F198:Z198))),"ATTENZIONE!!! NON TUTTI I CAMPI OBBLIGATORI SONO STATI COMPILATI","")</f>
        <v/>
      </c>
      <c r="AE198" s="64" t="str">
        <f aca="false">IF(Z198="KO","ATTENZIONE!!! NON TUTTI I CAMPI OBBLIGATORI SONO STATI COMPILATI","")</f>
        <v/>
      </c>
      <c r="AO198" s="67" t="s">
        <v>3890</v>
      </c>
      <c r="AP198" s="68" t="s">
        <v>895</v>
      </c>
    </row>
    <row r="199" customFormat="false" ht="14.35" hidden="false" customHeight="false" outlineLevel="0" collapsed="false">
      <c r="A199" s="55"/>
      <c r="B199" s="56"/>
      <c r="C199" s="57"/>
      <c r="D199" s="58"/>
      <c r="E199" s="59" t="e">
        <f aca="false">VLOOKUP(D199,Label!$C$2:$D$1509,2,FALSE())</f>
        <v>#N/A</v>
      </c>
      <c r="F199" s="60"/>
      <c r="G199" s="60"/>
      <c r="H199" s="61"/>
      <c r="I199" s="61"/>
      <c r="J199" s="61"/>
      <c r="K199" s="61"/>
      <c r="L199" s="61"/>
      <c r="M199" s="61"/>
      <c r="N199" s="61"/>
      <c r="O199" s="61"/>
      <c r="P199" s="62"/>
      <c r="Q199" s="61"/>
      <c r="R199" s="61"/>
      <c r="S199" s="63"/>
      <c r="T199" s="63"/>
      <c r="U199" s="63"/>
      <c r="V199" s="63"/>
      <c r="W199" s="63"/>
      <c r="X199" s="63"/>
      <c r="Y199" s="63"/>
      <c r="Z199" s="63"/>
      <c r="AA199" s="23" t="str">
        <f aca="false">IF(AND(OR(AB199=FALSE(),AC199=FALSE()),OR(COUNTBLANK(A199:D199)&lt;&gt;COLUMNS(A199:D199),COUNTBLANK(F199:Z199)&lt;&gt;COLUMNS(F199:Z199))),"KO","")</f>
        <v/>
      </c>
      <c r="AB199" s="23"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3" t="n">
        <f aca="false">IF((O199="Voucher"=NOT(ISBLANK(P199))),TRUE(),FALSE())</f>
        <v>1</v>
      </c>
      <c r="AD199" s="64" t="str">
        <f aca="false">IF(AND(AA199="KO",OR(COUNTBLANK(A199:D199)&lt;&gt;COLUMNS(A199:D199),COUNTBLANK(F199:Z199)&lt;&gt;COLUMNS(F199:Z199))),"ATTENZIONE!!! NON TUTTI I CAMPI OBBLIGATORI SONO STATI COMPILATI","")</f>
        <v/>
      </c>
      <c r="AE199" s="64" t="str">
        <f aca="false">IF(Z199="KO","ATTENZIONE!!! NON TUTTI I CAMPI OBBLIGATORI SONO STATI COMPILATI","")</f>
        <v/>
      </c>
      <c r="AO199" s="67" t="s">
        <v>3891</v>
      </c>
      <c r="AP199" s="68" t="s">
        <v>898</v>
      </c>
    </row>
    <row r="200" customFormat="false" ht="14.35" hidden="false" customHeight="false" outlineLevel="0" collapsed="false">
      <c r="A200" s="55"/>
      <c r="B200" s="56"/>
      <c r="C200" s="57"/>
      <c r="D200" s="58"/>
      <c r="E200" s="59" t="e">
        <f aca="false">VLOOKUP(D200,Label!$C$2:$D$1509,2,FALSE())</f>
        <v>#N/A</v>
      </c>
      <c r="F200" s="60"/>
      <c r="G200" s="60"/>
      <c r="H200" s="61"/>
      <c r="I200" s="61"/>
      <c r="J200" s="61"/>
      <c r="K200" s="61"/>
      <c r="L200" s="61"/>
      <c r="M200" s="61"/>
      <c r="N200" s="61"/>
      <c r="O200" s="61"/>
      <c r="P200" s="62"/>
      <c r="Q200" s="61"/>
      <c r="R200" s="61"/>
      <c r="S200" s="63"/>
      <c r="T200" s="63"/>
      <c r="U200" s="63"/>
      <c r="V200" s="63"/>
      <c r="W200" s="63"/>
      <c r="X200" s="63"/>
      <c r="Y200" s="63"/>
      <c r="Z200" s="63"/>
      <c r="AA200" s="23" t="str">
        <f aca="false">IF(AND(OR(AB200=FALSE(),AC200=FALSE()),OR(COUNTBLANK(A200:D200)&lt;&gt;COLUMNS(A200:D200),COUNTBLANK(F200:Z200)&lt;&gt;COLUMNS(F200:Z200))),"KO","")</f>
        <v/>
      </c>
      <c r="AB200" s="23"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3" t="n">
        <f aca="false">IF((O200="Voucher"=NOT(ISBLANK(P200))),TRUE(),FALSE())</f>
        <v>1</v>
      </c>
      <c r="AD200" s="64" t="str">
        <f aca="false">IF(AND(AA200="KO",OR(COUNTBLANK(A200:D200)&lt;&gt;COLUMNS(A200:D200),COUNTBLANK(F200:Z200)&lt;&gt;COLUMNS(F200:Z200))),"ATTENZIONE!!! NON TUTTI I CAMPI OBBLIGATORI SONO STATI COMPILATI","")</f>
        <v/>
      </c>
      <c r="AE200" s="64" t="str">
        <f aca="false">IF(Z200="KO","ATTENZIONE!!! NON TUTTI I CAMPI OBBLIGATORI SONO STATI COMPILATI","")</f>
        <v/>
      </c>
      <c r="AO200" s="67" t="s">
        <v>3892</v>
      </c>
      <c r="AP200" s="68" t="s">
        <v>900</v>
      </c>
    </row>
    <row r="201" customFormat="false" ht="14.35" hidden="false" customHeight="false" outlineLevel="0" collapsed="false">
      <c r="A201" s="55"/>
      <c r="B201" s="56"/>
      <c r="C201" s="57"/>
      <c r="D201" s="58"/>
      <c r="E201" s="59" t="e">
        <f aca="false">VLOOKUP(D201,Label!$C$2:$D$1509,2,FALSE())</f>
        <v>#N/A</v>
      </c>
      <c r="F201" s="60"/>
      <c r="G201" s="60"/>
      <c r="H201" s="61"/>
      <c r="I201" s="61"/>
      <c r="J201" s="61"/>
      <c r="K201" s="61"/>
      <c r="L201" s="61"/>
      <c r="M201" s="61"/>
      <c r="N201" s="61"/>
      <c r="O201" s="61"/>
      <c r="P201" s="62"/>
      <c r="Q201" s="61"/>
      <c r="R201" s="61"/>
      <c r="S201" s="63"/>
      <c r="T201" s="63"/>
      <c r="U201" s="63"/>
      <c r="V201" s="63"/>
      <c r="W201" s="63"/>
      <c r="X201" s="63"/>
      <c r="Y201" s="63"/>
      <c r="Z201" s="63"/>
      <c r="AA201" s="23" t="str">
        <f aca="false">IF(AND(OR(AB201=FALSE(),AC201=FALSE()),OR(COUNTBLANK(A201:D201)&lt;&gt;COLUMNS(A201:D201),COUNTBLANK(F201:Z201)&lt;&gt;COLUMNS(F201:Z201))),"KO","")</f>
        <v/>
      </c>
      <c r="AB201" s="23"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3" t="n">
        <f aca="false">IF((O201="Voucher"=NOT(ISBLANK(P201))),TRUE(),FALSE())</f>
        <v>1</v>
      </c>
      <c r="AD201" s="64" t="str">
        <f aca="false">IF(AND(AA201="KO",OR(COUNTBLANK(A201:D201)&lt;&gt;COLUMNS(A201:D201),COUNTBLANK(F201:Z201)&lt;&gt;COLUMNS(F201:Z201))),"ATTENZIONE!!! NON TUTTI I CAMPI OBBLIGATORI SONO STATI COMPILATI","")</f>
        <v/>
      </c>
      <c r="AE201" s="64" t="str">
        <f aca="false">IF(Z201="KO","ATTENZIONE!!! NON TUTTI I CAMPI OBBLIGATORI SONO STATI COMPILATI","")</f>
        <v/>
      </c>
      <c r="AO201" s="67" t="s">
        <v>3893</v>
      </c>
      <c r="AP201" s="68" t="s">
        <v>902</v>
      </c>
    </row>
    <row r="202" customFormat="false" ht="14.35" hidden="false" customHeight="false" outlineLevel="0" collapsed="false">
      <c r="A202" s="55"/>
      <c r="B202" s="56"/>
      <c r="C202" s="57"/>
      <c r="D202" s="58"/>
      <c r="E202" s="59" t="e">
        <f aca="false">VLOOKUP(D202,Label!$C$2:$D$1509,2,FALSE())</f>
        <v>#N/A</v>
      </c>
      <c r="F202" s="60"/>
      <c r="G202" s="60"/>
      <c r="H202" s="61"/>
      <c r="I202" s="61"/>
      <c r="J202" s="61"/>
      <c r="K202" s="61"/>
      <c r="L202" s="61"/>
      <c r="M202" s="61"/>
      <c r="N202" s="61"/>
      <c r="O202" s="61"/>
      <c r="P202" s="62"/>
      <c r="Q202" s="61"/>
      <c r="R202" s="61"/>
      <c r="S202" s="63"/>
      <c r="T202" s="63"/>
      <c r="U202" s="63"/>
      <c r="V202" s="63"/>
      <c r="W202" s="63"/>
      <c r="X202" s="63"/>
      <c r="Y202" s="63"/>
      <c r="Z202" s="63"/>
      <c r="AA202" s="23" t="str">
        <f aca="false">IF(AND(OR(AB202=FALSE(),AC202=FALSE()),OR(COUNTBLANK(A202:D202)&lt;&gt;COLUMNS(A202:D202),COUNTBLANK(F202:Z202)&lt;&gt;COLUMNS(F202:Z202))),"KO","")</f>
        <v/>
      </c>
      <c r="AB202" s="23"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3" t="n">
        <f aca="false">IF((O202="Voucher"=NOT(ISBLANK(P202))),TRUE(),FALSE())</f>
        <v>1</v>
      </c>
      <c r="AD202" s="64" t="str">
        <f aca="false">IF(AND(AA202="KO",OR(COUNTBLANK(A202:D202)&lt;&gt;COLUMNS(A202:D202),COUNTBLANK(F202:Z202)&lt;&gt;COLUMNS(F202:Z202))),"ATTENZIONE!!! NON TUTTI I CAMPI OBBLIGATORI SONO STATI COMPILATI","")</f>
        <v/>
      </c>
      <c r="AE202" s="64" t="str">
        <f aca="false">IF(Z202="KO","ATTENZIONE!!! NON TUTTI I CAMPI OBBLIGATORI SONO STATI COMPILATI","")</f>
        <v/>
      </c>
      <c r="AO202" s="67" t="s">
        <v>3894</v>
      </c>
      <c r="AP202" s="68" t="s">
        <v>904</v>
      </c>
    </row>
    <row r="203" customFormat="false" ht="14.35" hidden="false" customHeight="false" outlineLevel="0" collapsed="false">
      <c r="A203" s="55"/>
      <c r="B203" s="56"/>
      <c r="C203" s="57"/>
      <c r="D203" s="58"/>
      <c r="E203" s="59" t="e">
        <f aca="false">VLOOKUP(D203,Label!$C$2:$D$1509,2,FALSE())</f>
        <v>#N/A</v>
      </c>
      <c r="F203" s="60"/>
      <c r="G203" s="60"/>
      <c r="H203" s="61"/>
      <c r="I203" s="61"/>
      <c r="J203" s="61"/>
      <c r="K203" s="61"/>
      <c r="L203" s="61"/>
      <c r="M203" s="61"/>
      <c r="N203" s="61"/>
      <c r="O203" s="61"/>
      <c r="P203" s="62"/>
      <c r="Q203" s="61"/>
      <c r="R203" s="61"/>
      <c r="S203" s="63"/>
      <c r="T203" s="63"/>
      <c r="U203" s="63"/>
      <c r="V203" s="63"/>
      <c r="W203" s="63"/>
      <c r="X203" s="63"/>
      <c r="Y203" s="63"/>
      <c r="Z203" s="63"/>
      <c r="AA203" s="23" t="str">
        <f aca="false">IF(AND(OR(AB203=FALSE(),AC203=FALSE()),OR(COUNTBLANK(A203:D203)&lt;&gt;COLUMNS(A203:D203),COUNTBLANK(F203:Z203)&lt;&gt;COLUMNS(F203:Z203))),"KO","")</f>
        <v/>
      </c>
      <c r="AB203" s="23"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3" t="n">
        <f aca="false">IF((O203="Voucher"=NOT(ISBLANK(P203))),TRUE(),FALSE())</f>
        <v>1</v>
      </c>
      <c r="AD203" s="64" t="str">
        <f aca="false">IF(AND(AA203="KO",OR(COUNTBLANK(A203:D203)&lt;&gt;COLUMNS(A203:D203),COUNTBLANK(F203:Z203)&lt;&gt;COLUMNS(F203:Z203))),"ATTENZIONE!!! NON TUTTI I CAMPI OBBLIGATORI SONO STATI COMPILATI","")</f>
        <v/>
      </c>
      <c r="AE203" s="64" t="str">
        <f aca="false">IF(Z203="KO","ATTENZIONE!!! NON TUTTI I CAMPI OBBLIGATORI SONO STATI COMPILATI","")</f>
        <v/>
      </c>
      <c r="AO203" s="67" t="s">
        <v>3895</v>
      </c>
      <c r="AP203" s="68" t="s">
        <v>906</v>
      </c>
    </row>
    <row r="204" customFormat="false" ht="14.35" hidden="false" customHeight="false" outlineLevel="0" collapsed="false">
      <c r="A204" s="55"/>
      <c r="B204" s="56"/>
      <c r="C204" s="57"/>
      <c r="D204" s="58"/>
      <c r="E204" s="59" t="e">
        <f aca="false">VLOOKUP(D204,Label!$C$2:$D$1509,2,FALSE())</f>
        <v>#N/A</v>
      </c>
      <c r="F204" s="60"/>
      <c r="G204" s="60"/>
      <c r="H204" s="61"/>
      <c r="I204" s="61"/>
      <c r="J204" s="61"/>
      <c r="K204" s="61"/>
      <c r="L204" s="61"/>
      <c r="M204" s="61"/>
      <c r="N204" s="61"/>
      <c r="O204" s="61"/>
      <c r="P204" s="62"/>
      <c r="Q204" s="61"/>
      <c r="R204" s="61"/>
      <c r="S204" s="63"/>
      <c r="T204" s="63"/>
      <c r="U204" s="63"/>
      <c r="V204" s="63"/>
      <c r="W204" s="63"/>
      <c r="X204" s="63"/>
      <c r="Y204" s="63"/>
      <c r="Z204" s="63"/>
      <c r="AA204" s="23" t="str">
        <f aca="false">IF(AND(OR(AB204=FALSE(),AC204=FALSE()),OR(COUNTBLANK(A204:D204)&lt;&gt;COLUMNS(A204:D204),COUNTBLANK(F204:Z204)&lt;&gt;COLUMNS(F204:Z204))),"KO","")</f>
        <v/>
      </c>
      <c r="AB204" s="23"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3" t="n">
        <f aca="false">IF((O204="Voucher"=NOT(ISBLANK(P204))),TRUE(),FALSE())</f>
        <v>1</v>
      </c>
      <c r="AD204" s="64" t="str">
        <f aca="false">IF(AND(AA204="KO",OR(COUNTBLANK(A204:D204)&lt;&gt;COLUMNS(A204:D204),COUNTBLANK(F204:Z204)&lt;&gt;COLUMNS(F204:Z204))),"ATTENZIONE!!! NON TUTTI I CAMPI OBBLIGATORI SONO STATI COMPILATI","")</f>
        <v/>
      </c>
      <c r="AE204" s="64" t="str">
        <f aca="false">IF(Z204="KO","ATTENZIONE!!! NON TUTTI I CAMPI OBBLIGATORI SONO STATI COMPILATI","")</f>
        <v/>
      </c>
      <c r="AO204" s="67" t="s">
        <v>3896</v>
      </c>
      <c r="AP204" s="68" t="s">
        <v>908</v>
      </c>
    </row>
    <row r="205" customFormat="false" ht="14.35" hidden="false" customHeight="false" outlineLevel="0" collapsed="false">
      <c r="A205" s="55"/>
      <c r="B205" s="56"/>
      <c r="C205" s="57"/>
      <c r="D205" s="58"/>
      <c r="E205" s="59" t="e">
        <f aca="false">VLOOKUP(D205,Label!$C$2:$D$1509,2,FALSE())</f>
        <v>#N/A</v>
      </c>
      <c r="F205" s="60"/>
      <c r="G205" s="60"/>
      <c r="H205" s="61"/>
      <c r="I205" s="61"/>
      <c r="J205" s="61"/>
      <c r="K205" s="61"/>
      <c r="L205" s="61"/>
      <c r="M205" s="61"/>
      <c r="N205" s="61"/>
      <c r="O205" s="61"/>
      <c r="P205" s="62"/>
      <c r="Q205" s="61"/>
      <c r="R205" s="61"/>
      <c r="S205" s="63"/>
      <c r="T205" s="63"/>
      <c r="U205" s="63"/>
      <c r="V205" s="63"/>
      <c r="W205" s="63"/>
      <c r="X205" s="63"/>
      <c r="Y205" s="63"/>
      <c r="Z205" s="63"/>
      <c r="AA205" s="23" t="str">
        <f aca="false">IF(AND(OR(AB205=FALSE(),AC205=FALSE()),OR(COUNTBLANK(A205:D205)&lt;&gt;COLUMNS(A205:D205),COUNTBLANK(F205:Z205)&lt;&gt;COLUMNS(F205:Z205))),"KO","")</f>
        <v/>
      </c>
      <c r="AB205" s="23"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3" t="n">
        <f aca="false">IF((O205="Voucher"=NOT(ISBLANK(P205))),TRUE(),FALSE())</f>
        <v>1</v>
      </c>
      <c r="AD205" s="64" t="str">
        <f aca="false">IF(AND(AA205="KO",OR(COUNTBLANK(A205:D205)&lt;&gt;COLUMNS(A205:D205),COUNTBLANK(F205:Z205)&lt;&gt;COLUMNS(F205:Z205))),"ATTENZIONE!!! NON TUTTI I CAMPI OBBLIGATORI SONO STATI COMPILATI","")</f>
        <v/>
      </c>
      <c r="AE205" s="64" t="str">
        <f aca="false">IF(Z205="KO","ATTENZIONE!!! NON TUTTI I CAMPI OBBLIGATORI SONO STATI COMPILATI","")</f>
        <v/>
      </c>
      <c r="AO205" s="67" t="s">
        <v>3897</v>
      </c>
      <c r="AP205" s="68" t="s">
        <v>910</v>
      </c>
    </row>
    <row r="206" customFormat="false" ht="14.35" hidden="false" customHeight="false" outlineLevel="0" collapsed="false">
      <c r="A206" s="55"/>
      <c r="B206" s="56"/>
      <c r="C206" s="57"/>
      <c r="D206" s="58"/>
      <c r="E206" s="59" t="e">
        <f aca="false">VLOOKUP(D206,Label!$C$2:$D$1509,2,FALSE())</f>
        <v>#N/A</v>
      </c>
      <c r="F206" s="60"/>
      <c r="G206" s="60"/>
      <c r="H206" s="61"/>
      <c r="I206" s="61"/>
      <c r="J206" s="61"/>
      <c r="K206" s="61"/>
      <c r="L206" s="61"/>
      <c r="M206" s="61"/>
      <c r="N206" s="61"/>
      <c r="O206" s="61"/>
      <c r="P206" s="62"/>
      <c r="Q206" s="61"/>
      <c r="R206" s="61"/>
      <c r="S206" s="63"/>
      <c r="T206" s="63"/>
      <c r="U206" s="63"/>
      <c r="V206" s="63"/>
      <c r="W206" s="63"/>
      <c r="X206" s="63"/>
      <c r="Y206" s="63"/>
      <c r="Z206" s="63"/>
      <c r="AA206" s="23" t="str">
        <f aca="false">IF(AND(OR(AB206=FALSE(),AC206=FALSE()),OR(COUNTBLANK(A206:D206)&lt;&gt;COLUMNS(A206:D206),COUNTBLANK(F206:Z206)&lt;&gt;COLUMNS(F206:Z206))),"KO","")</f>
        <v/>
      </c>
      <c r="AB206" s="23"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3" t="n">
        <f aca="false">IF((O206="Voucher"=NOT(ISBLANK(P206))),TRUE(),FALSE())</f>
        <v>1</v>
      </c>
      <c r="AD206" s="64" t="str">
        <f aca="false">IF(AND(AA206="KO",OR(COUNTBLANK(A206:D206)&lt;&gt;COLUMNS(A206:D206),COUNTBLANK(F206:Z206)&lt;&gt;COLUMNS(F206:Z206))),"ATTENZIONE!!! NON TUTTI I CAMPI OBBLIGATORI SONO STATI COMPILATI","")</f>
        <v/>
      </c>
      <c r="AE206" s="64" t="str">
        <f aca="false">IF(Z206="KO","ATTENZIONE!!! NON TUTTI I CAMPI OBBLIGATORI SONO STATI COMPILATI","")</f>
        <v/>
      </c>
      <c r="AO206" s="67" t="s">
        <v>3898</v>
      </c>
      <c r="AP206" s="68" t="s">
        <v>912</v>
      </c>
    </row>
    <row r="207" customFormat="false" ht="14.35" hidden="false" customHeight="false" outlineLevel="0" collapsed="false">
      <c r="A207" s="55"/>
      <c r="B207" s="56"/>
      <c r="C207" s="57"/>
      <c r="D207" s="58"/>
      <c r="E207" s="59" t="e">
        <f aca="false">VLOOKUP(D207,Label!$C$2:$D$1509,2,FALSE())</f>
        <v>#N/A</v>
      </c>
      <c r="F207" s="60"/>
      <c r="G207" s="60"/>
      <c r="H207" s="61"/>
      <c r="I207" s="61"/>
      <c r="J207" s="61"/>
      <c r="K207" s="61"/>
      <c r="L207" s="61"/>
      <c r="M207" s="61"/>
      <c r="N207" s="61"/>
      <c r="O207" s="61"/>
      <c r="P207" s="62"/>
      <c r="Q207" s="61"/>
      <c r="R207" s="61"/>
      <c r="S207" s="63"/>
      <c r="T207" s="63"/>
      <c r="U207" s="63"/>
      <c r="V207" s="63"/>
      <c r="W207" s="63"/>
      <c r="X207" s="63"/>
      <c r="Y207" s="63"/>
      <c r="Z207" s="63"/>
      <c r="AA207" s="23" t="str">
        <f aca="false">IF(AND(OR(AB207=FALSE(),AC207=FALSE()),OR(COUNTBLANK(A207:D207)&lt;&gt;COLUMNS(A207:D207),COUNTBLANK(F207:Z207)&lt;&gt;COLUMNS(F207:Z207))),"KO","")</f>
        <v/>
      </c>
      <c r="AB207" s="23"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3" t="n">
        <f aca="false">IF((O207="Voucher"=NOT(ISBLANK(P207))),TRUE(),FALSE())</f>
        <v>1</v>
      </c>
      <c r="AD207" s="64" t="str">
        <f aca="false">IF(AND(AA207="KO",OR(COUNTBLANK(A207:D207)&lt;&gt;COLUMNS(A207:D207),COUNTBLANK(F207:Z207)&lt;&gt;COLUMNS(F207:Z207))),"ATTENZIONE!!! NON TUTTI I CAMPI OBBLIGATORI SONO STATI COMPILATI","")</f>
        <v/>
      </c>
      <c r="AE207" s="64" t="str">
        <f aca="false">IF(Z207="KO","ATTENZIONE!!! NON TUTTI I CAMPI OBBLIGATORI SONO STATI COMPILATI","")</f>
        <v/>
      </c>
      <c r="AO207" s="67" t="s">
        <v>3899</v>
      </c>
      <c r="AP207" s="68" t="s">
        <v>914</v>
      </c>
    </row>
    <row r="208" customFormat="false" ht="14.35" hidden="false" customHeight="false" outlineLevel="0" collapsed="false">
      <c r="A208" s="55"/>
      <c r="B208" s="56"/>
      <c r="C208" s="57"/>
      <c r="D208" s="58"/>
      <c r="E208" s="59" t="e">
        <f aca="false">VLOOKUP(D208,Label!$C$2:$D$1509,2,FALSE())</f>
        <v>#N/A</v>
      </c>
      <c r="F208" s="60"/>
      <c r="G208" s="60"/>
      <c r="H208" s="61"/>
      <c r="I208" s="61"/>
      <c r="J208" s="61"/>
      <c r="K208" s="61"/>
      <c r="L208" s="61"/>
      <c r="M208" s="61"/>
      <c r="N208" s="61"/>
      <c r="O208" s="61"/>
      <c r="P208" s="62"/>
      <c r="Q208" s="61"/>
      <c r="R208" s="61"/>
      <c r="S208" s="63"/>
      <c r="T208" s="63"/>
      <c r="U208" s="63"/>
      <c r="V208" s="63"/>
      <c r="W208" s="63"/>
      <c r="X208" s="63"/>
      <c r="Y208" s="63"/>
      <c r="Z208" s="63"/>
      <c r="AA208" s="23" t="str">
        <f aca="false">IF(AND(OR(AB208=FALSE(),AC208=FALSE()),OR(COUNTBLANK(A208:D208)&lt;&gt;COLUMNS(A208:D208),COUNTBLANK(F208:Z208)&lt;&gt;COLUMNS(F208:Z208))),"KO","")</f>
        <v/>
      </c>
      <c r="AB208" s="23"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3" t="n">
        <f aca="false">IF((O208="Voucher"=NOT(ISBLANK(P208))),TRUE(),FALSE())</f>
        <v>1</v>
      </c>
      <c r="AD208" s="64" t="str">
        <f aca="false">IF(AND(AA208="KO",OR(COUNTBLANK(A208:D208)&lt;&gt;COLUMNS(A208:D208),COUNTBLANK(F208:Z208)&lt;&gt;COLUMNS(F208:Z208))),"ATTENZIONE!!! NON TUTTI I CAMPI OBBLIGATORI SONO STATI COMPILATI","")</f>
        <v/>
      </c>
      <c r="AE208" s="64" t="str">
        <f aca="false">IF(Z208="KO","ATTENZIONE!!! NON TUTTI I CAMPI OBBLIGATORI SONO STATI COMPILATI","")</f>
        <v/>
      </c>
      <c r="AO208" s="67" t="s">
        <v>3900</v>
      </c>
      <c r="AP208" s="68" t="s">
        <v>3901</v>
      </c>
    </row>
    <row r="209" customFormat="false" ht="14.35" hidden="false" customHeight="false" outlineLevel="0" collapsed="false">
      <c r="A209" s="55"/>
      <c r="B209" s="56"/>
      <c r="C209" s="57"/>
      <c r="D209" s="58"/>
      <c r="E209" s="59" t="e">
        <f aca="false">VLOOKUP(D209,Label!$C$2:$D$1509,2,FALSE())</f>
        <v>#N/A</v>
      </c>
      <c r="F209" s="60"/>
      <c r="G209" s="60"/>
      <c r="H209" s="61"/>
      <c r="I209" s="61"/>
      <c r="J209" s="61"/>
      <c r="K209" s="61"/>
      <c r="L209" s="61"/>
      <c r="M209" s="61"/>
      <c r="N209" s="61"/>
      <c r="O209" s="61"/>
      <c r="P209" s="62"/>
      <c r="Q209" s="61"/>
      <c r="R209" s="61"/>
      <c r="S209" s="63"/>
      <c r="T209" s="63"/>
      <c r="U209" s="63"/>
      <c r="V209" s="63"/>
      <c r="W209" s="63"/>
      <c r="X209" s="63"/>
      <c r="Y209" s="63"/>
      <c r="Z209" s="63"/>
      <c r="AA209" s="23" t="str">
        <f aca="false">IF(AND(OR(AB209=FALSE(),AC209=FALSE()),OR(COUNTBLANK(A209:D209)&lt;&gt;COLUMNS(A209:D209),COUNTBLANK(F209:Z209)&lt;&gt;COLUMNS(F209:Z209))),"KO","")</f>
        <v/>
      </c>
      <c r="AB209" s="23"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3" t="n">
        <f aca="false">IF((O209="Voucher"=NOT(ISBLANK(P209))),TRUE(),FALSE())</f>
        <v>1</v>
      </c>
      <c r="AD209" s="64" t="str">
        <f aca="false">IF(AND(AA209="KO",OR(COUNTBLANK(A209:D209)&lt;&gt;COLUMNS(A209:D209),COUNTBLANK(F209:Z209)&lt;&gt;COLUMNS(F209:Z209))),"ATTENZIONE!!! NON TUTTI I CAMPI OBBLIGATORI SONO STATI COMPILATI","")</f>
        <v/>
      </c>
      <c r="AE209" s="64" t="str">
        <f aca="false">IF(Z209="KO","ATTENZIONE!!! NON TUTTI I CAMPI OBBLIGATORI SONO STATI COMPILATI","")</f>
        <v/>
      </c>
      <c r="AO209" s="67" t="s">
        <v>3902</v>
      </c>
      <c r="AP209" s="68" t="s">
        <v>918</v>
      </c>
    </row>
    <row r="210" customFormat="false" ht="14.35" hidden="false" customHeight="false" outlineLevel="0" collapsed="false">
      <c r="A210" s="55"/>
      <c r="B210" s="56"/>
      <c r="C210" s="57"/>
      <c r="D210" s="58"/>
      <c r="E210" s="59" t="e">
        <f aca="false">VLOOKUP(D210,Label!$C$2:$D$1509,2,FALSE())</f>
        <v>#N/A</v>
      </c>
      <c r="F210" s="60"/>
      <c r="G210" s="60"/>
      <c r="H210" s="61"/>
      <c r="I210" s="61"/>
      <c r="J210" s="61"/>
      <c r="K210" s="61"/>
      <c r="L210" s="61"/>
      <c r="M210" s="61"/>
      <c r="N210" s="61"/>
      <c r="O210" s="61"/>
      <c r="P210" s="62"/>
      <c r="Q210" s="61"/>
      <c r="R210" s="61"/>
      <c r="S210" s="63"/>
      <c r="T210" s="63"/>
      <c r="U210" s="63"/>
      <c r="V210" s="63"/>
      <c r="W210" s="63"/>
      <c r="X210" s="63"/>
      <c r="Y210" s="63"/>
      <c r="Z210" s="63"/>
      <c r="AA210" s="23" t="str">
        <f aca="false">IF(AND(OR(AB210=FALSE(),AC210=FALSE()),OR(COUNTBLANK(A210:D210)&lt;&gt;COLUMNS(A210:D210),COUNTBLANK(F210:Z210)&lt;&gt;COLUMNS(F210:Z210))),"KO","")</f>
        <v/>
      </c>
      <c r="AB210" s="23"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3" t="n">
        <f aca="false">IF((O210="Voucher"=NOT(ISBLANK(P210))),TRUE(),FALSE())</f>
        <v>1</v>
      </c>
      <c r="AD210" s="64" t="str">
        <f aca="false">IF(AND(AA210="KO",OR(COUNTBLANK(A210:D210)&lt;&gt;COLUMNS(A210:D210),COUNTBLANK(F210:Z210)&lt;&gt;COLUMNS(F210:Z210))),"ATTENZIONE!!! NON TUTTI I CAMPI OBBLIGATORI SONO STATI COMPILATI","")</f>
        <v/>
      </c>
      <c r="AE210" s="64" t="str">
        <f aca="false">IF(Z210="KO","ATTENZIONE!!! NON TUTTI I CAMPI OBBLIGATORI SONO STATI COMPILATI","")</f>
        <v/>
      </c>
      <c r="AO210" s="67" t="s">
        <v>3903</v>
      </c>
      <c r="AP210" s="68" t="s">
        <v>920</v>
      </c>
    </row>
    <row r="211" customFormat="false" ht="14.35" hidden="false" customHeight="false" outlineLevel="0" collapsed="false">
      <c r="A211" s="55"/>
      <c r="B211" s="56"/>
      <c r="C211" s="57"/>
      <c r="D211" s="58"/>
      <c r="E211" s="59" t="e">
        <f aca="false">VLOOKUP(D211,Label!$C$2:$D$1509,2,FALSE())</f>
        <v>#N/A</v>
      </c>
      <c r="F211" s="60"/>
      <c r="G211" s="60"/>
      <c r="H211" s="61"/>
      <c r="I211" s="61"/>
      <c r="J211" s="61"/>
      <c r="K211" s="61"/>
      <c r="L211" s="61"/>
      <c r="M211" s="61"/>
      <c r="N211" s="61"/>
      <c r="O211" s="61"/>
      <c r="P211" s="62"/>
      <c r="Q211" s="61"/>
      <c r="R211" s="61"/>
      <c r="S211" s="63"/>
      <c r="T211" s="63"/>
      <c r="U211" s="63"/>
      <c r="V211" s="63"/>
      <c r="W211" s="63"/>
      <c r="X211" s="63"/>
      <c r="Y211" s="63"/>
      <c r="Z211" s="63"/>
      <c r="AA211" s="23" t="str">
        <f aca="false">IF(AND(OR(AB211=FALSE(),AC211=FALSE()),OR(COUNTBLANK(A211:D211)&lt;&gt;COLUMNS(A211:D211),COUNTBLANK(F211:Z211)&lt;&gt;COLUMNS(F211:Z211))),"KO","")</f>
        <v/>
      </c>
      <c r="AB211" s="23"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3" t="n">
        <f aca="false">IF((O211="Voucher"=NOT(ISBLANK(P211))),TRUE(),FALSE())</f>
        <v>1</v>
      </c>
      <c r="AD211" s="64" t="str">
        <f aca="false">IF(AND(AA211="KO",OR(COUNTBLANK(A211:D211)&lt;&gt;COLUMNS(A211:D211),COUNTBLANK(F211:Z211)&lt;&gt;COLUMNS(F211:Z211))),"ATTENZIONE!!! NON TUTTI I CAMPI OBBLIGATORI SONO STATI COMPILATI","")</f>
        <v/>
      </c>
      <c r="AE211" s="64" t="str">
        <f aca="false">IF(Z211="KO","ATTENZIONE!!! NON TUTTI I CAMPI OBBLIGATORI SONO STATI COMPILATI","")</f>
        <v/>
      </c>
      <c r="AO211" s="67" t="s">
        <v>3904</v>
      </c>
      <c r="AP211" s="68" t="s">
        <v>922</v>
      </c>
    </row>
    <row r="212" customFormat="false" ht="14.35" hidden="false" customHeight="false" outlineLevel="0" collapsed="false">
      <c r="A212" s="55"/>
      <c r="B212" s="56"/>
      <c r="C212" s="57"/>
      <c r="D212" s="58"/>
      <c r="E212" s="59" t="e">
        <f aca="false">VLOOKUP(D212,Label!$C$2:$D$1509,2,FALSE())</f>
        <v>#N/A</v>
      </c>
      <c r="F212" s="60"/>
      <c r="G212" s="60"/>
      <c r="H212" s="61"/>
      <c r="I212" s="61"/>
      <c r="J212" s="61"/>
      <c r="K212" s="61"/>
      <c r="L212" s="61"/>
      <c r="M212" s="61"/>
      <c r="N212" s="61"/>
      <c r="O212" s="61"/>
      <c r="P212" s="62"/>
      <c r="Q212" s="61"/>
      <c r="R212" s="61"/>
      <c r="S212" s="63"/>
      <c r="T212" s="63"/>
      <c r="U212" s="63"/>
      <c r="V212" s="63"/>
      <c r="W212" s="63"/>
      <c r="X212" s="63"/>
      <c r="Y212" s="63"/>
      <c r="Z212" s="63"/>
      <c r="AA212" s="23" t="str">
        <f aca="false">IF(AND(OR(AB212=FALSE(),AC212=FALSE()),OR(COUNTBLANK(A212:D212)&lt;&gt;COLUMNS(A212:D212),COUNTBLANK(F212:Z212)&lt;&gt;COLUMNS(F212:Z212))),"KO","")</f>
        <v/>
      </c>
      <c r="AB212" s="23"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3" t="n">
        <f aca="false">IF((O212="Voucher"=NOT(ISBLANK(P212))),TRUE(),FALSE())</f>
        <v>1</v>
      </c>
      <c r="AD212" s="64" t="str">
        <f aca="false">IF(AND(AA212="KO",OR(COUNTBLANK(A212:D212)&lt;&gt;COLUMNS(A212:D212),COUNTBLANK(F212:Z212)&lt;&gt;COLUMNS(F212:Z212))),"ATTENZIONE!!! NON TUTTI I CAMPI OBBLIGATORI SONO STATI COMPILATI","")</f>
        <v/>
      </c>
      <c r="AE212" s="64" t="str">
        <f aca="false">IF(Z212="KO","ATTENZIONE!!! NON TUTTI I CAMPI OBBLIGATORI SONO STATI COMPILATI","")</f>
        <v/>
      </c>
      <c r="AO212" s="67" t="s">
        <v>3905</v>
      </c>
      <c r="AP212" s="68" t="s">
        <v>3906</v>
      </c>
    </row>
    <row r="213" customFormat="false" ht="14.35" hidden="false" customHeight="false" outlineLevel="0" collapsed="false">
      <c r="A213" s="55"/>
      <c r="B213" s="56"/>
      <c r="C213" s="57"/>
      <c r="D213" s="58"/>
      <c r="E213" s="59" t="e">
        <f aca="false">VLOOKUP(D213,Label!$C$2:$D$1509,2,FALSE())</f>
        <v>#N/A</v>
      </c>
      <c r="F213" s="60"/>
      <c r="G213" s="60"/>
      <c r="H213" s="61"/>
      <c r="I213" s="61"/>
      <c r="J213" s="61"/>
      <c r="K213" s="61"/>
      <c r="L213" s="61"/>
      <c r="M213" s="61"/>
      <c r="N213" s="61"/>
      <c r="O213" s="61"/>
      <c r="P213" s="62"/>
      <c r="Q213" s="61"/>
      <c r="R213" s="61"/>
      <c r="S213" s="63"/>
      <c r="T213" s="63"/>
      <c r="U213" s="63"/>
      <c r="V213" s="63"/>
      <c r="W213" s="63"/>
      <c r="X213" s="63"/>
      <c r="Y213" s="63"/>
      <c r="Z213" s="63"/>
      <c r="AA213" s="23" t="str">
        <f aca="false">IF(AND(OR(AB213=FALSE(),AC213=FALSE()),OR(COUNTBLANK(A213:D213)&lt;&gt;COLUMNS(A213:D213),COUNTBLANK(F213:Z213)&lt;&gt;COLUMNS(F213:Z213))),"KO","")</f>
        <v/>
      </c>
      <c r="AB213" s="23"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3" t="n">
        <f aca="false">IF((O213="Voucher"=NOT(ISBLANK(P213))),TRUE(),FALSE())</f>
        <v>1</v>
      </c>
      <c r="AD213" s="64" t="str">
        <f aca="false">IF(AND(AA213="KO",OR(COUNTBLANK(A213:D213)&lt;&gt;COLUMNS(A213:D213),COUNTBLANK(F213:Z213)&lt;&gt;COLUMNS(F213:Z213))),"ATTENZIONE!!! NON TUTTI I CAMPI OBBLIGATORI SONO STATI COMPILATI","")</f>
        <v/>
      </c>
      <c r="AE213" s="64" t="str">
        <f aca="false">IF(Z213="KO","ATTENZIONE!!! NON TUTTI I CAMPI OBBLIGATORI SONO STATI COMPILATI","")</f>
        <v/>
      </c>
      <c r="AO213" s="67" t="s">
        <v>3907</v>
      </c>
      <c r="AP213" s="68" t="s">
        <v>926</v>
      </c>
    </row>
    <row r="214" customFormat="false" ht="14.35" hidden="false" customHeight="false" outlineLevel="0" collapsed="false">
      <c r="A214" s="55"/>
      <c r="B214" s="56"/>
      <c r="C214" s="57"/>
      <c r="D214" s="58"/>
      <c r="E214" s="59" t="e">
        <f aca="false">VLOOKUP(D214,Label!$C$2:$D$1509,2,FALSE())</f>
        <v>#N/A</v>
      </c>
      <c r="F214" s="60"/>
      <c r="G214" s="60"/>
      <c r="H214" s="61"/>
      <c r="I214" s="61"/>
      <c r="J214" s="61"/>
      <c r="K214" s="61"/>
      <c r="L214" s="61"/>
      <c r="M214" s="61"/>
      <c r="N214" s="61"/>
      <c r="O214" s="61"/>
      <c r="P214" s="62"/>
      <c r="Q214" s="61"/>
      <c r="R214" s="61"/>
      <c r="S214" s="63"/>
      <c r="T214" s="63"/>
      <c r="U214" s="63"/>
      <c r="V214" s="63"/>
      <c r="W214" s="63"/>
      <c r="X214" s="63"/>
      <c r="Y214" s="63"/>
      <c r="Z214" s="63"/>
      <c r="AA214" s="23" t="str">
        <f aca="false">IF(AND(OR(AB214=FALSE(),AC214=FALSE()),OR(COUNTBLANK(A214:D214)&lt;&gt;COLUMNS(A214:D214),COUNTBLANK(F214:Z214)&lt;&gt;COLUMNS(F214:Z214))),"KO","")</f>
        <v/>
      </c>
      <c r="AB214" s="23"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3" t="n">
        <f aca="false">IF((O214="Voucher"=NOT(ISBLANK(P214))),TRUE(),FALSE())</f>
        <v>1</v>
      </c>
      <c r="AD214" s="64" t="str">
        <f aca="false">IF(AND(AA214="KO",OR(COUNTBLANK(A214:D214)&lt;&gt;COLUMNS(A214:D214),COUNTBLANK(F214:Z214)&lt;&gt;COLUMNS(F214:Z214))),"ATTENZIONE!!! NON TUTTI I CAMPI OBBLIGATORI SONO STATI COMPILATI","")</f>
        <v/>
      </c>
      <c r="AE214" s="64" t="str">
        <f aca="false">IF(Z214="KO","ATTENZIONE!!! NON TUTTI I CAMPI OBBLIGATORI SONO STATI COMPILATI","")</f>
        <v/>
      </c>
      <c r="AO214" s="67" t="s">
        <v>3908</v>
      </c>
      <c r="AP214" s="68" t="s">
        <v>928</v>
      </c>
    </row>
    <row r="215" customFormat="false" ht="14.35" hidden="false" customHeight="false" outlineLevel="0" collapsed="false">
      <c r="A215" s="55"/>
      <c r="B215" s="56"/>
      <c r="C215" s="57"/>
      <c r="D215" s="58"/>
      <c r="E215" s="59" t="e">
        <f aca="false">VLOOKUP(D215,Label!$C$2:$D$1509,2,FALSE())</f>
        <v>#N/A</v>
      </c>
      <c r="F215" s="60"/>
      <c r="G215" s="60"/>
      <c r="H215" s="61"/>
      <c r="I215" s="61"/>
      <c r="J215" s="61"/>
      <c r="K215" s="61"/>
      <c r="L215" s="61"/>
      <c r="M215" s="61"/>
      <c r="N215" s="61"/>
      <c r="O215" s="61"/>
      <c r="P215" s="62"/>
      <c r="Q215" s="61"/>
      <c r="R215" s="61"/>
      <c r="S215" s="63"/>
      <c r="T215" s="63"/>
      <c r="U215" s="63"/>
      <c r="V215" s="63"/>
      <c r="W215" s="63"/>
      <c r="X215" s="63"/>
      <c r="Y215" s="63"/>
      <c r="Z215" s="63"/>
      <c r="AA215" s="23" t="str">
        <f aca="false">IF(AND(OR(AB215=FALSE(),AC215=FALSE()),OR(COUNTBLANK(A215:D215)&lt;&gt;COLUMNS(A215:D215),COUNTBLANK(F215:Z215)&lt;&gt;COLUMNS(F215:Z215))),"KO","")</f>
        <v/>
      </c>
      <c r="AB215" s="23"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3" t="n">
        <f aca="false">IF((O215="Voucher"=NOT(ISBLANK(P215))),TRUE(),FALSE())</f>
        <v>1</v>
      </c>
      <c r="AD215" s="64" t="str">
        <f aca="false">IF(AND(AA215="KO",OR(COUNTBLANK(A215:D215)&lt;&gt;COLUMNS(A215:D215),COUNTBLANK(F215:Z215)&lt;&gt;COLUMNS(F215:Z215))),"ATTENZIONE!!! NON TUTTI I CAMPI OBBLIGATORI SONO STATI COMPILATI","")</f>
        <v/>
      </c>
      <c r="AE215" s="64" t="str">
        <f aca="false">IF(Z215="KO","ATTENZIONE!!! NON TUTTI I CAMPI OBBLIGATORI SONO STATI COMPILATI","")</f>
        <v/>
      </c>
      <c r="AO215" s="67" t="s">
        <v>3909</v>
      </c>
      <c r="AP215" s="68" t="s">
        <v>930</v>
      </c>
    </row>
    <row r="216" customFormat="false" ht="14.35" hidden="false" customHeight="false" outlineLevel="0" collapsed="false">
      <c r="A216" s="55"/>
      <c r="B216" s="56"/>
      <c r="C216" s="57"/>
      <c r="D216" s="58"/>
      <c r="E216" s="59" t="e">
        <f aca="false">VLOOKUP(D216,Label!$C$2:$D$1509,2,FALSE())</f>
        <v>#N/A</v>
      </c>
      <c r="F216" s="60"/>
      <c r="G216" s="60"/>
      <c r="H216" s="61"/>
      <c r="I216" s="61"/>
      <c r="J216" s="61"/>
      <c r="K216" s="61"/>
      <c r="L216" s="61"/>
      <c r="M216" s="61"/>
      <c r="N216" s="61"/>
      <c r="O216" s="61"/>
      <c r="P216" s="62"/>
      <c r="Q216" s="61"/>
      <c r="R216" s="61"/>
      <c r="S216" s="63"/>
      <c r="T216" s="63"/>
      <c r="U216" s="63"/>
      <c r="V216" s="63"/>
      <c r="W216" s="63"/>
      <c r="X216" s="63"/>
      <c r="Y216" s="63"/>
      <c r="Z216" s="63"/>
      <c r="AA216" s="23" t="str">
        <f aca="false">IF(AND(OR(AB216=FALSE(),AC216=FALSE()),OR(COUNTBLANK(A216:D216)&lt;&gt;COLUMNS(A216:D216),COUNTBLANK(F216:Z216)&lt;&gt;COLUMNS(F216:Z216))),"KO","")</f>
        <v/>
      </c>
      <c r="AB216" s="23"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3" t="n">
        <f aca="false">IF((O216="Voucher"=NOT(ISBLANK(P216))),TRUE(),FALSE())</f>
        <v>1</v>
      </c>
      <c r="AD216" s="64" t="str">
        <f aca="false">IF(AND(AA216="KO",OR(COUNTBLANK(A216:D216)&lt;&gt;COLUMNS(A216:D216),COUNTBLANK(F216:Z216)&lt;&gt;COLUMNS(F216:Z216))),"ATTENZIONE!!! NON TUTTI I CAMPI OBBLIGATORI SONO STATI COMPILATI","")</f>
        <v/>
      </c>
      <c r="AE216" s="64" t="str">
        <f aca="false">IF(Z216="KO","ATTENZIONE!!! NON TUTTI I CAMPI OBBLIGATORI SONO STATI COMPILATI","")</f>
        <v/>
      </c>
      <c r="AO216" s="67" t="s">
        <v>3910</v>
      </c>
      <c r="AP216" s="68" t="s">
        <v>932</v>
      </c>
    </row>
    <row r="217" customFormat="false" ht="14.35" hidden="false" customHeight="false" outlineLevel="0" collapsed="false">
      <c r="A217" s="55"/>
      <c r="B217" s="56"/>
      <c r="C217" s="57"/>
      <c r="D217" s="58"/>
      <c r="E217" s="59" t="e">
        <f aca="false">VLOOKUP(D217,Label!$C$2:$D$1509,2,FALSE())</f>
        <v>#N/A</v>
      </c>
      <c r="F217" s="60"/>
      <c r="G217" s="60"/>
      <c r="H217" s="61"/>
      <c r="I217" s="61"/>
      <c r="J217" s="61"/>
      <c r="K217" s="61"/>
      <c r="L217" s="61"/>
      <c r="M217" s="61"/>
      <c r="N217" s="61"/>
      <c r="O217" s="61"/>
      <c r="P217" s="62"/>
      <c r="Q217" s="61"/>
      <c r="R217" s="61"/>
      <c r="S217" s="63"/>
      <c r="T217" s="63"/>
      <c r="U217" s="63"/>
      <c r="V217" s="63"/>
      <c r="W217" s="63"/>
      <c r="X217" s="63"/>
      <c r="Y217" s="63"/>
      <c r="Z217" s="63"/>
      <c r="AA217" s="23" t="str">
        <f aca="false">IF(AND(OR(AB217=FALSE(),AC217=FALSE()),OR(COUNTBLANK(A217:D217)&lt;&gt;COLUMNS(A217:D217),COUNTBLANK(F217:Z217)&lt;&gt;COLUMNS(F217:Z217))),"KO","")</f>
        <v/>
      </c>
      <c r="AB217" s="23"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3" t="n">
        <f aca="false">IF((O217="Voucher"=NOT(ISBLANK(P217))),TRUE(),FALSE())</f>
        <v>1</v>
      </c>
      <c r="AD217" s="64" t="str">
        <f aca="false">IF(AND(AA217="KO",OR(COUNTBLANK(A217:D217)&lt;&gt;COLUMNS(A217:D217),COUNTBLANK(F217:Z217)&lt;&gt;COLUMNS(F217:Z217))),"ATTENZIONE!!! NON TUTTI I CAMPI OBBLIGATORI SONO STATI COMPILATI","")</f>
        <v/>
      </c>
      <c r="AE217" s="64" t="str">
        <f aca="false">IF(Z217="KO","ATTENZIONE!!! NON TUTTI I CAMPI OBBLIGATORI SONO STATI COMPILATI","")</f>
        <v/>
      </c>
      <c r="AO217" s="67" t="s">
        <v>3911</v>
      </c>
      <c r="AP217" s="68" t="s">
        <v>934</v>
      </c>
    </row>
    <row r="218" customFormat="false" ht="14.35" hidden="false" customHeight="false" outlineLevel="0" collapsed="false">
      <c r="A218" s="55"/>
      <c r="B218" s="56"/>
      <c r="C218" s="57"/>
      <c r="D218" s="58"/>
      <c r="E218" s="59" t="e">
        <f aca="false">VLOOKUP(D218,Label!$C$2:$D$1509,2,FALSE())</f>
        <v>#N/A</v>
      </c>
      <c r="F218" s="60"/>
      <c r="G218" s="60"/>
      <c r="H218" s="61"/>
      <c r="I218" s="61"/>
      <c r="J218" s="61"/>
      <c r="K218" s="61"/>
      <c r="L218" s="61"/>
      <c r="M218" s="61"/>
      <c r="N218" s="61"/>
      <c r="O218" s="61"/>
      <c r="P218" s="62"/>
      <c r="Q218" s="61"/>
      <c r="R218" s="61"/>
      <c r="S218" s="63"/>
      <c r="T218" s="63"/>
      <c r="U218" s="63"/>
      <c r="V218" s="63"/>
      <c r="W218" s="63"/>
      <c r="X218" s="63"/>
      <c r="Y218" s="63"/>
      <c r="Z218" s="63"/>
      <c r="AA218" s="23" t="str">
        <f aca="false">IF(AND(OR(AB218=FALSE(),AC218=FALSE()),OR(COUNTBLANK(A218:D218)&lt;&gt;COLUMNS(A218:D218),COUNTBLANK(F218:Z218)&lt;&gt;COLUMNS(F218:Z218))),"KO","")</f>
        <v/>
      </c>
      <c r="AB218" s="23"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3" t="n">
        <f aca="false">IF((O218="Voucher"=NOT(ISBLANK(P218))),TRUE(),FALSE())</f>
        <v>1</v>
      </c>
      <c r="AD218" s="64" t="str">
        <f aca="false">IF(AND(AA218="KO",OR(COUNTBLANK(A218:D218)&lt;&gt;COLUMNS(A218:D218),COUNTBLANK(F218:Z218)&lt;&gt;COLUMNS(F218:Z218))),"ATTENZIONE!!! NON TUTTI I CAMPI OBBLIGATORI SONO STATI COMPILATI","")</f>
        <v/>
      </c>
      <c r="AE218" s="64" t="str">
        <f aca="false">IF(Z218="KO","ATTENZIONE!!! NON TUTTI I CAMPI OBBLIGATORI SONO STATI COMPILATI","")</f>
        <v/>
      </c>
      <c r="AO218" s="67" t="s">
        <v>3912</v>
      </c>
      <c r="AP218" s="68" t="s">
        <v>936</v>
      </c>
    </row>
    <row r="219" customFormat="false" ht="14.35" hidden="false" customHeight="false" outlineLevel="0" collapsed="false">
      <c r="A219" s="55"/>
      <c r="B219" s="56"/>
      <c r="C219" s="57"/>
      <c r="D219" s="58"/>
      <c r="E219" s="59" t="e">
        <f aca="false">VLOOKUP(D219,Label!$C$2:$D$1509,2,FALSE())</f>
        <v>#N/A</v>
      </c>
      <c r="F219" s="60"/>
      <c r="G219" s="60"/>
      <c r="H219" s="61"/>
      <c r="I219" s="61"/>
      <c r="J219" s="61"/>
      <c r="K219" s="61"/>
      <c r="L219" s="61"/>
      <c r="M219" s="61"/>
      <c r="N219" s="61"/>
      <c r="O219" s="61"/>
      <c r="P219" s="62"/>
      <c r="Q219" s="61"/>
      <c r="R219" s="61"/>
      <c r="S219" s="63"/>
      <c r="T219" s="63"/>
      <c r="U219" s="63"/>
      <c r="V219" s="63"/>
      <c r="W219" s="63"/>
      <c r="X219" s="63"/>
      <c r="Y219" s="63"/>
      <c r="Z219" s="63"/>
      <c r="AA219" s="23" t="str">
        <f aca="false">IF(AND(OR(AB219=FALSE(),AC219=FALSE()),OR(COUNTBLANK(A219:D219)&lt;&gt;COLUMNS(A219:D219),COUNTBLANK(F219:Z219)&lt;&gt;COLUMNS(F219:Z219))),"KO","")</f>
        <v/>
      </c>
      <c r="AB219" s="23"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3" t="n">
        <f aca="false">IF((O219="Voucher"=NOT(ISBLANK(P219))),TRUE(),FALSE())</f>
        <v>1</v>
      </c>
      <c r="AD219" s="64" t="str">
        <f aca="false">IF(AND(AA219="KO",OR(COUNTBLANK(A219:D219)&lt;&gt;COLUMNS(A219:D219),COUNTBLANK(F219:Z219)&lt;&gt;COLUMNS(F219:Z219))),"ATTENZIONE!!! NON TUTTI I CAMPI OBBLIGATORI SONO STATI COMPILATI","")</f>
        <v/>
      </c>
      <c r="AE219" s="64" t="str">
        <f aca="false">IF(Z219="KO","ATTENZIONE!!! NON TUTTI I CAMPI OBBLIGATORI SONO STATI COMPILATI","")</f>
        <v/>
      </c>
      <c r="AO219" s="67" t="s">
        <v>3913</v>
      </c>
      <c r="AP219" s="68" t="s">
        <v>938</v>
      </c>
    </row>
    <row r="220" customFormat="false" ht="14.35" hidden="false" customHeight="false" outlineLevel="0" collapsed="false">
      <c r="A220" s="55"/>
      <c r="B220" s="56"/>
      <c r="C220" s="57"/>
      <c r="D220" s="58"/>
      <c r="E220" s="59" t="e">
        <f aca="false">VLOOKUP(D220,Label!$C$2:$D$1509,2,FALSE())</f>
        <v>#N/A</v>
      </c>
      <c r="F220" s="60"/>
      <c r="G220" s="60"/>
      <c r="H220" s="61"/>
      <c r="I220" s="61"/>
      <c r="J220" s="61"/>
      <c r="K220" s="61"/>
      <c r="L220" s="61"/>
      <c r="M220" s="61"/>
      <c r="N220" s="61"/>
      <c r="O220" s="61"/>
      <c r="P220" s="62"/>
      <c r="Q220" s="61"/>
      <c r="R220" s="61"/>
      <c r="S220" s="63"/>
      <c r="T220" s="63"/>
      <c r="U220" s="63"/>
      <c r="V220" s="63"/>
      <c r="W220" s="63"/>
      <c r="X220" s="63"/>
      <c r="Y220" s="63"/>
      <c r="Z220" s="63"/>
      <c r="AA220" s="23" t="str">
        <f aca="false">IF(AND(OR(AB220=FALSE(),AC220=FALSE()),OR(COUNTBLANK(A220:D220)&lt;&gt;COLUMNS(A220:D220),COUNTBLANK(F220:Z220)&lt;&gt;COLUMNS(F220:Z220))),"KO","")</f>
        <v/>
      </c>
      <c r="AB220" s="23"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3" t="n">
        <f aca="false">IF((O220="Voucher"=NOT(ISBLANK(P220))),TRUE(),FALSE())</f>
        <v>1</v>
      </c>
      <c r="AD220" s="64" t="str">
        <f aca="false">IF(AND(AA220="KO",OR(COUNTBLANK(A220:D220)&lt;&gt;COLUMNS(A220:D220),COUNTBLANK(F220:Z220)&lt;&gt;COLUMNS(F220:Z220))),"ATTENZIONE!!! NON TUTTI I CAMPI OBBLIGATORI SONO STATI COMPILATI","")</f>
        <v/>
      </c>
      <c r="AE220" s="64" t="str">
        <f aca="false">IF(Z220="KO","ATTENZIONE!!! NON TUTTI I CAMPI OBBLIGATORI SONO STATI COMPILATI","")</f>
        <v/>
      </c>
      <c r="AO220" s="67" t="s">
        <v>3914</v>
      </c>
      <c r="AP220" s="68" t="s">
        <v>940</v>
      </c>
    </row>
    <row r="221" customFormat="false" ht="14.35" hidden="false" customHeight="false" outlineLevel="0" collapsed="false">
      <c r="A221" s="55"/>
      <c r="B221" s="56"/>
      <c r="C221" s="57"/>
      <c r="D221" s="58"/>
      <c r="E221" s="59" t="e">
        <f aca="false">VLOOKUP(D221,Label!$C$2:$D$1509,2,FALSE())</f>
        <v>#N/A</v>
      </c>
      <c r="F221" s="60"/>
      <c r="G221" s="60"/>
      <c r="H221" s="61"/>
      <c r="I221" s="61"/>
      <c r="J221" s="61"/>
      <c r="K221" s="61"/>
      <c r="L221" s="61"/>
      <c r="M221" s="61"/>
      <c r="N221" s="61"/>
      <c r="O221" s="61"/>
      <c r="P221" s="62"/>
      <c r="Q221" s="61"/>
      <c r="R221" s="61"/>
      <c r="S221" s="63"/>
      <c r="T221" s="63"/>
      <c r="U221" s="63"/>
      <c r="V221" s="63"/>
      <c r="W221" s="63"/>
      <c r="X221" s="63"/>
      <c r="Y221" s="63"/>
      <c r="Z221" s="63"/>
      <c r="AA221" s="23" t="str">
        <f aca="false">IF(AND(OR(AB221=FALSE(),AC221=FALSE()),OR(COUNTBLANK(A221:D221)&lt;&gt;COLUMNS(A221:D221),COUNTBLANK(F221:Z221)&lt;&gt;COLUMNS(F221:Z221))),"KO","")</f>
        <v/>
      </c>
      <c r="AB221" s="23"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3" t="n">
        <f aca="false">IF((O221="Voucher"=NOT(ISBLANK(P221))),TRUE(),FALSE())</f>
        <v>1</v>
      </c>
      <c r="AD221" s="64" t="str">
        <f aca="false">IF(AND(AA221="KO",OR(COUNTBLANK(A221:D221)&lt;&gt;COLUMNS(A221:D221),COUNTBLANK(F221:Z221)&lt;&gt;COLUMNS(F221:Z221))),"ATTENZIONE!!! NON TUTTI I CAMPI OBBLIGATORI SONO STATI COMPILATI","")</f>
        <v/>
      </c>
      <c r="AE221" s="64" t="str">
        <f aca="false">IF(Z221="KO","ATTENZIONE!!! NON TUTTI I CAMPI OBBLIGATORI SONO STATI COMPILATI","")</f>
        <v/>
      </c>
      <c r="AO221" s="67" t="s">
        <v>3915</v>
      </c>
      <c r="AP221" s="68" t="s">
        <v>942</v>
      </c>
    </row>
    <row r="222" customFormat="false" ht="14.35" hidden="false" customHeight="false" outlineLevel="0" collapsed="false">
      <c r="A222" s="55"/>
      <c r="B222" s="56"/>
      <c r="C222" s="57"/>
      <c r="D222" s="58"/>
      <c r="E222" s="59" t="e">
        <f aca="false">VLOOKUP(D222,Label!$C$2:$D$1509,2,FALSE())</f>
        <v>#N/A</v>
      </c>
      <c r="F222" s="60"/>
      <c r="G222" s="60"/>
      <c r="H222" s="61"/>
      <c r="I222" s="61"/>
      <c r="J222" s="61"/>
      <c r="K222" s="61"/>
      <c r="L222" s="61"/>
      <c r="M222" s="61"/>
      <c r="N222" s="61"/>
      <c r="O222" s="61"/>
      <c r="P222" s="62"/>
      <c r="Q222" s="61"/>
      <c r="R222" s="61"/>
      <c r="S222" s="63"/>
      <c r="T222" s="63"/>
      <c r="U222" s="63"/>
      <c r="V222" s="63"/>
      <c r="W222" s="63"/>
      <c r="X222" s="63"/>
      <c r="Y222" s="63"/>
      <c r="Z222" s="63"/>
      <c r="AA222" s="23" t="str">
        <f aca="false">IF(AND(OR(AB222=FALSE(),AC222=FALSE()),OR(COUNTBLANK(A222:D222)&lt;&gt;COLUMNS(A222:D222),COUNTBLANK(F222:Z222)&lt;&gt;COLUMNS(F222:Z222))),"KO","")</f>
        <v/>
      </c>
      <c r="AB222" s="23"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3" t="n">
        <f aca="false">IF((O222="Voucher"=NOT(ISBLANK(P222))),TRUE(),FALSE())</f>
        <v>1</v>
      </c>
      <c r="AD222" s="64" t="str">
        <f aca="false">IF(AND(AA222="KO",OR(COUNTBLANK(A222:D222)&lt;&gt;COLUMNS(A222:D222),COUNTBLANK(F222:Z222)&lt;&gt;COLUMNS(F222:Z222))),"ATTENZIONE!!! NON TUTTI I CAMPI OBBLIGATORI SONO STATI COMPILATI","")</f>
        <v/>
      </c>
      <c r="AE222" s="64" t="str">
        <f aca="false">IF(Z222="KO","ATTENZIONE!!! NON TUTTI I CAMPI OBBLIGATORI SONO STATI COMPILATI","")</f>
        <v/>
      </c>
      <c r="AO222" s="67" t="s">
        <v>3916</v>
      </c>
      <c r="AP222" s="68" t="s">
        <v>944</v>
      </c>
    </row>
    <row r="223" customFormat="false" ht="14.35" hidden="false" customHeight="false" outlineLevel="0" collapsed="false">
      <c r="A223" s="55"/>
      <c r="B223" s="56"/>
      <c r="C223" s="57"/>
      <c r="D223" s="58"/>
      <c r="E223" s="59" t="e">
        <f aca="false">VLOOKUP(D223,Label!$C$2:$D$1509,2,FALSE())</f>
        <v>#N/A</v>
      </c>
      <c r="F223" s="60"/>
      <c r="G223" s="60"/>
      <c r="H223" s="61"/>
      <c r="I223" s="61"/>
      <c r="J223" s="61"/>
      <c r="K223" s="61"/>
      <c r="L223" s="61"/>
      <c r="M223" s="61"/>
      <c r="N223" s="61"/>
      <c r="O223" s="61"/>
      <c r="P223" s="62"/>
      <c r="Q223" s="61"/>
      <c r="R223" s="61"/>
      <c r="S223" s="63"/>
      <c r="T223" s="63"/>
      <c r="U223" s="63"/>
      <c r="V223" s="63"/>
      <c r="W223" s="63"/>
      <c r="X223" s="63"/>
      <c r="Y223" s="63"/>
      <c r="Z223" s="63"/>
      <c r="AA223" s="23" t="str">
        <f aca="false">IF(AND(OR(AB223=FALSE(),AC223=FALSE()),OR(COUNTBLANK(A223:D223)&lt;&gt;COLUMNS(A223:D223),COUNTBLANK(F223:Z223)&lt;&gt;COLUMNS(F223:Z223))),"KO","")</f>
        <v/>
      </c>
      <c r="AB223" s="23"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3" t="n">
        <f aca="false">IF((O223="Voucher"=NOT(ISBLANK(P223))),TRUE(),FALSE())</f>
        <v>1</v>
      </c>
      <c r="AD223" s="64" t="str">
        <f aca="false">IF(AND(AA223="KO",OR(COUNTBLANK(A223:D223)&lt;&gt;COLUMNS(A223:D223),COUNTBLANK(F223:Z223)&lt;&gt;COLUMNS(F223:Z223))),"ATTENZIONE!!! NON TUTTI I CAMPI OBBLIGATORI SONO STATI COMPILATI","")</f>
        <v/>
      </c>
      <c r="AE223" s="64" t="str">
        <f aca="false">IF(Z223="KO","ATTENZIONE!!! NON TUTTI I CAMPI OBBLIGATORI SONO STATI COMPILATI","")</f>
        <v/>
      </c>
      <c r="AO223" s="67" t="s">
        <v>3917</v>
      </c>
      <c r="AP223" s="68" t="s">
        <v>946</v>
      </c>
    </row>
    <row r="224" customFormat="false" ht="14.35" hidden="false" customHeight="false" outlineLevel="0" collapsed="false">
      <c r="A224" s="55"/>
      <c r="B224" s="56"/>
      <c r="C224" s="57"/>
      <c r="D224" s="58"/>
      <c r="E224" s="59" t="e">
        <f aca="false">VLOOKUP(D224,Label!$C$2:$D$1509,2,FALSE())</f>
        <v>#N/A</v>
      </c>
      <c r="F224" s="60"/>
      <c r="G224" s="60"/>
      <c r="H224" s="61"/>
      <c r="I224" s="61"/>
      <c r="J224" s="61"/>
      <c r="K224" s="61"/>
      <c r="L224" s="61"/>
      <c r="M224" s="61"/>
      <c r="N224" s="61"/>
      <c r="O224" s="61"/>
      <c r="P224" s="62"/>
      <c r="Q224" s="61"/>
      <c r="R224" s="61"/>
      <c r="S224" s="63"/>
      <c r="T224" s="63"/>
      <c r="U224" s="63"/>
      <c r="V224" s="63"/>
      <c r="W224" s="63"/>
      <c r="X224" s="63"/>
      <c r="Y224" s="63"/>
      <c r="Z224" s="63"/>
      <c r="AA224" s="23" t="str">
        <f aca="false">IF(AND(OR(AB224=FALSE(),AC224=FALSE()),OR(COUNTBLANK(A224:D224)&lt;&gt;COLUMNS(A224:D224),COUNTBLANK(F224:Z224)&lt;&gt;COLUMNS(F224:Z224))),"KO","")</f>
        <v/>
      </c>
      <c r="AB224" s="23"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3" t="n">
        <f aca="false">IF((O224="Voucher"=NOT(ISBLANK(P224))),TRUE(),FALSE())</f>
        <v>1</v>
      </c>
      <c r="AD224" s="64" t="str">
        <f aca="false">IF(AND(AA224="KO",OR(COUNTBLANK(A224:D224)&lt;&gt;COLUMNS(A224:D224),COUNTBLANK(F224:Z224)&lt;&gt;COLUMNS(F224:Z224))),"ATTENZIONE!!! NON TUTTI I CAMPI OBBLIGATORI SONO STATI COMPILATI","")</f>
        <v/>
      </c>
      <c r="AE224" s="64" t="str">
        <f aca="false">IF(Z224="KO","ATTENZIONE!!! NON TUTTI I CAMPI OBBLIGATORI SONO STATI COMPILATI","")</f>
        <v/>
      </c>
      <c r="AO224" s="67" t="s">
        <v>3918</v>
      </c>
      <c r="AP224" s="68" t="s">
        <v>3919</v>
      </c>
    </row>
    <row r="225" customFormat="false" ht="14.35" hidden="false" customHeight="false" outlineLevel="0" collapsed="false">
      <c r="A225" s="55"/>
      <c r="B225" s="56"/>
      <c r="C225" s="57"/>
      <c r="D225" s="58"/>
      <c r="E225" s="59" t="e">
        <f aca="false">VLOOKUP(D225,Label!$C$2:$D$1509,2,FALSE())</f>
        <v>#N/A</v>
      </c>
      <c r="F225" s="60"/>
      <c r="G225" s="60"/>
      <c r="H225" s="61"/>
      <c r="I225" s="61"/>
      <c r="J225" s="61"/>
      <c r="K225" s="61"/>
      <c r="L225" s="61"/>
      <c r="M225" s="61"/>
      <c r="N225" s="61"/>
      <c r="O225" s="61"/>
      <c r="P225" s="62"/>
      <c r="Q225" s="61"/>
      <c r="R225" s="61"/>
      <c r="S225" s="63"/>
      <c r="T225" s="63"/>
      <c r="U225" s="63"/>
      <c r="V225" s="63"/>
      <c r="W225" s="63"/>
      <c r="X225" s="63"/>
      <c r="Y225" s="63"/>
      <c r="Z225" s="63"/>
      <c r="AA225" s="23" t="str">
        <f aca="false">IF(AND(OR(AB225=FALSE(),AC225=FALSE()),OR(COUNTBLANK(A225:D225)&lt;&gt;COLUMNS(A225:D225),COUNTBLANK(F225:Z225)&lt;&gt;COLUMNS(F225:Z225))),"KO","")</f>
        <v/>
      </c>
      <c r="AB225" s="23"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3" t="n">
        <f aca="false">IF((O225="Voucher"=NOT(ISBLANK(P225))),TRUE(),FALSE())</f>
        <v>1</v>
      </c>
      <c r="AD225" s="64" t="str">
        <f aca="false">IF(AND(AA225="KO",OR(COUNTBLANK(A225:D225)&lt;&gt;COLUMNS(A225:D225),COUNTBLANK(F225:Z225)&lt;&gt;COLUMNS(F225:Z225))),"ATTENZIONE!!! NON TUTTI I CAMPI OBBLIGATORI SONO STATI COMPILATI","")</f>
        <v/>
      </c>
      <c r="AE225" s="64" t="str">
        <f aca="false">IF(Z225="KO","ATTENZIONE!!! NON TUTTI I CAMPI OBBLIGATORI SONO STATI COMPILATI","")</f>
        <v/>
      </c>
      <c r="AO225" s="67" t="s">
        <v>3920</v>
      </c>
      <c r="AP225" s="68" t="s">
        <v>950</v>
      </c>
    </row>
    <row r="226" customFormat="false" ht="14.35" hidden="false" customHeight="false" outlineLevel="0" collapsed="false">
      <c r="A226" s="55"/>
      <c r="B226" s="56"/>
      <c r="C226" s="57"/>
      <c r="D226" s="58"/>
      <c r="E226" s="59" t="e">
        <f aca="false">VLOOKUP(D226,Label!$C$2:$D$1509,2,FALSE())</f>
        <v>#N/A</v>
      </c>
      <c r="F226" s="60"/>
      <c r="G226" s="60"/>
      <c r="H226" s="61"/>
      <c r="I226" s="61"/>
      <c r="J226" s="61"/>
      <c r="K226" s="61"/>
      <c r="L226" s="61"/>
      <c r="M226" s="61"/>
      <c r="N226" s="61"/>
      <c r="O226" s="61"/>
      <c r="P226" s="62"/>
      <c r="Q226" s="61"/>
      <c r="R226" s="61"/>
      <c r="S226" s="63"/>
      <c r="T226" s="63"/>
      <c r="U226" s="63"/>
      <c r="V226" s="63"/>
      <c r="W226" s="63"/>
      <c r="X226" s="63"/>
      <c r="Y226" s="63"/>
      <c r="Z226" s="63"/>
      <c r="AA226" s="23" t="str">
        <f aca="false">IF(AND(OR(AB226=FALSE(),AC226=FALSE()),OR(COUNTBLANK(A226:D226)&lt;&gt;COLUMNS(A226:D226),COUNTBLANK(F226:Z226)&lt;&gt;COLUMNS(F226:Z226))),"KO","")</f>
        <v/>
      </c>
      <c r="AB226" s="23"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3" t="n">
        <f aca="false">IF((O226="Voucher"=NOT(ISBLANK(P226))),TRUE(),FALSE())</f>
        <v>1</v>
      </c>
      <c r="AD226" s="64" t="str">
        <f aca="false">IF(AND(AA226="KO",OR(COUNTBLANK(A226:D226)&lt;&gt;COLUMNS(A226:D226),COUNTBLANK(F226:Z226)&lt;&gt;COLUMNS(F226:Z226))),"ATTENZIONE!!! NON TUTTI I CAMPI OBBLIGATORI SONO STATI COMPILATI","")</f>
        <v/>
      </c>
      <c r="AE226" s="64" t="str">
        <f aca="false">IF(Z226="KO","ATTENZIONE!!! NON TUTTI I CAMPI OBBLIGATORI SONO STATI COMPILATI","")</f>
        <v/>
      </c>
      <c r="AO226" s="67" t="s">
        <v>3921</v>
      </c>
      <c r="AP226" s="68" t="s">
        <v>3922</v>
      </c>
    </row>
    <row r="227" customFormat="false" ht="14.35" hidden="false" customHeight="false" outlineLevel="0" collapsed="false">
      <c r="A227" s="55"/>
      <c r="B227" s="56"/>
      <c r="C227" s="57"/>
      <c r="D227" s="58"/>
      <c r="E227" s="59" t="e">
        <f aca="false">VLOOKUP(D227,Label!$C$2:$D$1509,2,FALSE())</f>
        <v>#N/A</v>
      </c>
      <c r="F227" s="60"/>
      <c r="G227" s="60"/>
      <c r="H227" s="61"/>
      <c r="I227" s="61"/>
      <c r="J227" s="61"/>
      <c r="K227" s="61"/>
      <c r="L227" s="61"/>
      <c r="M227" s="61"/>
      <c r="N227" s="61"/>
      <c r="O227" s="61"/>
      <c r="P227" s="62"/>
      <c r="Q227" s="61"/>
      <c r="R227" s="61"/>
      <c r="S227" s="63"/>
      <c r="T227" s="63"/>
      <c r="U227" s="63"/>
      <c r="V227" s="63"/>
      <c r="W227" s="63"/>
      <c r="X227" s="63"/>
      <c r="Y227" s="63"/>
      <c r="Z227" s="63"/>
      <c r="AA227" s="23" t="str">
        <f aca="false">IF(AND(OR(AB227=FALSE(),AC227=FALSE()),OR(COUNTBLANK(A227:D227)&lt;&gt;COLUMNS(A227:D227),COUNTBLANK(F227:Z227)&lt;&gt;COLUMNS(F227:Z227))),"KO","")</f>
        <v/>
      </c>
      <c r="AB227" s="23"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3" t="n">
        <f aca="false">IF((O227="Voucher"=NOT(ISBLANK(P227))),TRUE(),FALSE())</f>
        <v>1</v>
      </c>
      <c r="AD227" s="64" t="str">
        <f aca="false">IF(AND(AA227="KO",OR(COUNTBLANK(A227:D227)&lt;&gt;COLUMNS(A227:D227),COUNTBLANK(F227:Z227)&lt;&gt;COLUMNS(F227:Z227))),"ATTENZIONE!!! NON TUTTI I CAMPI OBBLIGATORI SONO STATI COMPILATI","")</f>
        <v/>
      </c>
      <c r="AE227" s="64" t="str">
        <f aca="false">IF(Z227="KO","ATTENZIONE!!! NON TUTTI I CAMPI OBBLIGATORI SONO STATI COMPILATI","")</f>
        <v/>
      </c>
      <c r="AO227" s="67" t="s">
        <v>3923</v>
      </c>
      <c r="AP227" s="68" t="s">
        <v>954</v>
      </c>
    </row>
    <row r="228" customFormat="false" ht="14.35" hidden="false" customHeight="false" outlineLevel="0" collapsed="false">
      <c r="A228" s="55"/>
      <c r="B228" s="56"/>
      <c r="C228" s="57"/>
      <c r="D228" s="58"/>
      <c r="E228" s="59" t="e">
        <f aca="false">VLOOKUP(D228,Label!$C$2:$D$1509,2,FALSE())</f>
        <v>#N/A</v>
      </c>
      <c r="F228" s="60"/>
      <c r="G228" s="60"/>
      <c r="H228" s="61"/>
      <c r="I228" s="61"/>
      <c r="J228" s="61"/>
      <c r="K228" s="61"/>
      <c r="L228" s="61"/>
      <c r="M228" s="61"/>
      <c r="N228" s="61"/>
      <c r="O228" s="61"/>
      <c r="P228" s="62"/>
      <c r="Q228" s="61"/>
      <c r="R228" s="61"/>
      <c r="S228" s="63"/>
      <c r="T228" s="63"/>
      <c r="U228" s="63"/>
      <c r="V228" s="63"/>
      <c r="W228" s="63"/>
      <c r="X228" s="63"/>
      <c r="Y228" s="63"/>
      <c r="Z228" s="63"/>
      <c r="AA228" s="23" t="str">
        <f aca="false">IF(AND(OR(AB228=FALSE(),AC228=FALSE()),OR(COUNTBLANK(A228:D228)&lt;&gt;COLUMNS(A228:D228),COUNTBLANK(F228:Z228)&lt;&gt;COLUMNS(F228:Z228))),"KO","")</f>
        <v/>
      </c>
      <c r="AB228" s="23"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3" t="n">
        <f aca="false">IF((O228="Voucher"=NOT(ISBLANK(P228))),TRUE(),FALSE())</f>
        <v>1</v>
      </c>
      <c r="AD228" s="64" t="str">
        <f aca="false">IF(AND(AA228="KO",OR(COUNTBLANK(A228:D228)&lt;&gt;COLUMNS(A228:D228),COUNTBLANK(F228:Z228)&lt;&gt;COLUMNS(F228:Z228))),"ATTENZIONE!!! NON TUTTI I CAMPI OBBLIGATORI SONO STATI COMPILATI","")</f>
        <v/>
      </c>
      <c r="AE228" s="64" t="str">
        <f aca="false">IF(Z228="KO","ATTENZIONE!!! NON TUTTI I CAMPI OBBLIGATORI SONO STATI COMPILATI","")</f>
        <v/>
      </c>
      <c r="AO228" s="67" t="s">
        <v>539</v>
      </c>
      <c r="AP228" s="68" t="s">
        <v>956</v>
      </c>
    </row>
    <row r="229" customFormat="false" ht="14.35" hidden="false" customHeight="false" outlineLevel="0" collapsed="false">
      <c r="A229" s="55"/>
      <c r="B229" s="56"/>
      <c r="C229" s="57"/>
      <c r="D229" s="58"/>
      <c r="E229" s="59" t="e">
        <f aca="false">VLOOKUP(D229,Label!$C$2:$D$1509,2,FALSE())</f>
        <v>#N/A</v>
      </c>
      <c r="F229" s="60"/>
      <c r="G229" s="60"/>
      <c r="H229" s="61"/>
      <c r="I229" s="61"/>
      <c r="J229" s="61"/>
      <c r="K229" s="61"/>
      <c r="L229" s="61"/>
      <c r="M229" s="61"/>
      <c r="N229" s="61"/>
      <c r="O229" s="61"/>
      <c r="P229" s="62"/>
      <c r="Q229" s="61"/>
      <c r="R229" s="61"/>
      <c r="S229" s="63"/>
      <c r="T229" s="63"/>
      <c r="U229" s="63"/>
      <c r="V229" s="63"/>
      <c r="W229" s="63"/>
      <c r="X229" s="63"/>
      <c r="Y229" s="63"/>
      <c r="Z229" s="63"/>
      <c r="AA229" s="23" t="str">
        <f aca="false">IF(AND(OR(AB229=FALSE(),AC229=FALSE()),OR(COUNTBLANK(A229:D229)&lt;&gt;COLUMNS(A229:D229),COUNTBLANK(F229:Z229)&lt;&gt;COLUMNS(F229:Z229))),"KO","")</f>
        <v/>
      </c>
      <c r="AB229" s="23"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3" t="n">
        <f aca="false">IF((O229="Voucher"=NOT(ISBLANK(P229))),TRUE(),FALSE())</f>
        <v>1</v>
      </c>
      <c r="AD229" s="64" t="str">
        <f aca="false">IF(AND(AA229="KO",OR(COUNTBLANK(A229:D229)&lt;&gt;COLUMNS(A229:D229),COUNTBLANK(F229:Z229)&lt;&gt;COLUMNS(F229:Z229))),"ATTENZIONE!!! NON TUTTI I CAMPI OBBLIGATORI SONO STATI COMPILATI","")</f>
        <v/>
      </c>
      <c r="AE229" s="64" t="str">
        <f aca="false">IF(Z229="KO","ATTENZIONE!!! NON TUTTI I CAMPI OBBLIGATORI SONO STATI COMPILATI","")</f>
        <v/>
      </c>
      <c r="AO229" s="67" t="s">
        <v>3924</v>
      </c>
      <c r="AP229" s="68" t="s">
        <v>958</v>
      </c>
    </row>
    <row r="230" customFormat="false" ht="14.35" hidden="false" customHeight="false" outlineLevel="0" collapsed="false">
      <c r="A230" s="55"/>
      <c r="B230" s="56"/>
      <c r="C230" s="57"/>
      <c r="D230" s="58"/>
      <c r="E230" s="59" t="e">
        <f aca="false">VLOOKUP(D230,Label!$C$2:$D$1509,2,FALSE())</f>
        <v>#N/A</v>
      </c>
      <c r="F230" s="60"/>
      <c r="G230" s="60"/>
      <c r="H230" s="61"/>
      <c r="I230" s="61"/>
      <c r="J230" s="61"/>
      <c r="K230" s="61"/>
      <c r="L230" s="61"/>
      <c r="M230" s="61"/>
      <c r="N230" s="61"/>
      <c r="O230" s="61"/>
      <c r="P230" s="62"/>
      <c r="Q230" s="61"/>
      <c r="R230" s="61"/>
      <c r="S230" s="63"/>
      <c r="T230" s="63"/>
      <c r="U230" s="63"/>
      <c r="V230" s="63"/>
      <c r="W230" s="63"/>
      <c r="X230" s="63"/>
      <c r="Y230" s="63"/>
      <c r="Z230" s="63"/>
      <c r="AA230" s="23" t="str">
        <f aca="false">IF(AND(OR(AB230=FALSE(),AC230=FALSE()),OR(COUNTBLANK(A230:D230)&lt;&gt;COLUMNS(A230:D230),COUNTBLANK(F230:Z230)&lt;&gt;COLUMNS(F230:Z230))),"KO","")</f>
        <v/>
      </c>
      <c r="AB230" s="23"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3" t="n">
        <f aca="false">IF((O230="Voucher"=NOT(ISBLANK(P230))),TRUE(),FALSE())</f>
        <v>1</v>
      </c>
      <c r="AD230" s="64" t="str">
        <f aca="false">IF(AND(AA230="KO",OR(COUNTBLANK(A230:D230)&lt;&gt;COLUMNS(A230:D230),COUNTBLANK(F230:Z230)&lt;&gt;COLUMNS(F230:Z230))),"ATTENZIONE!!! NON TUTTI I CAMPI OBBLIGATORI SONO STATI COMPILATI","")</f>
        <v/>
      </c>
      <c r="AE230" s="64" t="str">
        <f aca="false">IF(Z230="KO","ATTENZIONE!!! NON TUTTI I CAMPI OBBLIGATORI SONO STATI COMPILATI","")</f>
        <v/>
      </c>
      <c r="AO230" s="67" t="s">
        <v>3925</v>
      </c>
      <c r="AP230" s="68" t="s">
        <v>3926</v>
      </c>
    </row>
    <row r="231" customFormat="false" ht="14.35" hidden="false" customHeight="false" outlineLevel="0" collapsed="false">
      <c r="A231" s="55"/>
      <c r="B231" s="56"/>
      <c r="C231" s="57"/>
      <c r="D231" s="58"/>
      <c r="E231" s="59" t="e">
        <f aca="false">VLOOKUP(D231,Label!$C$2:$D$1509,2,FALSE())</f>
        <v>#N/A</v>
      </c>
      <c r="F231" s="60"/>
      <c r="G231" s="60"/>
      <c r="H231" s="61"/>
      <c r="I231" s="61"/>
      <c r="J231" s="61"/>
      <c r="K231" s="61"/>
      <c r="L231" s="61"/>
      <c r="M231" s="61"/>
      <c r="N231" s="61"/>
      <c r="O231" s="61"/>
      <c r="P231" s="62"/>
      <c r="Q231" s="61"/>
      <c r="R231" s="61"/>
      <c r="S231" s="63"/>
      <c r="T231" s="63"/>
      <c r="U231" s="63"/>
      <c r="V231" s="63"/>
      <c r="W231" s="63"/>
      <c r="X231" s="63"/>
      <c r="Y231" s="63"/>
      <c r="Z231" s="63"/>
      <c r="AA231" s="23" t="str">
        <f aca="false">IF(AND(OR(AB231=FALSE(),AC231=FALSE()),OR(COUNTBLANK(A231:D231)&lt;&gt;COLUMNS(A231:D231),COUNTBLANK(F231:Z231)&lt;&gt;COLUMNS(F231:Z231))),"KO","")</f>
        <v/>
      </c>
      <c r="AB231" s="23"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3" t="n">
        <f aca="false">IF((O231="Voucher"=NOT(ISBLANK(P231))),TRUE(),FALSE())</f>
        <v>1</v>
      </c>
      <c r="AD231" s="64" t="str">
        <f aca="false">IF(AND(AA231="KO",OR(COUNTBLANK(A231:D231)&lt;&gt;COLUMNS(A231:D231),COUNTBLANK(F231:Z231)&lt;&gt;COLUMNS(F231:Z231))),"ATTENZIONE!!! NON TUTTI I CAMPI OBBLIGATORI SONO STATI COMPILATI","")</f>
        <v/>
      </c>
      <c r="AE231" s="64" t="str">
        <f aca="false">IF(Z231="KO","ATTENZIONE!!! NON TUTTI I CAMPI OBBLIGATORI SONO STATI COMPILATI","")</f>
        <v/>
      </c>
      <c r="AO231" s="67" t="s">
        <v>3927</v>
      </c>
      <c r="AP231" s="68" t="s">
        <v>960</v>
      </c>
    </row>
    <row r="232" customFormat="false" ht="14.35" hidden="false" customHeight="false" outlineLevel="0" collapsed="false">
      <c r="A232" s="55"/>
      <c r="B232" s="56"/>
      <c r="C232" s="57"/>
      <c r="D232" s="58"/>
      <c r="E232" s="59" t="e">
        <f aca="false">VLOOKUP(D232,Label!$C$2:$D$1509,2,FALSE())</f>
        <v>#N/A</v>
      </c>
      <c r="F232" s="60"/>
      <c r="G232" s="60"/>
      <c r="H232" s="61"/>
      <c r="I232" s="61"/>
      <c r="J232" s="61"/>
      <c r="K232" s="61"/>
      <c r="L232" s="61"/>
      <c r="M232" s="61"/>
      <c r="N232" s="61"/>
      <c r="O232" s="61"/>
      <c r="P232" s="62"/>
      <c r="Q232" s="61"/>
      <c r="R232" s="61"/>
      <c r="S232" s="63"/>
      <c r="T232" s="63"/>
      <c r="U232" s="63"/>
      <c r="V232" s="63"/>
      <c r="W232" s="63"/>
      <c r="X232" s="63"/>
      <c r="Y232" s="63"/>
      <c r="Z232" s="63"/>
      <c r="AA232" s="23" t="str">
        <f aca="false">IF(AND(OR(AB232=FALSE(),AC232=FALSE()),OR(COUNTBLANK(A232:D232)&lt;&gt;COLUMNS(A232:D232),COUNTBLANK(F232:Z232)&lt;&gt;COLUMNS(F232:Z232))),"KO","")</f>
        <v/>
      </c>
      <c r="AB232" s="23"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3" t="n">
        <f aca="false">IF((O232="Voucher"=NOT(ISBLANK(P232))),TRUE(),FALSE())</f>
        <v>1</v>
      </c>
      <c r="AD232" s="64" t="str">
        <f aca="false">IF(AND(AA232="KO",OR(COUNTBLANK(A232:D232)&lt;&gt;COLUMNS(A232:D232),COUNTBLANK(F232:Z232)&lt;&gt;COLUMNS(F232:Z232))),"ATTENZIONE!!! NON TUTTI I CAMPI OBBLIGATORI SONO STATI COMPILATI","")</f>
        <v/>
      </c>
      <c r="AE232" s="64" t="str">
        <f aca="false">IF(Z232="KO","ATTENZIONE!!! NON TUTTI I CAMPI OBBLIGATORI SONO STATI COMPILATI","")</f>
        <v/>
      </c>
      <c r="AO232" s="67" t="s">
        <v>3928</v>
      </c>
      <c r="AP232" s="68" t="s">
        <v>962</v>
      </c>
    </row>
    <row r="233" customFormat="false" ht="14.35" hidden="false" customHeight="false" outlineLevel="0" collapsed="false">
      <c r="A233" s="55"/>
      <c r="B233" s="56"/>
      <c r="C233" s="57"/>
      <c r="D233" s="58"/>
      <c r="E233" s="59" t="e">
        <f aca="false">VLOOKUP(D233,Label!$C$2:$D$1509,2,FALSE())</f>
        <v>#N/A</v>
      </c>
      <c r="F233" s="60"/>
      <c r="G233" s="60"/>
      <c r="H233" s="61"/>
      <c r="I233" s="61"/>
      <c r="J233" s="61"/>
      <c r="K233" s="61"/>
      <c r="L233" s="61"/>
      <c r="M233" s="61"/>
      <c r="N233" s="61"/>
      <c r="O233" s="61"/>
      <c r="P233" s="62"/>
      <c r="Q233" s="61"/>
      <c r="R233" s="61"/>
      <c r="S233" s="63"/>
      <c r="T233" s="63"/>
      <c r="U233" s="63"/>
      <c r="V233" s="63"/>
      <c r="W233" s="63"/>
      <c r="X233" s="63"/>
      <c r="Y233" s="63"/>
      <c r="Z233" s="63"/>
      <c r="AA233" s="23" t="str">
        <f aca="false">IF(AND(OR(AB233=FALSE(),AC233=FALSE()),OR(COUNTBLANK(A233:D233)&lt;&gt;COLUMNS(A233:D233),COUNTBLANK(F233:Z233)&lt;&gt;COLUMNS(F233:Z233))),"KO","")</f>
        <v/>
      </c>
      <c r="AB233" s="23"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3" t="n">
        <f aca="false">IF((O233="Voucher"=NOT(ISBLANK(P233))),TRUE(),FALSE())</f>
        <v>1</v>
      </c>
      <c r="AD233" s="64" t="str">
        <f aca="false">IF(AND(AA233="KO",OR(COUNTBLANK(A233:D233)&lt;&gt;COLUMNS(A233:D233),COUNTBLANK(F233:Z233)&lt;&gt;COLUMNS(F233:Z233))),"ATTENZIONE!!! NON TUTTI I CAMPI OBBLIGATORI SONO STATI COMPILATI","")</f>
        <v/>
      </c>
      <c r="AE233" s="64" t="str">
        <f aca="false">IF(Z233="KO","ATTENZIONE!!! NON TUTTI I CAMPI OBBLIGATORI SONO STATI COMPILATI","")</f>
        <v/>
      </c>
      <c r="AO233" s="67" t="s">
        <v>3929</v>
      </c>
      <c r="AP233" s="68" t="s">
        <v>964</v>
      </c>
    </row>
    <row r="234" customFormat="false" ht="14.35" hidden="false" customHeight="false" outlineLevel="0" collapsed="false">
      <c r="A234" s="55"/>
      <c r="B234" s="56"/>
      <c r="C234" s="57"/>
      <c r="D234" s="58"/>
      <c r="E234" s="59" t="e">
        <f aca="false">VLOOKUP(D234,Label!$C$2:$D$1509,2,FALSE())</f>
        <v>#N/A</v>
      </c>
      <c r="F234" s="60"/>
      <c r="G234" s="60"/>
      <c r="H234" s="61"/>
      <c r="I234" s="61"/>
      <c r="J234" s="61"/>
      <c r="K234" s="61"/>
      <c r="L234" s="61"/>
      <c r="M234" s="61"/>
      <c r="N234" s="61"/>
      <c r="O234" s="61"/>
      <c r="P234" s="62"/>
      <c r="Q234" s="61"/>
      <c r="R234" s="61"/>
      <c r="S234" s="63"/>
      <c r="T234" s="63"/>
      <c r="U234" s="63"/>
      <c r="V234" s="63"/>
      <c r="W234" s="63"/>
      <c r="X234" s="63"/>
      <c r="Y234" s="63"/>
      <c r="Z234" s="63"/>
      <c r="AA234" s="23" t="str">
        <f aca="false">IF(AND(OR(AB234=FALSE(),AC234=FALSE()),OR(COUNTBLANK(A234:D234)&lt;&gt;COLUMNS(A234:D234),COUNTBLANK(F234:Z234)&lt;&gt;COLUMNS(F234:Z234))),"KO","")</f>
        <v/>
      </c>
      <c r="AB234" s="23"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3" t="n">
        <f aca="false">IF((O234="Voucher"=NOT(ISBLANK(P234))),TRUE(),FALSE())</f>
        <v>1</v>
      </c>
      <c r="AD234" s="64" t="str">
        <f aca="false">IF(AND(AA234="KO",OR(COUNTBLANK(A234:D234)&lt;&gt;COLUMNS(A234:D234),COUNTBLANK(F234:Z234)&lt;&gt;COLUMNS(F234:Z234))),"ATTENZIONE!!! NON TUTTI I CAMPI OBBLIGATORI SONO STATI COMPILATI","")</f>
        <v/>
      </c>
      <c r="AE234" s="64" t="str">
        <f aca="false">IF(Z234="KO","ATTENZIONE!!! NON TUTTI I CAMPI OBBLIGATORI SONO STATI COMPILATI","")</f>
        <v/>
      </c>
      <c r="AO234" s="67" t="s">
        <v>3930</v>
      </c>
      <c r="AP234" s="68" t="s">
        <v>3931</v>
      </c>
    </row>
    <row r="235" customFormat="false" ht="14.35" hidden="false" customHeight="false" outlineLevel="0" collapsed="false">
      <c r="A235" s="55"/>
      <c r="B235" s="56"/>
      <c r="C235" s="57"/>
      <c r="D235" s="58"/>
      <c r="E235" s="59" t="e">
        <f aca="false">VLOOKUP(D235,Label!$C$2:$D$1509,2,FALSE())</f>
        <v>#N/A</v>
      </c>
      <c r="F235" s="60"/>
      <c r="G235" s="60"/>
      <c r="H235" s="61"/>
      <c r="I235" s="61"/>
      <c r="J235" s="61"/>
      <c r="K235" s="61"/>
      <c r="L235" s="61"/>
      <c r="M235" s="61"/>
      <c r="N235" s="61"/>
      <c r="O235" s="61"/>
      <c r="P235" s="62"/>
      <c r="Q235" s="61"/>
      <c r="R235" s="61"/>
      <c r="S235" s="63"/>
      <c r="T235" s="63"/>
      <c r="U235" s="63"/>
      <c r="V235" s="63"/>
      <c r="W235" s="63"/>
      <c r="X235" s="63"/>
      <c r="Y235" s="63"/>
      <c r="Z235" s="63"/>
      <c r="AA235" s="23" t="str">
        <f aca="false">IF(AND(OR(AB235=FALSE(),AC235=FALSE()),OR(COUNTBLANK(A235:D235)&lt;&gt;COLUMNS(A235:D235),COUNTBLANK(F235:Z235)&lt;&gt;COLUMNS(F235:Z235))),"KO","")</f>
        <v/>
      </c>
      <c r="AB235" s="23"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3" t="n">
        <f aca="false">IF((O235="Voucher"=NOT(ISBLANK(P235))),TRUE(),FALSE())</f>
        <v>1</v>
      </c>
      <c r="AD235" s="64" t="str">
        <f aca="false">IF(AND(AA235="KO",OR(COUNTBLANK(A235:D235)&lt;&gt;COLUMNS(A235:D235),COUNTBLANK(F235:Z235)&lt;&gt;COLUMNS(F235:Z235))),"ATTENZIONE!!! NON TUTTI I CAMPI OBBLIGATORI SONO STATI COMPILATI","")</f>
        <v/>
      </c>
      <c r="AE235" s="64" t="str">
        <f aca="false">IF(Z235="KO","ATTENZIONE!!! NON TUTTI I CAMPI OBBLIGATORI SONO STATI COMPILATI","")</f>
        <v/>
      </c>
      <c r="AO235" s="67" t="s">
        <v>3932</v>
      </c>
      <c r="AP235" s="68" t="s">
        <v>968</v>
      </c>
    </row>
    <row r="236" customFormat="false" ht="14.35" hidden="false" customHeight="false" outlineLevel="0" collapsed="false">
      <c r="A236" s="55"/>
      <c r="B236" s="56"/>
      <c r="C236" s="57"/>
      <c r="D236" s="58"/>
      <c r="E236" s="59" t="e">
        <f aca="false">VLOOKUP(D236,Label!$C$2:$D$1509,2,FALSE())</f>
        <v>#N/A</v>
      </c>
      <c r="F236" s="60"/>
      <c r="G236" s="60"/>
      <c r="H236" s="61"/>
      <c r="I236" s="61"/>
      <c r="J236" s="61"/>
      <c r="K236" s="61"/>
      <c r="L236" s="61"/>
      <c r="M236" s="61"/>
      <c r="N236" s="61"/>
      <c r="O236" s="61"/>
      <c r="P236" s="62"/>
      <c r="Q236" s="61"/>
      <c r="R236" s="61"/>
      <c r="S236" s="63"/>
      <c r="T236" s="63"/>
      <c r="U236" s="63"/>
      <c r="V236" s="63"/>
      <c r="W236" s="63"/>
      <c r="X236" s="63"/>
      <c r="Y236" s="63"/>
      <c r="Z236" s="63"/>
      <c r="AA236" s="23" t="str">
        <f aca="false">IF(AND(OR(AB236=FALSE(),AC236=FALSE()),OR(COUNTBLANK(A236:D236)&lt;&gt;COLUMNS(A236:D236),COUNTBLANK(F236:Z236)&lt;&gt;COLUMNS(F236:Z236))),"KO","")</f>
        <v/>
      </c>
      <c r="AB236" s="23"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3" t="n">
        <f aca="false">IF((O236="Voucher"=NOT(ISBLANK(P236))),TRUE(),FALSE())</f>
        <v>1</v>
      </c>
      <c r="AD236" s="64" t="str">
        <f aca="false">IF(AND(AA236="KO",OR(COUNTBLANK(A236:D236)&lt;&gt;COLUMNS(A236:D236),COUNTBLANK(F236:Z236)&lt;&gt;COLUMNS(F236:Z236))),"ATTENZIONE!!! NON TUTTI I CAMPI OBBLIGATORI SONO STATI COMPILATI","")</f>
        <v/>
      </c>
      <c r="AE236" s="64" t="str">
        <f aca="false">IF(Z236="KO","ATTENZIONE!!! NON TUTTI I CAMPI OBBLIGATORI SONO STATI COMPILATI","")</f>
        <v/>
      </c>
      <c r="AO236" s="67" t="s">
        <v>3933</v>
      </c>
      <c r="AP236" s="68" t="s">
        <v>3934</v>
      </c>
    </row>
    <row r="237" customFormat="false" ht="14.35" hidden="false" customHeight="false" outlineLevel="0" collapsed="false">
      <c r="A237" s="55"/>
      <c r="B237" s="56"/>
      <c r="C237" s="57"/>
      <c r="D237" s="58"/>
      <c r="E237" s="59" t="e">
        <f aca="false">VLOOKUP(D237,Label!$C$2:$D$1509,2,FALSE())</f>
        <v>#N/A</v>
      </c>
      <c r="F237" s="60"/>
      <c r="G237" s="60"/>
      <c r="H237" s="61"/>
      <c r="I237" s="61"/>
      <c r="J237" s="61"/>
      <c r="K237" s="61"/>
      <c r="L237" s="61"/>
      <c r="M237" s="61"/>
      <c r="N237" s="61"/>
      <c r="O237" s="61"/>
      <c r="P237" s="62"/>
      <c r="Q237" s="61"/>
      <c r="R237" s="61"/>
      <c r="S237" s="63"/>
      <c r="T237" s="63"/>
      <c r="U237" s="63"/>
      <c r="V237" s="63"/>
      <c r="W237" s="63"/>
      <c r="X237" s="63"/>
      <c r="Y237" s="63"/>
      <c r="Z237" s="63"/>
      <c r="AA237" s="23" t="str">
        <f aca="false">IF(AND(OR(AB237=FALSE(),AC237=FALSE()),OR(COUNTBLANK(A237:D237)&lt;&gt;COLUMNS(A237:D237),COUNTBLANK(F237:Z237)&lt;&gt;COLUMNS(F237:Z237))),"KO","")</f>
        <v/>
      </c>
      <c r="AB237" s="23"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3" t="n">
        <f aca="false">IF((O237="Voucher"=NOT(ISBLANK(P237))),TRUE(),FALSE())</f>
        <v>1</v>
      </c>
      <c r="AD237" s="64" t="str">
        <f aca="false">IF(AND(AA237="KO",OR(COUNTBLANK(A237:D237)&lt;&gt;COLUMNS(A237:D237),COUNTBLANK(F237:Z237)&lt;&gt;COLUMNS(F237:Z237))),"ATTENZIONE!!! NON TUTTI I CAMPI OBBLIGATORI SONO STATI COMPILATI","")</f>
        <v/>
      </c>
      <c r="AE237" s="64" t="str">
        <f aca="false">IF(Z237="KO","ATTENZIONE!!! NON TUTTI I CAMPI OBBLIGATORI SONO STATI COMPILATI","")</f>
        <v/>
      </c>
      <c r="AO237" s="67" t="s">
        <v>3935</v>
      </c>
      <c r="AP237" s="68" t="s">
        <v>970</v>
      </c>
    </row>
    <row r="238" customFormat="false" ht="14.35" hidden="false" customHeight="false" outlineLevel="0" collapsed="false">
      <c r="A238" s="55"/>
      <c r="B238" s="56"/>
      <c r="C238" s="57"/>
      <c r="D238" s="58"/>
      <c r="E238" s="59" t="e">
        <f aca="false">VLOOKUP(D238,Label!$C$2:$D$1509,2,FALSE())</f>
        <v>#N/A</v>
      </c>
      <c r="F238" s="60"/>
      <c r="G238" s="60"/>
      <c r="H238" s="61"/>
      <c r="I238" s="61"/>
      <c r="J238" s="61"/>
      <c r="K238" s="61"/>
      <c r="L238" s="61"/>
      <c r="M238" s="61"/>
      <c r="N238" s="61"/>
      <c r="O238" s="61"/>
      <c r="P238" s="62"/>
      <c r="Q238" s="61"/>
      <c r="R238" s="61"/>
      <c r="S238" s="63"/>
      <c r="T238" s="63"/>
      <c r="U238" s="63"/>
      <c r="V238" s="63"/>
      <c r="W238" s="63"/>
      <c r="X238" s="63"/>
      <c r="Y238" s="63"/>
      <c r="Z238" s="63"/>
      <c r="AA238" s="23" t="str">
        <f aca="false">IF(AND(OR(AB238=FALSE(),AC238=FALSE()),OR(COUNTBLANK(A238:D238)&lt;&gt;COLUMNS(A238:D238),COUNTBLANK(F238:Z238)&lt;&gt;COLUMNS(F238:Z238))),"KO","")</f>
        <v/>
      </c>
      <c r="AB238" s="23"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3" t="n">
        <f aca="false">IF((O238="Voucher"=NOT(ISBLANK(P238))),TRUE(),FALSE())</f>
        <v>1</v>
      </c>
      <c r="AD238" s="64" t="str">
        <f aca="false">IF(AND(AA238="KO",OR(COUNTBLANK(A238:D238)&lt;&gt;COLUMNS(A238:D238),COUNTBLANK(F238:Z238)&lt;&gt;COLUMNS(F238:Z238))),"ATTENZIONE!!! NON TUTTI I CAMPI OBBLIGATORI SONO STATI COMPILATI","")</f>
        <v/>
      </c>
      <c r="AE238" s="64" t="str">
        <f aca="false">IF(Z238="KO","ATTENZIONE!!! NON TUTTI I CAMPI OBBLIGATORI SONO STATI COMPILATI","")</f>
        <v/>
      </c>
      <c r="AO238" s="67" t="s">
        <v>3936</v>
      </c>
      <c r="AP238" s="68" t="s">
        <v>972</v>
      </c>
    </row>
    <row r="239" customFormat="false" ht="14.35" hidden="false" customHeight="false" outlineLevel="0" collapsed="false">
      <c r="A239" s="55"/>
      <c r="B239" s="56"/>
      <c r="C239" s="57"/>
      <c r="D239" s="58"/>
      <c r="E239" s="59" t="e">
        <f aca="false">VLOOKUP(D239,Label!$C$2:$D$1509,2,FALSE())</f>
        <v>#N/A</v>
      </c>
      <c r="F239" s="60"/>
      <c r="G239" s="60"/>
      <c r="H239" s="61"/>
      <c r="I239" s="61"/>
      <c r="J239" s="61"/>
      <c r="K239" s="61"/>
      <c r="L239" s="61"/>
      <c r="M239" s="61"/>
      <c r="N239" s="61"/>
      <c r="O239" s="61"/>
      <c r="P239" s="62"/>
      <c r="Q239" s="61"/>
      <c r="R239" s="61"/>
      <c r="S239" s="63"/>
      <c r="T239" s="63"/>
      <c r="U239" s="63"/>
      <c r="V239" s="63"/>
      <c r="W239" s="63"/>
      <c r="X239" s="63"/>
      <c r="Y239" s="63"/>
      <c r="Z239" s="63"/>
      <c r="AA239" s="23" t="str">
        <f aca="false">IF(AND(OR(AB239=FALSE(),AC239=FALSE()),OR(COUNTBLANK(A239:D239)&lt;&gt;COLUMNS(A239:D239),COUNTBLANK(F239:Z239)&lt;&gt;COLUMNS(F239:Z239))),"KO","")</f>
        <v/>
      </c>
      <c r="AB239" s="23"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3" t="n">
        <f aca="false">IF((O239="Voucher"=NOT(ISBLANK(P239))),TRUE(),FALSE())</f>
        <v>1</v>
      </c>
      <c r="AD239" s="64" t="str">
        <f aca="false">IF(AND(AA239="KO",OR(COUNTBLANK(A239:D239)&lt;&gt;COLUMNS(A239:D239),COUNTBLANK(F239:Z239)&lt;&gt;COLUMNS(F239:Z239))),"ATTENZIONE!!! NON TUTTI I CAMPI OBBLIGATORI SONO STATI COMPILATI","")</f>
        <v/>
      </c>
      <c r="AE239" s="64" t="str">
        <f aca="false">IF(Z239="KO","ATTENZIONE!!! NON TUTTI I CAMPI OBBLIGATORI SONO STATI COMPILATI","")</f>
        <v/>
      </c>
      <c r="AO239" s="67" t="s">
        <v>3937</v>
      </c>
      <c r="AP239" s="68" t="s">
        <v>974</v>
      </c>
    </row>
    <row r="240" customFormat="false" ht="14.35" hidden="false" customHeight="false" outlineLevel="0" collapsed="false">
      <c r="A240" s="55"/>
      <c r="B240" s="56"/>
      <c r="C240" s="57"/>
      <c r="D240" s="58"/>
      <c r="E240" s="59" t="e">
        <f aca="false">VLOOKUP(D240,Label!$C$2:$D$1509,2,FALSE())</f>
        <v>#N/A</v>
      </c>
      <c r="F240" s="60"/>
      <c r="G240" s="60"/>
      <c r="H240" s="61"/>
      <c r="I240" s="61"/>
      <c r="J240" s="61"/>
      <c r="K240" s="61"/>
      <c r="L240" s="61"/>
      <c r="M240" s="61"/>
      <c r="N240" s="61"/>
      <c r="O240" s="61"/>
      <c r="P240" s="62"/>
      <c r="Q240" s="61"/>
      <c r="R240" s="61"/>
      <c r="S240" s="63"/>
      <c r="T240" s="63"/>
      <c r="U240" s="63"/>
      <c r="V240" s="63"/>
      <c r="W240" s="63"/>
      <c r="X240" s="63"/>
      <c r="Y240" s="63"/>
      <c r="Z240" s="63"/>
      <c r="AA240" s="23" t="str">
        <f aca="false">IF(AND(OR(AB240=FALSE(),AC240=FALSE()),OR(COUNTBLANK(A240:D240)&lt;&gt;COLUMNS(A240:D240),COUNTBLANK(F240:Z240)&lt;&gt;COLUMNS(F240:Z240))),"KO","")</f>
        <v/>
      </c>
      <c r="AB240" s="23"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3" t="n">
        <f aca="false">IF((O240="Voucher"=NOT(ISBLANK(P240))),TRUE(),FALSE())</f>
        <v>1</v>
      </c>
      <c r="AD240" s="64" t="str">
        <f aca="false">IF(AND(AA240="KO",OR(COUNTBLANK(A240:D240)&lt;&gt;COLUMNS(A240:D240),COUNTBLANK(F240:Z240)&lt;&gt;COLUMNS(F240:Z240))),"ATTENZIONE!!! NON TUTTI I CAMPI OBBLIGATORI SONO STATI COMPILATI","")</f>
        <v/>
      </c>
      <c r="AE240" s="64" t="str">
        <f aca="false">IF(Z240="KO","ATTENZIONE!!! NON TUTTI I CAMPI OBBLIGATORI SONO STATI COMPILATI","")</f>
        <v/>
      </c>
      <c r="AO240" s="67" t="s">
        <v>3938</v>
      </c>
      <c r="AP240" s="68" t="s">
        <v>976</v>
      </c>
    </row>
    <row r="241" customFormat="false" ht="14.35" hidden="false" customHeight="false" outlineLevel="0" collapsed="false">
      <c r="A241" s="55"/>
      <c r="B241" s="56"/>
      <c r="C241" s="57"/>
      <c r="D241" s="58"/>
      <c r="E241" s="59" t="e">
        <f aca="false">VLOOKUP(D241,Label!$C$2:$D$1509,2,FALSE())</f>
        <v>#N/A</v>
      </c>
      <c r="F241" s="60"/>
      <c r="G241" s="60"/>
      <c r="H241" s="61"/>
      <c r="I241" s="61"/>
      <c r="J241" s="61"/>
      <c r="K241" s="61"/>
      <c r="L241" s="61"/>
      <c r="M241" s="61"/>
      <c r="N241" s="61"/>
      <c r="O241" s="61"/>
      <c r="P241" s="62"/>
      <c r="Q241" s="61"/>
      <c r="R241" s="61"/>
      <c r="S241" s="63"/>
      <c r="T241" s="63"/>
      <c r="U241" s="63"/>
      <c r="V241" s="63"/>
      <c r="W241" s="63"/>
      <c r="X241" s="63"/>
      <c r="Y241" s="63"/>
      <c r="Z241" s="63"/>
      <c r="AA241" s="23" t="str">
        <f aca="false">IF(AND(OR(AB241=FALSE(),AC241=FALSE()),OR(COUNTBLANK(A241:D241)&lt;&gt;COLUMNS(A241:D241),COUNTBLANK(F241:Z241)&lt;&gt;COLUMNS(F241:Z241))),"KO","")</f>
        <v/>
      </c>
      <c r="AB241" s="23"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3" t="n">
        <f aca="false">IF((O241="Voucher"=NOT(ISBLANK(P241))),TRUE(),FALSE())</f>
        <v>1</v>
      </c>
      <c r="AD241" s="64" t="str">
        <f aca="false">IF(AND(AA241="KO",OR(COUNTBLANK(A241:D241)&lt;&gt;COLUMNS(A241:D241),COUNTBLANK(F241:Z241)&lt;&gt;COLUMNS(F241:Z241))),"ATTENZIONE!!! NON TUTTI I CAMPI OBBLIGATORI SONO STATI COMPILATI","")</f>
        <v/>
      </c>
      <c r="AE241" s="64" t="str">
        <f aca="false">IF(Z241="KO","ATTENZIONE!!! NON TUTTI I CAMPI OBBLIGATORI SONO STATI COMPILATI","")</f>
        <v/>
      </c>
      <c r="AO241" s="67" t="s">
        <v>3939</v>
      </c>
      <c r="AP241" s="68" t="s">
        <v>978</v>
      </c>
    </row>
    <row r="242" customFormat="false" ht="14.35" hidden="false" customHeight="false" outlineLevel="0" collapsed="false">
      <c r="A242" s="55"/>
      <c r="B242" s="56"/>
      <c r="C242" s="57"/>
      <c r="D242" s="58"/>
      <c r="E242" s="59" t="e">
        <f aca="false">VLOOKUP(D242,Label!$C$2:$D$1509,2,FALSE())</f>
        <v>#N/A</v>
      </c>
      <c r="F242" s="60"/>
      <c r="G242" s="60"/>
      <c r="H242" s="61"/>
      <c r="I242" s="61"/>
      <c r="J242" s="61"/>
      <c r="K242" s="61"/>
      <c r="L242" s="61"/>
      <c r="M242" s="61"/>
      <c r="N242" s="61"/>
      <c r="O242" s="61"/>
      <c r="P242" s="62"/>
      <c r="Q242" s="61"/>
      <c r="R242" s="61"/>
      <c r="S242" s="63"/>
      <c r="T242" s="63"/>
      <c r="U242" s="63"/>
      <c r="V242" s="63"/>
      <c r="W242" s="63"/>
      <c r="X242" s="63"/>
      <c r="Y242" s="63"/>
      <c r="Z242" s="63"/>
      <c r="AA242" s="23" t="str">
        <f aca="false">IF(AND(OR(AB242=FALSE(),AC242=FALSE()),OR(COUNTBLANK(A242:D242)&lt;&gt;COLUMNS(A242:D242),COUNTBLANK(F242:Z242)&lt;&gt;COLUMNS(F242:Z242))),"KO","")</f>
        <v/>
      </c>
      <c r="AB242" s="23"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3" t="n">
        <f aca="false">IF((O242="Voucher"=NOT(ISBLANK(P242))),TRUE(),FALSE())</f>
        <v>1</v>
      </c>
      <c r="AD242" s="64" t="str">
        <f aca="false">IF(AND(AA242="KO",OR(COUNTBLANK(A242:D242)&lt;&gt;COLUMNS(A242:D242),COUNTBLANK(F242:Z242)&lt;&gt;COLUMNS(F242:Z242))),"ATTENZIONE!!! NON TUTTI I CAMPI OBBLIGATORI SONO STATI COMPILATI","")</f>
        <v/>
      </c>
      <c r="AE242" s="64" t="str">
        <f aca="false">IF(Z242="KO","ATTENZIONE!!! NON TUTTI I CAMPI OBBLIGATORI SONO STATI COMPILATI","")</f>
        <v/>
      </c>
      <c r="AO242" s="67" t="s">
        <v>3940</v>
      </c>
      <c r="AP242" s="68" t="s">
        <v>980</v>
      </c>
    </row>
    <row r="243" customFormat="false" ht="14.35" hidden="false" customHeight="false" outlineLevel="0" collapsed="false">
      <c r="A243" s="55"/>
      <c r="B243" s="56"/>
      <c r="C243" s="57"/>
      <c r="D243" s="58"/>
      <c r="E243" s="59" t="e">
        <f aca="false">VLOOKUP(D243,Label!$C$2:$D$1509,2,FALSE())</f>
        <v>#N/A</v>
      </c>
      <c r="F243" s="60"/>
      <c r="G243" s="60"/>
      <c r="H243" s="61"/>
      <c r="I243" s="61"/>
      <c r="J243" s="61"/>
      <c r="K243" s="61"/>
      <c r="L243" s="61"/>
      <c r="M243" s="61"/>
      <c r="N243" s="61"/>
      <c r="O243" s="61"/>
      <c r="P243" s="62"/>
      <c r="Q243" s="61"/>
      <c r="R243" s="61"/>
      <c r="S243" s="63"/>
      <c r="T243" s="63"/>
      <c r="U243" s="63"/>
      <c r="V243" s="63"/>
      <c r="W243" s="63"/>
      <c r="X243" s="63"/>
      <c r="Y243" s="63"/>
      <c r="Z243" s="63"/>
      <c r="AA243" s="23" t="str">
        <f aca="false">IF(AND(OR(AB243=FALSE(),AC243=FALSE()),OR(COUNTBLANK(A243:D243)&lt;&gt;COLUMNS(A243:D243),COUNTBLANK(F243:Z243)&lt;&gt;COLUMNS(F243:Z243))),"KO","")</f>
        <v/>
      </c>
      <c r="AB243" s="23"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3" t="n">
        <f aca="false">IF((O243="Voucher"=NOT(ISBLANK(P243))),TRUE(),FALSE())</f>
        <v>1</v>
      </c>
      <c r="AD243" s="64" t="str">
        <f aca="false">IF(AND(AA243="KO",OR(COUNTBLANK(A243:D243)&lt;&gt;COLUMNS(A243:D243),COUNTBLANK(F243:Z243)&lt;&gt;COLUMNS(F243:Z243))),"ATTENZIONE!!! NON TUTTI I CAMPI OBBLIGATORI SONO STATI COMPILATI","")</f>
        <v/>
      </c>
      <c r="AE243" s="64" t="str">
        <f aca="false">IF(Z243="KO","ATTENZIONE!!! NON TUTTI I CAMPI OBBLIGATORI SONO STATI COMPILATI","")</f>
        <v/>
      </c>
      <c r="AO243" s="67" t="s">
        <v>3941</v>
      </c>
      <c r="AP243" s="68" t="s">
        <v>982</v>
      </c>
    </row>
    <row r="244" customFormat="false" ht="14.35" hidden="false" customHeight="false" outlineLevel="0" collapsed="false">
      <c r="A244" s="55"/>
      <c r="B244" s="56"/>
      <c r="C244" s="57"/>
      <c r="D244" s="58"/>
      <c r="E244" s="59" t="e">
        <f aca="false">VLOOKUP(D244,Label!$C$2:$D$1509,2,FALSE())</f>
        <v>#N/A</v>
      </c>
      <c r="F244" s="60"/>
      <c r="G244" s="60"/>
      <c r="H244" s="61"/>
      <c r="I244" s="61"/>
      <c r="J244" s="61"/>
      <c r="K244" s="61"/>
      <c r="L244" s="61"/>
      <c r="M244" s="61"/>
      <c r="N244" s="61"/>
      <c r="O244" s="61"/>
      <c r="P244" s="62"/>
      <c r="Q244" s="61"/>
      <c r="R244" s="61"/>
      <c r="S244" s="63"/>
      <c r="T244" s="63"/>
      <c r="U244" s="63"/>
      <c r="V244" s="63"/>
      <c r="W244" s="63"/>
      <c r="X244" s="63"/>
      <c r="Y244" s="63"/>
      <c r="Z244" s="63"/>
      <c r="AA244" s="23" t="str">
        <f aca="false">IF(AND(OR(AB244=FALSE(),AC244=FALSE()),OR(COUNTBLANK(A244:D244)&lt;&gt;COLUMNS(A244:D244),COUNTBLANK(F244:Z244)&lt;&gt;COLUMNS(F244:Z244))),"KO","")</f>
        <v/>
      </c>
      <c r="AB244" s="23"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3" t="n">
        <f aca="false">IF((O244="Voucher"=NOT(ISBLANK(P244))),TRUE(),FALSE())</f>
        <v>1</v>
      </c>
      <c r="AD244" s="64" t="str">
        <f aca="false">IF(AND(AA244="KO",OR(COUNTBLANK(A244:D244)&lt;&gt;COLUMNS(A244:D244),COUNTBLANK(F244:Z244)&lt;&gt;COLUMNS(F244:Z244))),"ATTENZIONE!!! NON TUTTI I CAMPI OBBLIGATORI SONO STATI COMPILATI","")</f>
        <v/>
      </c>
      <c r="AE244" s="64" t="str">
        <f aca="false">IF(Z244="KO","ATTENZIONE!!! NON TUTTI I CAMPI OBBLIGATORI SONO STATI COMPILATI","")</f>
        <v/>
      </c>
      <c r="AO244" s="67" t="s">
        <v>3942</v>
      </c>
      <c r="AP244" s="68" t="s">
        <v>984</v>
      </c>
    </row>
    <row r="245" customFormat="false" ht="14.35" hidden="false" customHeight="false" outlineLevel="0" collapsed="false">
      <c r="A245" s="55"/>
      <c r="B245" s="56"/>
      <c r="C245" s="57"/>
      <c r="D245" s="58"/>
      <c r="E245" s="59" t="e">
        <f aca="false">VLOOKUP(D245,Label!$C$2:$D$1509,2,FALSE())</f>
        <v>#N/A</v>
      </c>
      <c r="F245" s="60"/>
      <c r="G245" s="60"/>
      <c r="H245" s="61"/>
      <c r="I245" s="61"/>
      <c r="J245" s="61"/>
      <c r="K245" s="61"/>
      <c r="L245" s="61"/>
      <c r="M245" s="61"/>
      <c r="N245" s="61"/>
      <c r="O245" s="61"/>
      <c r="P245" s="62"/>
      <c r="Q245" s="61"/>
      <c r="R245" s="61"/>
      <c r="S245" s="63"/>
      <c r="T245" s="63"/>
      <c r="U245" s="63"/>
      <c r="V245" s="63"/>
      <c r="W245" s="63"/>
      <c r="X245" s="63"/>
      <c r="Y245" s="63"/>
      <c r="Z245" s="63"/>
      <c r="AA245" s="23" t="str">
        <f aca="false">IF(AND(OR(AB245=FALSE(),AC245=FALSE()),OR(COUNTBLANK(A245:D245)&lt;&gt;COLUMNS(A245:D245),COUNTBLANK(F245:Z245)&lt;&gt;COLUMNS(F245:Z245))),"KO","")</f>
        <v/>
      </c>
      <c r="AB245" s="23"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3" t="n">
        <f aca="false">IF((O245="Voucher"=NOT(ISBLANK(P245))),TRUE(),FALSE())</f>
        <v>1</v>
      </c>
      <c r="AD245" s="64" t="str">
        <f aca="false">IF(AND(AA245="KO",OR(COUNTBLANK(A245:D245)&lt;&gt;COLUMNS(A245:D245),COUNTBLANK(F245:Z245)&lt;&gt;COLUMNS(F245:Z245))),"ATTENZIONE!!! NON TUTTI I CAMPI OBBLIGATORI SONO STATI COMPILATI","")</f>
        <v/>
      </c>
      <c r="AE245" s="64" t="str">
        <f aca="false">IF(Z245="KO","ATTENZIONE!!! NON TUTTI I CAMPI OBBLIGATORI SONO STATI COMPILATI","")</f>
        <v/>
      </c>
      <c r="AO245" s="67" t="s">
        <v>3943</v>
      </c>
      <c r="AP245" s="68" t="s">
        <v>986</v>
      </c>
    </row>
    <row r="246" customFormat="false" ht="14.35" hidden="false" customHeight="false" outlineLevel="0" collapsed="false">
      <c r="A246" s="55"/>
      <c r="B246" s="56"/>
      <c r="C246" s="57"/>
      <c r="D246" s="58"/>
      <c r="E246" s="59" t="e">
        <f aca="false">VLOOKUP(D246,Label!$C$2:$D$1509,2,FALSE())</f>
        <v>#N/A</v>
      </c>
      <c r="F246" s="60"/>
      <c r="G246" s="60"/>
      <c r="H246" s="61"/>
      <c r="I246" s="61"/>
      <c r="J246" s="61"/>
      <c r="K246" s="61"/>
      <c r="L246" s="61"/>
      <c r="M246" s="61"/>
      <c r="N246" s="61"/>
      <c r="O246" s="61"/>
      <c r="P246" s="62"/>
      <c r="Q246" s="61"/>
      <c r="R246" s="61"/>
      <c r="S246" s="63"/>
      <c r="T246" s="63"/>
      <c r="U246" s="63"/>
      <c r="V246" s="63"/>
      <c r="W246" s="63"/>
      <c r="X246" s="63"/>
      <c r="Y246" s="63"/>
      <c r="Z246" s="63"/>
      <c r="AA246" s="23" t="str">
        <f aca="false">IF(AND(OR(AB246=FALSE(),AC246=FALSE()),OR(COUNTBLANK(A246:D246)&lt;&gt;COLUMNS(A246:D246),COUNTBLANK(F246:Z246)&lt;&gt;COLUMNS(F246:Z246))),"KO","")</f>
        <v/>
      </c>
      <c r="AB246" s="23"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3" t="n">
        <f aca="false">IF((O246="Voucher"=NOT(ISBLANK(P246))),TRUE(),FALSE())</f>
        <v>1</v>
      </c>
      <c r="AD246" s="64" t="str">
        <f aca="false">IF(AND(AA246="KO",OR(COUNTBLANK(A246:D246)&lt;&gt;COLUMNS(A246:D246),COUNTBLANK(F246:Z246)&lt;&gt;COLUMNS(F246:Z246))),"ATTENZIONE!!! NON TUTTI I CAMPI OBBLIGATORI SONO STATI COMPILATI","")</f>
        <v/>
      </c>
      <c r="AE246" s="64" t="str">
        <f aca="false">IF(Z246="KO","ATTENZIONE!!! NON TUTTI I CAMPI OBBLIGATORI SONO STATI COMPILATI","")</f>
        <v/>
      </c>
      <c r="AO246" s="67" t="s">
        <v>3944</v>
      </c>
      <c r="AP246" s="68" t="s">
        <v>988</v>
      </c>
    </row>
    <row r="247" customFormat="false" ht="14.35" hidden="false" customHeight="false" outlineLevel="0" collapsed="false">
      <c r="A247" s="55"/>
      <c r="B247" s="56"/>
      <c r="C247" s="57"/>
      <c r="D247" s="58"/>
      <c r="E247" s="59" t="e">
        <f aca="false">VLOOKUP(D247,Label!$C$2:$D$1509,2,FALSE())</f>
        <v>#N/A</v>
      </c>
      <c r="F247" s="60"/>
      <c r="G247" s="60"/>
      <c r="H247" s="61"/>
      <c r="I247" s="61"/>
      <c r="J247" s="61"/>
      <c r="K247" s="61"/>
      <c r="L247" s="61"/>
      <c r="M247" s="61"/>
      <c r="N247" s="61"/>
      <c r="O247" s="61"/>
      <c r="P247" s="62"/>
      <c r="Q247" s="61"/>
      <c r="R247" s="61"/>
      <c r="S247" s="63"/>
      <c r="T247" s="63"/>
      <c r="U247" s="63"/>
      <c r="V247" s="63"/>
      <c r="W247" s="63"/>
      <c r="X247" s="63"/>
      <c r="Y247" s="63"/>
      <c r="Z247" s="63"/>
      <c r="AA247" s="23" t="str">
        <f aca="false">IF(AND(OR(AB247=FALSE(),AC247=FALSE()),OR(COUNTBLANK(A247:D247)&lt;&gt;COLUMNS(A247:D247),COUNTBLANK(F247:Z247)&lt;&gt;COLUMNS(F247:Z247))),"KO","")</f>
        <v/>
      </c>
      <c r="AB247" s="23"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3" t="n">
        <f aca="false">IF((O247="Voucher"=NOT(ISBLANK(P247))),TRUE(),FALSE())</f>
        <v>1</v>
      </c>
      <c r="AD247" s="64" t="str">
        <f aca="false">IF(AND(AA247="KO",OR(COUNTBLANK(A247:D247)&lt;&gt;COLUMNS(A247:D247),COUNTBLANK(F247:Z247)&lt;&gt;COLUMNS(F247:Z247))),"ATTENZIONE!!! NON TUTTI I CAMPI OBBLIGATORI SONO STATI COMPILATI","")</f>
        <v/>
      </c>
      <c r="AE247" s="64" t="str">
        <f aca="false">IF(Z247="KO","ATTENZIONE!!! NON TUTTI I CAMPI OBBLIGATORI SONO STATI COMPILATI","")</f>
        <v/>
      </c>
      <c r="AO247" s="67" t="s">
        <v>3945</v>
      </c>
      <c r="AP247" s="68" t="s">
        <v>990</v>
      </c>
    </row>
    <row r="248" customFormat="false" ht="14.35" hidden="false" customHeight="false" outlineLevel="0" collapsed="false">
      <c r="A248" s="55"/>
      <c r="B248" s="56"/>
      <c r="C248" s="57"/>
      <c r="D248" s="58"/>
      <c r="E248" s="59" t="e">
        <f aca="false">VLOOKUP(D248,Label!$C$2:$D$1509,2,FALSE())</f>
        <v>#N/A</v>
      </c>
      <c r="F248" s="60"/>
      <c r="G248" s="60"/>
      <c r="H248" s="61"/>
      <c r="I248" s="61"/>
      <c r="J248" s="61"/>
      <c r="K248" s="61"/>
      <c r="L248" s="61"/>
      <c r="M248" s="61"/>
      <c r="N248" s="61"/>
      <c r="O248" s="61"/>
      <c r="P248" s="62"/>
      <c r="Q248" s="61"/>
      <c r="R248" s="61"/>
      <c r="S248" s="63"/>
      <c r="T248" s="63"/>
      <c r="U248" s="63"/>
      <c r="V248" s="63"/>
      <c r="W248" s="63"/>
      <c r="X248" s="63"/>
      <c r="Y248" s="63"/>
      <c r="Z248" s="63"/>
      <c r="AA248" s="23" t="str">
        <f aca="false">IF(AND(OR(AB248=FALSE(),AC248=FALSE()),OR(COUNTBLANK(A248:D248)&lt;&gt;COLUMNS(A248:D248),COUNTBLANK(F248:Z248)&lt;&gt;COLUMNS(F248:Z248))),"KO","")</f>
        <v/>
      </c>
      <c r="AB248" s="23"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3" t="n">
        <f aca="false">IF((O248="Voucher"=NOT(ISBLANK(P248))),TRUE(),FALSE())</f>
        <v>1</v>
      </c>
      <c r="AD248" s="64" t="str">
        <f aca="false">IF(AND(AA248="KO",OR(COUNTBLANK(A248:D248)&lt;&gt;COLUMNS(A248:D248),COUNTBLANK(F248:Z248)&lt;&gt;COLUMNS(F248:Z248))),"ATTENZIONE!!! NON TUTTI I CAMPI OBBLIGATORI SONO STATI COMPILATI","")</f>
        <v/>
      </c>
      <c r="AE248" s="64" t="str">
        <f aca="false">IF(Z248="KO","ATTENZIONE!!! NON TUTTI I CAMPI OBBLIGATORI SONO STATI COMPILATI","")</f>
        <v/>
      </c>
      <c r="AO248" s="67" t="s">
        <v>3946</v>
      </c>
      <c r="AP248" s="68" t="s">
        <v>992</v>
      </c>
    </row>
    <row r="249" customFormat="false" ht="14.35" hidden="false" customHeight="false" outlineLevel="0" collapsed="false">
      <c r="A249" s="55"/>
      <c r="B249" s="56"/>
      <c r="C249" s="57"/>
      <c r="D249" s="58"/>
      <c r="E249" s="59" t="e">
        <f aca="false">VLOOKUP(D249,Label!$C$2:$D$1509,2,FALSE())</f>
        <v>#N/A</v>
      </c>
      <c r="F249" s="60"/>
      <c r="G249" s="60"/>
      <c r="H249" s="61"/>
      <c r="I249" s="61"/>
      <c r="J249" s="61"/>
      <c r="K249" s="61"/>
      <c r="L249" s="61"/>
      <c r="M249" s="61"/>
      <c r="N249" s="61"/>
      <c r="O249" s="61"/>
      <c r="P249" s="62"/>
      <c r="Q249" s="61"/>
      <c r="R249" s="61"/>
      <c r="S249" s="63"/>
      <c r="T249" s="63"/>
      <c r="U249" s="63"/>
      <c r="V249" s="63"/>
      <c r="W249" s="63"/>
      <c r="X249" s="63"/>
      <c r="Y249" s="63"/>
      <c r="Z249" s="63"/>
      <c r="AA249" s="23" t="str">
        <f aca="false">IF(AND(OR(AB249=FALSE(),AC249=FALSE()),OR(COUNTBLANK(A249:D249)&lt;&gt;COLUMNS(A249:D249),COUNTBLANK(F249:Z249)&lt;&gt;COLUMNS(F249:Z249))),"KO","")</f>
        <v/>
      </c>
      <c r="AB249" s="23"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3" t="n">
        <f aca="false">IF((O249="Voucher"=NOT(ISBLANK(P249))),TRUE(),FALSE())</f>
        <v>1</v>
      </c>
      <c r="AD249" s="64" t="str">
        <f aca="false">IF(AND(AA249="KO",OR(COUNTBLANK(A249:D249)&lt;&gt;COLUMNS(A249:D249),COUNTBLANK(F249:Z249)&lt;&gt;COLUMNS(F249:Z249))),"ATTENZIONE!!! NON TUTTI I CAMPI OBBLIGATORI SONO STATI COMPILATI","")</f>
        <v/>
      </c>
      <c r="AE249" s="64" t="str">
        <f aca="false">IF(Z249="KO","ATTENZIONE!!! NON TUTTI I CAMPI OBBLIGATORI SONO STATI COMPILATI","")</f>
        <v/>
      </c>
      <c r="AO249" s="67" t="s">
        <v>3947</v>
      </c>
      <c r="AP249" s="68" t="s">
        <v>994</v>
      </c>
    </row>
    <row r="250" customFormat="false" ht="14.35" hidden="false" customHeight="false" outlineLevel="0" collapsed="false">
      <c r="A250" s="55"/>
      <c r="B250" s="56"/>
      <c r="C250" s="57"/>
      <c r="D250" s="58"/>
      <c r="E250" s="59" t="e">
        <f aca="false">VLOOKUP(D250,Label!$C$2:$D$1509,2,FALSE())</f>
        <v>#N/A</v>
      </c>
      <c r="F250" s="60"/>
      <c r="G250" s="60"/>
      <c r="H250" s="61"/>
      <c r="I250" s="61"/>
      <c r="J250" s="61"/>
      <c r="K250" s="61"/>
      <c r="L250" s="61"/>
      <c r="M250" s="61"/>
      <c r="N250" s="61"/>
      <c r="O250" s="61"/>
      <c r="P250" s="62"/>
      <c r="Q250" s="61"/>
      <c r="R250" s="61"/>
      <c r="S250" s="63"/>
      <c r="T250" s="63"/>
      <c r="U250" s="63"/>
      <c r="V250" s="63"/>
      <c r="W250" s="63"/>
      <c r="X250" s="63"/>
      <c r="Y250" s="63"/>
      <c r="Z250" s="63"/>
      <c r="AA250" s="23" t="str">
        <f aca="false">IF(AND(OR(AB250=FALSE(),AC250=FALSE()),OR(COUNTBLANK(A250:D250)&lt;&gt;COLUMNS(A250:D250),COUNTBLANK(F250:Z250)&lt;&gt;COLUMNS(F250:Z250))),"KO","")</f>
        <v/>
      </c>
      <c r="AB250" s="23"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3" t="n">
        <f aca="false">IF((O250="Voucher"=NOT(ISBLANK(P250))),TRUE(),FALSE())</f>
        <v>1</v>
      </c>
      <c r="AD250" s="64" t="str">
        <f aca="false">IF(AND(AA250="KO",OR(COUNTBLANK(A250:D250)&lt;&gt;COLUMNS(A250:D250),COUNTBLANK(F250:Z250)&lt;&gt;COLUMNS(F250:Z250))),"ATTENZIONE!!! NON TUTTI I CAMPI OBBLIGATORI SONO STATI COMPILATI","")</f>
        <v/>
      </c>
      <c r="AE250" s="64" t="str">
        <f aca="false">IF(Z250="KO","ATTENZIONE!!! NON TUTTI I CAMPI OBBLIGATORI SONO STATI COMPILATI","")</f>
        <v/>
      </c>
      <c r="AO250" s="67" t="s">
        <v>3948</v>
      </c>
      <c r="AP250" s="68" t="s">
        <v>996</v>
      </c>
    </row>
    <row r="251" customFormat="false" ht="14.35" hidden="false" customHeight="false" outlineLevel="0" collapsed="false">
      <c r="A251" s="55"/>
      <c r="B251" s="56"/>
      <c r="C251" s="57"/>
      <c r="D251" s="58"/>
      <c r="E251" s="59" t="e">
        <f aca="false">VLOOKUP(D251,Label!$C$2:$D$1509,2,FALSE())</f>
        <v>#N/A</v>
      </c>
      <c r="F251" s="60"/>
      <c r="G251" s="60"/>
      <c r="H251" s="61"/>
      <c r="I251" s="61"/>
      <c r="J251" s="61"/>
      <c r="K251" s="61"/>
      <c r="L251" s="61"/>
      <c r="M251" s="61"/>
      <c r="N251" s="61"/>
      <c r="O251" s="61"/>
      <c r="P251" s="62"/>
      <c r="Q251" s="61"/>
      <c r="R251" s="61"/>
      <c r="S251" s="63"/>
      <c r="T251" s="63"/>
      <c r="U251" s="63"/>
      <c r="V251" s="63"/>
      <c r="W251" s="63"/>
      <c r="X251" s="63"/>
      <c r="Y251" s="63"/>
      <c r="Z251" s="63"/>
      <c r="AA251" s="23" t="str">
        <f aca="false">IF(AND(OR(AB251=FALSE(),AC251=FALSE()),OR(COUNTBLANK(A251:D251)&lt;&gt;COLUMNS(A251:D251),COUNTBLANK(F251:Z251)&lt;&gt;COLUMNS(F251:Z251))),"KO","")</f>
        <v/>
      </c>
      <c r="AB251" s="23"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3" t="n">
        <f aca="false">IF((O251="Voucher"=NOT(ISBLANK(P251))),TRUE(),FALSE())</f>
        <v>1</v>
      </c>
      <c r="AD251" s="64" t="str">
        <f aca="false">IF(AND(AA251="KO",OR(COUNTBLANK(A251:D251)&lt;&gt;COLUMNS(A251:D251),COUNTBLANK(F251:Z251)&lt;&gt;COLUMNS(F251:Z251))),"ATTENZIONE!!! NON TUTTI I CAMPI OBBLIGATORI SONO STATI COMPILATI","")</f>
        <v/>
      </c>
      <c r="AE251" s="64" t="str">
        <f aca="false">IF(Z251="KO","ATTENZIONE!!! NON TUTTI I CAMPI OBBLIGATORI SONO STATI COMPILATI","")</f>
        <v/>
      </c>
      <c r="AO251" s="67" t="s">
        <v>3949</v>
      </c>
      <c r="AP251" s="68" t="s">
        <v>998</v>
      </c>
    </row>
    <row r="252" customFormat="false" ht="14.35" hidden="false" customHeight="false" outlineLevel="0" collapsed="false">
      <c r="A252" s="55"/>
      <c r="B252" s="56"/>
      <c r="C252" s="57"/>
      <c r="D252" s="58"/>
      <c r="E252" s="59" t="e">
        <f aca="false">VLOOKUP(D252,Label!$C$2:$D$1509,2,FALSE())</f>
        <v>#N/A</v>
      </c>
      <c r="F252" s="60"/>
      <c r="G252" s="60"/>
      <c r="H252" s="61"/>
      <c r="I252" s="61"/>
      <c r="J252" s="61"/>
      <c r="K252" s="61"/>
      <c r="L252" s="61"/>
      <c r="M252" s="61"/>
      <c r="N252" s="61"/>
      <c r="O252" s="61"/>
      <c r="P252" s="62"/>
      <c r="Q252" s="61"/>
      <c r="R252" s="61"/>
      <c r="S252" s="63"/>
      <c r="T252" s="63"/>
      <c r="U252" s="63"/>
      <c r="V252" s="63"/>
      <c r="W252" s="63"/>
      <c r="X252" s="63"/>
      <c r="Y252" s="63"/>
      <c r="Z252" s="63"/>
      <c r="AA252" s="23" t="str">
        <f aca="false">IF(AND(OR(AB252=FALSE(),AC252=FALSE()),OR(COUNTBLANK(A252:D252)&lt;&gt;COLUMNS(A252:D252),COUNTBLANK(F252:Z252)&lt;&gt;COLUMNS(F252:Z252))),"KO","")</f>
        <v/>
      </c>
      <c r="AB252" s="23"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3" t="n">
        <f aca="false">IF((O252="Voucher"=NOT(ISBLANK(P252))),TRUE(),FALSE())</f>
        <v>1</v>
      </c>
      <c r="AD252" s="64" t="str">
        <f aca="false">IF(AND(AA252="KO",OR(COUNTBLANK(A252:D252)&lt;&gt;COLUMNS(A252:D252),COUNTBLANK(F252:Z252)&lt;&gt;COLUMNS(F252:Z252))),"ATTENZIONE!!! NON TUTTI I CAMPI OBBLIGATORI SONO STATI COMPILATI","")</f>
        <v/>
      </c>
      <c r="AE252" s="64" t="str">
        <f aca="false">IF(Z252="KO","ATTENZIONE!!! NON TUTTI I CAMPI OBBLIGATORI SONO STATI COMPILATI","")</f>
        <v/>
      </c>
      <c r="AO252" s="67" t="s">
        <v>3950</v>
      </c>
      <c r="AP252" s="68" t="s">
        <v>3951</v>
      </c>
    </row>
    <row r="253" customFormat="false" ht="14.35" hidden="false" customHeight="false" outlineLevel="0" collapsed="false">
      <c r="A253" s="55"/>
      <c r="B253" s="56"/>
      <c r="C253" s="57"/>
      <c r="D253" s="58"/>
      <c r="E253" s="59" t="e">
        <f aca="false">VLOOKUP(D253,Label!$C$2:$D$1509,2,FALSE())</f>
        <v>#N/A</v>
      </c>
      <c r="F253" s="60"/>
      <c r="G253" s="60"/>
      <c r="H253" s="61"/>
      <c r="I253" s="61"/>
      <c r="J253" s="61"/>
      <c r="K253" s="61"/>
      <c r="L253" s="61"/>
      <c r="M253" s="61"/>
      <c r="N253" s="61"/>
      <c r="O253" s="61"/>
      <c r="P253" s="62"/>
      <c r="Q253" s="61"/>
      <c r="R253" s="61"/>
      <c r="S253" s="63"/>
      <c r="T253" s="63"/>
      <c r="U253" s="63"/>
      <c r="V253" s="63"/>
      <c r="W253" s="63"/>
      <c r="X253" s="63"/>
      <c r="Y253" s="63"/>
      <c r="Z253" s="63"/>
      <c r="AA253" s="23" t="str">
        <f aca="false">IF(AND(OR(AB253=FALSE(),AC253=FALSE()),OR(COUNTBLANK(A253:D253)&lt;&gt;COLUMNS(A253:D253),COUNTBLANK(F253:Z253)&lt;&gt;COLUMNS(F253:Z253))),"KO","")</f>
        <v/>
      </c>
      <c r="AB253" s="23"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3" t="n">
        <f aca="false">IF((O253="Voucher"=NOT(ISBLANK(P253))),TRUE(),FALSE())</f>
        <v>1</v>
      </c>
      <c r="AD253" s="64" t="str">
        <f aca="false">IF(AND(AA253="KO",OR(COUNTBLANK(A253:D253)&lt;&gt;COLUMNS(A253:D253),COUNTBLANK(F253:Z253)&lt;&gt;COLUMNS(F253:Z253))),"ATTENZIONE!!! NON TUTTI I CAMPI OBBLIGATORI SONO STATI COMPILATI","")</f>
        <v/>
      </c>
      <c r="AE253" s="64" t="str">
        <f aca="false">IF(Z253="KO","ATTENZIONE!!! NON TUTTI I CAMPI OBBLIGATORI SONO STATI COMPILATI","")</f>
        <v/>
      </c>
      <c r="AO253" s="67" t="s">
        <v>3952</v>
      </c>
      <c r="AP253" s="68" t="s">
        <v>1000</v>
      </c>
    </row>
    <row r="254" customFormat="false" ht="14.35" hidden="false" customHeight="false" outlineLevel="0" collapsed="false">
      <c r="A254" s="55"/>
      <c r="B254" s="56"/>
      <c r="C254" s="57"/>
      <c r="D254" s="58"/>
      <c r="E254" s="59" t="e">
        <f aca="false">VLOOKUP(D254,Label!$C$2:$D$1509,2,FALSE())</f>
        <v>#N/A</v>
      </c>
      <c r="F254" s="60"/>
      <c r="G254" s="60"/>
      <c r="H254" s="61"/>
      <c r="I254" s="61"/>
      <c r="J254" s="61"/>
      <c r="K254" s="61"/>
      <c r="L254" s="61"/>
      <c r="M254" s="61"/>
      <c r="N254" s="61"/>
      <c r="O254" s="61"/>
      <c r="P254" s="62"/>
      <c r="Q254" s="61"/>
      <c r="R254" s="61"/>
      <c r="S254" s="63"/>
      <c r="T254" s="63"/>
      <c r="U254" s="63"/>
      <c r="V254" s="63"/>
      <c r="W254" s="63"/>
      <c r="X254" s="63"/>
      <c r="Y254" s="63"/>
      <c r="Z254" s="63"/>
      <c r="AA254" s="23" t="str">
        <f aca="false">IF(AND(OR(AB254=FALSE(),AC254=FALSE()),OR(COUNTBLANK(A254:D254)&lt;&gt;COLUMNS(A254:D254),COUNTBLANK(F254:Z254)&lt;&gt;COLUMNS(F254:Z254))),"KO","")</f>
        <v/>
      </c>
      <c r="AB254" s="23"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3" t="n">
        <f aca="false">IF((O254="Voucher"=NOT(ISBLANK(P254))),TRUE(),FALSE())</f>
        <v>1</v>
      </c>
      <c r="AD254" s="64" t="str">
        <f aca="false">IF(AND(AA254="KO",OR(COUNTBLANK(A254:D254)&lt;&gt;COLUMNS(A254:D254),COUNTBLANK(F254:Z254)&lt;&gt;COLUMNS(F254:Z254))),"ATTENZIONE!!! NON TUTTI I CAMPI OBBLIGATORI SONO STATI COMPILATI","")</f>
        <v/>
      </c>
      <c r="AE254" s="64" t="str">
        <f aca="false">IF(Z254="KO","ATTENZIONE!!! NON TUTTI I CAMPI OBBLIGATORI SONO STATI COMPILATI","")</f>
        <v/>
      </c>
      <c r="AO254" s="67" t="s">
        <v>3953</v>
      </c>
      <c r="AP254" s="68" t="s">
        <v>1002</v>
      </c>
    </row>
    <row r="255" customFormat="false" ht="14.35" hidden="false" customHeight="false" outlineLevel="0" collapsed="false">
      <c r="A255" s="55"/>
      <c r="B255" s="56"/>
      <c r="C255" s="57"/>
      <c r="D255" s="58"/>
      <c r="E255" s="59" t="e">
        <f aca="false">VLOOKUP(D255,Label!$C$2:$D$1509,2,FALSE())</f>
        <v>#N/A</v>
      </c>
      <c r="F255" s="60"/>
      <c r="G255" s="60"/>
      <c r="H255" s="61"/>
      <c r="I255" s="61"/>
      <c r="J255" s="61"/>
      <c r="K255" s="61"/>
      <c r="L255" s="61"/>
      <c r="M255" s="61"/>
      <c r="N255" s="61"/>
      <c r="O255" s="61"/>
      <c r="P255" s="62"/>
      <c r="Q255" s="61"/>
      <c r="R255" s="61"/>
      <c r="S255" s="63"/>
      <c r="T255" s="63"/>
      <c r="U255" s="63"/>
      <c r="V255" s="63"/>
      <c r="W255" s="63"/>
      <c r="X255" s="63"/>
      <c r="Y255" s="63"/>
      <c r="Z255" s="63"/>
      <c r="AA255" s="23" t="str">
        <f aca="false">IF(AND(OR(AB255=FALSE(),AC255=FALSE()),OR(COUNTBLANK(A255:D255)&lt;&gt;COLUMNS(A255:D255),COUNTBLANK(F255:Z255)&lt;&gt;COLUMNS(F255:Z255))),"KO","")</f>
        <v/>
      </c>
      <c r="AB255" s="23"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3" t="n">
        <f aca="false">IF((O255="Voucher"=NOT(ISBLANK(P255))),TRUE(),FALSE())</f>
        <v>1</v>
      </c>
      <c r="AD255" s="64" t="str">
        <f aca="false">IF(AND(AA255="KO",OR(COUNTBLANK(A255:D255)&lt;&gt;COLUMNS(A255:D255),COUNTBLANK(F255:Z255)&lt;&gt;COLUMNS(F255:Z255))),"ATTENZIONE!!! NON TUTTI I CAMPI OBBLIGATORI SONO STATI COMPILATI","")</f>
        <v/>
      </c>
      <c r="AE255" s="64" t="str">
        <f aca="false">IF(Z255="KO","ATTENZIONE!!! NON TUTTI I CAMPI OBBLIGATORI SONO STATI COMPILATI","")</f>
        <v/>
      </c>
      <c r="AO255" s="67" t="s">
        <v>3954</v>
      </c>
      <c r="AP255" s="68" t="s">
        <v>1004</v>
      </c>
    </row>
    <row r="256" customFormat="false" ht="14.35" hidden="false" customHeight="false" outlineLevel="0" collapsed="false">
      <c r="A256" s="55"/>
      <c r="B256" s="56"/>
      <c r="C256" s="57"/>
      <c r="D256" s="58"/>
      <c r="E256" s="59" t="e">
        <f aca="false">VLOOKUP(D256,Label!$C$2:$D$1509,2,FALSE())</f>
        <v>#N/A</v>
      </c>
      <c r="F256" s="60"/>
      <c r="G256" s="60"/>
      <c r="H256" s="61"/>
      <c r="I256" s="61"/>
      <c r="J256" s="61"/>
      <c r="K256" s="61"/>
      <c r="L256" s="61"/>
      <c r="M256" s="61"/>
      <c r="N256" s="61"/>
      <c r="O256" s="61"/>
      <c r="P256" s="62"/>
      <c r="Q256" s="61"/>
      <c r="R256" s="61"/>
      <c r="S256" s="63"/>
      <c r="T256" s="63"/>
      <c r="U256" s="63"/>
      <c r="V256" s="63"/>
      <c r="W256" s="63"/>
      <c r="X256" s="63"/>
      <c r="Y256" s="63"/>
      <c r="Z256" s="63"/>
      <c r="AA256" s="23" t="str">
        <f aca="false">IF(AND(OR(AB256=FALSE(),AC256=FALSE()),OR(COUNTBLANK(A256:D256)&lt;&gt;COLUMNS(A256:D256),COUNTBLANK(F256:Z256)&lt;&gt;COLUMNS(F256:Z256))),"KO","")</f>
        <v/>
      </c>
      <c r="AB256" s="23"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3" t="n">
        <f aca="false">IF((O256="Voucher"=NOT(ISBLANK(P256))),TRUE(),FALSE())</f>
        <v>1</v>
      </c>
      <c r="AD256" s="64" t="str">
        <f aca="false">IF(AND(AA256="KO",OR(COUNTBLANK(A256:D256)&lt;&gt;COLUMNS(A256:D256),COUNTBLANK(F256:Z256)&lt;&gt;COLUMNS(F256:Z256))),"ATTENZIONE!!! NON TUTTI I CAMPI OBBLIGATORI SONO STATI COMPILATI","")</f>
        <v/>
      </c>
      <c r="AE256" s="64" t="str">
        <f aca="false">IF(Z256="KO","ATTENZIONE!!! NON TUTTI I CAMPI OBBLIGATORI SONO STATI COMPILATI","")</f>
        <v/>
      </c>
      <c r="AO256" s="67" t="s">
        <v>3955</v>
      </c>
      <c r="AP256" s="68" t="s">
        <v>1006</v>
      </c>
    </row>
    <row r="257" customFormat="false" ht="14.35" hidden="false" customHeight="false" outlineLevel="0" collapsed="false">
      <c r="A257" s="55"/>
      <c r="B257" s="56"/>
      <c r="C257" s="57"/>
      <c r="D257" s="58"/>
      <c r="E257" s="59" t="e">
        <f aca="false">VLOOKUP(D257,Label!$C$2:$D$1509,2,FALSE())</f>
        <v>#N/A</v>
      </c>
      <c r="F257" s="60"/>
      <c r="G257" s="60"/>
      <c r="H257" s="61"/>
      <c r="I257" s="61"/>
      <c r="J257" s="61"/>
      <c r="K257" s="61"/>
      <c r="L257" s="61"/>
      <c r="M257" s="61"/>
      <c r="N257" s="61"/>
      <c r="O257" s="61"/>
      <c r="P257" s="62"/>
      <c r="Q257" s="61"/>
      <c r="R257" s="61"/>
      <c r="S257" s="63"/>
      <c r="T257" s="63"/>
      <c r="U257" s="63"/>
      <c r="V257" s="63"/>
      <c r="W257" s="63"/>
      <c r="X257" s="63"/>
      <c r="Y257" s="63"/>
      <c r="Z257" s="63"/>
      <c r="AA257" s="23" t="str">
        <f aca="false">IF(AND(OR(AB257=FALSE(),AC257=FALSE()),OR(COUNTBLANK(A257:D257)&lt;&gt;COLUMNS(A257:D257),COUNTBLANK(F257:Z257)&lt;&gt;COLUMNS(F257:Z257))),"KO","")</f>
        <v/>
      </c>
      <c r="AB257" s="23"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3" t="n">
        <f aca="false">IF((O257="Voucher"=NOT(ISBLANK(P257))),TRUE(),FALSE())</f>
        <v>1</v>
      </c>
      <c r="AD257" s="64" t="str">
        <f aca="false">IF(AND(AA257="KO",OR(COUNTBLANK(A257:D257)&lt;&gt;COLUMNS(A257:D257),COUNTBLANK(F257:Z257)&lt;&gt;COLUMNS(F257:Z257))),"ATTENZIONE!!! NON TUTTI I CAMPI OBBLIGATORI SONO STATI COMPILATI","")</f>
        <v/>
      </c>
      <c r="AE257" s="64" t="str">
        <f aca="false">IF(Z257="KO","ATTENZIONE!!! NON TUTTI I CAMPI OBBLIGATORI SONO STATI COMPILATI","")</f>
        <v/>
      </c>
      <c r="AO257" s="67" t="s">
        <v>3956</v>
      </c>
      <c r="AP257" s="68" t="s">
        <v>3957</v>
      </c>
    </row>
    <row r="258" customFormat="false" ht="14.35" hidden="false" customHeight="false" outlineLevel="0" collapsed="false">
      <c r="A258" s="55"/>
      <c r="B258" s="56"/>
      <c r="C258" s="57"/>
      <c r="D258" s="58"/>
      <c r="E258" s="59" t="e">
        <f aca="false">VLOOKUP(D258,Label!$C$2:$D$1509,2,FALSE())</f>
        <v>#N/A</v>
      </c>
      <c r="F258" s="60"/>
      <c r="G258" s="60"/>
      <c r="H258" s="61"/>
      <c r="I258" s="61"/>
      <c r="J258" s="61"/>
      <c r="K258" s="61"/>
      <c r="L258" s="61"/>
      <c r="M258" s="61"/>
      <c r="N258" s="61"/>
      <c r="O258" s="61"/>
      <c r="P258" s="62"/>
      <c r="Q258" s="61"/>
      <c r="R258" s="61"/>
      <c r="S258" s="63"/>
      <c r="T258" s="63"/>
      <c r="U258" s="63"/>
      <c r="V258" s="63"/>
      <c r="W258" s="63"/>
      <c r="X258" s="63"/>
      <c r="Y258" s="63"/>
      <c r="Z258" s="63"/>
      <c r="AA258" s="23" t="str">
        <f aca="false">IF(AND(OR(AB258=FALSE(),AC258=FALSE()),OR(COUNTBLANK(A258:D258)&lt;&gt;COLUMNS(A258:D258),COUNTBLANK(F258:Z258)&lt;&gt;COLUMNS(F258:Z258))),"KO","")</f>
        <v/>
      </c>
      <c r="AB258" s="23"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3" t="n">
        <f aca="false">IF((O258="Voucher"=NOT(ISBLANK(P258))),TRUE(),FALSE())</f>
        <v>1</v>
      </c>
      <c r="AD258" s="64" t="str">
        <f aca="false">IF(AND(AA258="KO",OR(COUNTBLANK(A258:D258)&lt;&gt;COLUMNS(A258:D258),COUNTBLANK(F258:Z258)&lt;&gt;COLUMNS(F258:Z258))),"ATTENZIONE!!! NON TUTTI I CAMPI OBBLIGATORI SONO STATI COMPILATI","")</f>
        <v/>
      </c>
      <c r="AE258" s="64" t="str">
        <f aca="false">IF(Z258="KO","ATTENZIONE!!! NON TUTTI I CAMPI OBBLIGATORI SONO STATI COMPILATI","")</f>
        <v/>
      </c>
      <c r="AO258" s="67" t="s">
        <v>272</v>
      </c>
      <c r="AP258" s="68" t="s">
        <v>1010</v>
      </c>
    </row>
    <row r="259" customFormat="false" ht="14.35" hidden="false" customHeight="false" outlineLevel="0" collapsed="false">
      <c r="A259" s="55"/>
      <c r="B259" s="56"/>
      <c r="C259" s="57"/>
      <c r="D259" s="58"/>
      <c r="E259" s="59" t="e">
        <f aca="false">VLOOKUP(D259,Label!$C$2:$D$1509,2,FALSE())</f>
        <v>#N/A</v>
      </c>
      <c r="F259" s="60"/>
      <c r="G259" s="60"/>
      <c r="H259" s="61"/>
      <c r="I259" s="61"/>
      <c r="J259" s="61"/>
      <c r="K259" s="61"/>
      <c r="L259" s="61"/>
      <c r="M259" s="61"/>
      <c r="N259" s="61"/>
      <c r="O259" s="61"/>
      <c r="P259" s="62"/>
      <c r="Q259" s="61"/>
      <c r="R259" s="61"/>
      <c r="S259" s="63"/>
      <c r="T259" s="63"/>
      <c r="U259" s="63"/>
      <c r="V259" s="63"/>
      <c r="W259" s="63"/>
      <c r="X259" s="63"/>
      <c r="Y259" s="63"/>
      <c r="Z259" s="63"/>
      <c r="AA259" s="23" t="str">
        <f aca="false">IF(AND(OR(AB259=FALSE(),AC259=FALSE()),OR(COUNTBLANK(A259:D259)&lt;&gt;COLUMNS(A259:D259),COUNTBLANK(F259:Z259)&lt;&gt;COLUMNS(F259:Z259))),"KO","")</f>
        <v/>
      </c>
      <c r="AB259" s="23"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3" t="n">
        <f aca="false">IF((O259="Voucher"=NOT(ISBLANK(P259))),TRUE(),FALSE())</f>
        <v>1</v>
      </c>
      <c r="AD259" s="64" t="str">
        <f aca="false">IF(AND(AA259="KO",OR(COUNTBLANK(A259:D259)&lt;&gt;COLUMNS(A259:D259),COUNTBLANK(F259:Z259)&lt;&gt;COLUMNS(F259:Z259))),"ATTENZIONE!!! NON TUTTI I CAMPI OBBLIGATORI SONO STATI COMPILATI","")</f>
        <v/>
      </c>
      <c r="AE259" s="64" t="str">
        <f aca="false">IF(Z259="KO","ATTENZIONE!!! NON TUTTI I CAMPI OBBLIGATORI SONO STATI COMPILATI","")</f>
        <v/>
      </c>
      <c r="AO259" s="67" t="s">
        <v>3958</v>
      </c>
      <c r="AP259" s="68" t="s">
        <v>1012</v>
      </c>
    </row>
    <row r="260" customFormat="false" ht="14.35" hidden="false" customHeight="false" outlineLevel="0" collapsed="false">
      <c r="A260" s="55"/>
      <c r="B260" s="56"/>
      <c r="C260" s="57"/>
      <c r="D260" s="58"/>
      <c r="E260" s="59" t="e">
        <f aca="false">VLOOKUP(D260,Label!$C$2:$D$1509,2,FALSE())</f>
        <v>#N/A</v>
      </c>
      <c r="F260" s="60"/>
      <c r="G260" s="60"/>
      <c r="H260" s="61"/>
      <c r="I260" s="61"/>
      <c r="J260" s="61"/>
      <c r="K260" s="61"/>
      <c r="L260" s="61"/>
      <c r="M260" s="61"/>
      <c r="N260" s="61"/>
      <c r="O260" s="61"/>
      <c r="P260" s="62"/>
      <c r="Q260" s="61"/>
      <c r="R260" s="61"/>
      <c r="S260" s="63"/>
      <c r="T260" s="63"/>
      <c r="U260" s="63"/>
      <c r="V260" s="63"/>
      <c r="W260" s="63"/>
      <c r="X260" s="63"/>
      <c r="Y260" s="63"/>
      <c r="Z260" s="63"/>
      <c r="AA260" s="23" t="str">
        <f aca="false">IF(AND(OR(AB260=FALSE(),AC260=FALSE()),OR(COUNTBLANK(A260:D260)&lt;&gt;COLUMNS(A260:D260),COUNTBLANK(F260:Z260)&lt;&gt;COLUMNS(F260:Z260))),"KO","")</f>
        <v/>
      </c>
      <c r="AB260" s="23"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3" t="n">
        <f aca="false">IF((O260="Voucher"=NOT(ISBLANK(P260))),TRUE(),FALSE())</f>
        <v>1</v>
      </c>
      <c r="AD260" s="64" t="str">
        <f aca="false">IF(AND(AA260="KO",OR(COUNTBLANK(A260:D260)&lt;&gt;COLUMNS(A260:D260),COUNTBLANK(F260:Z260)&lt;&gt;COLUMNS(F260:Z260))),"ATTENZIONE!!! NON TUTTI I CAMPI OBBLIGATORI SONO STATI COMPILATI","")</f>
        <v/>
      </c>
      <c r="AE260" s="64" t="str">
        <f aca="false">IF(Z260="KO","ATTENZIONE!!! NON TUTTI I CAMPI OBBLIGATORI SONO STATI COMPILATI","")</f>
        <v/>
      </c>
      <c r="AO260" s="67" t="s">
        <v>3959</v>
      </c>
      <c r="AP260" s="68" t="s">
        <v>1014</v>
      </c>
    </row>
    <row r="261" customFormat="false" ht="14.35" hidden="false" customHeight="false" outlineLevel="0" collapsed="false">
      <c r="A261" s="55"/>
      <c r="B261" s="56"/>
      <c r="C261" s="57"/>
      <c r="D261" s="58"/>
      <c r="E261" s="59" t="e">
        <f aca="false">VLOOKUP(D261,Label!$C$2:$D$1509,2,FALSE())</f>
        <v>#N/A</v>
      </c>
      <c r="F261" s="60"/>
      <c r="G261" s="60"/>
      <c r="H261" s="61"/>
      <c r="I261" s="61"/>
      <c r="J261" s="61"/>
      <c r="K261" s="61"/>
      <c r="L261" s="61"/>
      <c r="M261" s="61"/>
      <c r="N261" s="61"/>
      <c r="O261" s="61"/>
      <c r="P261" s="62"/>
      <c r="Q261" s="61"/>
      <c r="R261" s="61"/>
      <c r="S261" s="63"/>
      <c r="T261" s="63"/>
      <c r="U261" s="63"/>
      <c r="V261" s="63"/>
      <c r="W261" s="63"/>
      <c r="X261" s="63"/>
      <c r="Y261" s="63"/>
      <c r="Z261" s="63"/>
      <c r="AA261" s="23" t="str">
        <f aca="false">IF(AND(OR(AB261=FALSE(),AC261=FALSE()),OR(COUNTBLANK(A261:D261)&lt;&gt;COLUMNS(A261:D261),COUNTBLANK(F261:Z261)&lt;&gt;COLUMNS(F261:Z261))),"KO","")</f>
        <v/>
      </c>
      <c r="AB261" s="23"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3" t="n">
        <f aca="false">IF((O261="Voucher"=NOT(ISBLANK(P261))),TRUE(),FALSE())</f>
        <v>1</v>
      </c>
      <c r="AD261" s="64" t="str">
        <f aca="false">IF(AND(AA261="KO",OR(COUNTBLANK(A261:D261)&lt;&gt;COLUMNS(A261:D261),COUNTBLANK(F261:Z261)&lt;&gt;COLUMNS(F261:Z261))),"ATTENZIONE!!! NON TUTTI I CAMPI OBBLIGATORI SONO STATI COMPILATI","")</f>
        <v/>
      </c>
      <c r="AE261" s="64" t="str">
        <f aca="false">IF(Z261="KO","ATTENZIONE!!! NON TUTTI I CAMPI OBBLIGATORI SONO STATI COMPILATI","")</f>
        <v/>
      </c>
      <c r="AO261" s="67" t="s">
        <v>3960</v>
      </c>
      <c r="AP261" s="68" t="s">
        <v>1016</v>
      </c>
    </row>
    <row r="262" customFormat="false" ht="14.35" hidden="false" customHeight="false" outlineLevel="0" collapsed="false">
      <c r="A262" s="55"/>
      <c r="B262" s="56"/>
      <c r="C262" s="57"/>
      <c r="D262" s="58"/>
      <c r="E262" s="59" t="e">
        <f aca="false">VLOOKUP(D262,Label!$C$2:$D$1509,2,FALSE())</f>
        <v>#N/A</v>
      </c>
      <c r="F262" s="60"/>
      <c r="G262" s="60"/>
      <c r="H262" s="61"/>
      <c r="I262" s="61"/>
      <c r="J262" s="61"/>
      <c r="K262" s="61"/>
      <c r="L262" s="61"/>
      <c r="M262" s="61"/>
      <c r="N262" s="61"/>
      <c r="O262" s="61"/>
      <c r="P262" s="62"/>
      <c r="Q262" s="61"/>
      <c r="R262" s="61"/>
      <c r="S262" s="63"/>
      <c r="T262" s="63"/>
      <c r="U262" s="63"/>
      <c r="V262" s="63"/>
      <c r="W262" s="63"/>
      <c r="X262" s="63"/>
      <c r="Y262" s="63"/>
      <c r="Z262" s="63"/>
      <c r="AA262" s="23" t="str">
        <f aca="false">IF(AND(OR(AB262=FALSE(),AC262=FALSE()),OR(COUNTBLANK(A262:D262)&lt;&gt;COLUMNS(A262:D262),COUNTBLANK(F262:Z262)&lt;&gt;COLUMNS(F262:Z262))),"KO","")</f>
        <v/>
      </c>
      <c r="AB262" s="23"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3" t="n">
        <f aca="false">IF((O262="Voucher"=NOT(ISBLANK(P262))),TRUE(),FALSE())</f>
        <v>1</v>
      </c>
      <c r="AD262" s="64" t="str">
        <f aca="false">IF(AND(AA262="KO",OR(COUNTBLANK(A262:D262)&lt;&gt;COLUMNS(A262:D262),COUNTBLANK(F262:Z262)&lt;&gt;COLUMNS(F262:Z262))),"ATTENZIONE!!! NON TUTTI I CAMPI OBBLIGATORI SONO STATI COMPILATI","")</f>
        <v/>
      </c>
      <c r="AE262" s="64" t="str">
        <f aca="false">IF(Z262="KO","ATTENZIONE!!! NON TUTTI I CAMPI OBBLIGATORI SONO STATI COMPILATI","")</f>
        <v/>
      </c>
      <c r="AO262" s="67" t="s">
        <v>3961</v>
      </c>
      <c r="AP262" s="68" t="s">
        <v>1018</v>
      </c>
    </row>
    <row r="263" customFormat="false" ht="14.35" hidden="false" customHeight="false" outlineLevel="0" collapsed="false">
      <c r="A263" s="55"/>
      <c r="B263" s="56"/>
      <c r="C263" s="57"/>
      <c r="D263" s="58"/>
      <c r="E263" s="59" t="e">
        <f aca="false">VLOOKUP(D263,Label!$C$2:$D$1509,2,FALSE())</f>
        <v>#N/A</v>
      </c>
      <c r="F263" s="60"/>
      <c r="G263" s="60"/>
      <c r="H263" s="61"/>
      <c r="I263" s="61"/>
      <c r="J263" s="61"/>
      <c r="K263" s="61"/>
      <c r="L263" s="61"/>
      <c r="M263" s="61"/>
      <c r="N263" s="61"/>
      <c r="O263" s="61"/>
      <c r="P263" s="62"/>
      <c r="Q263" s="61"/>
      <c r="R263" s="61"/>
      <c r="S263" s="63"/>
      <c r="T263" s="63"/>
      <c r="U263" s="63"/>
      <c r="V263" s="63"/>
      <c r="W263" s="63"/>
      <c r="X263" s="63"/>
      <c r="Y263" s="63"/>
      <c r="Z263" s="63"/>
      <c r="AA263" s="23" t="str">
        <f aca="false">IF(AND(OR(AB263=FALSE(),AC263=FALSE()),OR(COUNTBLANK(A263:D263)&lt;&gt;COLUMNS(A263:D263),COUNTBLANK(F263:Z263)&lt;&gt;COLUMNS(F263:Z263))),"KO","")</f>
        <v/>
      </c>
      <c r="AB263" s="23"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3" t="n">
        <f aca="false">IF((O263="Voucher"=NOT(ISBLANK(P263))),TRUE(),FALSE())</f>
        <v>1</v>
      </c>
      <c r="AD263" s="64" t="str">
        <f aca="false">IF(AND(AA263="KO",OR(COUNTBLANK(A263:D263)&lt;&gt;COLUMNS(A263:D263),COUNTBLANK(F263:Z263)&lt;&gt;COLUMNS(F263:Z263))),"ATTENZIONE!!! NON TUTTI I CAMPI OBBLIGATORI SONO STATI COMPILATI","")</f>
        <v/>
      </c>
      <c r="AE263" s="64" t="str">
        <f aca="false">IF(Z263="KO","ATTENZIONE!!! NON TUTTI I CAMPI OBBLIGATORI SONO STATI COMPILATI","")</f>
        <v/>
      </c>
      <c r="AO263" s="67" t="s">
        <v>3962</v>
      </c>
      <c r="AP263" s="68" t="s">
        <v>3963</v>
      </c>
    </row>
    <row r="264" customFormat="false" ht="14.35" hidden="false" customHeight="false" outlineLevel="0" collapsed="false">
      <c r="A264" s="55"/>
      <c r="B264" s="56"/>
      <c r="C264" s="57"/>
      <c r="D264" s="58"/>
      <c r="E264" s="59" t="e">
        <f aca="false">VLOOKUP(D264,Label!$C$2:$D$1509,2,FALSE())</f>
        <v>#N/A</v>
      </c>
      <c r="F264" s="60"/>
      <c r="G264" s="60"/>
      <c r="H264" s="61"/>
      <c r="I264" s="61"/>
      <c r="J264" s="61"/>
      <c r="K264" s="61"/>
      <c r="L264" s="61"/>
      <c r="M264" s="61"/>
      <c r="N264" s="61"/>
      <c r="O264" s="61"/>
      <c r="P264" s="62"/>
      <c r="Q264" s="61"/>
      <c r="R264" s="61"/>
      <c r="S264" s="63"/>
      <c r="T264" s="63"/>
      <c r="U264" s="63"/>
      <c r="V264" s="63"/>
      <c r="W264" s="63"/>
      <c r="X264" s="63"/>
      <c r="Y264" s="63"/>
      <c r="Z264" s="63"/>
      <c r="AA264" s="23" t="str">
        <f aca="false">IF(AND(OR(AB264=FALSE(),AC264=FALSE()),OR(COUNTBLANK(A264:D264)&lt;&gt;COLUMNS(A264:D264),COUNTBLANK(F264:Z264)&lt;&gt;COLUMNS(F264:Z264))),"KO","")</f>
        <v/>
      </c>
      <c r="AB264" s="23"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3" t="n">
        <f aca="false">IF((O264="Voucher"=NOT(ISBLANK(P264))),TRUE(),FALSE())</f>
        <v>1</v>
      </c>
      <c r="AD264" s="64" t="str">
        <f aca="false">IF(AND(AA264="KO",OR(COUNTBLANK(A264:D264)&lt;&gt;COLUMNS(A264:D264),COUNTBLANK(F264:Z264)&lt;&gt;COLUMNS(F264:Z264))),"ATTENZIONE!!! NON TUTTI I CAMPI OBBLIGATORI SONO STATI COMPILATI","")</f>
        <v/>
      </c>
      <c r="AE264" s="64" t="str">
        <f aca="false">IF(Z264="KO","ATTENZIONE!!! NON TUTTI I CAMPI OBBLIGATORI SONO STATI COMPILATI","")</f>
        <v/>
      </c>
      <c r="AO264" s="67" t="s">
        <v>3964</v>
      </c>
      <c r="AP264" s="68" t="s">
        <v>1020</v>
      </c>
    </row>
    <row r="265" customFormat="false" ht="14.35" hidden="false" customHeight="false" outlineLevel="0" collapsed="false">
      <c r="A265" s="55"/>
      <c r="B265" s="56"/>
      <c r="C265" s="57"/>
      <c r="D265" s="58"/>
      <c r="E265" s="59" t="e">
        <f aca="false">VLOOKUP(D265,Label!$C$2:$D$1509,2,FALSE())</f>
        <v>#N/A</v>
      </c>
      <c r="F265" s="60"/>
      <c r="G265" s="60"/>
      <c r="H265" s="61"/>
      <c r="I265" s="61"/>
      <c r="J265" s="61"/>
      <c r="K265" s="61"/>
      <c r="L265" s="61"/>
      <c r="M265" s="61"/>
      <c r="N265" s="61"/>
      <c r="O265" s="61"/>
      <c r="P265" s="62"/>
      <c r="Q265" s="61"/>
      <c r="R265" s="61"/>
      <c r="S265" s="63"/>
      <c r="T265" s="63"/>
      <c r="U265" s="63"/>
      <c r="V265" s="63"/>
      <c r="W265" s="63"/>
      <c r="X265" s="63"/>
      <c r="Y265" s="63"/>
      <c r="Z265" s="63"/>
      <c r="AA265" s="23" t="str">
        <f aca="false">IF(AND(OR(AB265=FALSE(),AC265=FALSE()),OR(COUNTBLANK(A265:D265)&lt;&gt;COLUMNS(A265:D265),COUNTBLANK(F265:Z265)&lt;&gt;COLUMNS(F265:Z265))),"KO","")</f>
        <v/>
      </c>
      <c r="AB265" s="23"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3" t="n">
        <f aca="false">IF((O265="Voucher"=NOT(ISBLANK(P265))),TRUE(),FALSE())</f>
        <v>1</v>
      </c>
      <c r="AD265" s="64" t="str">
        <f aca="false">IF(AND(AA265="KO",OR(COUNTBLANK(A265:D265)&lt;&gt;COLUMNS(A265:D265),COUNTBLANK(F265:Z265)&lt;&gt;COLUMNS(F265:Z265))),"ATTENZIONE!!! NON TUTTI I CAMPI OBBLIGATORI SONO STATI COMPILATI","")</f>
        <v/>
      </c>
      <c r="AE265" s="64" t="str">
        <f aca="false">IF(Z265="KO","ATTENZIONE!!! NON TUTTI I CAMPI OBBLIGATORI SONO STATI COMPILATI","")</f>
        <v/>
      </c>
      <c r="AO265" s="67" t="s">
        <v>3965</v>
      </c>
      <c r="AP265" s="68" t="s">
        <v>1022</v>
      </c>
    </row>
    <row r="266" customFormat="false" ht="14.35" hidden="false" customHeight="false" outlineLevel="0" collapsed="false">
      <c r="A266" s="55"/>
      <c r="B266" s="56"/>
      <c r="C266" s="57"/>
      <c r="D266" s="58"/>
      <c r="E266" s="59" t="e">
        <f aca="false">VLOOKUP(D266,Label!$C$2:$D$1509,2,FALSE())</f>
        <v>#N/A</v>
      </c>
      <c r="F266" s="60"/>
      <c r="G266" s="60"/>
      <c r="H266" s="61"/>
      <c r="I266" s="61"/>
      <c r="J266" s="61"/>
      <c r="K266" s="61"/>
      <c r="L266" s="61"/>
      <c r="M266" s="61"/>
      <c r="N266" s="61"/>
      <c r="O266" s="61"/>
      <c r="P266" s="62"/>
      <c r="Q266" s="61"/>
      <c r="R266" s="61"/>
      <c r="S266" s="63"/>
      <c r="T266" s="63"/>
      <c r="U266" s="63"/>
      <c r="V266" s="63"/>
      <c r="W266" s="63"/>
      <c r="X266" s="63"/>
      <c r="Y266" s="63"/>
      <c r="Z266" s="63"/>
      <c r="AA266" s="23" t="str">
        <f aca="false">IF(AND(OR(AB266=FALSE(),AC266=FALSE()),OR(COUNTBLANK(A266:D266)&lt;&gt;COLUMNS(A266:D266),COUNTBLANK(F266:Z266)&lt;&gt;COLUMNS(F266:Z266))),"KO","")</f>
        <v/>
      </c>
      <c r="AB266" s="23"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3" t="n">
        <f aca="false">IF((O266="Voucher"=NOT(ISBLANK(P266))),TRUE(),FALSE())</f>
        <v>1</v>
      </c>
      <c r="AD266" s="64" t="str">
        <f aca="false">IF(AND(AA266="KO",OR(COUNTBLANK(A266:D266)&lt;&gt;COLUMNS(A266:D266),COUNTBLANK(F266:Z266)&lt;&gt;COLUMNS(F266:Z266))),"ATTENZIONE!!! NON TUTTI I CAMPI OBBLIGATORI SONO STATI COMPILATI","")</f>
        <v/>
      </c>
      <c r="AE266" s="64" t="str">
        <f aca="false">IF(Z266="KO","ATTENZIONE!!! NON TUTTI I CAMPI OBBLIGATORI SONO STATI COMPILATI","")</f>
        <v/>
      </c>
      <c r="AO266" s="67" t="s">
        <v>3966</v>
      </c>
      <c r="AP266" s="68" t="s">
        <v>1024</v>
      </c>
    </row>
    <row r="267" customFormat="false" ht="14.35" hidden="false" customHeight="false" outlineLevel="0" collapsed="false">
      <c r="A267" s="55"/>
      <c r="B267" s="56"/>
      <c r="C267" s="57"/>
      <c r="D267" s="58"/>
      <c r="E267" s="59" t="e">
        <f aca="false">VLOOKUP(D267,Label!$C$2:$D$1509,2,FALSE())</f>
        <v>#N/A</v>
      </c>
      <c r="F267" s="60"/>
      <c r="G267" s="60"/>
      <c r="H267" s="61"/>
      <c r="I267" s="61"/>
      <c r="J267" s="61"/>
      <c r="K267" s="61"/>
      <c r="L267" s="61"/>
      <c r="M267" s="61"/>
      <c r="N267" s="61"/>
      <c r="O267" s="61"/>
      <c r="P267" s="62"/>
      <c r="Q267" s="61"/>
      <c r="R267" s="61"/>
      <c r="S267" s="63"/>
      <c r="T267" s="63"/>
      <c r="U267" s="63"/>
      <c r="V267" s="63"/>
      <c r="W267" s="63"/>
      <c r="X267" s="63"/>
      <c r="Y267" s="63"/>
      <c r="Z267" s="63"/>
      <c r="AA267" s="23" t="str">
        <f aca="false">IF(AND(OR(AB267=FALSE(),AC267=FALSE()),OR(COUNTBLANK(A267:D267)&lt;&gt;COLUMNS(A267:D267),COUNTBLANK(F267:Z267)&lt;&gt;COLUMNS(F267:Z267))),"KO","")</f>
        <v/>
      </c>
      <c r="AB267" s="23"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3" t="n">
        <f aca="false">IF((O267="Voucher"=NOT(ISBLANK(P267))),TRUE(),FALSE())</f>
        <v>1</v>
      </c>
      <c r="AD267" s="64" t="str">
        <f aca="false">IF(AND(AA267="KO",OR(COUNTBLANK(A267:D267)&lt;&gt;COLUMNS(A267:D267),COUNTBLANK(F267:Z267)&lt;&gt;COLUMNS(F267:Z267))),"ATTENZIONE!!! NON TUTTI I CAMPI OBBLIGATORI SONO STATI COMPILATI","")</f>
        <v/>
      </c>
      <c r="AE267" s="64" t="str">
        <f aca="false">IF(Z267="KO","ATTENZIONE!!! NON TUTTI I CAMPI OBBLIGATORI SONO STATI COMPILATI","")</f>
        <v/>
      </c>
      <c r="AO267" s="67" t="s">
        <v>3967</v>
      </c>
      <c r="AP267" s="68" t="s">
        <v>1026</v>
      </c>
    </row>
    <row r="268" customFormat="false" ht="14.35" hidden="false" customHeight="false" outlineLevel="0" collapsed="false">
      <c r="A268" s="55"/>
      <c r="B268" s="56"/>
      <c r="C268" s="57"/>
      <c r="D268" s="58"/>
      <c r="E268" s="59" t="e">
        <f aca="false">VLOOKUP(D268,Label!$C$2:$D$1509,2,FALSE())</f>
        <v>#N/A</v>
      </c>
      <c r="F268" s="60"/>
      <c r="G268" s="60"/>
      <c r="H268" s="61"/>
      <c r="I268" s="61"/>
      <c r="J268" s="61"/>
      <c r="K268" s="61"/>
      <c r="L268" s="61"/>
      <c r="M268" s="61"/>
      <c r="N268" s="61"/>
      <c r="O268" s="61"/>
      <c r="P268" s="62"/>
      <c r="Q268" s="61"/>
      <c r="R268" s="61"/>
      <c r="S268" s="63"/>
      <c r="T268" s="63"/>
      <c r="U268" s="63"/>
      <c r="V268" s="63"/>
      <c r="W268" s="63"/>
      <c r="X268" s="63"/>
      <c r="Y268" s="63"/>
      <c r="Z268" s="63"/>
      <c r="AA268" s="23" t="str">
        <f aca="false">IF(AND(OR(AB268=FALSE(),AC268=FALSE()),OR(COUNTBLANK(A268:D268)&lt;&gt;COLUMNS(A268:D268),COUNTBLANK(F268:Z268)&lt;&gt;COLUMNS(F268:Z268))),"KO","")</f>
        <v/>
      </c>
      <c r="AB268" s="23"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3" t="n">
        <f aca="false">IF((O268="Voucher"=NOT(ISBLANK(P268))),TRUE(),FALSE())</f>
        <v>1</v>
      </c>
      <c r="AD268" s="64" t="str">
        <f aca="false">IF(AND(AA268="KO",OR(COUNTBLANK(A268:D268)&lt;&gt;COLUMNS(A268:D268),COUNTBLANK(F268:Z268)&lt;&gt;COLUMNS(F268:Z268))),"ATTENZIONE!!! NON TUTTI I CAMPI OBBLIGATORI SONO STATI COMPILATI","")</f>
        <v/>
      </c>
      <c r="AE268" s="64" t="str">
        <f aca="false">IF(Z268="KO","ATTENZIONE!!! NON TUTTI I CAMPI OBBLIGATORI SONO STATI COMPILATI","")</f>
        <v/>
      </c>
      <c r="AO268" s="67" t="s">
        <v>294</v>
      </c>
      <c r="AP268" s="68" t="s">
        <v>1028</v>
      </c>
    </row>
    <row r="269" customFormat="false" ht="14.35" hidden="false" customHeight="false" outlineLevel="0" collapsed="false">
      <c r="A269" s="55"/>
      <c r="B269" s="56"/>
      <c r="C269" s="57"/>
      <c r="D269" s="58"/>
      <c r="E269" s="59" t="e">
        <f aca="false">VLOOKUP(D269,Label!$C$2:$D$1509,2,FALSE())</f>
        <v>#N/A</v>
      </c>
      <c r="F269" s="60"/>
      <c r="G269" s="60"/>
      <c r="H269" s="61"/>
      <c r="I269" s="61"/>
      <c r="J269" s="61"/>
      <c r="K269" s="61"/>
      <c r="L269" s="61"/>
      <c r="M269" s="61"/>
      <c r="N269" s="61"/>
      <c r="O269" s="61"/>
      <c r="P269" s="62"/>
      <c r="Q269" s="61"/>
      <c r="R269" s="61"/>
      <c r="S269" s="63"/>
      <c r="T269" s="63"/>
      <c r="U269" s="63"/>
      <c r="V269" s="63"/>
      <c r="W269" s="63"/>
      <c r="X269" s="63"/>
      <c r="Y269" s="63"/>
      <c r="Z269" s="63"/>
      <c r="AA269" s="23" t="str">
        <f aca="false">IF(AND(OR(AB269=FALSE(),AC269=FALSE()),OR(COUNTBLANK(A269:D269)&lt;&gt;COLUMNS(A269:D269),COUNTBLANK(F269:Z269)&lt;&gt;COLUMNS(F269:Z269))),"KO","")</f>
        <v/>
      </c>
      <c r="AB269" s="23"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3" t="n">
        <f aca="false">IF((O269="Voucher"=NOT(ISBLANK(P269))),TRUE(),FALSE())</f>
        <v>1</v>
      </c>
      <c r="AD269" s="64" t="str">
        <f aca="false">IF(AND(AA269="KO",OR(COUNTBLANK(A269:D269)&lt;&gt;COLUMNS(A269:D269),COUNTBLANK(F269:Z269)&lt;&gt;COLUMNS(F269:Z269))),"ATTENZIONE!!! NON TUTTI I CAMPI OBBLIGATORI SONO STATI COMPILATI","")</f>
        <v/>
      </c>
      <c r="AE269" s="64" t="str">
        <f aca="false">IF(Z269="KO","ATTENZIONE!!! NON TUTTI I CAMPI OBBLIGATORI SONO STATI COMPILATI","")</f>
        <v/>
      </c>
      <c r="AO269" s="67" t="s">
        <v>3968</v>
      </c>
      <c r="AP269" s="68" t="s">
        <v>1030</v>
      </c>
    </row>
    <row r="270" customFormat="false" ht="14.35" hidden="false" customHeight="false" outlineLevel="0" collapsed="false">
      <c r="A270" s="55"/>
      <c r="B270" s="56"/>
      <c r="C270" s="57"/>
      <c r="D270" s="58"/>
      <c r="E270" s="59" t="e">
        <f aca="false">VLOOKUP(D270,Label!$C$2:$D$1509,2,FALSE())</f>
        <v>#N/A</v>
      </c>
      <c r="F270" s="60"/>
      <c r="G270" s="60"/>
      <c r="H270" s="61"/>
      <c r="I270" s="61"/>
      <c r="J270" s="61"/>
      <c r="K270" s="61"/>
      <c r="L270" s="61"/>
      <c r="M270" s="61"/>
      <c r="N270" s="61"/>
      <c r="O270" s="61"/>
      <c r="P270" s="62"/>
      <c r="Q270" s="61"/>
      <c r="R270" s="61"/>
      <c r="S270" s="63"/>
      <c r="T270" s="63"/>
      <c r="U270" s="63"/>
      <c r="V270" s="63"/>
      <c r="W270" s="63"/>
      <c r="X270" s="63"/>
      <c r="Y270" s="63"/>
      <c r="Z270" s="63"/>
      <c r="AA270" s="23" t="str">
        <f aca="false">IF(AND(OR(AB270=FALSE(),AC270=FALSE()),OR(COUNTBLANK(A270:D270)&lt;&gt;COLUMNS(A270:D270),COUNTBLANK(F270:Z270)&lt;&gt;COLUMNS(F270:Z270))),"KO","")</f>
        <v/>
      </c>
      <c r="AB270" s="23"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3" t="n">
        <f aca="false">IF((O270="Voucher"=NOT(ISBLANK(P270))),TRUE(),FALSE())</f>
        <v>1</v>
      </c>
      <c r="AD270" s="64" t="str">
        <f aca="false">IF(AND(AA270="KO",OR(COUNTBLANK(A270:D270)&lt;&gt;COLUMNS(A270:D270),COUNTBLANK(F270:Z270)&lt;&gt;COLUMNS(F270:Z270))),"ATTENZIONE!!! NON TUTTI I CAMPI OBBLIGATORI SONO STATI COMPILATI","")</f>
        <v/>
      </c>
      <c r="AE270" s="64" t="str">
        <f aca="false">IF(Z270="KO","ATTENZIONE!!! NON TUTTI I CAMPI OBBLIGATORI SONO STATI COMPILATI","")</f>
        <v/>
      </c>
      <c r="AO270" s="67" t="s">
        <v>3969</v>
      </c>
      <c r="AP270" s="68" t="s">
        <v>1032</v>
      </c>
    </row>
    <row r="271" customFormat="false" ht="14.35" hidden="false" customHeight="false" outlineLevel="0" collapsed="false">
      <c r="A271" s="55"/>
      <c r="B271" s="56"/>
      <c r="C271" s="57"/>
      <c r="D271" s="58"/>
      <c r="E271" s="59" t="e">
        <f aca="false">VLOOKUP(D271,Label!$C$2:$D$1509,2,FALSE())</f>
        <v>#N/A</v>
      </c>
      <c r="F271" s="60"/>
      <c r="G271" s="60"/>
      <c r="H271" s="61"/>
      <c r="I271" s="61"/>
      <c r="J271" s="61"/>
      <c r="K271" s="61"/>
      <c r="L271" s="61"/>
      <c r="M271" s="61"/>
      <c r="N271" s="61"/>
      <c r="O271" s="61"/>
      <c r="P271" s="62"/>
      <c r="Q271" s="61"/>
      <c r="R271" s="61"/>
      <c r="S271" s="63"/>
      <c r="T271" s="63"/>
      <c r="U271" s="63"/>
      <c r="V271" s="63"/>
      <c r="W271" s="63"/>
      <c r="X271" s="63"/>
      <c r="Y271" s="63"/>
      <c r="Z271" s="63"/>
      <c r="AA271" s="23" t="str">
        <f aca="false">IF(AND(OR(AB271=FALSE(),AC271=FALSE()),OR(COUNTBLANK(A271:D271)&lt;&gt;COLUMNS(A271:D271),COUNTBLANK(F271:Z271)&lt;&gt;COLUMNS(F271:Z271))),"KO","")</f>
        <v/>
      </c>
      <c r="AB271" s="23"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3" t="n">
        <f aca="false">IF((O271="Voucher"=NOT(ISBLANK(P271))),TRUE(),FALSE())</f>
        <v>1</v>
      </c>
      <c r="AD271" s="64" t="str">
        <f aca="false">IF(AND(AA271="KO",OR(COUNTBLANK(A271:D271)&lt;&gt;COLUMNS(A271:D271),COUNTBLANK(F271:Z271)&lt;&gt;COLUMNS(F271:Z271))),"ATTENZIONE!!! NON TUTTI I CAMPI OBBLIGATORI SONO STATI COMPILATI","")</f>
        <v/>
      </c>
      <c r="AE271" s="64" t="str">
        <f aca="false">IF(Z271="KO","ATTENZIONE!!! NON TUTTI I CAMPI OBBLIGATORI SONO STATI COMPILATI","")</f>
        <v/>
      </c>
      <c r="AO271" s="67" t="s">
        <v>3970</v>
      </c>
      <c r="AP271" s="68" t="s">
        <v>1034</v>
      </c>
    </row>
    <row r="272" customFormat="false" ht="14.35" hidden="false" customHeight="false" outlineLevel="0" collapsed="false">
      <c r="A272" s="55"/>
      <c r="B272" s="56"/>
      <c r="C272" s="57"/>
      <c r="D272" s="58"/>
      <c r="E272" s="59" t="e">
        <f aca="false">VLOOKUP(D272,Label!$C$2:$D$1509,2,FALSE())</f>
        <v>#N/A</v>
      </c>
      <c r="F272" s="60"/>
      <c r="G272" s="60"/>
      <c r="H272" s="61"/>
      <c r="I272" s="61"/>
      <c r="J272" s="61"/>
      <c r="K272" s="61"/>
      <c r="L272" s="61"/>
      <c r="M272" s="61"/>
      <c r="N272" s="61"/>
      <c r="O272" s="61"/>
      <c r="P272" s="62"/>
      <c r="Q272" s="61"/>
      <c r="R272" s="61"/>
      <c r="S272" s="63"/>
      <c r="T272" s="63"/>
      <c r="U272" s="63"/>
      <c r="V272" s="63"/>
      <c r="W272" s="63"/>
      <c r="X272" s="63"/>
      <c r="Y272" s="63"/>
      <c r="Z272" s="63"/>
      <c r="AA272" s="23" t="str">
        <f aca="false">IF(AND(OR(AB272=FALSE(),AC272=FALSE()),OR(COUNTBLANK(A272:D272)&lt;&gt;COLUMNS(A272:D272),COUNTBLANK(F272:Z272)&lt;&gt;COLUMNS(F272:Z272))),"KO","")</f>
        <v/>
      </c>
      <c r="AB272" s="23"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3" t="n">
        <f aca="false">IF((O272="Voucher"=NOT(ISBLANK(P272))),TRUE(),FALSE())</f>
        <v>1</v>
      </c>
      <c r="AD272" s="64" t="str">
        <f aca="false">IF(AND(AA272="KO",OR(COUNTBLANK(A272:D272)&lt;&gt;COLUMNS(A272:D272),COUNTBLANK(F272:Z272)&lt;&gt;COLUMNS(F272:Z272))),"ATTENZIONE!!! NON TUTTI I CAMPI OBBLIGATORI SONO STATI COMPILATI","")</f>
        <v/>
      </c>
      <c r="AE272" s="64" t="str">
        <f aca="false">IF(Z272="KO","ATTENZIONE!!! NON TUTTI I CAMPI OBBLIGATORI SONO STATI COMPILATI","")</f>
        <v/>
      </c>
      <c r="AO272" s="67" t="s">
        <v>3971</v>
      </c>
      <c r="AP272" s="68" t="s">
        <v>1036</v>
      </c>
    </row>
    <row r="273" customFormat="false" ht="14.35" hidden="false" customHeight="false" outlineLevel="0" collapsed="false">
      <c r="A273" s="55"/>
      <c r="B273" s="56"/>
      <c r="C273" s="57"/>
      <c r="D273" s="58"/>
      <c r="E273" s="59" t="e">
        <f aca="false">VLOOKUP(D273,Label!$C$2:$D$1509,2,FALSE())</f>
        <v>#N/A</v>
      </c>
      <c r="F273" s="60"/>
      <c r="G273" s="60"/>
      <c r="H273" s="61"/>
      <c r="I273" s="61"/>
      <c r="J273" s="61"/>
      <c r="K273" s="61"/>
      <c r="L273" s="61"/>
      <c r="M273" s="61"/>
      <c r="N273" s="61"/>
      <c r="O273" s="61"/>
      <c r="P273" s="62"/>
      <c r="Q273" s="61"/>
      <c r="R273" s="61"/>
      <c r="S273" s="63"/>
      <c r="T273" s="63"/>
      <c r="U273" s="63"/>
      <c r="V273" s="63"/>
      <c r="W273" s="63"/>
      <c r="X273" s="63"/>
      <c r="Y273" s="63"/>
      <c r="Z273" s="63"/>
      <c r="AA273" s="23" t="str">
        <f aca="false">IF(AND(OR(AB273=FALSE(),AC273=FALSE()),OR(COUNTBLANK(A273:D273)&lt;&gt;COLUMNS(A273:D273),COUNTBLANK(F273:Z273)&lt;&gt;COLUMNS(F273:Z273))),"KO","")</f>
        <v/>
      </c>
      <c r="AB273" s="23"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3" t="n">
        <f aca="false">IF((O273="Voucher"=NOT(ISBLANK(P273))),TRUE(),FALSE())</f>
        <v>1</v>
      </c>
      <c r="AD273" s="64" t="str">
        <f aca="false">IF(AND(AA273="KO",OR(COUNTBLANK(A273:D273)&lt;&gt;COLUMNS(A273:D273),COUNTBLANK(F273:Z273)&lt;&gt;COLUMNS(F273:Z273))),"ATTENZIONE!!! NON TUTTI I CAMPI OBBLIGATORI SONO STATI COMPILATI","")</f>
        <v/>
      </c>
      <c r="AE273" s="64" t="str">
        <f aca="false">IF(Z273="KO","ATTENZIONE!!! NON TUTTI I CAMPI OBBLIGATORI SONO STATI COMPILATI","")</f>
        <v/>
      </c>
      <c r="AO273" s="67" t="s">
        <v>3972</v>
      </c>
      <c r="AP273" s="68" t="s">
        <v>1038</v>
      </c>
    </row>
    <row r="274" customFormat="false" ht="14.35" hidden="false" customHeight="false" outlineLevel="0" collapsed="false">
      <c r="A274" s="55"/>
      <c r="B274" s="56"/>
      <c r="C274" s="57"/>
      <c r="D274" s="58"/>
      <c r="E274" s="59" t="e">
        <f aca="false">VLOOKUP(D274,Label!$C$2:$D$1509,2,FALSE())</f>
        <v>#N/A</v>
      </c>
      <c r="F274" s="60"/>
      <c r="G274" s="60"/>
      <c r="H274" s="61"/>
      <c r="I274" s="61"/>
      <c r="J274" s="61"/>
      <c r="K274" s="61"/>
      <c r="L274" s="61"/>
      <c r="M274" s="61"/>
      <c r="N274" s="61"/>
      <c r="O274" s="61"/>
      <c r="P274" s="62"/>
      <c r="Q274" s="61"/>
      <c r="R274" s="61"/>
      <c r="S274" s="63"/>
      <c r="T274" s="63"/>
      <c r="U274" s="63"/>
      <c r="V274" s="63"/>
      <c r="W274" s="63"/>
      <c r="X274" s="63"/>
      <c r="Y274" s="63"/>
      <c r="Z274" s="63"/>
      <c r="AA274" s="23" t="str">
        <f aca="false">IF(AND(OR(AB274=FALSE(),AC274=FALSE()),OR(COUNTBLANK(A274:D274)&lt;&gt;COLUMNS(A274:D274),COUNTBLANK(F274:Z274)&lt;&gt;COLUMNS(F274:Z274))),"KO","")</f>
        <v/>
      </c>
      <c r="AB274" s="23"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3" t="n">
        <f aca="false">IF((O274="Voucher"=NOT(ISBLANK(P274))),TRUE(),FALSE())</f>
        <v>1</v>
      </c>
      <c r="AD274" s="64" t="str">
        <f aca="false">IF(AND(AA274="KO",OR(COUNTBLANK(A274:D274)&lt;&gt;COLUMNS(A274:D274),COUNTBLANK(F274:Z274)&lt;&gt;COLUMNS(F274:Z274))),"ATTENZIONE!!! NON TUTTI I CAMPI OBBLIGATORI SONO STATI COMPILATI","")</f>
        <v/>
      </c>
      <c r="AE274" s="64" t="str">
        <f aca="false">IF(Z274="KO","ATTENZIONE!!! NON TUTTI I CAMPI OBBLIGATORI SONO STATI COMPILATI","")</f>
        <v/>
      </c>
      <c r="AO274" s="67" t="s">
        <v>3973</v>
      </c>
      <c r="AP274" s="68" t="s">
        <v>3974</v>
      </c>
    </row>
    <row r="275" customFormat="false" ht="14.35" hidden="false" customHeight="false" outlineLevel="0" collapsed="false">
      <c r="A275" s="55"/>
      <c r="B275" s="56"/>
      <c r="C275" s="57"/>
      <c r="D275" s="58"/>
      <c r="E275" s="59" t="e">
        <f aca="false">VLOOKUP(D275,Label!$C$2:$D$1509,2,FALSE())</f>
        <v>#N/A</v>
      </c>
      <c r="F275" s="60"/>
      <c r="G275" s="60"/>
      <c r="H275" s="61"/>
      <c r="I275" s="61"/>
      <c r="J275" s="61"/>
      <c r="K275" s="61"/>
      <c r="L275" s="61"/>
      <c r="M275" s="61"/>
      <c r="N275" s="61"/>
      <c r="O275" s="61"/>
      <c r="P275" s="62"/>
      <c r="Q275" s="61"/>
      <c r="R275" s="61"/>
      <c r="S275" s="63"/>
      <c r="T275" s="63"/>
      <c r="U275" s="63"/>
      <c r="V275" s="63"/>
      <c r="W275" s="63"/>
      <c r="X275" s="63"/>
      <c r="Y275" s="63"/>
      <c r="Z275" s="63"/>
      <c r="AA275" s="23" t="str">
        <f aca="false">IF(AND(OR(AB275=FALSE(),AC275=FALSE()),OR(COUNTBLANK(A275:D275)&lt;&gt;COLUMNS(A275:D275),COUNTBLANK(F275:Z275)&lt;&gt;COLUMNS(F275:Z275))),"KO","")</f>
        <v/>
      </c>
      <c r="AB275" s="23"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3" t="n">
        <f aca="false">IF((O275="Voucher"=NOT(ISBLANK(P275))),TRUE(),FALSE())</f>
        <v>1</v>
      </c>
      <c r="AD275" s="64" t="str">
        <f aca="false">IF(AND(AA275="KO",OR(COUNTBLANK(A275:D275)&lt;&gt;COLUMNS(A275:D275),COUNTBLANK(F275:Z275)&lt;&gt;COLUMNS(F275:Z275))),"ATTENZIONE!!! NON TUTTI I CAMPI OBBLIGATORI SONO STATI COMPILATI","")</f>
        <v/>
      </c>
      <c r="AE275" s="64" t="str">
        <f aca="false">IF(Z275="KO","ATTENZIONE!!! NON TUTTI I CAMPI OBBLIGATORI SONO STATI COMPILATI","")</f>
        <v/>
      </c>
      <c r="AO275" s="67" t="s">
        <v>3975</v>
      </c>
      <c r="AP275" s="68" t="s">
        <v>1042</v>
      </c>
    </row>
    <row r="276" customFormat="false" ht="14.35" hidden="false" customHeight="false" outlineLevel="0" collapsed="false">
      <c r="A276" s="55"/>
      <c r="B276" s="56"/>
      <c r="C276" s="57"/>
      <c r="D276" s="58"/>
      <c r="E276" s="59" t="e">
        <f aca="false">VLOOKUP(D276,Label!$C$2:$D$1509,2,FALSE())</f>
        <v>#N/A</v>
      </c>
      <c r="F276" s="60"/>
      <c r="G276" s="60"/>
      <c r="H276" s="61"/>
      <c r="I276" s="61"/>
      <c r="J276" s="61"/>
      <c r="K276" s="61"/>
      <c r="L276" s="61"/>
      <c r="M276" s="61"/>
      <c r="N276" s="61"/>
      <c r="O276" s="61"/>
      <c r="P276" s="62"/>
      <c r="Q276" s="61"/>
      <c r="R276" s="61"/>
      <c r="S276" s="63"/>
      <c r="T276" s="63"/>
      <c r="U276" s="63"/>
      <c r="V276" s="63"/>
      <c r="W276" s="63"/>
      <c r="X276" s="63"/>
      <c r="Y276" s="63"/>
      <c r="Z276" s="63"/>
      <c r="AA276" s="23" t="str">
        <f aca="false">IF(AND(OR(AB276=FALSE(),AC276=FALSE()),OR(COUNTBLANK(A276:D276)&lt;&gt;COLUMNS(A276:D276),COUNTBLANK(F276:Z276)&lt;&gt;COLUMNS(F276:Z276))),"KO","")</f>
        <v/>
      </c>
      <c r="AB276" s="23"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3" t="n">
        <f aca="false">IF((O276="Voucher"=NOT(ISBLANK(P276))),TRUE(),FALSE())</f>
        <v>1</v>
      </c>
      <c r="AD276" s="64" t="str">
        <f aca="false">IF(AND(AA276="KO",OR(COUNTBLANK(A276:D276)&lt;&gt;COLUMNS(A276:D276),COUNTBLANK(F276:Z276)&lt;&gt;COLUMNS(F276:Z276))),"ATTENZIONE!!! NON TUTTI I CAMPI OBBLIGATORI SONO STATI COMPILATI","")</f>
        <v/>
      </c>
      <c r="AE276" s="64" t="str">
        <f aca="false">IF(Z276="KO","ATTENZIONE!!! NON TUTTI I CAMPI OBBLIGATORI SONO STATI COMPILATI","")</f>
        <v/>
      </c>
      <c r="AO276" s="67" t="s">
        <v>3976</v>
      </c>
      <c r="AP276" s="68" t="s">
        <v>1044</v>
      </c>
    </row>
    <row r="277" customFormat="false" ht="14.35" hidden="false" customHeight="false" outlineLevel="0" collapsed="false">
      <c r="A277" s="55"/>
      <c r="B277" s="56"/>
      <c r="C277" s="57"/>
      <c r="D277" s="58"/>
      <c r="E277" s="59" t="e">
        <f aca="false">VLOOKUP(D277,Label!$C$2:$D$1509,2,FALSE())</f>
        <v>#N/A</v>
      </c>
      <c r="F277" s="60"/>
      <c r="G277" s="60"/>
      <c r="H277" s="61"/>
      <c r="I277" s="61"/>
      <c r="J277" s="61"/>
      <c r="K277" s="61"/>
      <c r="L277" s="61"/>
      <c r="M277" s="61"/>
      <c r="N277" s="61"/>
      <c r="O277" s="61"/>
      <c r="P277" s="62"/>
      <c r="Q277" s="61"/>
      <c r="R277" s="61"/>
      <c r="S277" s="63"/>
      <c r="T277" s="63"/>
      <c r="U277" s="63"/>
      <c r="V277" s="63"/>
      <c r="W277" s="63"/>
      <c r="X277" s="63"/>
      <c r="Y277" s="63"/>
      <c r="Z277" s="63"/>
      <c r="AA277" s="23" t="str">
        <f aca="false">IF(AND(OR(AB277=FALSE(),AC277=FALSE()),OR(COUNTBLANK(A277:D277)&lt;&gt;COLUMNS(A277:D277),COUNTBLANK(F277:Z277)&lt;&gt;COLUMNS(F277:Z277))),"KO","")</f>
        <v/>
      </c>
      <c r="AB277" s="23"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3" t="n">
        <f aca="false">IF((O277="Voucher"=NOT(ISBLANK(P277))),TRUE(),FALSE())</f>
        <v>1</v>
      </c>
      <c r="AD277" s="64" t="str">
        <f aca="false">IF(AND(AA277="KO",OR(COUNTBLANK(A277:D277)&lt;&gt;COLUMNS(A277:D277),COUNTBLANK(F277:Z277)&lt;&gt;COLUMNS(F277:Z277))),"ATTENZIONE!!! NON TUTTI I CAMPI OBBLIGATORI SONO STATI COMPILATI","")</f>
        <v/>
      </c>
      <c r="AE277" s="64" t="str">
        <f aca="false">IF(Z277="KO","ATTENZIONE!!! NON TUTTI I CAMPI OBBLIGATORI SONO STATI COMPILATI","")</f>
        <v/>
      </c>
      <c r="AO277" s="67" t="s">
        <v>3977</v>
      </c>
      <c r="AP277" s="68" t="s">
        <v>1046</v>
      </c>
    </row>
    <row r="278" customFormat="false" ht="14.35" hidden="false" customHeight="false" outlineLevel="0" collapsed="false">
      <c r="A278" s="55"/>
      <c r="B278" s="56"/>
      <c r="C278" s="57"/>
      <c r="D278" s="58"/>
      <c r="E278" s="59" t="e">
        <f aca="false">VLOOKUP(D278,Label!$C$2:$D$1509,2,FALSE())</f>
        <v>#N/A</v>
      </c>
      <c r="F278" s="60"/>
      <c r="G278" s="60"/>
      <c r="H278" s="61"/>
      <c r="I278" s="61"/>
      <c r="J278" s="61"/>
      <c r="K278" s="61"/>
      <c r="L278" s="61"/>
      <c r="M278" s="61"/>
      <c r="N278" s="61"/>
      <c r="O278" s="61"/>
      <c r="P278" s="62"/>
      <c r="Q278" s="61"/>
      <c r="R278" s="61"/>
      <c r="S278" s="63"/>
      <c r="T278" s="63"/>
      <c r="U278" s="63"/>
      <c r="V278" s="63"/>
      <c r="W278" s="63"/>
      <c r="X278" s="63"/>
      <c r="Y278" s="63"/>
      <c r="Z278" s="63"/>
      <c r="AA278" s="23" t="str">
        <f aca="false">IF(AND(OR(AB278=FALSE(),AC278=FALSE()),OR(COUNTBLANK(A278:D278)&lt;&gt;COLUMNS(A278:D278),COUNTBLANK(F278:Z278)&lt;&gt;COLUMNS(F278:Z278))),"KO","")</f>
        <v/>
      </c>
      <c r="AB278" s="23"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3" t="n">
        <f aca="false">IF((O278="Voucher"=NOT(ISBLANK(P278))),TRUE(),FALSE())</f>
        <v>1</v>
      </c>
      <c r="AD278" s="64" t="str">
        <f aca="false">IF(AND(AA278="KO",OR(COUNTBLANK(A278:D278)&lt;&gt;COLUMNS(A278:D278),COUNTBLANK(F278:Z278)&lt;&gt;COLUMNS(F278:Z278))),"ATTENZIONE!!! NON TUTTI I CAMPI OBBLIGATORI SONO STATI COMPILATI","")</f>
        <v/>
      </c>
      <c r="AE278" s="64" t="str">
        <f aca="false">IF(Z278="KO","ATTENZIONE!!! NON TUTTI I CAMPI OBBLIGATORI SONO STATI COMPILATI","")</f>
        <v/>
      </c>
      <c r="AO278" s="67" t="s">
        <v>3978</v>
      </c>
      <c r="AP278" s="68" t="s">
        <v>1048</v>
      </c>
    </row>
    <row r="279" customFormat="false" ht="14.35" hidden="false" customHeight="false" outlineLevel="0" collapsed="false">
      <c r="A279" s="55"/>
      <c r="B279" s="56"/>
      <c r="C279" s="57"/>
      <c r="D279" s="58"/>
      <c r="E279" s="59" t="e">
        <f aca="false">VLOOKUP(D279,Label!$C$2:$D$1509,2,FALSE())</f>
        <v>#N/A</v>
      </c>
      <c r="F279" s="60"/>
      <c r="G279" s="60"/>
      <c r="H279" s="61"/>
      <c r="I279" s="61"/>
      <c r="J279" s="61"/>
      <c r="K279" s="61"/>
      <c r="L279" s="61"/>
      <c r="M279" s="61"/>
      <c r="N279" s="61"/>
      <c r="O279" s="61"/>
      <c r="P279" s="62"/>
      <c r="Q279" s="61"/>
      <c r="R279" s="61"/>
      <c r="S279" s="63"/>
      <c r="T279" s="63"/>
      <c r="U279" s="63"/>
      <c r="V279" s="63"/>
      <c r="W279" s="63"/>
      <c r="X279" s="63"/>
      <c r="Y279" s="63"/>
      <c r="Z279" s="63"/>
      <c r="AA279" s="23" t="str">
        <f aca="false">IF(AND(OR(AB279=FALSE(),AC279=FALSE()),OR(COUNTBLANK(A279:D279)&lt;&gt;COLUMNS(A279:D279),COUNTBLANK(F279:Z279)&lt;&gt;COLUMNS(F279:Z279))),"KO","")</f>
        <v/>
      </c>
      <c r="AB279" s="23"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3" t="n">
        <f aca="false">IF((O279="Voucher"=NOT(ISBLANK(P279))),TRUE(),FALSE())</f>
        <v>1</v>
      </c>
      <c r="AD279" s="64" t="str">
        <f aca="false">IF(AND(AA279="KO",OR(COUNTBLANK(A279:D279)&lt;&gt;COLUMNS(A279:D279),COUNTBLANK(F279:Z279)&lt;&gt;COLUMNS(F279:Z279))),"ATTENZIONE!!! NON TUTTI I CAMPI OBBLIGATORI SONO STATI COMPILATI","")</f>
        <v/>
      </c>
      <c r="AE279" s="64" t="str">
        <f aca="false">IF(Z279="KO","ATTENZIONE!!! NON TUTTI I CAMPI OBBLIGATORI SONO STATI COMPILATI","")</f>
        <v/>
      </c>
      <c r="AO279" s="67" t="s">
        <v>3979</v>
      </c>
      <c r="AP279" s="68" t="s">
        <v>1050</v>
      </c>
    </row>
    <row r="280" customFormat="false" ht="14.35" hidden="false" customHeight="false" outlineLevel="0" collapsed="false">
      <c r="A280" s="55"/>
      <c r="B280" s="56"/>
      <c r="C280" s="57"/>
      <c r="D280" s="58"/>
      <c r="E280" s="59" t="e">
        <f aca="false">VLOOKUP(D280,Label!$C$2:$D$1509,2,FALSE())</f>
        <v>#N/A</v>
      </c>
      <c r="F280" s="60"/>
      <c r="G280" s="60"/>
      <c r="H280" s="61"/>
      <c r="I280" s="61"/>
      <c r="J280" s="61"/>
      <c r="K280" s="61"/>
      <c r="L280" s="61"/>
      <c r="M280" s="61"/>
      <c r="N280" s="61"/>
      <c r="O280" s="61"/>
      <c r="P280" s="62"/>
      <c r="Q280" s="61"/>
      <c r="R280" s="61"/>
      <c r="S280" s="63"/>
      <c r="T280" s="63"/>
      <c r="U280" s="63"/>
      <c r="V280" s="63"/>
      <c r="W280" s="63"/>
      <c r="X280" s="63"/>
      <c r="Y280" s="63"/>
      <c r="Z280" s="63"/>
      <c r="AA280" s="23" t="str">
        <f aca="false">IF(AND(OR(AB280=FALSE(),AC280=FALSE()),OR(COUNTBLANK(A280:D280)&lt;&gt;COLUMNS(A280:D280),COUNTBLANK(F280:Z280)&lt;&gt;COLUMNS(F280:Z280))),"KO","")</f>
        <v/>
      </c>
      <c r="AB280" s="23"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3" t="n">
        <f aca="false">IF((O280="Voucher"=NOT(ISBLANK(P280))),TRUE(),FALSE())</f>
        <v>1</v>
      </c>
      <c r="AD280" s="64" t="str">
        <f aca="false">IF(AND(AA280="KO",OR(COUNTBLANK(A280:D280)&lt;&gt;COLUMNS(A280:D280),COUNTBLANK(F280:Z280)&lt;&gt;COLUMNS(F280:Z280))),"ATTENZIONE!!! NON TUTTI I CAMPI OBBLIGATORI SONO STATI COMPILATI","")</f>
        <v/>
      </c>
      <c r="AE280" s="64" t="str">
        <f aca="false">IF(Z280="KO","ATTENZIONE!!! NON TUTTI I CAMPI OBBLIGATORI SONO STATI COMPILATI","")</f>
        <v/>
      </c>
      <c r="AO280" s="67" t="s">
        <v>3980</v>
      </c>
      <c r="AP280" s="68" t="s">
        <v>1052</v>
      </c>
    </row>
    <row r="281" customFormat="false" ht="14.35" hidden="false" customHeight="false" outlineLevel="0" collapsed="false">
      <c r="A281" s="55"/>
      <c r="B281" s="56"/>
      <c r="C281" s="57"/>
      <c r="D281" s="58"/>
      <c r="E281" s="59" t="e">
        <f aca="false">VLOOKUP(D281,Label!$C$2:$D$1509,2,FALSE())</f>
        <v>#N/A</v>
      </c>
      <c r="F281" s="60"/>
      <c r="G281" s="60"/>
      <c r="H281" s="61"/>
      <c r="I281" s="61"/>
      <c r="J281" s="61"/>
      <c r="K281" s="61"/>
      <c r="L281" s="61"/>
      <c r="M281" s="61"/>
      <c r="N281" s="61"/>
      <c r="O281" s="61"/>
      <c r="P281" s="62"/>
      <c r="Q281" s="61"/>
      <c r="R281" s="61"/>
      <c r="S281" s="63"/>
      <c r="T281" s="63"/>
      <c r="U281" s="63"/>
      <c r="V281" s="63"/>
      <c r="W281" s="63"/>
      <c r="X281" s="63"/>
      <c r="Y281" s="63"/>
      <c r="Z281" s="63"/>
      <c r="AA281" s="23" t="str">
        <f aca="false">IF(AND(OR(AB281=FALSE(),AC281=FALSE()),OR(COUNTBLANK(A281:D281)&lt;&gt;COLUMNS(A281:D281),COUNTBLANK(F281:Z281)&lt;&gt;COLUMNS(F281:Z281))),"KO","")</f>
        <v/>
      </c>
      <c r="AB281" s="23"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3" t="n">
        <f aca="false">IF((O281="Voucher"=NOT(ISBLANK(P281))),TRUE(),FALSE())</f>
        <v>1</v>
      </c>
      <c r="AD281" s="64" t="str">
        <f aca="false">IF(AND(AA281="KO",OR(COUNTBLANK(A281:D281)&lt;&gt;COLUMNS(A281:D281),COUNTBLANK(F281:Z281)&lt;&gt;COLUMNS(F281:Z281))),"ATTENZIONE!!! NON TUTTI I CAMPI OBBLIGATORI SONO STATI COMPILATI","")</f>
        <v/>
      </c>
      <c r="AE281" s="64" t="str">
        <f aca="false">IF(Z281="KO","ATTENZIONE!!! NON TUTTI I CAMPI OBBLIGATORI SONO STATI COMPILATI","")</f>
        <v/>
      </c>
      <c r="AO281" s="67" t="s">
        <v>3981</v>
      </c>
      <c r="AP281" s="68" t="s">
        <v>1054</v>
      </c>
    </row>
    <row r="282" customFormat="false" ht="14.35" hidden="false" customHeight="false" outlineLevel="0" collapsed="false">
      <c r="A282" s="55"/>
      <c r="B282" s="56"/>
      <c r="C282" s="57"/>
      <c r="D282" s="58"/>
      <c r="E282" s="59" t="e">
        <f aca="false">VLOOKUP(D282,Label!$C$2:$D$1509,2,FALSE())</f>
        <v>#N/A</v>
      </c>
      <c r="F282" s="60"/>
      <c r="G282" s="60"/>
      <c r="H282" s="61"/>
      <c r="I282" s="61"/>
      <c r="J282" s="61"/>
      <c r="K282" s="61"/>
      <c r="L282" s="61"/>
      <c r="M282" s="61"/>
      <c r="N282" s="61"/>
      <c r="O282" s="61"/>
      <c r="P282" s="62"/>
      <c r="Q282" s="61"/>
      <c r="R282" s="61"/>
      <c r="S282" s="63"/>
      <c r="T282" s="63"/>
      <c r="U282" s="63"/>
      <c r="V282" s="63"/>
      <c r="W282" s="63"/>
      <c r="X282" s="63"/>
      <c r="Y282" s="63"/>
      <c r="Z282" s="63"/>
      <c r="AA282" s="23" t="str">
        <f aca="false">IF(AND(OR(AB282=FALSE(),AC282=FALSE()),OR(COUNTBLANK(A282:D282)&lt;&gt;COLUMNS(A282:D282),COUNTBLANK(F282:Z282)&lt;&gt;COLUMNS(F282:Z282))),"KO","")</f>
        <v/>
      </c>
      <c r="AB282" s="23"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3" t="n">
        <f aca="false">IF((O282="Voucher"=NOT(ISBLANK(P282))),TRUE(),FALSE())</f>
        <v>1</v>
      </c>
      <c r="AD282" s="64" t="str">
        <f aca="false">IF(AND(AA282="KO",OR(COUNTBLANK(A282:D282)&lt;&gt;COLUMNS(A282:D282),COUNTBLANK(F282:Z282)&lt;&gt;COLUMNS(F282:Z282))),"ATTENZIONE!!! NON TUTTI I CAMPI OBBLIGATORI SONO STATI COMPILATI","")</f>
        <v/>
      </c>
      <c r="AE282" s="64" t="str">
        <f aca="false">IF(Z282="KO","ATTENZIONE!!! NON TUTTI I CAMPI OBBLIGATORI SONO STATI COMPILATI","")</f>
        <v/>
      </c>
      <c r="AO282" s="67" t="s">
        <v>3982</v>
      </c>
      <c r="AP282" s="68" t="s">
        <v>1056</v>
      </c>
    </row>
    <row r="283" customFormat="false" ht="14.35" hidden="false" customHeight="false" outlineLevel="0" collapsed="false">
      <c r="A283" s="55"/>
      <c r="B283" s="56"/>
      <c r="C283" s="57"/>
      <c r="D283" s="58"/>
      <c r="E283" s="59" t="e">
        <f aca="false">VLOOKUP(D283,Label!$C$2:$D$1509,2,FALSE())</f>
        <v>#N/A</v>
      </c>
      <c r="F283" s="60"/>
      <c r="G283" s="60"/>
      <c r="H283" s="61"/>
      <c r="I283" s="61"/>
      <c r="J283" s="61"/>
      <c r="K283" s="61"/>
      <c r="L283" s="61"/>
      <c r="M283" s="61"/>
      <c r="N283" s="61"/>
      <c r="O283" s="61"/>
      <c r="P283" s="62"/>
      <c r="Q283" s="61"/>
      <c r="R283" s="61"/>
      <c r="S283" s="63"/>
      <c r="T283" s="63"/>
      <c r="U283" s="63"/>
      <c r="V283" s="63"/>
      <c r="W283" s="63"/>
      <c r="X283" s="63"/>
      <c r="Y283" s="63"/>
      <c r="Z283" s="63"/>
      <c r="AA283" s="23" t="str">
        <f aca="false">IF(AND(OR(AB283=FALSE(),AC283=FALSE()),OR(COUNTBLANK(A283:D283)&lt;&gt;COLUMNS(A283:D283),COUNTBLANK(F283:Z283)&lt;&gt;COLUMNS(F283:Z283))),"KO","")</f>
        <v/>
      </c>
      <c r="AB283" s="23"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3" t="n">
        <f aca="false">IF((O283="Voucher"=NOT(ISBLANK(P283))),TRUE(),FALSE())</f>
        <v>1</v>
      </c>
      <c r="AD283" s="64" t="str">
        <f aca="false">IF(AND(AA283="KO",OR(COUNTBLANK(A283:D283)&lt;&gt;COLUMNS(A283:D283),COUNTBLANK(F283:Z283)&lt;&gt;COLUMNS(F283:Z283))),"ATTENZIONE!!! NON TUTTI I CAMPI OBBLIGATORI SONO STATI COMPILATI","")</f>
        <v/>
      </c>
      <c r="AE283" s="64" t="str">
        <f aca="false">IF(Z283="KO","ATTENZIONE!!! NON TUTTI I CAMPI OBBLIGATORI SONO STATI COMPILATI","")</f>
        <v/>
      </c>
      <c r="AO283" s="67" t="s">
        <v>459</v>
      </c>
      <c r="AP283" s="68" t="s">
        <v>3983</v>
      </c>
    </row>
    <row r="284" customFormat="false" ht="14.35" hidden="false" customHeight="false" outlineLevel="0" collapsed="false">
      <c r="A284" s="55"/>
      <c r="B284" s="56"/>
      <c r="C284" s="57"/>
      <c r="D284" s="58"/>
      <c r="E284" s="59" t="e">
        <f aca="false">VLOOKUP(D284,Label!$C$2:$D$1509,2,FALSE())</f>
        <v>#N/A</v>
      </c>
      <c r="F284" s="60"/>
      <c r="G284" s="60"/>
      <c r="H284" s="61"/>
      <c r="I284" s="61"/>
      <c r="J284" s="61"/>
      <c r="K284" s="61"/>
      <c r="L284" s="61"/>
      <c r="M284" s="61"/>
      <c r="N284" s="61"/>
      <c r="O284" s="61"/>
      <c r="P284" s="62"/>
      <c r="Q284" s="61"/>
      <c r="R284" s="61"/>
      <c r="S284" s="63"/>
      <c r="T284" s="63"/>
      <c r="U284" s="63"/>
      <c r="V284" s="63"/>
      <c r="W284" s="63"/>
      <c r="X284" s="63"/>
      <c r="Y284" s="63"/>
      <c r="Z284" s="63"/>
      <c r="AA284" s="23" t="str">
        <f aca="false">IF(AND(OR(AB284=FALSE(),AC284=FALSE()),OR(COUNTBLANK(A284:D284)&lt;&gt;COLUMNS(A284:D284),COUNTBLANK(F284:Z284)&lt;&gt;COLUMNS(F284:Z284))),"KO","")</f>
        <v/>
      </c>
      <c r="AB284" s="23"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3" t="n">
        <f aca="false">IF((O284="Voucher"=NOT(ISBLANK(P284))),TRUE(),FALSE())</f>
        <v>1</v>
      </c>
      <c r="AD284" s="64" t="str">
        <f aca="false">IF(AND(AA284="KO",OR(COUNTBLANK(A284:D284)&lt;&gt;COLUMNS(A284:D284),COUNTBLANK(F284:Z284)&lt;&gt;COLUMNS(F284:Z284))),"ATTENZIONE!!! NON TUTTI I CAMPI OBBLIGATORI SONO STATI COMPILATI","")</f>
        <v/>
      </c>
      <c r="AE284" s="64" t="str">
        <f aca="false">IF(Z284="KO","ATTENZIONE!!! NON TUTTI I CAMPI OBBLIGATORI SONO STATI COMPILATI","")</f>
        <v/>
      </c>
      <c r="AO284" s="67" t="s">
        <v>3984</v>
      </c>
      <c r="AP284" s="68" t="s">
        <v>1060</v>
      </c>
    </row>
    <row r="285" customFormat="false" ht="14.35" hidden="false" customHeight="false" outlineLevel="0" collapsed="false">
      <c r="A285" s="55"/>
      <c r="B285" s="56"/>
      <c r="C285" s="57"/>
      <c r="D285" s="58"/>
      <c r="E285" s="59" t="e">
        <f aca="false">VLOOKUP(D285,Label!$C$2:$D$1509,2,FALSE())</f>
        <v>#N/A</v>
      </c>
      <c r="F285" s="60"/>
      <c r="G285" s="60"/>
      <c r="H285" s="61"/>
      <c r="I285" s="61"/>
      <c r="J285" s="61"/>
      <c r="K285" s="61"/>
      <c r="L285" s="61"/>
      <c r="M285" s="61"/>
      <c r="N285" s="61"/>
      <c r="O285" s="61"/>
      <c r="P285" s="62"/>
      <c r="Q285" s="61"/>
      <c r="R285" s="61"/>
      <c r="S285" s="63"/>
      <c r="T285" s="63"/>
      <c r="U285" s="63"/>
      <c r="V285" s="63"/>
      <c r="W285" s="63"/>
      <c r="X285" s="63"/>
      <c r="Y285" s="63"/>
      <c r="Z285" s="63"/>
      <c r="AA285" s="23" t="str">
        <f aca="false">IF(AND(OR(AB285=FALSE(),AC285=FALSE()),OR(COUNTBLANK(A285:D285)&lt;&gt;COLUMNS(A285:D285),COUNTBLANK(F285:Z285)&lt;&gt;COLUMNS(F285:Z285))),"KO","")</f>
        <v/>
      </c>
      <c r="AB285" s="23"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3" t="n">
        <f aca="false">IF((O285="Voucher"=NOT(ISBLANK(P285))),TRUE(),FALSE())</f>
        <v>1</v>
      </c>
      <c r="AD285" s="64" t="str">
        <f aca="false">IF(AND(AA285="KO",OR(COUNTBLANK(A285:D285)&lt;&gt;COLUMNS(A285:D285),COUNTBLANK(F285:Z285)&lt;&gt;COLUMNS(F285:Z285))),"ATTENZIONE!!! NON TUTTI I CAMPI OBBLIGATORI SONO STATI COMPILATI","")</f>
        <v/>
      </c>
      <c r="AE285" s="64" t="str">
        <f aca="false">IF(Z285="KO","ATTENZIONE!!! NON TUTTI I CAMPI OBBLIGATORI SONO STATI COMPILATI","")</f>
        <v/>
      </c>
      <c r="AO285" s="67" t="s">
        <v>3985</v>
      </c>
      <c r="AP285" s="68" t="s">
        <v>1062</v>
      </c>
    </row>
    <row r="286" customFormat="false" ht="14.35" hidden="false" customHeight="false" outlineLevel="0" collapsed="false">
      <c r="A286" s="55"/>
      <c r="B286" s="56"/>
      <c r="C286" s="57"/>
      <c r="D286" s="58"/>
      <c r="E286" s="59" t="e">
        <f aca="false">VLOOKUP(D286,Label!$C$2:$D$1509,2,FALSE())</f>
        <v>#N/A</v>
      </c>
      <c r="F286" s="60"/>
      <c r="G286" s="60"/>
      <c r="H286" s="61"/>
      <c r="I286" s="61"/>
      <c r="J286" s="61"/>
      <c r="K286" s="61"/>
      <c r="L286" s="61"/>
      <c r="M286" s="61"/>
      <c r="N286" s="61"/>
      <c r="O286" s="61"/>
      <c r="P286" s="62"/>
      <c r="Q286" s="61"/>
      <c r="R286" s="61"/>
      <c r="S286" s="63"/>
      <c r="T286" s="63"/>
      <c r="U286" s="63"/>
      <c r="V286" s="63"/>
      <c r="W286" s="63"/>
      <c r="X286" s="63"/>
      <c r="Y286" s="63"/>
      <c r="Z286" s="63"/>
      <c r="AA286" s="23" t="str">
        <f aca="false">IF(AND(OR(AB286=FALSE(),AC286=FALSE()),OR(COUNTBLANK(A286:D286)&lt;&gt;COLUMNS(A286:D286),COUNTBLANK(F286:Z286)&lt;&gt;COLUMNS(F286:Z286))),"KO","")</f>
        <v/>
      </c>
      <c r="AB286" s="23"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3" t="n">
        <f aca="false">IF((O286="Voucher"=NOT(ISBLANK(P286))),TRUE(),FALSE())</f>
        <v>1</v>
      </c>
      <c r="AD286" s="64" t="str">
        <f aca="false">IF(AND(AA286="KO",OR(COUNTBLANK(A286:D286)&lt;&gt;COLUMNS(A286:D286),COUNTBLANK(F286:Z286)&lt;&gt;COLUMNS(F286:Z286))),"ATTENZIONE!!! NON TUTTI I CAMPI OBBLIGATORI SONO STATI COMPILATI","")</f>
        <v/>
      </c>
      <c r="AE286" s="64" t="str">
        <f aca="false">IF(Z286="KO","ATTENZIONE!!! NON TUTTI I CAMPI OBBLIGATORI SONO STATI COMPILATI","")</f>
        <v/>
      </c>
      <c r="AO286" s="67" t="s">
        <v>3986</v>
      </c>
      <c r="AP286" s="68" t="s">
        <v>1064</v>
      </c>
    </row>
    <row r="287" customFormat="false" ht="14.35" hidden="false" customHeight="false" outlineLevel="0" collapsed="false">
      <c r="A287" s="55"/>
      <c r="B287" s="56"/>
      <c r="C287" s="57"/>
      <c r="D287" s="58"/>
      <c r="E287" s="59" t="e">
        <f aca="false">VLOOKUP(D287,Label!$C$2:$D$1509,2,FALSE())</f>
        <v>#N/A</v>
      </c>
      <c r="F287" s="60"/>
      <c r="G287" s="60"/>
      <c r="H287" s="61"/>
      <c r="I287" s="61"/>
      <c r="J287" s="61"/>
      <c r="K287" s="61"/>
      <c r="L287" s="61"/>
      <c r="M287" s="61"/>
      <c r="N287" s="61"/>
      <c r="O287" s="61"/>
      <c r="P287" s="62"/>
      <c r="Q287" s="61"/>
      <c r="R287" s="61"/>
      <c r="S287" s="63"/>
      <c r="T287" s="63"/>
      <c r="U287" s="63"/>
      <c r="V287" s="63"/>
      <c r="W287" s="63"/>
      <c r="X287" s="63"/>
      <c r="Y287" s="63"/>
      <c r="Z287" s="63"/>
      <c r="AA287" s="23" t="str">
        <f aca="false">IF(AND(OR(AB287=FALSE(),AC287=FALSE()),OR(COUNTBLANK(A287:D287)&lt;&gt;COLUMNS(A287:D287),COUNTBLANK(F287:Z287)&lt;&gt;COLUMNS(F287:Z287))),"KO","")</f>
        <v/>
      </c>
      <c r="AB287" s="23"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3" t="n">
        <f aca="false">IF((O287="Voucher"=NOT(ISBLANK(P287))),TRUE(),FALSE())</f>
        <v>1</v>
      </c>
      <c r="AD287" s="64" t="str">
        <f aca="false">IF(AND(AA287="KO",OR(COUNTBLANK(A287:D287)&lt;&gt;COLUMNS(A287:D287),COUNTBLANK(F287:Z287)&lt;&gt;COLUMNS(F287:Z287))),"ATTENZIONE!!! NON TUTTI I CAMPI OBBLIGATORI SONO STATI COMPILATI","")</f>
        <v/>
      </c>
      <c r="AE287" s="64" t="str">
        <f aca="false">IF(Z287="KO","ATTENZIONE!!! NON TUTTI I CAMPI OBBLIGATORI SONO STATI COMPILATI","")</f>
        <v/>
      </c>
      <c r="AO287" s="67" t="s">
        <v>3987</v>
      </c>
      <c r="AP287" s="68" t="s">
        <v>1066</v>
      </c>
    </row>
    <row r="288" customFormat="false" ht="14.35" hidden="false" customHeight="false" outlineLevel="0" collapsed="false">
      <c r="A288" s="55"/>
      <c r="B288" s="56"/>
      <c r="C288" s="57"/>
      <c r="D288" s="58"/>
      <c r="E288" s="59" t="e">
        <f aca="false">VLOOKUP(D288,Label!$C$2:$D$1509,2,FALSE())</f>
        <v>#N/A</v>
      </c>
      <c r="F288" s="60"/>
      <c r="G288" s="60"/>
      <c r="H288" s="61"/>
      <c r="I288" s="61"/>
      <c r="J288" s="61"/>
      <c r="K288" s="61"/>
      <c r="L288" s="61"/>
      <c r="M288" s="61"/>
      <c r="N288" s="61"/>
      <c r="O288" s="61"/>
      <c r="P288" s="62"/>
      <c r="Q288" s="61"/>
      <c r="R288" s="61"/>
      <c r="S288" s="63"/>
      <c r="T288" s="63"/>
      <c r="U288" s="63"/>
      <c r="V288" s="63"/>
      <c r="W288" s="63"/>
      <c r="X288" s="63"/>
      <c r="Y288" s="63"/>
      <c r="Z288" s="63"/>
      <c r="AA288" s="23" t="str">
        <f aca="false">IF(AND(OR(AB288=FALSE(),AC288=FALSE()),OR(COUNTBLANK(A288:D288)&lt;&gt;COLUMNS(A288:D288),COUNTBLANK(F288:Z288)&lt;&gt;COLUMNS(F288:Z288))),"KO","")</f>
        <v/>
      </c>
      <c r="AB288" s="23"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3" t="n">
        <f aca="false">IF((O288="Voucher"=NOT(ISBLANK(P288))),TRUE(),FALSE())</f>
        <v>1</v>
      </c>
      <c r="AD288" s="64" t="str">
        <f aca="false">IF(AND(AA288="KO",OR(COUNTBLANK(A288:D288)&lt;&gt;COLUMNS(A288:D288),COUNTBLANK(F288:Z288)&lt;&gt;COLUMNS(F288:Z288))),"ATTENZIONE!!! NON TUTTI I CAMPI OBBLIGATORI SONO STATI COMPILATI","")</f>
        <v/>
      </c>
      <c r="AE288" s="64" t="str">
        <f aca="false">IF(Z288="KO","ATTENZIONE!!! NON TUTTI I CAMPI OBBLIGATORI SONO STATI COMPILATI","")</f>
        <v/>
      </c>
      <c r="AO288" s="67" t="s">
        <v>3988</v>
      </c>
      <c r="AP288" s="68" t="s">
        <v>3989</v>
      </c>
    </row>
    <row r="289" customFormat="false" ht="14.35" hidden="false" customHeight="false" outlineLevel="0" collapsed="false">
      <c r="A289" s="55"/>
      <c r="B289" s="56"/>
      <c r="C289" s="57"/>
      <c r="D289" s="58"/>
      <c r="E289" s="59" t="e">
        <f aca="false">VLOOKUP(D289,Label!$C$2:$D$1509,2,FALSE())</f>
        <v>#N/A</v>
      </c>
      <c r="F289" s="60"/>
      <c r="G289" s="60"/>
      <c r="H289" s="61"/>
      <c r="I289" s="61"/>
      <c r="J289" s="61"/>
      <c r="K289" s="61"/>
      <c r="L289" s="61"/>
      <c r="M289" s="61"/>
      <c r="N289" s="61"/>
      <c r="O289" s="61"/>
      <c r="P289" s="62"/>
      <c r="Q289" s="61"/>
      <c r="R289" s="61"/>
      <c r="S289" s="63"/>
      <c r="T289" s="63"/>
      <c r="U289" s="63"/>
      <c r="V289" s="63"/>
      <c r="W289" s="63"/>
      <c r="X289" s="63"/>
      <c r="Y289" s="63"/>
      <c r="Z289" s="63"/>
      <c r="AA289" s="23" t="str">
        <f aca="false">IF(AND(OR(AB289=FALSE(),AC289=FALSE()),OR(COUNTBLANK(A289:D289)&lt;&gt;COLUMNS(A289:D289),COUNTBLANK(F289:Z289)&lt;&gt;COLUMNS(F289:Z289))),"KO","")</f>
        <v/>
      </c>
      <c r="AB289" s="23"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3" t="n">
        <f aca="false">IF((O289="Voucher"=NOT(ISBLANK(P289))),TRUE(),FALSE())</f>
        <v>1</v>
      </c>
      <c r="AD289" s="64" t="str">
        <f aca="false">IF(AND(AA289="KO",OR(COUNTBLANK(A289:D289)&lt;&gt;COLUMNS(A289:D289),COUNTBLANK(F289:Z289)&lt;&gt;COLUMNS(F289:Z289))),"ATTENZIONE!!! NON TUTTI I CAMPI OBBLIGATORI SONO STATI COMPILATI","")</f>
        <v/>
      </c>
      <c r="AE289" s="64" t="str">
        <f aca="false">IF(Z289="KO","ATTENZIONE!!! NON TUTTI I CAMPI OBBLIGATORI SONO STATI COMPILATI","")</f>
        <v/>
      </c>
      <c r="AO289" s="67" t="s">
        <v>3990</v>
      </c>
      <c r="AP289" s="68" t="s">
        <v>1068</v>
      </c>
    </row>
    <row r="290" customFormat="false" ht="14.35" hidden="false" customHeight="false" outlineLevel="0" collapsed="false">
      <c r="A290" s="55"/>
      <c r="B290" s="56"/>
      <c r="C290" s="57"/>
      <c r="D290" s="58"/>
      <c r="E290" s="59" t="e">
        <f aca="false">VLOOKUP(D290,Label!$C$2:$D$1509,2,FALSE())</f>
        <v>#N/A</v>
      </c>
      <c r="F290" s="60"/>
      <c r="G290" s="60"/>
      <c r="H290" s="61"/>
      <c r="I290" s="61"/>
      <c r="J290" s="61"/>
      <c r="K290" s="61"/>
      <c r="L290" s="61"/>
      <c r="M290" s="61"/>
      <c r="N290" s="61"/>
      <c r="O290" s="61"/>
      <c r="P290" s="62"/>
      <c r="Q290" s="61"/>
      <c r="R290" s="61"/>
      <c r="S290" s="63"/>
      <c r="T290" s="63"/>
      <c r="U290" s="63"/>
      <c r="V290" s="63"/>
      <c r="W290" s="63"/>
      <c r="X290" s="63"/>
      <c r="Y290" s="63"/>
      <c r="Z290" s="63"/>
      <c r="AA290" s="23" t="str">
        <f aca="false">IF(AND(OR(AB290=FALSE(),AC290=FALSE()),OR(COUNTBLANK(A290:D290)&lt;&gt;COLUMNS(A290:D290),COUNTBLANK(F290:Z290)&lt;&gt;COLUMNS(F290:Z290))),"KO","")</f>
        <v/>
      </c>
      <c r="AB290" s="23"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3" t="n">
        <f aca="false">IF((O290="Voucher"=NOT(ISBLANK(P290))),TRUE(),FALSE())</f>
        <v>1</v>
      </c>
      <c r="AD290" s="64" t="str">
        <f aca="false">IF(AND(AA290="KO",OR(COUNTBLANK(A290:D290)&lt;&gt;COLUMNS(A290:D290),COUNTBLANK(F290:Z290)&lt;&gt;COLUMNS(F290:Z290))),"ATTENZIONE!!! NON TUTTI I CAMPI OBBLIGATORI SONO STATI COMPILATI","")</f>
        <v/>
      </c>
      <c r="AE290" s="64" t="str">
        <f aca="false">IF(Z290="KO","ATTENZIONE!!! NON TUTTI I CAMPI OBBLIGATORI SONO STATI COMPILATI","")</f>
        <v/>
      </c>
      <c r="AO290" s="67" t="s">
        <v>3991</v>
      </c>
      <c r="AP290" s="68" t="s">
        <v>1070</v>
      </c>
    </row>
    <row r="291" customFormat="false" ht="14.35" hidden="false" customHeight="false" outlineLevel="0" collapsed="false">
      <c r="A291" s="55"/>
      <c r="B291" s="56"/>
      <c r="C291" s="57"/>
      <c r="D291" s="58"/>
      <c r="E291" s="59" t="e">
        <f aca="false">VLOOKUP(D291,Label!$C$2:$D$1509,2,FALSE())</f>
        <v>#N/A</v>
      </c>
      <c r="F291" s="60"/>
      <c r="G291" s="60"/>
      <c r="H291" s="61"/>
      <c r="I291" s="61"/>
      <c r="J291" s="61"/>
      <c r="K291" s="61"/>
      <c r="L291" s="61"/>
      <c r="M291" s="61"/>
      <c r="N291" s="61"/>
      <c r="O291" s="61"/>
      <c r="P291" s="62"/>
      <c r="Q291" s="61"/>
      <c r="R291" s="61"/>
      <c r="S291" s="63"/>
      <c r="T291" s="63"/>
      <c r="U291" s="63"/>
      <c r="V291" s="63"/>
      <c r="W291" s="63"/>
      <c r="X291" s="63"/>
      <c r="Y291" s="63"/>
      <c r="Z291" s="63"/>
      <c r="AA291" s="23" t="str">
        <f aca="false">IF(AND(OR(AB291=FALSE(),AC291=FALSE()),OR(COUNTBLANK(A291:D291)&lt;&gt;COLUMNS(A291:D291),COUNTBLANK(F291:Z291)&lt;&gt;COLUMNS(F291:Z291))),"KO","")</f>
        <v/>
      </c>
      <c r="AB291" s="23"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3" t="n">
        <f aca="false">IF((O291="Voucher"=NOT(ISBLANK(P291))),TRUE(),FALSE())</f>
        <v>1</v>
      </c>
      <c r="AD291" s="64" t="str">
        <f aca="false">IF(AND(AA291="KO",OR(COUNTBLANK(A291:D291)&lt;&gt;COLUMNS(A291:D291),COUNTBLANK(F291:Z291)&lt;&gt;COLUMNS(F291:Z291))),"ATTENZIONE!!! NON TUTTI I CAMPI OBBLIGATORI SONO STATI COMPILATI","")</f>
        <v/>
      </c>
      <c r="AE291" s="64" t="str">
        <f aca="false">IF(Z291="KO","ATTENZIONE!!! NON TUTTI I CAMPI OBBLIGATORI SONO STATI COMPILATI","")</f>
        <v/>
      </c>
      <c r="AO291" s="67" t="s">
        <v>3992</v>
      </c>
      <c r="AP291" s="68" t="s">
        <v>1072</v>
      </c>
    </row>
    <row r="292" customFormat="false" ht="14.35" hidden="false" customHeight="false" outlineLevel="0" collapsed="false">
      <c r="A292" s="55"/>
      <c r="B292" s="56"/>
      <c r="C292" s="57"/>
      <c r="D292" s="58"/>
      <c r="E292" s="59" t="e">
        <f aca="false">VLOOKUP(D292,Label!$C$2:$D$1509,2,FALSE())</f>
        <v>#N/A</v>
      </c>
      <c r="F292" s="60"/>
      <c r="G292" s="60"/>
      <c r="H292" s="61"/>
      <c r="I292" s="61"/>
      <c r="J292" s="61"/>
      <c r="K292" s="61"/>
      <c r="L292" s="61"/>
      <c r="M292" s="61"/>
      <c r="N292" s="61"/>
      <c r="O292" s="61"/>
      <c r="P292" s="62"/>
      <c r="Q292" s="61"/>
      <c r="R292" s="61"/>
      <c r="S292" s="63"/>
      <c r="T292" s="63"/>
      <c r="U292" s="63"/>
      <c r="V292" s="63"/>
      <c r="W292" s="63"/>
      <c r="X292" s="63"/>
      <c r="Y292" s="63"/>
      <c r="Z292" s="63"/>
      <c r="AA292" s="23" t="str">
        <f aca="false">IF(AND(OR(AB292=FALSE(),AC292=FALSE()),OR(COUNTBLANK(A292:D292)&lt;&gt;COLUMNS(A292:D292),COUNTBLANK(F292:Z292)&lt;&gt;COLUMNS(F292:Z292))),"KO","")</f>
        <v/>
      </c>
      <c r="AB292" s="23"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3" t="n">
        <f aca="false">IF((O292="Voucher"=NOT(ISBLANK(P292))),TRUE(),FALSE())</f>
        <v>1</v>
      </c>
      <c r="AD292" s="64" t="str">
        <f aca="false">IF(AND(AA292="KO",OR(COUNTBLANK(A292:D292)&lt;&gt;COLUMNS(A292:D292),COUNTBLANK(F292:Z292)&lt;&gt;COLUMNS(F292:Z292))),"ATTENZIONE!!! NON TUTTI I CAMPI OBBLIGATORI SONO STATI COMPILATI","")</f>
        <v/>
      </c>
      <c r="AE292" s="64" t="str">
        <f aca="false">IF(Z292="KO","ATTENZIONE!!! NON TUTTI I CAMPI OBBLIGATORI SONO STATI COMPILATI","")</f>
        <v/>
      </c>
      <c r="AO292" s="67" t="s">
        <v>3993</v>
      </c>
      <c r="AP292" s="68" t="s">
        <v>1074</v>
      </c>
    </row>
    <row r="293" customFormat="false" ht="14.35" hidden="false" customHeight="false" outlineLevel="0" collapsed="false">
      <c r="A293" s="55"/>
      <c r="B293" s="56"/>
      <c r="C293" s="57"/>
      <c r="D293" s="58"/>
      <c r="E293" s="59" t="e">
        <f aca="false">VLOOKUP(D293,Label!$C$2:$D$1509,2,FALSE())</f>
        <v>#N/A</v>
      </c>
      <c r="F293" s="60"/>
      <c r="G293" s="60"/>
      <c r="H293" s="61"/>
      <c r="I293" s="61"/>
      <c r="J293" s="61"/>
      <c r="K293" s="61"/>
      <c r="L293" s="61"/>
      <c r="M293" s="61"/>
      <c r="N293" s="61"/>
      <c r="O293" s="61"/>
      <c r="P293" s="62"/>
      <c r="Q293" s="61"/>
      <c r="R293" s="61"/>
      <c r="S293" s="63"/>
      <c r="T293" s="63"/>
      <c r="U293" s="63"/>
      <c r="V293" s="63"/>
      <c r="W293" s="63"/>
      <c r="X293" s="63"/>
      <c r="Y293" s="63"/>
      <c r="Z293" s="63"/>
      <c r="AA293" s="23" t="str">
        <f aca="false">IF(AND(OR(AB293=FALSE(),AC293=FALSE()),OR(COUNTBLANK(A293:D293)&lt;&gt;COLUMNS(A293:D293),COUNTBLANK(F293:Z293)&lt;&gt;COLUMNS(F293:Z293))),"KO","")</f>
        <v/>
      </c>
      <c r="AB293" s="23"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3" t="n">
        <f aca="false">IF((O293="Voucher"=NOT(ISBLANK(P293))),TRUE(),FALSE())</f>
        <v>1</v>
      </c>
      <c r="AD293" s="64" t="str">
        <f aca="false">IF(AND(AA293="KO",OR(COUNTBLANK(A293:D293)&lt;&gt;COLUMNS(A293:D293),COUNTBLANK(F293:Z293)&lt;&gt;COLUMNS(F293:Z293))),"ATTENZIONE!!! NON TUTTI I CAMPI OBBLIGATORI SONO STATI COMPILATI","")</f>
        <v/>
      </c>
      <c r="AE293" s="64" t="str">
        <f aca="false">IF(Z293="KO","ATTENZIONE!!! NON TUTTI I CAMPI OBBLIGATORI SONO STATI COMPILATI","")</f>
        <v/>
      </c>
      <c r="AO293" s="67" t="s">
        <v>3994</v>
      </c>
      <c r="AP293" s="68" t="s">
        <v>1076</v>
      </c>
    </row>
    <row r="294" customFormat="false" ht="14.35" hidden="false" customHeight="false" outlineLevel="0" collapsed="false">
      <c r="A294" s="55"/>
      <c r="B294" s="56"/>
      <c r="C294" s="57"/>
      <c r="D294" s="58"/>
      <c r="E294" s="59" t="e">
        <f aca="false">VLOOKUP(D294,Label!$C$2:$D$1509,2,FALSE())</f>
        <v>#N/A</v>
      </c>
      <c r="F294" s="60"/>
      <c r="G294" s="60"/>
      <c r="H294" s="61"/>
      <c r="I294" s="61"/>
      <c r="J294" s="61"/>
      <c r="K294" s="61"/>
      <c r="L294" s="61"/>
      <c r="M294" s="61"/>
      <c r="N294" s="61"/>
      <c r="O294" s="61"/>
      <c r="P294" s="62"/>
      <c r="Q294" s="61"/>
      <c r="R294" s="61"/>
      <c r="S294" s="63"/>
      <c r="T294" s="63"/>
      <c r="U294" s="63"/>
      <c r="V294" s="63"/>
      <c r="W294" s="63"/>
      <c r="X294" s="63"/>
      <c r="Y294" s="63"/>
      <c r="Z294" s="63"/>
      <c r="AA294" s="23" t="str">
        <f aca="false">IF(AND(OR(AB294=FALSE(),AC294=FALSE()),OR(COUNTBLANK(A294:D294)&lt;&gt;COLUMNS(A294:D294),COUNTBLANK(F294:Z294)&lt;&gt;COLUMNS(F294:Z294))),"KO","")</f>
        <v/>
      </c>
      <c r="AB294" s="23"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3" t="n">
        <f aca="false">IF((O294="Voucher"=NOT(ISBLANK(P294))),TRUE(),FALSE())</f>
        <v>1</v>
      </c>
      <c r="AD294" s="64" t="str">
        <f aca="false">IF(AND(AA294="KO",OR(COUNTBLANK(A294:D294)&lt;&gt;COLUMNS(A294:D294),COUNTBLANK(F294:Z294)&lt;&gt;COLUMNS(F294:Z294))),"ATTENZIONE!!! NON TUTTI I CAMPI OBBLIGATORI SONO STATI COMPILATI","")</f>
        <v/>
      </c>
      <c r="AE294" s="64" t="str">
        <f aca="false">IF(Z294="KO","ATTENZIONE!!! NON TUTTI I CAMPI OBBLIGATORI SONO STATI COMPILATI","")</f>
        <v/>
      </c>
      <c r="AO294" s="67" t="s">
        <v>3995</v>
      </c>
      <c r="AP294" s="68" t="s">
        <v>1078</v>
      </c>
    </row>
    <row r="295" customFormat="false" ht="14.35" hidden="false" customHeight="false" outlineLevel="0" collapsed="false">
      <c r="A295" s="55"/>
      <c r="B295" s="56"/>
      <c r="C295" s="57"/>
      <c r="D295" s="58"/>
      <c r="E295" s="59" t="e">
        <f aca="false">VLOOKUP(D295,Label!$C$2:$D$1509,2,FALSE())</f>
        <v>#N/A</v>
      </c>
      <c r="F295" s="60"/>
      <c r="G295" s="60"/>
      <c r="H295" s="61"/>
      <c r="I295" s="61"/>
      <c r="J295" s="61"/>
      <c r="K295" s="61"/>
      <c r="L295" s="61"/>
      <c r="M295" s="61"/>
      <c r="N295" s="61"/>
      <c r="O295" s="61"/>
      <c r="P295" s="62"/>
      <c r="Q295" s="61"/>
      <c r="R295" s="61"/>
      <c r="S295" s="63"/>
      <c r="T295" s="63"/>
      <c r="U295" s="63"/>
      <c r="V295" s="63"/>
      <c r="W295" s="63"/>
      <c r="X295" s="63"/>
      <c r="Y295" s="63"/>
      <c r="Z295" s="63"/>
      <c r="AA295" s="23" t="str">
        <f aca="false">IF(AND(OR(AB295=FALSE(),AC295=FALSE()),OR(COUNTBLANK(A295:D295)&lt;&gt;COLUMNS(A295:D295),COUNTBLANK(F295:Z295)&lt;&gt;COLUMNS(F295:Z295))),"KO","")</f>
        <v/>
      </c>
      <c r="AB295" s="23"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3" t="n">
        <f aca="false">IF((O295="Voucher"=NOT(ISBLANK(P295))),TRUE(),FALSE())</f>
        <v>1</v>
      </c>
      <c r="AD295" s="64" t="str">
        <f aca="false">IF(AND(AA295="KO",OR(COUNTBLANK(A295:D295)&lt;&gt;COLUMNS(A295:D295),COUNTBLANK(F295:Z295)&lt;&gt;COLUMNS(F295:Z295))),"ATTENZIONE!!! NON TUTTI I CAMPI OBBLIGATORI SONO STATI COMPILATI","")</f>
        <v/>
      </c>
      <c r="AE295" s="64" t="str">
        <f aca="false">IF(Z295="KO","ATTENZIONE!!! NON TUTTI I CAMPI OBBLIGATORI SONO STATI COMPILATI","")</f>
        <v/>
      </c>
      <c r="AO295" s="67" t="s">
        <v>3996</v>
      </c>
      <c r="AP295" s="68" t="s">
        <v>3997</v>
      </c>
    </row>
    <row r="296" customFormat="false" ht="14.35" hidden="false" customHeight="false" outlineLevel="0" collapsed="false">
      <c r="A296" s="55"/>
      <c r="B296" s="56"/>
      <c r="C296" s="57"/>
      <c r="D296" s="58"/>
      <c r="E296" s="59" t="e">
        <f aca="false">VLOOKUP(D296,Label!$C$2:$D$1509,2,FALSE())</f>
        <v>#N/A</v>
      </c>
      <c r="F296" s="60"/>
      <c r="G296" s="60"/>
      <c r="H296" s="61"/>
      <c r="I296" s="61"/>
      <c r="J296" s="61"/>
      <c r="K296" s="61"/>
      <c r="L296" s="61"/>
      <c r="M296" s="61"/>
      <c r="N296" s="61"/>
      <c r="O296" s="61"/>
      <c r="P296" s="62"/>
      <c r="Q296" s="61"/>
      <c r="R296" s="61"/>
      <c r="S296" s="63"/>
      <c r="T296" s="63"/>
      <c r="U296" s="63"/>
      <c r="V296" s="63"/>
      <c r="W296" s="63"/>
      <c r="X296" s="63"/>
      <c r="Y296" s="63"/>
      <c r="Z296" s="63"/>
      <c r="AA296" s="23" t="str">
        <f aca="false">IF(AND(OR(AB296=FALSE(),AC296=FALSE()),OR(COUNTBLANK(A296:D296)&lt;&gt;COLUMNS(A296:D296),COUNTBLANK(F296:Z296)&lt;&gt;COLUMNS(F296:Z296))),"KO","")</f>
        <v/>
      </c>
      <c r="AB296" s="23"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3" t="n">
        <f aca="false">IF((O296="Voucher"=NOT(ISBLANK(P296))),TRUE(),FALSE())</f>
        <v>1</v>
      </c>
      <c r="AD296" s="64" t="str">
        <f aca="false">IF(AND(AA296="KO",OR(COUNTBLANK(A296:D296)&lt;&gt;COLUMNS(A296:D296),COUNTBLANK(F296:Z296)&lt;&gt;COLUMNS(F296:Z296))),"ATTENZIONE!!! NON TUTTI I CAMPI OBBLIGATORI SONO STATI COMPILATI","")</f>
        <v/>
      </c>
      <c r="AE296" s="64" t="str">
        <f aca="false">IF(Z296="KO","ATTENZIONE!!! NON TUTTI I CAMPI OBBLIGATORI SONO STATI COMPILATI","")</f>
        <v/>
      </c>
      <c r="AO296" s="67" t="s">
        <v>3998</v>
      </c>
      <c r="AP296" s="68" t="s">
        <v>1082</v>
      </c>
    </row>
    <row r="297" customFormat="false" ht="14.35" hidden="false" customHeight="false" outlineLevel="0" collapsed="false">
      <c r="A297" s="55"/>
      <c r="B297" s="56"/>
      <c r="C297" s="57"/>
      <c r="D297" s="58"/>
      <c r="E297" s="59" t="e">
        <f aca="false">VLOOKUP(D297,Label!$C$2:$D$1509,2,FALSE())</f>
        <v>#N/A</v>
      </c>
      <c r="F297" s="60"/>
      <c r="G297" s="60"/>
      <c r="H297" s="61"/>
      <c r="I297" s="61"/>
      <c r="J297" s="61"/>
      <c r="K297" s="61"/>
      <c r="L297" s="61"/>
      <c r="M297" s="61"/>
      <c r="N297" s="61"/>
      <c r="O297" s="61"/>
      <c r="P297" s="62"/>
      <c r="Q297" s="61"/>
      <c r="R297" s="61"/>
      <c r="S297" s="63"/>
      <c r="T297" s="63"/>
      <c r="U297" s="63"/>
      <c r="V297" s="63"/>
      <c r="W297" s="63"/>
      <c r="X297" s="63"/>
      <c r="Y297" s="63"/>
      <c r="Z297" s="63"/>
      <c r="AA297" s="23" t="str">
        <f aca="false">IF(AND(OR(AB297=FALSE(),AC297=FALSE()),OR(COUNTBLANK(A297:D297)&lt;&gt;COLUMNS(A297:D297),COUNTBLANK(F297:Z297)&lt;&gt;COLUMNS(F297:Z297))),"KO","")</f>
        <v/>
      </c>
      <c r="AB297" s="23"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3" t="n">
        <f aca="false">IF((O297="Voucher"=NOT(ISBLANK(P297))),TRUE(),FALSE())</f>
        <v>1</v>
      </c>
      <c r="AD297" s="64" t="str">
        <f aca="false">IF(AND(AA297="KO",OR(COUNTBLANK(A297:D297)&lt;&gt;COLUMNS(A297:D297),COUNTBLANK(F297:Z297)&lt;&gt;COLUMNS(F297:Z297))),"ATTENZIONE!!! NON TUTTI I CAMPI OBBLIGATORI SONO STATI COMPILATI","")</f>
        <v/>
      </c>
      <c r="AE297" s="64" t="str">
        <f aca="false">IF(Z297="KO","ATTENZIONE!!! NON TUTTI I CAMPI OBBLIGATORI SONO STATI COMPILATI","")</f>
        <v/>
      </c>
      <c r="AO297" s="67" t="s">
        <v>3999</v>
      </c>
      <c r="AP297" s="68" t="s">
        <v>1084</v>
      </c>
    </row>
    <row r="298" customFormat="false" ht="12.75" hidden="false" customHeight="true" outlineLevel="0" collapsed="false">
      <c r="A298" s="55"/>
      <c r="B298" s="56"/>
      <c r="C298" s="57"/>
      <c r="D298" s="58"/>
      <c r="E298" s="59" t="e">
        <f aca="false">VLOOKUP(D298,Label!$C$2:$D$1509,2,FALSE())</f>
        <v>#N/A</v>
      </c>
      <c r="F298" s="60"/>
      <c r="G298" s="60"/>
      <c r="H298" s="61"/>
      <c r="I298" s="61"/>
      <c r="J298" s="61"/>
      <c r="K298" s="61"/>
      <c r="L298" s="61"/>
      <c r="M298" s="61"/>
      <c r="N298" s="61"/>
      <c r="O298" s="61"/>
      <c r="P298" s="62"/>
      <c r="Q298" s="61"/>
      <c r="R298" s="61"/>
      <c r="S298" s="63"/>
      <c r="T298" s="63"/>
      <c r="U298" s="63"/>
      <c r="V298" s="63"/>
      <c r="W298" s="63"/>
      <c r="X298" s="63"/>
      <c r="Y298" s="63"/>
      <c r="Z298" s="63"/>
      <c r="AA298" s="23" t="str">
        <f aca="false">IF(AND(OR(AB298=FALSE(),AC298=FALSE()),OR(COUNTBLANK(A298:D298)&lt;&gt;COLUMNS(A298:D298),COUNTBLANK(F298:Z298)&lt;&gt;COLUMNS(F298:Z298))),"KO","")</f>
        <v/>
      </c>
      <c r="AB298" s="23"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3" t="n">
        <f aca="false">IF((O298="Voucher"=NOT(ISBLANK(P298))),TRUE(),FALSE())</f>
        <v>1</v>
      </c>
      <c r="AD298" s="64" t="str">
        <f aca="false">IF(AND(AA298="KO",OR(COUNTBLANK(A298:D298)&lt;&gt;COLUMNS(A298:D298),COUNTBLANK(F298:Z298)&lt;&gt;COLUMNS(F298:Z298))),"ATTENZIONE!!! NON TUTTI I CAMPI OBBLIGATORI SONO STATI COMPILATI","")</f>
        <v/>
      </c>
      <c r="AE298" s="64" t="str">
        <f aca="false">IF(Z298="KO","ATTENZIONE!!! NON TUTTI I CAMPI OBBLIGATORI SONO STATI COMPILATI","")</f>
        <v/>
      </c>
      <c r="AO298" s="67" t="s">
        <v>4000</v>
      </c>
      <c r="AP298" s="68" t="s">
        <v>1086</v>
      </c>
    </row>
    <row r="299" customFormat="false" ht="12.75" hidden="false" customHeight="true" outlineLevel="0" collapsed="false">
      <c r="A299" s="55"/>
      <c r="B299" s="56"/>
      <c r="C299" s="57"/>
      <c r="D299" s="58"/>
      <c r="E299" s="59" t="e">
        <f aca="false">VLOOKUP(D299,Label!$C$2:$D$1509,2,FALSE())</f>
        <v>#N/A</v>
      </c>
      <c r="F299" s="60"/>
      <c r="G299" s="60"/>
      <c r="H299" s="61"/>
      <c r="I299" s="61"/>
      <c r="J299" s="61"/>
      <c r="K299" s="61"/>
      <c r="L299" s="61"/>
      <c r="M299" s="61"/>
      <c r="N299" s="61"/>
      <c r="O299" s="61"/>
      <c r="P299" s="62"/>
      <c r="Q299" s="61"/>
      <c r="R299" s="61"/>
      <c r="S299" s="63"/>
      <c r="T299" s="63"/>
      <c r="U299" s="63"/>
      <c r="V299" s="63"/>
      <c r="W299" s="63"/>
      <c r="X299" s="63"/>
      <c r="Y299" s="63"/>
      <c r="Z299" s="63"/>
      <c r="AA299" s="23" t="str">
        <f aca="false">IF(AND(OR(AB299=FALSE(),AC299=FALSE()),OR(COUNTBLANK(A299:D299)&lt;&gt;COLUMNS(A299:D299),COUNTBLANK(F299:Z299)&lt;&gt;COLUMNS(F299:Z299))),"KO","")</f>
        <v/>
      </c>
      <c r="AB299" s="23"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3" t="n">
        <f aca="false">IF((O299="Voucher"=NOT(ISBLANK(P299))),TRUE(),FALSE())</f>
        <v>1</v>
      </c>
      <c r="AD299" s="64" t="str">
        <f aca="false">IF(AND(AA299="KO",OR(COUNTBLANK(A299:D299)&lt;&gt;COLUMNS(A299:D299),COUNTBLANK(F299:Z299)&lt;&gt;COLUMNS(F299:Z299))),"ATTENZIONE!!! NON TUTTI I CAMPI OBBLIGATORI SONO STATI COMPILATI","")</f>
        <v/>
      </c>
      <c r="AE299" s="64" t="str">
        <f aca="false">IF(Z299="KO","ATTENZIONE!!! NON TUTTI I CAMPI OBBLIGATORI SONO STATI COMPILATI","")</f>
        <v/>
      </c>
      <c r="AO299" s="67" t="s">
        <v>4001</v>
      </c>
      <c r="AP299" s="68" t="s">
        <v>1088</v>
      </c>
    </row>
    <row r="300" customFormat="false" ht="12.75" hidden="false" customHeight="true" outlineLevel="0" collapsed="false">
      <c r="A300" s="55"/>
      <c r="B300" s="56"/>
      <c r="C300" s="57"/>
      <c r="D300" s="58"/>
      <c r="E300" s="59" t="e">
        <f aca="false">VLOOKUP(D300,Label!$C$2:$D$1509,2,FALSE())</f>
        <v>#N/A</v>
      </c>
      <c r="F300" s="60"/>
      <c r="G300" s="60"/>
      <c r="H300" s="61"/>
      <c r="I300" s="61"/>
      <c r="J300" s="61"/>
      <c r="K300" s="61"/>
      <c r="L300" s="61"/>
      <c r="M300" s="61"/>
      <c r="N300" s="61"/>
      <c r="O300" s="61"/>
      <c r="P300" s="62"/>
      <c r="Q300" s="61"/>
      <c r="R300" s="61"/>
      <c r="S300" s="63"/>
      <c r="T300" s="63"/>
      <c r="U300" s="63"/>
      <c r="V300" s="63"/>
      <c r="W300" s="63"/>
      <c r="X300" s="63"/>
      <c r="Y300" s="63"/>
      <c r="Z300" s="63"/>
      <c r="AA300" s="23" t="str">
        <f aca="false">IF(AND(OR(AB300=FALSE(),AC300=FALSE()),OR(COUNTBLANK(A300:D300)&lt;&gt;COLUMNS(A300:D300),COUNTBLANK(F300:Z300)&lt;&gt;COLUMNS(F300:Z300))),"KO","")</f>
        <v/>
      </c>
      <c r="AB300" s="23"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3" t="n">
        <f aca="false">IF((O300="Voucher"=NOT(ISBLANK(P300))),TRUE(),FALSE())</f>
        <v>1</v>
      </c>
      <c r="AD300" s="64" t="str">
        <f aca="false">IF(AND(AA300="KO",OR(COUNTBLANK(A300:D300)&lt;&gt;COLUMNS(A300:D300),COUNTBLANK(F300:Z300)&lt;&gt;COLUMNS(F300:Z300))),"ATTENZIONE!!! NON TUTTI I CAMPI OBBLIGATORI SONO STATI COMPILATI","")</f>
        <v/>
      </c>
      <c r="AE300" s="64" t="str">
        <f aca="false">IF(Z300="KO","ATTENZIONE!!! NON TUTTI I CAMPI OBBLIGATORI SONO STATI COMPILATI","")</f>
        <v/>
      </c>
      <c r="AO300" s="67" t="s">
        <v>4002</v>
      </c>
      <c r="AP300" s="68" t="s">
        <v>1090</v>
      </c>
    </row>
    <row r="301" customFormat="false" ht="12.75" hidden="false" customHeight="true" outlineLevel="0" collapsed="false">
      <c r="A301" s="55"/>
      <c r="B301" s="56"/>
      <c r="C301" s="57"/>
      <c r="D301" s="58"/>
      <c r="E301" s="59" t="e">
        <f aca="false">VLOOKUP(D301,Label!$C$2:$D$1509,2,FALSE())</f>
        <v>#N/A</v>
      </c>
      <c r="F301" s="60"/>
      <c r="G301" s="60"/>
      <c r="H301" s="61"/>
      <c r="I301" s="61"/>
      <c r="J301" s="61"/>
      <c r="K301" s="61"/>
      <c r="L301" s="61"/>
      <c r="M301" s="61"/>
      <c r="N301" s="61"/>
      <c r="O301" s="61"/>
      <c r="P301" s="62"/>
      <c r="Q301" s="61"/>
      <c r="R301" s="61"/>
      <c r="S301" s="63"/>
      <c r="T301" s="63"/>
      <c r="U301" s="63"/>
      <c r="V301" s="63"/>
      <c r="W301" s="63"/>
      <c r="X301" s="63"/>
      <c r="Y301" s="63"/>
      <c r="Z301" s="63"/>
      <c r="AA301" s="23" t="str">
        <f aca="false">IF(AND(OR(AB301=FALSE(),AC301=FALSE()),OR(COUNTBLANK(A301:D301)&lt;&gt;COLUMNS(A301:D301),COUNTBLANK(F301:Z301)&lt;&gt;COLUMNS(F301:Z301))),"KO","")</f>
        <v/>
      </c>
      <c r="AB301" s="23"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3" t="n">
        <f aca="false">IF((O301="Voucher"=NOT(ISBLANK(P301))),TRUE(),FALSE())</f>
        <v>1</v>
      </c>
      <c r="AD301" s="64" t="str">
        <f aca="false">IF(AND(AA301="KO",OR(COUNTBLANK(A301:D301)&lt;&gt;COLUMNS(A301:D301),COUNTBLANK(F301:Z301)&lt;&gt;COLUMNS(F301:Z301))),"ATTENZIONE!!! NON TUTTI I CAMPI OBBLIGATORI SONO STATI COMPILATI","")</f>
        <v/>
      </c>
      <c r="AE301" s="64" t="str">
        <f aca="false">IF(Z301="KO","ATTENZIONE!!! NON TUTTI I CAMPI OBBLIGATORI SONO STATI COMPILATI","")</f>
        <v/>
      </c>
      <c r="AO301" s="67" t="s">
        <v>4003</v>
      </c>
      <c r="AP301" s="68" t="s">
        <v>1092</v>
      </c>
    </row>
    <row r="302" customFormat="false" ht="12.75" hidden="false" customHeight="true" outlineLevel="0" collapsed="false">
      <c r="A302" s="55"/>
      <c r="B302" s="56"/>
      <c r="C302" s="57"/>
      <c r="D302" s="58"/>
      <c r="E302" s="59" t="e">
        <f aca="false">VLOOKUP(D302,Label!$C$2:$D$1509,2,FALSE())</f>
        <v>#N/A</v>
      </c>
      <c r="F302" s="60"/>
      <c r="G302" s="60"/>
      <c r="H302" s="61"/>
      <c r="I302" s="61"/>
      <c r="J302" s="61"/>
      <c r="K302" s="61"/>
      <c r="L302" s="61"/>
      <c r="M302" s="61"/>
      <c r="N302" s="61"/>
      <c r="O302" s="61"/>
      <c r="P302" s="62"/>
      <c r="Q302" s="61"/>
      <c r="R302" s="61"/>
      <c r="S302" s="63"/>
      <c r="T302" s="63"/>
      <c r="U302" s="63"/>
      <c r="V302" s="63"/>
      <c r="W302" s="63"/>
      <c r="X302" s="63"/>
      <c r="Y302" s="63"/>
      <c r="Z302" s="63"/>
      <c r="AA302" s="23" t="str">
        <f aca="false">IF(AND(OR(AB302=FALSE(),AC302=FALSE()),OR(COUNTBLANK(A302:D302)&lt;&gt;COLUMNS(A302:D302),COUNTBLANK(F302:Z302)&lt;&gt;COLUMNS(F302:Z302))),"KO","")</f>
        <v/>
      </c>
      <c r="AB302" s="23"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3" t="n">
        <f aca="false">IF((O302="Voucher"=NOT(ISBLANK(P302))),TRUE(),FALSE())</f>
        <v>1</v>
      </c>
      <c r="AD302" s="64" t="str">
        <f aca="false">IF(AND(AA302="KO",OR(COUNTBLANK(A302:D302)&lt;&gt;COLUMNS(A302:D302),COUNTBLANK(F302:Z302)&lt;&gt;COLUMNS(F302:Z302))),"ATTENZIONE!!! NON TUTTI I CAMPI OBBLIGATORI SONO STATI COMPILATI","")</f>
        <v/>
      </c>
      <c r="AE302" s="64" t="str">
        <f aca="false">IF(Z302="KO","ATTENZIONE!!! NON TUTTI I CAMPI OBBLIGATORI SONO STATI COMPILATI","")</f>
        <v/>
      </c>
      <c r="AO302" s="67" t="s">
        <v>4004</v>
      </c>
      <c r="AP302" s="68" t="s">
        <v>1094</v>
      </c>
    </row>
    <row r="303" customFormat="false" ht="12.75" hidden="false" customHeight="true" outlineLevel="0" collapsed="false">
      <c r="A303" s="55"/>
      <c r="B303" s="56"/>
      <c r="C303" s="57"/>
      <c r="D303" s="58"/>
      <c r="E303" s="59" t="e">
        <f aca="false">VLOOKUP(D303,Label!$C$2:$D$1509,2,FALSE())</f>
        <v>#N/A</v>
      </c>
      <c r="F303" s="60"/>
      <c r="G303" s="60"/>
      <c r="H303" s="61"/>
      <c r="I303" s="61"/>
      <c r="J303" s="61"/>
      <c r="K303" s="61"/>
      <c r="L303" s="61"/>
      <c r="M303" s="61"/>
      <c r="N303" s="61"/>
      <c r="O303" s="61"/>
      <c r="P303" s="62"/>
      <c r="Q303" s="61"/>
      <c r="R303" s="61"/>
      <c r="S303" s="63"/>
      <c r="T303" s="63"/>
      <c r="U303" s="63"/>
      <c r="V303" s="63"/>
      <c r="W303" s="63"/>
      <c r="X303" s="63"/>
      <c r="Y303" s="63"/>
      <c r="Z303" s="63"/>
      <c r="AA303" s="23" t="str">
        <f aca="false">IF(AND(OR(AB303=FALSE(),AC303=FALSE()),OR(COUNTBLANK(A303:D303)&lt;&gt;COLUMNS(A303:D303),COUNTBLANK(F303:Z303)&lt;&gt;COLUMNS(F303:Z303))),"KO","")</f>
        <v/>
      </c>
      <c r="AB303" s="23"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3" t="n">
        <f aca="false">IF((O303="Voucher"=NOT(ISBLANK(P303))),TRUE(),FALSE())</f>
        <v>1</v>
      </c>
      <c r="AD303" s="64" t="str">
        <f aca="false">IF(AND(AA303="KO",OR(COUNTBLANK(A303:D303)&lt;&gt;COLUMNS(A303:D303),COUNTBLANK(F303:Z303)&lt;&gt;COLUMNS(F303:Z303))),"ATTENZIONE!!! NON TUTTI I CAMPI OBBLIGATORI SONO STATI COMPILATI","")</f>
        <v/>
      </c>
      <c r="AE303" s="64" t="str">
        <f aca="false">IF(Z303="KO","ATTENZIONE!!! NON TUTTI I CAMPI OBBLIGATORI SONO STATI COMPILATI","")</f>
        <v/>
      </c>
      <c r="AO303" s="67" t="s">
        <v>4005</v>
      </c>
      <c r="AP303" s="68" t="s">
        <v>1096</v>
      </c>
    </row>
    <row r="304" customFormat="false" ht="12.75" hidden="false" customHeight="true" outlineLevel="0" collapsed="false">
      <c r="A304" s="55"/>
      <c r="B304" s="56"/>
      <c r="C304" s="57"/>
      <c r="D304" s="58"/>
      <c r="E304" s="59" t="e">
        <f aca="false">VLOOKUP(D304,Label!$C$2:$D$1509,2,FALSE())</f>
        <v>#N/A</v>
      </c>
      <c r="F304" s="60"/>
      <c r="G304" s="60"/>
      <c r="H304" s="61"/>
      <c r="I304" s="61"/>
      <c r="J304" s="61"/>
      <c r="K304" s="61"/>
      <c r="L304" s="61"/>
      <c r="M304" s="61"/>
      <c r="N304" s="61"/>
      <c r="O304" s="61"/>
      <c r="P304" s="62"/>
      <c r="Q304" s="61"/>
      <c r="R304" s="61"/>
      <c r="S304" s="63"/>
      <c r="T304" s="63"/>
      <c r="U304" s="63"/>
      <c r="V304" s="63"/>
      <c r="W304" s="63"/>
      <c r="X304" s="63"/>
      <c r="Y304" s="63"/>
      <c r="Z304" s="63"/>
      <c r="AA304" s="23" t="str">
        <f aca="false">IF(AND(OR(AB304=FALSE(),AC304=FALSE()),OR(COUNTBLANK(A304:D304)&lt;&gt;COLUMNS(A304:D304),COUNTBLANK(F304:Z304)&lt;&gt;COLUMNS(F304:Z304))),"KO","")</f>
        <v/>
      </c>
      <c r="AB304" s="23"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3" t="n">
        <f aca="false">IF((O304="Voucher"=NOT(ISBLANK(P304))),TRUE(),FALSE())</f>
        <v>1</v>
      </c>
      <c r="AD304" s="64" t="str">
        <f aca="false">IF(AND(AA304="KO",OR(COUNTBLANK(A304:D304)&lt;&gt;COLUMNS(A304:D304),COUNTBLANK(F304:Z304)&lt;&gt;COLUMNS(F304:Z304))),"ATTENZIONE!!! NON TUTTI I CAMPI OBBLIGATORI SONO STATI COMPILATI","")</f>
        <v/>
      </c>
      <c r="AE304" s="64" t="str">
        <f aca="false">IF(Z304="KO","ATTENZIONE!!! NON TUTTI I CAMPI OBBLIGATORI SONO STATI COMPILATI","")</f>
        <v/>
      </c>
      <c r="AO304" s="67" t="s">
        <v>4006</v>
      </c>
      <c r="AP304" s="68" t="s">
        <v>1098</v>
      </c>
    </row>
    <row r="305" customFormat="false" ht="12.75" hidden="false" customHeight="true" outlineLevel="0" collapsed="false">
      <c r="A305" s="55"/>
      <c r="B305" s="56"/>
      <c r="C305" s="57"/>
      <c r="D305" s="58"/>
      <c r="E305" s="59" t="e">
        <f aca="false">VLOOKUP(D305,Label!$C$2:$D$1509,2,FALSE())</f>
        <v>#N/A</v>
      </c>
      <c r="F305" s="60"/>
      <c r="G305" s="60"/>
      <c r="H305" s="61"/>
      <c r="I305" s="61"/>
      <c r="J305" s="61"/>
      <c r="K305" s="61"/>
      <c r="L305" s="61"/>
      <c r="M305" s="61"/>
      <c r="N305" s="61"/>
      <c r="O305" s="61"/>
      <c r="P305" s="62"/>
      <c r="Q305" s="61"/>
      <c r="R305" s="61"/>
      <c r="S305" s="63"/>
      <c r="T305" s="63"/>
      <c r="U305" s="63"/>
      <c r="V305" s="63"/>
      <c r="W305" s="63"/>
      <c r="X305" s="63"/>
      <c r="Y305" s="63"/>
      <c r="Z305" s="63"/>
      <c r="AA305" s="23" t="str">
        <f aca="false">IF(AND(OR(AB305=FALSE(),AC305=FALSE()),OR(COUNTBLANK(A305:D305)&lt;&gt;COLUMNS(A305:D305),COUNTBLANK(F305:Z305)&lt;&gt;COLUMNS(F305:Z305))),"KO","")</f>
        <v/>
      </c>
      <c r="AB305" s="23"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3" t="n">
        <f aca="false">IF((O305="Voucher"=NOT(ISBLANK(P305))),TRUE(),FALSE())</f>
        <v>1</v>
      </c>
      <c r="AD305" s="64" t="str">
        <f aca="false">IF(AND(AA305="KO",OR(COUNTBLANK(A305:D305)&lt;&gt;COLUMNS(A305:D305),COUNTBLANK(F305:Z305)&lt;&gt;COLUMNS(F305:Z305))),"ATTENZIONE!!! NON TUTTI I CAMPI OBBLIGATORI SONO STATI COMPILATI","")</f>
        <v/>
      </c>
      <c r="AE305" s="64" t="str">
        <f aca="false">IF(Z305="KO","ATTENZIONE!!! NON TUTTI I CAMPI OBBLIGATORI SONO STATI COMPILATI","")</f>
        <v/>
      </c>
      <c r="AO305" s="67" t="s">
        <v>4007</v>
      </c>
      <c r="AP305" s="68" t="s">
        <v>1100</v>
      </c>
    </row>
    <row r="306" customFormat="false" ht="12.75" hidden="false" customHeight="true" outlineLevel="0" collapsed="false">
      <c r="A306" s="55"/>
      <c r="B306" s="56"/>
      <c r="C306" s="57"/>
      <c r="D306" s="58"/>
      <c r="E306" s="59" t="e">
        <f aca="false">VLOOKUP(D306,Label!$C$2:$D$1509,2,FALSE())</f>
        <v>#N/A</v>
      </c>
      <c r="F306" s="60"/>
      <c r="G306" s="60"/>
      <c r="H306" s="61"/>
      <c r="I306" s="61"/>
      <c r="J306" s="61"/>
      <c r="K306" s="61"/>
      <c r="L306" s="61"/>
      <c r="M306" s="61"/>
      <c r="N306" s="61"/>
      <c r="O306" s="61"/>
      <c r="P306" s="62"/>
      <c r="Q306" s="61"/>
      <c r="R306" s="61"/>
      <c r="S306" s="63"/>
      <c r="T306" s="63"/>
      <c r="U306" s="63"/>
      <c r="V306" s="63"/>
      <c r="W306" s="63"/>
      <c r="X306" s="63"/>
      <c r="Y306" s="63"/>
      <c r="Z306" s="63"/>
      <c r="AA306" s="23" t="str">
        <f aca="false">IF(AND(OR(AB306=FALSE(),AC306=FALSE()),OR(COUNTBLANK(A306:D306)&lt;&gt;COLUMNS(A306:D306),COUNTBLANK(F306:Z306)&lt;&gt;COLUMNS(F306:Z306))),"KO","")</f>
        <v/>
      </c>
      <c r="AB306" s="23"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3" t="n">
        <f aca="false">IF((O306="Voucher"=NOT(ISBLANK(P306))),TRUE(),FALSE())</f>
        <v>1</v>
      </c>
      <c r="AD306" s="64" t="str">
        <f aca="false">IF(AND(AA306="KO",OR(COUNTBLANK(A306:D306)&lt;&gt;COLUMNS(A306:D306),COUNTBLANK(F306:Z306)&lt;&gt;COLUMNS(F306:Z306))),"ATTENZIONE!!! NON TUTTI I CAMPI OBBLIGATORI SONO STATI COMPILATI","")</f>
        <v/>
      </c>
      <c r="AE306" s="64" t="str">
        <f aca="false">IF(Z306="KO","ATTENZIONE!!! NON TUTTI I CAMPI OBBLIGATORI SONO STATI COMPILATI","")</f>
        <v/>
      </c>
      <c r="AO306" s="67" t="s">
        <v>4008</v>
      </c>
      <c r="AP306" s="68" t="s">
        <v>1102</v>
      </c>
    </row>
    <row r="307" customFormat="false" ht="12.75" hidden="false" customHeight="true" outlineLevel="0" collapsed="false">
      <c r="A307" s="55"/>
      <c r="B307" s="56"/>
      <c r="C307" s="57"/>
      <c r="D307" s="58"/>
      <c r="E307" s="59" t="e">
        <f aca="false">VLOOKUP(D307,Label!$C$2:$D$1509,2,FALSE())</f>
        <v>#N/A</v>
      </c>
      <c r="F307" s="60"/>
      <c r="G307" s="60"/>
      <c r="H307" s="61"/>
      <c r="I307" s="61"/>
      <c r="J307" s="61"/>
      <c r="K307" s="61"/>
      <c r="L307" s="61"/>
      <c r="M307" s="61"/>
      <c r="N307" s="61"/>
      <c r="O307" s="61"/>
      <c r="P307" s="62"/>
      <c r="Q307" s="61"/>
      <c r="R307" s="61"/>
      <c r="S307" s="63"/>
      <c r="T307" s="63"/>
      <c r="U307" s="63"/>
      <c r="V307" s="63"/>
      <c r="W307" s="63"/>
      <c r="X307" s="63"/>
      <c r="Y307" s="63"/>
      <c r="Z307" s="63"/>
      <c r="AA307" s="23" t="str">
        <f aca="false">IF(AND(OR(AB307=FALSE(),AC307=FALSE()),OR(COUNTBLANK(A307:D307)&lt;&gt;COLUMNS(A307:D307),COUNTBLANK(F307:Z307)&lt;&gt;COLUMNS(F307:Z307))),"KO","")</f>
        <v/>
      </c>
      <c r="AB307" s="23"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3" t="n">
        <f aca="false">IF((O307="Voucher"=NOT(ISBLANK(P307))),TRUE(),FALSE())</f>
        <v>1</v>
      </c>
      <c r="AD307" s="64" t="str">
        <f aca="false">IF(AND(AA307="KO",OR(COUNTBLANK(A307:D307)&lt;&gt;COLUMNS(A307:D307),COUNTBLANK(F307:Z307)&lt;&gt;COLUMNS(F307:Z307))),"ATTENZIONE!!! NON TUTTI I CAMPI OBBLIGATORI SONO STATI COMPILATI","")</f>
        <v/>
      </c>
      <c r="AE307" s="64" t="str">
        <f aca="false">IF(Z307="KO","ATTENZIONE!!! NON TUTTI I CAMPI OBBLIGATORI SONO STATI COMPILATI","")</f>
        <v/>
      </c>
      <c r="AO307" s="67" t="s">
        <v>4009</v>
      </c>
      <c r="AP307" s="68" t="s">
        <v>1104</v>
      </c>
    </row>
    <row r="308" customFormat="false" ht="12.75" hidden="false" customHeight="true" outlineLevel="0" collapsed="false">
      <c r="A308" s="55"/>
      <c r="B308" s="56"/>
      <c r="C308" s="57"/>
      <c r="D308" s="58"/>
      <c r="E308" s="59" t="e">
        <f aca="false">VLOOKUP(D308,Label!$C$2:$D$1509,2,FALSE())</f>
        <v>#N/A</v>
      </c>
      <c r="F308" s="60"/>
      <c r="G308" s="60"/>
      <c r="H308" s="61"/>
      <c r="I308" s="61"/>
      <c r="J308" s="61"/>
      <c r="K308" s="61"/>
      <c r="L308" s="61"/>
      <c r="M308" s="61"/>
      <c r="N308" s="61"/>
      <c r="O308" s="61"/>
      <c r="P308" s="62"/>
      <c r="Q308" s="61"/>
      <c r="R308" s="61"/>
      <c r="S308" s="63"/>
      <c r="T308" s="63"/>
      <c r="U308" s="63"/>
      <c r="V308" s="63"/>
      <c r="W308" s="63"/>
      <c r="X308" s="63"/>
      <c r="Y308" s="63"/>
      <c r="Z308" s="63"/>
      <c r="AA308" s="23" t="str">
        <f aca="false">IF(AND(OR(AB308=FALSE(),AC308=FALSE()),OR(COUNTBLANK(A308:D308)&lt;&gt;COLUMNS(A308:D308),COUNTBLANK(F308:Z308)&lt;&gt;COLUMNS(F308:Z308))),"KO","")</f>
        <v/>
      </c>
      <c r="AB308" s="23"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3" t="n">
        <f aca="false">IF((O308="Voucher"=NOT(ISBLANK(P308))),TRUE(),FALSE())</f>
        <v>1</v>
      </c>
      <c r="AD308" s="64" t="str">
        <f aca="false">IF(AND(AA308="KO",OR(COUNTBLANK(A308:D308)&lt;&gt;COLUMNS(A308:D308),COUNTBLANK(F308:Z308)&lt;&gt;COLUMNS(F308:Z308))),"ATTENZIONE!!! NON TUTTI I CAMPI OBBLIGATORI SONO STATI COMPILATI","")</f>
        <v/>
      </c>
      <c r="AE308" s="64" t="str">
        <f aca="false">IF(Z308="KO","ATTENZIONE!!! NON TUTTI I CAMPI OBBLIGATORI SONO STATI COMPILATI","")</f>
        <v/>
      </c>
      <c r="AO308" s="67" t="s">
        <v>4010</v>
      </c>
      <c r="AP308" s="68" t="s">
        <v>1106</v>
      </c>
    </row>
    <row r="309" customFormat="false" ht="12.75" hidden="false" customHeight="true" outlineLevel="0" collapsed="false">
      <c r="A309" s="55"/>
      <c r="B309" s="56"/>
      <c r="C309" s="57"/>
      <c r="D309" s="58"/>
      <c r="E309" s="59" t="e">
        <f aca="false">VLOOKUP(D309,Label!$C$2:$D$1509,2,FALSE())</f>
        <v>#N/A</v>
      </c>
      <c r="F309" s="60"/>
      <c r="G309" s="60"/>
      <c r="H309" s="61"/>
      <c r="I309" s="61"/>
      <c r="J309" s="61"/>
      <c r="K309" s="61"/>
      <c r="L309" s="61"/>
      <c r="M309" s="61"/>
      <c r="N309" s="61"/>
      <c r="O309" s="61"/>
      <c r="P309" s="62"/>
      <c r="Q309" s="61"/>
      <c r="R309" s="61"/>
      <c r="S309" s="63"/>
      <c r="T309" s="63"/>
      <c r="U309" s="63"/>
      <c r="V309" s="63"/>
      <c r="W309" s="63"/>
      <c r="X309" s="63"/>
      <c r="Y309" s="63"/>
      <c r="Z309" s="63"/>
      <c r="AA309" s="23" t="str">
        <f aca="false">IF(AND(OR(AB309=FALSE(),AC309=FALSE()),OR(COUNTBLANK(A309:D309)&lt;&gt;COLUMNS(A309:D309),COUNTBLANK(F309:Z309)&lt;&gt;COLUMNS(F309:Z309))),"KO","")</f>
        <v/>
      </c>
      <c r="AB309" s="23"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3" t="n">
        <f aca="false">IF((O309="Voucher"=NOT(ISBLANK(P309))),TRUE(),FALSE())</f>
        <v>1</v>
      </c>
      <c r="AD309" s="64" t="str">
        <f aca="false">IF(AND(AA309="KO",OR(COUNTBLANK(A309:D309)&lt;&gt;COLUMNS(A309:D309),COUNTBLANK(F309:Z309)&lt;&gt;COLUMNS(F309:Z309))),"ATTENZIONE!!! NON TUTTI I CAMPI OBBLIGATORI SONO STATI COMPILATI","")</f>
        <v/>
      </c>
      <c r="AE309" s="64" t="str">
        <f aca="false">IF(Z309="KO","ATTENZIONE!!! NON TUTTI I CAMPI OBBLIGATORI SONO STATI COMPILATI","")</f>
        <v/>
      </c>
      <c r="AO309" s="67" t="s">
        <v>4011</v>
      </c>
      <c r="AP309" s="68" t="s">
        <v>1108</v>
      </c>
    </row>
    <row r="310" customFormat="false" ht="12.75" hidden="false" customHeight="true" outlineLevel="0" collapsed="false">
      <c r="A310" s="55"/>
      <c r="B310" s="56"/>
      <c r="C310" s="57"/>
      <c r="D310" s="58"/>
      <c r="E310" s="59" t="e">
        <f aca="false">VLOOKUP(D310,Label!$C$2:$D$1509,2,FALSE())</f>
        <v>#N/A</v>
      </c>
      <c r="F310" s="60"/>
      <c r="G310" s="60"/>
      <c r="H310" s="61"/>
      <c r="I310" s="61"/>
      <c r="J310" s="61"/>
      <c r="K310" s="61"/>
      <c r="L310" s="61"/>
      <c r="M310" s="61"/>
      <c r="N310" s="61"/>
      <c r="O310" s="61"/>
      <c r="P310" s="62"/>
      <c r="Q310" s="61"/>
      <c r="R310" s="61"/>
      <c r="S310" s="63"/>
      <c r="T310" s="63"/>
      <c r="U310" s="63"/>
      <c r="V310" s="63"/>
      <c r="W310" s="63"/>
      <c r="X310" s="63"/>
      <c r="Y310" s="63"/>
      <c r="Z310" s="63"/>
      <c r="AA310" s="23" t="str">
        <f aca="false">IF(AND(OR(AB310=FALSE(),AC310=FALSE()),OR(COUNTBLANK(A310:D310)&lt;&gt;COLUMNS(A310:D310),COUNTBLANK(F310:Z310)&lt;&gt;COLUMNS(F310:Z310))),"KO","")</f>
        <v/>
      </c>
      <c r="AB310" s="23"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3" t="n">
        <f aca="false">IF((O310="Voucher"=NOT(ISBLANK(P310))),TRUE(),FALSE())</f>
        <v>1</v>
      </c>
      <c r="AD310" s="64" t="str">
        <f aca="false">IF(AND(AA310="KO",OR(COUNTBLANK(A310:D310)&lt;&gt;COLUMNS(A310:D310),COUNTBLANK(F310:Z310)&lt;&gt;COLUMNS(F310:Z310))),"ATTENZIONE!!! NON TUTTI I CAMPI OBBLIGATORI SONO STATI COMPILATI","")</f>
        <v/>
      </c>
      <c r="AE310" s="64" t="str">
        <f aca="false">IF(Z310="KO","ATTENZIONE!!! NON TUTTI I CAMPI OBBLIGATORI SONO STATI COMPILATI","")</f>
        <v/>
      </c>
      <c r="AO310" s="67" t="s">
        <v>4012</v>
      </c>
      <c r="AP310" s="68" t="s">
        <v>1110</v>
      </c>
    </row>
    <row r="311" customFormat="false" ht="12.75" hidden="false" customHeight="true" outlineLevel="0" collapsed="false">
      <c r="A311" s="55"/>
      <c r="B311" s="56"/>
      <c r="C311" s="57"/>
      <c r="D311" s="58"/>
      <c r="E311" s="59" t="e">
        <f aca="false">VLOOKUP(D311,Label!$C$2:$D$1509,2,FALSE())</f>
        <v>#N/A</v>
      </c>
      <c r="F311" s="60"/>
      <c r="G311" s="60"/>
      <c r="H311" s="61"/>
      <c r="I311" s="61"/>
      <c r="J311" s="61"/>
      <c r="K311" s="61"/>
      <c r="L311" s="61"/>
      <c r="M311" s="61"/>
      <c r="N311" s="61"/>
      <c r="O311" s="61"/>
      <c r="P311" s="62"/>
      <c r="Q311" s="61"/>
      <c r="R311" s="61"/>
      <c r="S311" s="63"/>
      <c r="T311" s="63"/>
      <c r="U311" s="63"/>
      <c r="V311" s="63"/>
      <c r="W311" s="63"/>
      <c r="X311" s="63"/>
      <c r="Y311" s="63"/>
      <c r="Z311" s="63"/>
      <c r="AA311" s="23" t="str">
        <f aca="false">IF(AND(OR(AB311=FALSE(),AC311=FALSE()),OR(COUNTBLANK(A311:D311)&lt;&gt;COLUMNS(A311:D311),COUNTBLANK(F311:Z311)&lt;&gt;COLUMNS(F311:Z311))),"KO","")</f>
        <v/>
      </c>
      <c r="AB311" s="23"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3" t="n">
        <f aca="false">IF((O311="Voucher"=NOT(ISBLANK(P311))),TRUE(),FALSE())</f>
        <v>1</v>
      </c>
      <c r="AD311" s="64" t="str">
        <f aca="false">IF(AND(AA311="KO",OR(COUNTBLANK(A311:D311)&lt;&gt;COLUMNS(A311:D311),COUNTBLANK(F311:Z311)&lt;&gt;COLUMNS(F311:Z311))),"ATTENZIONE!!! NON TUTTI I CAMPI OBBLIGATORI SONO STATI COMPILATI","")</f>
        <v/>
      </c>
      <c r="AE311" s="64" t="str">
        <f aca="false">IF(Z311="KO","ATTENZIONE!!! NON TUTTI I CAMPI OBBLIGATORI SONO STATI COMPILATI","")</f>
        <v/>
      </c>
      <c r="AO311" s="67" t="s">
        <v>4013</v>
      </c>
      <c r="AP311" s="68" t="s">
        <v>1112</v>
      </c>
    </row>
    <row r="312" customFormat="false" ht="12.75" hidden="false" customHeight="true" outlineLevel="0" collapsed="false">
      <c r="A312" s="55"/>
      <c r="B312" s="56"/>
      <c r="C312" s="57"/>
      <c r="D312" s="58"/>
      <c r="E312" s="59" t="e">
        <f aca="false">VLOOKUP(D312,Label!$C$2:$D$1509,2,FALSE())</f>
        <v>#N/A</v>
      </c>
      <c r="F312" s="60"/>
      <c r="G312" s="60"/>
      <c r="H312" s="61"/>
      <c r="I312" s="61"/>
      <c r="J312" s="61"/>
      <c r="K312" s="61"/>
      <c r="L312" s="61"/>
      <c r="M312" s="61"/>
      <c r="N312" s="61"/>
      <c r="O312" s="61"/>
      <c r="P312" s="62"/>
      <c r="Q312" s="61"/>
      <c r="R312" s="61"/>
      <c r="S312" s="63"/>
      <c r="T312" s="63"/>
      <c r="U312" s="63"/>
      <c r="V312" s="63"/>
      <c r="W312" s="63"/>
      <c r="X312" s="63"/>
      <c r="Y312" s="63"/>
      <c r="Z312" s="63"/>
      <c r="AA312" s="23" t="str">
        <f aca="false">IF(AND(OR(AB312=FALSE(),AC312=FALSE()),OR(COUNTBLANK(A312:D312)&lt;&gt;COLUMNS(A312:D312),COUNTBLANK(F312:Z312)&lt;&gt;COLUMNS(F312:Z312))),"KO","")</f>
        <v/>
      </c>
      <c r="AB312" s="23"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3" t="n">
        <f aca="false">IF((O312="Voucher"=NOT(ISBLANK(P312))),TRUE(),FALSE())</f>
        <v>1</v>
      </c>
      <c r="AD312" s="64" t="str">
        <f aca="false">IF(AND(AA312="KO",OR(COUNTBLANK(A312:D312)&lt;&gt;COLUMNS(A312:D312),COUNTBLANK(F312:Z312)&lt;&gt;COLUMNS(F312:Z312))),"ATTENZIONE!!! NON TUTTI I CAMPI OBBLIGATORI SONO STATI COMPILATI","")</f>
        <v/>
      </c>
      <c r="AE312" s="64" t="str">
        <f aca="false">IF(Z312="KO","ATTENZIONE!!! NON TUTTI I CAMPI OBBLIGATORI SONO STATI COMPILATI","")</f>
        <v/>
      </c>
      <c r="AO312" s="67" t="s">
        <v>4014</v>
      </c>
      <c r="AP312" s="68" t="s">
        <v>1114</v>
      </c>
    </row>
    <row r="313" customFormat="false" ht="12.75" hidden="false" customHeight="true" outlineLevel="0" collapsed="false">
      <c r="A313" s="55"/>
      <c r="B313" s="56"/>
      <c r="C313" s="57"/>
      <c r="D313" s="58"/>
      <c r="E313" s="59" t="e">
        <f aca="false">VLOOKUP(D313,Label!$C$2:$D$1509,2,FALSE())</f>
        <v>#N/A</v>
      </c>
      <c r="F313" s="60"/>
      <c r="G313" s="60"/>
      <c r="H313" s="61"/>
      <c r="I313" s="61"/>
      <c r="J313" s="61"/>
      <c r="K313" s="61"/>
      <c r="L313" s="61"/>
      <c r="M313" s="61"/>
      <c r="N313" s="61"/>
      <c r="O313" s="61"/>
      <c r="P313" s="62"/>
      <c r="Q313" s="61"/>
      <c r="R313" s="61"/>
      <c r="S313" s="63"/>
      <c r="T313" s="63"/>
      <c r="U313" s="63"/>
      <c r="V313" s="63"/>
      <c r="W313" s="63"/>
      <c r="X313" s="63"/>
      <c r="Y313" s="63"/>
      <c r="Z313" s="63"/>
      <c r="AA313" s="23" t="str">
        <f aca="false">IF(AND(OR(AB313=FALSE(),AC313=FALSE()),OR(COUNTBLANK(A313:D313)&lt;&gt;COLUMNS(A313:D313),COUNTBLANK(F313:Z313)&lt;&gt;COLUMNS(F313:Z313))),"KO","")</f>
        <v/>
      </c>
      <c r="AB313" s="23"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3" t="n">
        <f aca="false">IF((O313="Voucher"=NOT(ISBLANK(P313))),TRUE(),FALSE())</f>
        <v>1</v>
      </c>
      <c r="AD313" s="64" t="str">
        <f aca="false">IF(AND(AA313="KO",OR(COUNTBLANK(A313:D313)&lt;&gt;COLUMNS(A313:D313),COUNTBLANK(F313:Z313)&lt;&gt;COLUMNS(F313:Z313))),"ATTENZIONE!!! NON TUTTI I CAMPI OBBLIGATORI SONO STATI COMPILATI","")</f>
        <v/>
      </c>
      <c r="AE313" s="64" t="str">
        <f aca="false">IF(Z313="KO","ATTENZIONE!!! NON TUTTI I CAMPI OBBLIGATORI SONO STATI COMPILATI","")</f>
        <v/>
      </c>
      <c r="AO313" s="67" t="s">
        <v>4015</v>
      </c>
      <c r="AP313" s="68" t="s">
        <v>1116</v>
      </c>
    </row>
    <row r="314" customFormat="false" ht="12.75" hidden="false" customHeight="true" outlineLevel="0" collapsed="false">
      <c r="A314" s="55"/>
      <c r="B314" s="56"/>
      <c r="C314" s="57"/>
      <c r="D314" s="58"/>
      <c r="E314" s="59" t="e">
        <f aca="false">VLOOKUP(D314,Label!$C$2:$D$1509,2,FALSE())</f>
        <v>#N/A</v>
      </c>
      <c r="F314" s="60"/>
      <c r="G314" s="60"/>
      <c r="H314" s="61"/>
      <c r="I314" s="61"/>
      <c r="J314" s="61"/>
      <c r="K314" s="61"/>
      <c r="L314" s="61"/>
      <c r="M314" s="61"/>
      <c r="N314" s="61"/>
      <c r="O314" s="61"/>
      <c r="P314" s="62"/>
      <c r="Q314" s="61"/>
      <c r="R314" s="61"/>
      <c r="S314" s="63"/>
      <c r="T314" s="63"/>
      <c r="U314" s="63"/>
      <c r="V314" s="63"/>
      <c r="W314" s="63"/>
      <c r="X314" s="63"/>
      <c r="Y314" s="63"/>
      <c r="Z314" s="63"/>
      <c r="AA314" s="23" t="str">
        <f aca="false">IF(AND(OR(AB314=FALSE(),AC314=FALSE()),OR(COUNTBLANK(A314:D314)&lt;&gt;COLUMNS(A314:D314),COUNTBLANK(F314:Z314)&lt;&gt;COLUMNS(F314:Z314))),"KO","")</f>
        <v/>
      </c>
      <c r="AB314" s="23"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3" t="n">
        <f aca="false">IF((O314="Voucher"=NOT(ISBLANK(P314))),TRUE(),FALSE())</f>
        <v>1</v>
      </c>
      <c r="AD314" s="64" t="str">
        <f aca="false">IF(AND(AA314="KO",OR(COUNTBLANK(A314:D314)&lt;&gt;COLUMNS(A314:D314),COUNTBLANK(F314:Z314)&lt;&gt;COLUMNS(F314:Z314))),"ATTENZIONE!!! NON TUTTI I CAMPI OBBLIGATORI SONO STATI COMPILATI","")</f>
        <v/>
      </c>
      <c r="AE314" s="64" t="str">
        <f aca="false">IF(Z314="KO","ATTENZIONE!!! NON TUTTI I CAMPI OBBLIGATORI SONO STATI COMPILATI","")</f>
        <v/>
      </c>
      <c r="AO314" s="67" t="s">
        <v>4016</v>
      </c>
      <c r="AP314" s="68" t="s">
        <v>1118</v>
      </c>
    </row>
    <row r="315" customFormat="false" ht="12.75" hidden="false" customHeight="true" outlineLevel="0" collapsed="false">
      <c r="A315" s="55"/>
      <c r="B315" s="56"/>
      <c r="C315" s="57"/>
      <c r="D315" s="58"/>
      <c r="E315" s="59" t="e">
        <f aca="false">VLOOKUP(D315,Label!$C$2:$D$1509,2,FALSE())</f>
        <v>#N/A</v>
      </c>
      <c r="F315" s="60"/>
      <c r="G315" s="60"/>
      <c r="H315" s="61"/>
      <c r="I315" s="61"/>
      <c r="J315" s="61"/>
      <c r="K315" s="61"/>
      <c r="L315" s="61"/>
      <c r="M315" s="61"/>
      <c r="N315" s="61"/>
      <c r="O315" s="61"/>
      <c r="P315" s="62"/>
      <c r="Q315" s="61"/>
      <c r="R315" s="61"/>
      <c r="S315" s="63"/>
      <c r="T315" s="63"/>
      <c r="U315" s="63"/>
      <c r="V315" s="63"/>
      <c r="W315" s="63"/>
      <c r="X315" s="63"/>
      <c r="Y315" s="63"/>
      <c r="Z315" s="63"/>
      <c r="AA315" s="23" t="str">
        <f aca="false">IF(AND(OR(AB315=FALSE(),AC315=FALSE()),OR(COUNTBLANK(A315:D315)&lt;&gt;COLUMNS(A315:D315),COUNTBLANK(F315:Z315)&lt;&gt;COLUMNS(F315:Z315))),"KO","")</f>
        <v/>
      </c>
      <c r="AB315" s="23"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3" t="n">
        <f aca="false">IF((O315="Voucher"=NOT(ISBLANK(P315))),TRUE(),FALSE())</f>
        <v>1</v>
      </c>
      <c r="AD315" s="64" t="str">
        <f aca="false">IF(AND(AA315="KO",OR(COUNTBLANK(A315:D315)&lt;&gt;COLUMNS(A315:D315),COUNTBLANK(F315:Z315)&lt;&gt;COLUMNS(F315:Z315))),"ATTENZIONE!!! NON TUTTI I CAMPI OBBLIGATORI SONO STATI COMPILATI","")</f>
        <v/>
      </c>
      <c r="AE315" s="64" t="str">
        <f aca="false">IF(Z315="KO","ATTENZIONE!!! NON TUTTI I CAMPI OBBLIGATORI SONO STATI COMPILATI","")</f>
        <v/>
      </c>
      <c r="AO315" s="67" t="s">
        <v>4017</v>
      </c>
      <c r="AP315" s="68" t="s">
        <v>1120</v>
      </c>
    </row>
    <row r="316" customFormat="false" ht="12.75" hidden="false" customHeight="true" outlineLevel="0" collapsed="false">
      <c r="A316" s="55"/>
      <c r="B316" s="56"/>
      <c r="C316" s="57"/>
      <c r="D316" s="58"/>
      <c r="E316" s="59" t="e">
        <f aca="false">VLOOKUP(D316,Label!$C$2:$D$1509,2,FALSE())</f>
        <v>#N/A</v>
      </c>
      <c r="F316" s="60"/>
      <c r="G316" s="60"/>
      <c r="H316" s="61"/>
      <c r="I316" s="61"/>
      <c r="J316" s="61"/>
      <c r="K316" s="61"/>
      <c r="L316" s="61"/>
      <c r="M316" s="61"/>
      <c r="N316" s="61"/>
      <c r="O316" s="61"/>
      <c r="P316" s="62"/>
      <c r="Q316" s="61"/>
      <c r="R316" s="61"/>
      <c r="S316" s="63"/>
      <c r="T316" s="63"/>
      <c r="U316" s="63"/>
      <c r="V316" s="63"/>
      <c r="W316" s="63"/>
      <c r="X316" s="63"/>
      <c r="Y316" s="63"/>
      <c r="Z316" s="63"/>
      <c r="AA316" s="23" t="str">
        <f aca="false">IF(AND(OR(AB316=FALSE(),AC316=FALSE()),OR(COUNTBLANK(A316:D316)&lt;&gt;COLUMNS(A316:D316),COUNTBLANK(F316:Z316)&lt;&gt;COLUMNS(F316:Z316))),"KO","")</f>
        <v/>
      </c>
      <c r="AB316" s="23"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3" t="n">
        <f aca="false">IF((O316="Voucher"=NOT(ISBLANK(P316))),TRUE(),FALSE())</f>
        <v>1</v>
      </c>
      <c r="AD316" s="64" t="str">
        <f aca="false">IF(AND(AA316="KO",OR(COUNTBLANK(A316:D316)&lt;&gt;COLUMNS(A316:D316),COUNTBLANK(F316:Z316)&lt;&gt;COLUMNS(F316:Z316))),"ATTENZIONE!!! NON TUTTI I CAMPI OBBLIGATORI SONO STATI COMPILATI","")</f>
        <v/>
      </c>
      <c r="AE316" s="64" t="str">
        <f aca="false">IF(Z316="KO","ATTENZIONE!!! NON TUTTI I CAMPI OBBLIGATORI SONO STATI COMPILATI","")</f>
        <v/>
      </c>
      <c r="AO316" s="67" t="s">
        <v>4018</v>
      </c>
      <c r="AP316" s="68" t="s">
        <v>1122</v>
      </c>
    </row>
    <row r="317" customFormat="false" ht="12.75" hidden="false" customHeight="true" outlineLevel="0" collapsed="false">
      <c r="A317" s="55"/>
      <c r="B317" s="56"/>
      <c r="C317" s="57"/>
      <c r="D317" s="58"/>
      <c r="E317" s="59" t="e">
        <f aca="false">VLOOKUP(D317,Label!$C$2:$D$1509,2,FALSE())</f>
        <v>#N/A</v>
      </c>
      <c r="F317" s="60"/>
      <c r="G317" s="60"/>
      <c r="H317" s="61"/>
      <c r="I317" s="61"/>
      <c r="J317" s="61"/>
      <c r="K317" s="61"/>
      <c r="L317" s="61"/>
      <c r="M317" s="61"/>
      <c r="N317" s="61"/>
      <c r="O317" s="61"/>
      <c r="P317" s="62"/>
      <c r="Q317" s="61"/>
      <c r="R317" s="61"/>
      <c r="S317" s="63"/>
      <c r="T317" s="63"/>
      <c r="U317" s="63"/>
      <c r="V317" s="63"/>
      <c r="W317" s="63"/>
      <c r="X317" s="63"/>
      <c r="Y317" s="63"/>
      <c r="Z317" s="63"/>
      <c r="AA317" s="23" t="str">
        <f aca="false">IF(AND(OR(AB317=FALSE(),AC317=FALSE()),OR(COUNTBLANK(A317:D317)&lt;&gt;COLUMNS(A317:D317),COUNTBLANK(F317:Z317)&lt;&gt;COLUMNS(F317:Z317))),"KO","")</f>
        <v/>
      </c>
      <c r="AB317" s="23"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3" t="n">
        <f aca="false">IF((O317="Voucher"=NOT(ISBLANK(P317))),TRUE(),FALSE())</f>
        <v>1</v>
      </c>
      <c r="AD317" s="64" t="str">
        <f aca="false">IF(AND(AA317="KO",OR(COUNTBLANK(A317:D317)&lt;&gt;COLUMNS(A317:D317),COUNTBLANK(F317:Z317)&lt;&gt;COLUMNS(F317:Z317))),"ATTENZIONE!!! NON TUTTI I CAMPI OBBLIGATORI SONO STATI COMPILATI","")</f>
        <v/>
      </c>
      <c r="AE317" s="64" t="str">
        <f aca="false">IF(Z317="KO","ATTENZIONE!!! NON TUTTI I CAMPI OBBLIGATORI SONO STATI COMPILATI","")</f>
        <v/>
      </c>
      <c r="AO317" s="67" t="s">
        <v>4019</v>
      </c>
      <c r="AP317" s="68" t="s">
        <v>1124</v>
      </c>
    </row>
    <row r="318" customFormat="false" ht="12.75" hidden="false" customHeight="true" outlineLevel="0" collapsed="false">
      <c r="A318" s="55"/>
      <c r="B318" s="56"/>
      <c r="C318" s="57"/>
      <c r="D318" s="58"/>
      <c r="E318" s="59" t="e">
        <f aca="false">VLOOKUP(D318,Label!$C$2:$D$1509,2,FALSE())</f>
        <v>#N/A</v>
      </c>
      <c r="F318" s="60"/>
      <c r="G318" s="60"/>
      <c r="H318" s="61"/>
      <c r="I318" s="61"/>
      <c r="J318" s="61"/>
      <c r="K318" s="61"/>
      <c r="L318" s="61"/>
      <c r="M318" s="61"/>
      <c r="N318" s="61"/>
      <c r="O318" s="61"/>
      <c r="P318" s="62"/>
      <c r="Q318" s="61"/>
      <c r="R318" s="61"/>
      <c r="S318" s="63"/>
      <c r="T318" s="63"/>
      <c r="U318" s="63"/>
      <c r="V318" s="63"/>
      <c r="W318" s="63"/>
      <c r="X318" s="63"/>
      <c r="Y318" s="63"/>
      <c r="Z318" s="63"/>
      <c r="AA318" s="23" t="str">
        <f aca="false">IF(AND(OR(AB318=FALSE(),AC318=FALSE()),OR(COUNTBLANK(A318:D318)&lt;&gt;COLUMNS(A318:D318),COUNTBLANK(F318:Z318)&lt;&gt;COLUMNS(F318:Z318))),"KO","")</f>
        <v/>
      </c>
      <c r="AB318" s="23"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3" t="n">
        <f aca="false">IF((O318="Voucher"=NOT(ISBLANK(P318))),TRUE(),FALSE())</f>
        <v>1</v>
      </c>
      <c r="AD318" s="64" t="str">
        <f aca="false">IF(AND(AA318="KO",OR(COUNTBLANK(A318:D318)&lt;&gt;COLUMNS(A318:D318),COUNTBLANK(F318:Z318)&lt;&gt;COLUMNS(F318:Z318))),"ATTENZIONE!!! NON TUTTI I CAMPI OBBLIGATORI SONO STATI COMPILATI","")</f>
        <v/>
      </c>
      <c r="AE318" s="64" t="str">
        <f aca="false">IF(Z318="KO","ATTENZIONE!!! NON TUTTI I CAMPI OBBLIGATORI SONO STATI COMPILATI","")</f>
        <v/>
      </c>
      <c r="AO318" s="67" t="s">
        <v>4020</v>
      </c>
      <c r="AP318" s="68" t="s">
        <v>1126</v>
      </c>
    </row>
    <row r="319" customFormat="false" ht="12.75" hidden="false" customHeight="true" outlineLevel="0" collapsed="false">
      <c r="A319" s="55"/>
      <c r="B319" s="56"/>
      <c r="C319" s="57"/>
      <c r="D319" s="58"/>
      <c r="E319" s="59" t="e">
        <f aca="false">VLOOKUP(D319,Label!$C$2:$D$1509,2,FALSE())</f>
        <v>#N/A</v>
      </c>
      <c r="F319" s="60"/>
      <c r="G319" s="60"/>
      <c r="H319" s="61"/>
      <c r="I319" s="61"/>
      <c r="J319" s="61"/>
      <c r="K319" s="61"/>
      <c r="L319" s="61"/>
      <c r="M319" s="61"/>
      <c r="N319" s="61"/>
      <c r="O319" s="61"/>
      <c r="P319" s="62"/>
      <c r="Q319" s="61"/>
      <c r="R319" s="61"/>
      <c r="S319" s="63"/>
      <c r="T319" s="63"/>
      <c r="U319" s="63"/>
      <c r="V319" s="63"/>
      <c r="W319" s="63"/>
      <c r="X319" s="63"/>
      <c r="Y319" s="63"/>
      <c r="Z319" s="63"/>
      <c r="AA319" s="23" t="str">
        <f aca="false">IF(AND(OR(AB319=FALSE(),AC319=FALSE()),OR(COUNTBLANK(A319:D319)&lt;&gt;COLUMNS(A319:D319),COUNTBLANK(F319:Z319)&lt;&gt;COLUMNS(F319:Z319))),"KO","")</f>
        <v/>
      </c>
      <c r="AB319" s="23"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3" t="n">
        <f aca="false">IF((O319="Voucher"=NOT(ISBLANK(P319))),TRUE(),FALSE())</f>
        <v>1</v>
      </c>
      <c r="AD319" s="64" t="str">
        <f aca="false">IF(AND(AA319="KO",OR(COUNTBLANK(A319:D319)&lt;&gt;COLUMNS(A319:D319),COUNTBLANK(F319:Z319)&lt;&gt;COLUMNS(F319:Z319))),"ATTENZIONE!!! NON TUTTI I CAMPI OBBLIGATORI SONO STATI COMPILATI","")</f>
        <v/>
      </c>
      <c r="AE319" s="64" t="str">
        <f aca="false">IF(Z319="KO","ATTENZIONE!!! NON TUTTI I CAMPI OBBLIGATORI SONO STATI COMPILATI","")</f>
        <v/>
      </c>
      <c r="AO319" s="67" t="s">
        <v>4021</v>
      </c>
      <c r="AP319" s="68" t="s">
        <v>1128</v>
      </c>
    </row>
    <row r="320" customFormat="false" ht="12.75" hidden="false" customHeight="true" outlineLevel="0" collapsed="false">
      <c r="A320" s="55"/>
      <c r="B320" s="56"/>
      <c r="C320" s="57"/>
      <c r="D320" s="58"/>
      <c r="E320" s="59" t="e">
        <f aca="false">VLOOKUP(D320,Label!$C$2:$D$1509,2,FALSE())</f>
        <v>#N/A</v>
      </c>
      <c r="F320" s="60"/>
      <c r="G320" s="60"/>
      <c r="H320" s="61"/>
      <c r="I320" s="61"/>
      <c r="J320" s="61"/>
      <c r="K320" s="61"/>
      <c r="L320" s="61"/>
      <c r="M320" s="61"/>
      <c r="N320" s="61"/>
      <c r="O320" s="61"/>
      <c r="P320" s="62"/>
      <c r="Q320" s="61"/>
      <c r="R320" s="61"/>
      <c r="S320" s="63"/>
      <c r="T320" s="63"/>
      <c r="U320" s="63"/>
      <c r="V320" s="63"/>
      <c r="W320" s="63"/>
      <c r="X320" s="63"/>
      <c r="Y320" s="63"/>
      <c r="Z320" s="63"/>
      <c r="AA320" s="23" t="str">
        <f aca="false">IF(AND(OR(AB320=FALSE(),AC320=FALSE()),OR(COUNTBLANK(A320:D320)&lt;&gt;COLUMNS(A320:D320),COUNTBLANK(F320:Z320)&lt;&gt;COLUMNS(F320:Z320))),"KO","")</f>
        <v/>
      </c>
      <c r="AB320" s="23"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3" t="n">
        <f aca="false">IF((O320="Voucher"=NOT(ISBLANK(P320))),TRUE(),FALSE())</f>
        <v>1</v>
      </c>
      <c r="AD320" s="64" t="str">
        <f aca="false">IF(AND(AA320="KO",OR(COUNTBLANK(A320:D320)&lt;&gt;COLUMNS(A320:D320),COUNTBLANK(F320:Z320)&lt;&gt;COLUMNS(F320:Z320))),"ATTENZIONE!!! NON TUTTI I CAMPI OBBLIGATORI SONO STATI COMPILATI","")</f>
        <v/>
      </c>
      <c r="AE320" s="64" t="str">
        <f aca="false">IF(Z320="KO","ATTENZIONE!!! NON TUTTI I CAMPI OBBLIGATORI SONO STATI COMPILATI","")</f>
        <v/>
      </c>
      <c r="AO320" s="67" t="s">
        <v>4022</v>
      </c>
      <c r="AP320" s="68" t="s">
        <v>1130</v>
      </c>
    </row>
    <row r="321" customFormat="false" ht="12.75" hidden="false" customHeight="true" outlineLevel="0" collapsed="false">
      <c r="A321" s="55"/>
      <c r="B321" s="56"/>
      <c r="C321" s="57"/>
      <c r="D321" s="58"/>
      <c r="E321" s="59" t="e">
        <f aca="false">VLOOKUP(D321,Label!$C$2:$D$1509,2,FALSE())</f>
        <v>#N/A</v>
      </c>
      <c r="F321" s="60"/>
      <c r="G321" s="60"/>
      <c r="H321" s="61"/>
      <c r="I321" s="61"/>
      <c r="J321" s="61"/>
      <c r="K321" s="61"/>
      <c r="L321" s="61"/>
      <c r="M321" s="61"/>
      <c r="N321" s="61"/>
      <c r="O321" s="61"/>
      <c r="P321" s="62"/>
      <c r="Q321" s="61"/>
      <c r="R321" s="61"/>
      <c r="S321" s="63"/>
      <c r="T321" s="63"/>
      <c r="U321" s="63"/>
      <c r="V321" s="63"/>
      <c r="W321" s="63"/>
      <c r="X321" s="63"/>
      <c r="Y321" s="63"/>
      <c r="Z321" s="63"/>
      <c r="AA321" s="23" t="str">
        <f aca="false">IF(AND(OR(AB321=FALSE(),AC321=FALSE()),OR(COUNTBLANK(A321:D321)&lt;&gt;COLUMNS(A321:D321),COUNTBLANK(F321:Z321)&lt;&gt;COLUMNS(F321:Z321))),"KO","")</f>
        <v/>
      </c>
      <c r="AB321" s="23"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3" t="n">
        <f aca="false">IF((O321="Voucher"=NOT(ISBLANK(P321))),TRUE(),FALSE())</f>
        <v>1</v>
      </c>
      <c r="AD321" s="64" t="str">
        <f aca="false">IF(AND(AA321="KO",OR(COUNTBLANK(A321:D321)&lt;&gt;COLUMNS(A321:D321),COUNTBLANK(F321:Z321)&lt;&gt;COLUMNS(F321:Z321))),"ATTENZIONE!!! NON TUTTI I CAMPI OBBLIGATORI SONO STATI COMPILATI","")</f>
        <v/>
      </c>
      <c r="AE321" s="64" t="str">
        <f aca="false">IF(Z321="KO","ATTENZIONE!!! NON TUTTI I CAMPI OBBLIGATORI SONO STATI COMPILATI","")</f>
        <v/>
      </c>
      <c r="AO321" s="67" t="s">
        <v>4023</v>
      </c>
      <c r="AP321" s="68" t="s">
        <v>1132</v>
      </c>
    </row>
    <row r="322" customFormat="false" ht="12.75" hidden="false" customHeight="true" outlineLevel="0" collapsed="false">
      <c r="A322" s="55"/>
      <c r="B322" s="56"/>
      <c r="C322" s="57"/>
      <c r="D322" s="58"/>
      <c r="E322" s="59" t="e">
        <f aca="false">VLOOKUP(D322,Label!$C$2:$D$1509,2,FALSE())</f>
        <v>#N/A</v>
      </c>
      <c r="F322" s="60"/>
      <c r="G322" s="60"/>
      <c r="H322" s="61"/>
      <c r="I322" s="61"/>
      <c r="J322" s="61"/>
      <c r="K322" s="61"/>
      <c r="L322" s="61"/>
      <c r="M322" s="61"/>
      <c r="N322" s="61"/>
      <c r="O322" s="61"/>
      <c r="P322" s="62"/>
      <c r="Q322" s="61"/>
      <c r="R322" s="61"/>
      <c r="S322" s="63"/>
      <c r="T322" s="63"/>
      <c r="U322" s="63"/>
      <c r="V322" s="63"/>
      <c r="W322" s="63"/>
      <c r="X322" s="63"/>
      <c r="Y322" s="63"/>
      <c r="Z322" s="63"/>
      <c r="AA322" s="23" t="str">
        <f aca="false">IF(AND(OR(AB322=FALSE(),AC322=FALSE()),OR(COUNTBLANK(A322:D322)&lt;&gt;COLUMNS(A322:D322),COUNTBLANK(F322:Z322)&lt;&gt;COLUMNS(F322:Z322))),"KO","")</f>
        <v/>
      </c>
      <c r="AB322" s="23"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3" t="n">
        <f aca="false">IF((O322="Voucher"=NOT(ISBLANK(P322))),TRUE(),FALSE())</f>
        <v>1</v>
      </c>
      <c r="AD322" s="64" t="str">
        <f aca="false">IF(AND(AA322="KO",OR(COUNTBLANK(A322:D322)&lt;&gt;COLUMNS(A322:D322),COUNTBLANK(F322:Z322)&lt;&gt;COLUMNS(F322:Z322))),"ATTENZIONE!!! NON TUTTI I CAMPI OBBLIGATORI SONO STATI COMPILATI","")</f>
        <v/>
      </c>
      <c r="AE322" s="64" t="str">
        <f aca="false">IF(Z322="KO","ATTENZIONE!!! NON TUTTI I CAMPI OBBLIGATORI SONO STATI COMPILATI","")</f>
        <v/>
      </c>
      <c r="AO322" s="67" t="s">
        <v>4024</v>
      </c>
      <c r="AP322" s="68" t="s">
        <v>1134</v>
      </c>
    </row>
    <row r="323" customFormat="false" ht="12.75" hidden="false" customHeight="true" outlineLevel="0" collapsed="false">
      <c r="A323" s="55"/>
      <c r="B323" s="56"/>
      <c r="C323" s="57"/>
      <c r="D323" s="58"/>
      <c r="E323" s="59" t="e">
        <f aca="false">VLOOKUP(D323,Label!$C$2:$D$1509,2,FALSE())</f>
        <v>#N/A</v>
      </c>
      <c r="F323" s="60"/>
      <c r="G323" s="60"/>
      <c r="H323" s="61"/>
      <c r="I323" s="61"/>
      <c r="J323" s="61"/>
      <c r="K323" s="61"/>
      <c r="L323" s="61"/>
      <c r="M323" s="61"/>
      <c r="N323" s="61"/>
      <c r="O323" s="61"/>
      <c r="P323" s="62"/>
      <c r="Q323" s="61"/>
      <c r="R323" s="61"/>
      <c r="S323" s="63"/>
      <c r="T323" s="63"/>
      <c r="U323" s="63"/>
      <c r="V323" s="63"/>
      <c r="W323" s="63"/>
      <c r="X323" s="63"/>
      <c r="Y323" s="63"/>
      <c r="Z323" s="63"/>
      <c r="AA323" s="23" t="str">
        <f aca="false">IF(AND(OR(AB323=FALSE(),AC323=FALSE()),OR(COUNTBLANK(A323:D323)&lt;&gt;COLUMNS(A323:D323),COUNTBLANK(F323:Z323)&lt;&gt;COLUMNS(F323:Z323))),"KO","")</f>
        <v/>
      </c>
      <c r="AB323" s="23"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3" t="n">
        <f aca="false">IF((O323="Voucher"=NOT(ISBLANK(P323))),TRUE(),FALSE())</f>
        <v>1</v>
      </c>
      <c r="AD323" s="64" t="str">
        <f aca="false">IF(AND(AA323="KO",OR(COUNTBLANK(A323:D323)&lt;&gt;COLUMNS(A323:D323),COUNTBLANK(F323:Z323)&lt;&gt;COLUMNS(F323:Z323))),"ATTENZIONE!!! NON TUTTI I CAMPI OBBLIGATORI SONO STATI COMPILATI","")</f>
        <v/>
      </c>
      <c r="AE323" s="64" t="str">
        <f aca="false">IF(Z323="KO","ATTENZIONE!!! NON TUTTI I CAMPI OBBLIGATORI SONO STATI COMPILATI","")</f>
        <v/>
      </c>
      <c r="AO323" s="67" t="s">
        <v>4025</v>
      </c>
      <c r="AP323" s="68" t="s">
        <v>4026</v>
      </c>
    </row>
    <row r="324" customFormat="false" ht="12.75" hidden="false" customHeight="true" outlineLevel="0" collapsed="false">
      <c r="A324" s="55"/>
      <c r="B324" s="56"/>
      <c r="C324" s="57"/>
      <c r="D324" s="58"/>
      <c r="E324" s="59" t="e">
        <f aca="false">VLOOKUP(D324,Label!$C$2:$D$1509,2,FALSE())</f>
        <v>#N/A</v>
      </c>
      <c r="F324" s="60"/>
      <c r="G324" s="60"/>
      <c r="H324" s="61"/>
      <c r="I324" s="61"/>
      <c r="J324" s="61"/>
      <c r="K324" s="61"/>
      <c r="L324" s="61"/>
      <c r="M324" s="61"/>
      <c r="N324" s="61"/>
      <c r="O324" s="61"/>
      <c r="P324" s="62"/>
      <c r="Q324" s="61"/>
      <c r="R324" s="61"/>
      <c r="S324" s="63"/>
      <c r="T324" s="63"/>
      <c r="U324" s="63"/>
      <c r="V324" s="63"/>
      <c r="W324" s="63"/>
      <c r="X324" s="63"/>
      <c r="Y324" s="63"/>
      <c r="Z324" s="63"/>
      <c r="AA324" s="23" t="str">
        <f aca="false">IF(AND(OR(AB324=FALSE(),AC324=FALSE()),OR(COUNTBLANK(A324:D324)&lt;&gt;COLUMNS(A324:D324),COUNTBLANK(F324:Z324)&lt;&gt;COLUMNS(F324:Z324))),"KO","")</f>
        <v/>
      </c>
      <c r="AB324" s="23"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3" t="n">
        <f aca="false">IF((O324="Voucher"=NOT(ISBLANK(P324))),TRUE(),FALSE())</f>
        <v>1</v>
      </c>
      <c r="AD324" s="64" t="str">
        <f aca="false">IF(AND(AA324="KO",OR(COUNTBLANK(A324:D324)&lt;&gt;COLUMNS(A324:D324),COUNTBLANK(F324:Z324)&lt;&gt;COLUMNS(F324:Z324))),"ATTENZIONE!!! NON TUTTI I CAMPI OBBLIGATORI SONO STATI COMPILATI","")</f>
        <v/>
      </c>
      <c r="AE324" s="64" t="str">
        <f aca="false">IF(Z324="KO","ATTENZIONE!!! NON TUTTI I CAMPI OBBLIGATORI SONO STATI COMPILATI","")</f>
        <v/>
      </c>
      <c r="AO324" s="67" t="s">
        <v>4027</v>
      </c>
      <c r="AP324" s="68" t="s">
        <v>1136</v>
      </c>
    </row>
    <row r="325" customFormat="false" ht="12.75" hidden="false" customHeight="true" outlineLevel="0" collapsed="false">
      <c r="A325" s="55"/>
      <c r="B325" s="56"/>
      <c r="C325" s="57"/>
      <c r="D325" s="58"/>
      <c r="E325" s="59" t="e">
        <f aca="false">VLOOKUP(D325,Label!$C$2:$D$1509,2,FALSE())</f>
        <v>#N/A</v>
      </c>
      <c r="F325" s="60"/>
      <c r="G325" s="60"/>
      <c r="H325" s="61"/>
      <c r="I325" s="61"/>
      <c r="J325" s="61"/>
      <c r="K325" s="61"/>
      <c r="L325" s="61"/>
      <c r="M325" s="61"/>
      <c r="N325" s="61"/>
      <c r="O325" s="61"/>
      <c r="P325" s="62"/>
      <c r="Q325" s="61"/>
      <c r="R325" s="61"/>
      <c r="S325" s="63"/>
      <c r="T325" s="63"/>
      <c r="U325" s="63"/>
      <c r="V325" s="63"/>
      <c r="W325" s="63"/>
      <c r="X325" s="63"/>
      <c r="Y325" s="63"/>
      <c r="Z325" s="63"/>
      <c r="AA325" s="23" t="str">
        <f aca="false">IF(AND(OR(AB325=FALSE(),AC325=FALSE()),OR(COUNTBLANK(A325:D325)&lt;&gt;COLUMNS(A325:D325),COUNTBLANK(F325:Z325)&lt;&gt;COLUMNS(F325:Z325))),"KO","")</f>
        <v/>
      </c>
      <c r="AB325" s="23"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3" t="n">
        <f aca="false">IF((O325="Voucher"=NOT(ISBLANK(P325))),TRUE(),FALSE())</f>
        <v>1</v>
      </c>
      <c r="AD325" s="64" t="str">
        <f aca="false">IF(AND(AA325="KO",OR(COUNTBLANK(A325:D325)&lt;&gt;COLUMNS(A325:D325),COUNTBLANK(F325:Z325)&lt;&gt;COLUMNS(F325:Z325))),"ATTENZIONE!!! NON TUTTI I CAMPI OBBLIGATORI SONO STATI COMPILATI","")</f>
        <v/>
      </c>
      <c r="AE325" s="64" t="str">
        <f aca="false">IF(Z325="KO","ATTENZIONE!!! NON TUTTI I CAMPI OBBLIGATORI SONO STATI COMPILATI","")</f>
        <v/>
      </c>
      <c r="AO325" s="67" t="s">
        <v>4028</v>
      </c>
      <c r="AP325" s="68" t="s">
        <v>1138</v>
      </c>
    </row>
    <row r="326" customFormat="false" ht="12.75" hidden="false" customHeight="true" outlineLevel="0" collapsed="false">
      <c r="A326" s="55"/>
      <c r="B326" s="56"/>
      <c r="C326" s="57"/>
      <c r="D326" s="58"/>
      <c r="E326" s="59" t="e">
        <f aca="false">VLOOKUP(D326,Label!$C$2:$D$1509,2,FALSE())</f>
        <v>#N/A</v>
      </c>
      <c r="F326" s="60"/>
      <c r="G326" s="60"/>
      <c r="H326" s="61"/>
      <c r="I326" s="61"/>
      <c r="J326" s="61"/>
      <c r="K326" s="61"/>
      <c r="L326" s="61"/>
      <c r="M326" s="61"/>
      <c r="N326" s="61"/>
      <c r="O326" s="61"/>
      <c r="P326" s="62"/>
      <c r="Q326" s="61"/>
      <c r="R326" s="61"/>
      <c r="S326" s="63"/>
      <c r="T326" s="63"/>
      <c r="U326" s="63"/>
      <c r="V326" s="63"/>
      <c r="W326" s="63"/>
      <c r="X326" s="63"/>
      <c r="Y326" s="63"/>
      <c r="Z326" s="63"/>
      <c r="AA326" s="23" t="str">
        <f aca="false">IF(AND(OR(AB326=FALSE(),AC326=FALSE()),OR(COUNTBLANK(A326:D326)&lt;&gt;COLUMNS(A326:D326),COUNTBLANK(F326:Z326)&lt;&gt;COLUMNS(F326:Z326))),"KO","")</f>
        <v/>
      </c>
      <c r="AB326" s="23"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3" t="n">
        <f aca="false">IF((O326="Voucher"=NOT(ISBLANK(P326))),TRUE(),FALSE())</f>
        <v>1</v>
      </c>
      <c r="AD326" s="64" t="str">
        <f aca="false">IF(AND(AA326="KO",OR(COUNTBLANK(A326:D326)&lt;&gt;COLUMNS(A326:D326),COUNTBLANK(F326:Z326)&lt;&gt;COLUMNS(F326:Z326))),"ATTENZIONE!!! NON TUTTI I CAMPI OBBLIGATORI SONO STATI COMPILATI","")</f>
        <v/>
      </c>
      <c r="AE326" s="64" t="str">
        <f aca="false">IF(Z326="KO","ATTENZIONE!!! NON TUTTI I CAMPI OBBLIGATORI SONO STATI COMPILATI","")</f>
        <v/>
      </c>
      <c r="AO326" s="67" t="s">
        <v>4029</v>
      </c>
      <c r="AP326" s="68" t="s">
        <v>1140</v>
      </c>
    </row>
    <row r="327" customFormat="false" ht="12.75" hidden="false" customHeight="true" outlineLevel="0" collapsed="false">
      <c r="A327" s="55"/>
      <c r="B327" s="56"/>
      <c r="C327" s="57"/>
      <c r="D327" s="58"/>
      <c r="E327" s="59" t="e">
        <f aca="false">VLOOKUP(D327,Label!$C$2:$D$1509,2,FALSE())</f>
        <v>#N/A</v>
      </c>
      <c r="F327" s="60"/>
      <c r="G327" s="60"/>
      <c r="H327" s="61"/>
      <c r="I327" s="61"/>
      <c r="J327" s="61"/>
      <c r="K327" s="61"/>
      <c r="L327" s="61"/>
      <c r="M327" s="61"/>
      <c r="N327" s="61"/>
      <c r="O327" s="61"/>
      <c r="P327" s="62"/>
      <c r="Q327" s="61"/>
      <c r="R327" s="61"/>
      <c r="S327" s="63"/>
      <c r="T327" s="63"/>
      <c r="U327" s="63"/>
      <c r="V327" s="63"/>
      <c r="W327" s="63"/>
      <c r="X327" s="63"/>
      <c r="Y327" s="63"/>
      <c r="Z327" s="63"/>
      <c r="AA327" s="23" t="str">
        <f aca="false">IF(AND(OR(AB327=FALSE(),AC327=FALSE()),OR(COUNTBLANK(A327:D327)&lt;&gt;COLUMNS(A327:D327),COUNTBLANK(F327:Z327)&lt;&gt;COLUMNS(F327:Z327))),"KO","")</f>
        <v/>
      </c>
      <c r="AB327" s="23"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3" t="n">
        <f aca="false">IF((O327="Voucher"=NOT(ISBLANK(P327))),TRUE(),FALSE())</f>
        <v>1</v>
      </c>
      <c r="AD327" s="64" t="str">
        <f aca="false">IF(AND(AA327="KO",OR(COUNTBLANK(A327:D327)&lt;&gt;COLUMNS(A327:D327),COUNTBLANK(F327:Z327)&lt;&gt;COLUMNS(F327:Z327))),"ATTENZIONE!!! NON TUTTI I CAMPI OBBLIGATORI SONO STATI COMPILATI","")</f>
        <v/>
      </c>
      <c r="AE327" s="64" t="str">
        <f aca="false">IF(Z327="KO","ATTENZIONE!!! NON TUTTI I CAMPI OBBLIGATORI SONO STATI COMPILATI","")</f>
        <v/>
      </c>
      <c r="AO327" s="67" t="s">
        <v>4030</v>
      </c>
      <c r="AP327" s="68" t="s">
        <v>1142</v>
      </c>
    </row>
    <row r="328" customFormat="false" ht="12.75" hidden="false" customHeight="true" outlineLevel="0" collapsed="false">
      <c r="A328" s="55"/>
      <c r="B328" s="56"/>
      <c r="C328" s="57"/>
      <c r="D328" s="58"/>
      <c r="E328" s="59" t="e">
        <f aca="false">VLOOKUP(D328,Label!$C$2:$D$1509,2,FALSE())</f>
        <v>#N/A</v>
      </c>
      <c r="F328" s="60"/>
      <c r="G328" s="60"/>
      <c r="H328" s="61"/>
      <c r="I328" s="61"/>
      <c r="J328" s="61"/>
      <c r="K328" s="61"/>
      <c r="L328" s="61"/>
      <c r="M328" s="61"/>
      <c r="N328" s="61"/>
      <c r="O328" s="61"/>
      <c r="P328" s="62"/>
      <c r="Q328" s="61"/>
      <c r="R328" s="61"/>
      <c r="S328" s="63"/>
      <c r="T328" s="63"/>
      <c r="U328" s="63"/>
      <c r="V328" s="63"/>
      <c r="W328" s="63"/>
      <c r="X328" s="63"/>
      <c r="Y328" s="63"/>
      <c r="Z328" s="63"/>
      <c r="AA328" s="23" t="str">
        <f aca="false">IF(AND(OR(AB328=FALSE(),AC328=FALSE()),OR(COUNTBLANK(A328:D328)&lt;&gt;COLUMNS(A328:D328),COUNTBLANK(F328:Z328)&lt;&gt;COLUMNS(F328:Z328))),"KO","")</f>
        <v/>
      </c>
      <c r="AB328" s="23"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3" t="n">
        <f aca="false">IF((O328="Voucher"=NOT(ISBLANK(P328))),TRUE(),FALSE())</f>
        <v>1</v>
      </c>
      <c r="AD328" s="64" t="str">
        <f aca="false">IF(AND(AA328="KO",OR(COUNTBLANK(A328:D328)&lt;&gt;COLUMNS(A328:D328),COUNTBLANK(F328:Z328)&lt;&gt;COLUMNS(F328:Z328))),"ATTENZIONE!!! NON TUTTI I CAMPI OBBLIGATORI SONO STATI COMPILATI","")</f>
        <v/>
      </c>
      <c r="AE328" s="64" t="str">
        <f aca="false">IF(Z328="KO","ATTENZIONE!!! NON TUTTI I CAMPI OBBLIGATORI SONO STATI COMPILATI","")</f>
        <v/>
      </c>
      <c r="AO328" s="67" t="s">
        <v>4031</v>
      </c>
      <c r="AP328" s="68" t="s">
        <v>1144</v>
      </c>
    </row>
    <row r="329" customFormat="false" ht="12.75" hidden="false" customHeight="true" outlineLevel="0" collapsed="false">
      <c r="A329" s="55"/>
      <c r="B329" s="56"/>
      <c r="C329" s="57"/>
      <c r="D329" s="58"/>
      <c r="E329" s="59" t="e">
        <f aca="false">VLOOKUP(D329,Label!$C$2:$D$1509,2,FALSE())</f>
        <v>#N/A</v>
      </c>
      <c r="F329" s="60"/>
      <c r="G329" s="60"/>
      <c r="H329" s="61"/>
      <c r="I329" s="61"/>
      <c r="J329" s="61"/>
      <c r="K329" s="61"/>
      <c r="L329" s="61"/>
      <c r="M329" s="61"/>
      <c r="N329" s="61"/>
      <c r="O329" s="61"/>
      <c r="P329" s="62"/>
      <c r="Q329" s="61"/>
      <c r="R329" s="61"/>
      <c r="S329" s="63"/>
      <c r="T329" s="63"/>
      <c r="U329" s="63"/>
      <c r="V329" s="63"/>
      <c r="W329" s="63"/>
      <c r="X329" s="63"/>
      <c r="Y329" s="63"/>
      <c r="Z329" s="63"/>
      <c r="AA329" s="23" t="str">
        <f aca="false">IF(AND(OR(AB329=FALSE(),AC329=FALSE()),OR(COUNTBLANK(A329:D329)&lt;&gt;COLUMNS(A329:D329),COUNTBLANK(F329:Z329)&lt;&gt;COLUMNS(F329:Z329))),"KO","")</f>
        <v/>
      </c>
      <c r="AB329" s="23"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3" t="n">
        <f aca="false">IF((O329="Voucher"=NOT(ISBLANK(P329))),TRUE(),FALSE())</f>
        <v>1</v>
      </c>
      <c r="AD329" s="64" t="str">
        <f aca="false">IF(AND(AA329="KO",OR(COUNTBLANK(A329:D329)&lt;&gt;COLUMNS(A329:D329),COUNTBLANK(F329:Z329)&lt;&gt;COLUMNS(F329:Z329))),"ATTENZIONE!!! NON TUTTI I CAMPI OBBLIGATORI SONO STATI COMPILATI","")</f>
        <v/>
      </c>
      <c r="AE329" s="64" t="str">
        <f aca="false">IF(Z329="KO","ATTENZIONE!!! NON TUTTI I CAMPI OBBLIGATORI SONO STATI COMPILATI","")</f>
        <v/>
      </c>
      <c r="AO329" s="67" t="s">
        <v>4032</v>
      </c>
      <c r="AP329" s="68" t="s">
        <v>1146</v>
      </c>
    </row>
    <row r="330" customFormat="false" ht="12.75" hidden="false" customHeight="true" outlineLevel="0" collapsed="false">
      <c r="A330" s="55"/>
      <c r="B330" s="56"/>
      <c r="C330" s="57"/>
      <c r="D330" s="58"/>
      <c r="E330" s="59" t="e">
        <f aca="false">VLOOKUP(D330,Label!$C$2:$D$1509,2,FALSE())</f>
        <v>#N/A</v>
      </c>
      <c r="F330" s="60"/>
      <c r="G330" s="60"/>
      <c r="H330" s="61"/>
      <c r="I330" s="61"/>
      <c r="J330" s="61"/>
      <c r="K330" s="61"/>
      <c r="L330" s="61"/>
      <c r="M330" s="61"/>
      <c r="N330" s="61"/>
      <c r="O330" s="61"/>
      <c r="P330" s="62"/>
      <c r="Q330" s="61"/>
      <c r="R330" s="61"/>
      <c r="S330" s="63"/>
      <c r="T330" s="63"/>
      <c r="U330" s="63"/>
      <c r="V330" s="63"/>
      <c r="W330" s="63"/>
      <c r="X330" s="63"/>
      <c r="Y330" s="63"/>
      <c r="Z330" s="63"/>
      <c r="AA330" s="23" t="str">
        <f aca="false">IF(AND(OR(AB330=FALSE(),AC330=FALSE()),OR(COUNTBLANK(A330:D330)&lt;&gt;COLUMNS(A330:D330),COUNTBLANK(F330:Z330)&lt;&gt;COLUMNS(F330:Z330))),"KO","")</f>
        <v/>
      </c>
      <c r="AB330" s="23"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3" t="n">
        <f aca="false">IF((O330="Voucher"=NOT(ISBLANK(P330))),TRUE(),FALSE())</f>
        <v>1</v>
      </c>
      <c r="AD330" s="64" t="str">
        <f aca="false">IF(AND(AA330="KO",OR(COUNTBLANK(A330:D330)&lt;&gt;COLUMNS(A330:D330),COUNTBLANK(F330:Z330)&lt;&gt;COLUMNS(F330:Z330))),"ATTENZIONE!!! NON TUTTI I CAMPI OBBLIGATORI SONO STATI COMPILATI","")</f>
        <v/>
      </c>
      <c r="AE330" s="64" t="str">
        <f aca="false">IF(Z330="KO","ATTENZIONE!!! NON TUTTI I CAMPI OBBLIGATORI SONO STATI COMPILATI","")</f>
        <v/>
      </c>
      <c r="AO330" s="67" t="s">
        <v>4033</v>
      </c>
      <c r="AP330" s="68" t="s">
        <v>1148</v>
      </c>
    </row>
    <row r="331" customFormat="false" ht="12.75" hidden="false" customHeight="true" outlineLevel="0" collapsed="false">
      <c r="A331" s="55"/>
      <c r="B331" s="56"/>
      <c r="C331" s="57"/>
      <c r="D331" s="58"/>
      <c r="E331" s="59" t="e">
        <f aca="false">VLOOKUP(D331,Label!$C$2:$D$1509,2,FALSE())</f>
        <v>#N/A</v>
      </c>
      <c r="F331" s="60"/>
      <c r="G331" s="60"/>
      <c r="H331" s="61"/>
      <c r="I331" s="61"/>
      <c r="J331" s="61"/>
      <c r="K331" s="61"/>
      <c r="L331" s="61"/>
      <c r="M331" s="61"/>
      <c r="N331" s="61"/>
      <c r="O331" s="61"/>
      <c r="P331" s="62"/>
      <c r="Q331" s="61"/>
      <c r="R331" s="61"/>
      <c r="S331" s="63"/>
      <c r="T331" s="63"/>
      <c r="U331" s="63"/>
      <c r="V331" s="63"/>
      <c r="W331" s="63"/>
      <c r="X331" s="63"/>
      <c r="Y331" s="63"/>
      <c r="Z331" s="63"/>
      <c r="AA331" s="23" t="str">
        <f aca="false">IF(AND(OR(AB331=FALSE(),AC331=FALSE()),OR(COUNTBLANK(A331:D331)&lt;&gt;COLUMNS(A331:D331),COUNTBLANK(F331:Z331)&lt;&gt;COLUMNS(F331:Z331))),"KO","")</f>
        <v/>
      </c>
      <c r="AB331" s="23"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3" t="n">
        <f aca="false">IF((O331="Voucher"=NOT(ISBLANK(P331))),TRUE(),FALSE())</f>
        <v>1</v>
      </c>
      <c r="AD331" s="64" t="str">
        <f aca="false">IF(AND(AA331="KO",OR(COUNTBLANK(A331:D331)&lt;&gt;COLUMNS(A331:D331),COUNTBLANK(F331:Z331)&lt;&gt;COLUMNS(F331:Z331))),"ATTENZIONE!!! NON TUTTI I CAMPI OBBLIGATORI SONO STATI COMPILATI","")</f>
        <v/>
      </c>
      <c r="AE331" s="64" t="str">
        <f aca="false">IF(Z331="KO","ATTENZIONE!!! NON TUTTI I CAMPI OBBLIGATORI SONO STATI COMPILATI","")</f>
        <v/>
      </c>
      <c r="AO331" s="67" t="s">
        <v>4034</v>
      </c>
      <c r="AP331" s="68" t="s">
        <v>1150</v>
      </c>
    </row>
    <row r="332" customFormat="false" ht="12.75" hidden="false" customHeight="true" outlineLevel="0" collapsed="false">
      <c r="A332" s="55"/>
      <c r="B332" s="56"/>
      <c r="C332" s="57"/>
      <c r="D332" s="58"/>
      <c r="E332" s="59" t="e">
        <f aca="false">VLOOKUP(D332,Label!$C$2:$D$1509,2,FALSE())</f>
        <v>#N/A</v>
      </c>
      <c r="F332" s="60"/>
      <c r="G332" s="60"/>
      <c r="H332" s="61"/>
      <c r="I332" s="61"/>
      <c r="J332" s="61"/>
      <c r="K332" s="61"/>
      <c r="L332" s="61"/>
      <c r="M332" s="61"/>
      <c r="N332" s="61"/>
      <c r="O332" s="61"/>
      <c r="P332" s="62"/>
      <c r="Q332" s="61"/>
      <c r="R332" s="61"/>
      <c r="S332" s="63"/>
      <c r="T332" s="63"/>
      <c r="U332" s="63"/>
      <c r="V332" s="63"/>
      <c r="W332" s="63"/>
      <c r="X332" s="63"/>
      <c r="Y332" s="63"/>
      <c r="Z332" s="63"/>
      <c r="AA332" s="23" t="str">
        <f aca="false">IF(AND(OR(AB332=FALSE(),AC332=FALSE()),OR(COUNTBLANK(A332:D332)&lt;&gt;COLUMNS(A332:D332),COUNTBLANK(F332:Z332)&lt;&gt;COLUMNS(F332:Z332))),"KO","")</f>
        <v/>
      </c>
      <c r="AB332" s="23"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3" t="n">
        <f aca="false">IF((O332="Voucher"=NOT(ISBLANK(P332))),TRUE(),FALSE())</f>
        <v>1</v>
      </c>
      <c r="AD332" s="64" t="str">
        <f aca="false">IF(AND(AA332="KO",OR(COUNTBLANK(A332:D332)&lt;&gt;COLUMNS(A332:D332),COUNTBLANK(F332:Z332)&lt;&gt;COLUMNS(F332:Z332))),"ATTENZIONE!!! NON TUTTI I CAMPI OBBLIGATORI SONO STATI COMPILATI","")</f>
        <v/>
      </c>
      <c r="AE332" s="64" t="str">
        <f aca="false">IF(Z332="KO","ATTENZIONE!!! NON TUTTI I CAMPI OBBLIGATORI SONO STATI COMPILATI","")</f>
        <v/>
      </c>
      <c r="AO332" s="67" t="s">
        <v>4035</v>
      </c>
      <c r="AP332" s="68" t="s">
        <v>1152</v>
      </c>
    </row>
    <row r="333" customFormat="false" ht="12.75" hidden="false" customHeight="true" outlineLevel="0" collapsed="false">
      <c r="A333" s="55"/>
      <c r="B333" s="56"/>
      <c r="C333" s="57"/>
      <c r="D333" s="58"/>
      <c r="E333" s="59" t="e">
        <f aca="false">VLOOKUP(D333,Label!$C$2:$D$1509,2,FALSE())</f>
        <v>#N/A</v>
      </c>
      <c r="F333" s="60"/>
      <c r="G333" s="60"/>
      <c r="H333" s="61"/>
      <c r="I333" s="61"/>
      <c r="J333" s="61"/>
      <c r="K333" s="61"/>
      <c r="L333" s="61"/>
      <c r="M333" s="61"/>
      <c r="N333" s="61"/>
      <c r="O333" s="61"/>
      <c r="P333" s="62"/>
      <c r="Q333" s="61"/>
      <c r="R333" s="61"/>
      <c r="S333" s="63"/>
      <c r="T333" s="63"/>
      <c r="U333" s="63"/>
      <c r="V333" s="63"/>
      <c r="W333" s="63"/>
      <c r="X333" s="63"/>
      <c r="Y333" s="63"/>
      <c r="Z333" s="63"/>
      <c r="AA333" s="23" t="str">
        <f aca="false">IF(AND(OR(AB333=FALSE(),AC333=FALSE()),OR(COUNTBLANK(A333:D333)&lt;&gt;COLUMNS(A333:D333),COUNTBLANK(F333:Z333)&lt;&gt;COLUMNS(F333:Z333))),"KO","")</f>
        <v/>
      </c>
      <c r="AB333" s="23"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3" t="n">
        <f aca="false">IF((O333="Voucher"=NOT(ISBLANK(P333))),TRUE(),FALSE())</f>
        <v>1</v>
      </c>
      <c r="AD333" s="64" t="str">
        <f aca="false">IF(AND(AA333="KO",OR(COUNTBLANK(A333:D333)&lt;&gt;COLUMNS(A333:D333),COUNTBLANK(F333:Z333)&lt;&gt;COLUMNS(F333:Z333))),"ATTENZIONE!!! NON TUTTI I CAMPI OBBLIGATORI SONO STATI COMPILATI","")</f>
        <v/>
      </c>
      <c r="AE333" s="64" t="str">
        <f aca="false">IF(Z333="KO","ATTENZIONE!!! NON TUTTI I CAMPI OBBLIGATORI SONO STATI COMPILATI","")</f>
        <v/>
      </c>
      <c r="AO333" s="67" t="s">
        <v>4036</v>
      </c>
      <c r="AP333" s="68" t="s">
        <v>1154</v>
      </c>
    </row>
    <row r="334" customFormat="false" ht="12.75" hidden="false" customHeight="true" outlineLevel="0" collapsed="false">
      <c r="A334" s="55"/>
      <c r="B334" s="56"/>
      <c r="C334" s="57"/>
      <c r="D334" s="58"/>
      <c r="E334" s="59" t="e">
        <f aca="false">VLOOKUP(D334,Label!$C$2:$D$1509,2,FALSE())</f>
        <v>#N/A</v>
      </c>
      <c r="F334" s="60"/>
      <c r="G334" s="60"/>
      <c r="H334" s="61"/>
      <c r="I334" s="61"/>
      <c r="J334" s="61"/>
      <c r="K334" s="61"/>
      <c r="L334" s="61"/>
      <c r="M334" s="61"/>
      <c r="N334" s="61"/>
      <c r="O334" s="61"/>
      <c r="P334" s="62"/>
      <c r="Q334" s="61"/>
      <c r="R334" s="61"/>
      <c r="S334" s="63"/>
      <c r="T334" s="63"/>
      <c r="U334" s="63"/>
      <c r="V334" s="63"/>
      <c r="W334" s="63"/>
      <c r="X334" s="63"/>
      <c r="Y334" s="63"/>
      <c r="Z334" s="63"/>
      <c r="AA334" s="23" t="str">
        <f aca="false">IF(AND(OR(AB334=FALSE(),AC334=FALSE()),OR(COUNTBLANK(A334:D334)&lt;&gt;COLUMNS(A334:D334),COUNTBLANK(F334:Z334)&lt;&gt;COLUMNS(F334:Z334))),"KO","")</f>
        <v/>
      </c>
      <c r="AB334" s="23"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3" t="n">
        <f aca="false">IF((O334="Voucher"=NOT(ISBLANK(P334))),TRUE(),FALSE())</f>
        <v>1</v>
      </c>
      <c r="AD334" s="64" t="str">
        <f aca="false">IF(AND(AA334="KO",OR(COUNTBLANK(A334:D334)&lt;&gt;COLUMNS(A334:D334),COUNTBLANK(F334:Z334)&lt;&gt;COLUMNS(F334:Z334))),"ATTENZIONE!!! NON TUTTI I CAMPI OBBLIGATORI SONO STATI COMPILATI","")</f>
        <v/>
      </c>
      <c r="AE334" s="64" t="str">
        <f aca="false">IF(Z334="KO","ATTENZIONE!!! NON TUTTI I CAMPI OBBLIGATORI SONO STATI COMPILATI","")</f>
        <v/>
      </c>
      <c r="AO334" s="67" t="s">
        <v>4037</v>
      </c>
      <c r="AP334" s="68" t="s">
        <v>1156</v>
      </c>
    </row>
    <row r="335" customFormat="false" ht="12.75" hidden="false" customHeight="true" outlineLevel="0" collapsed="false">
      <c r="A335" s="55"/>
      <c r="B335" s="56"/>
      <c r="C335" s="57"/>
      <c r="D335" s="58"/>
      <c r="E335" s="59" t="e">
        <f aca="false">VLOOKUP(D335,Label!$C$2:$D$1509,2,FALSE())</f>
        <v>#N/A</v>
      </c>
      <c r="F335" s="60"/>
      <c r="G335" s="60"/>
      <c r="H335" s="61"/>
      <c r="I335" s="61"/>
      <c r="J335" s="61"/>
      <c r="K335" s="61"/>
      <c r="L335" s="61"/>
      <c r="M335" s="61"/>
      <c r="N335" s="61"/>
      <c r="O335" s="61"/>
      <c r="P335" s="62"/>
      <c r="Q335" s="61"/>
      <c r="R335" s="61"/>
      <c r="S335" s="63"/>
      <c r="T335" s="63"/>
      <c r="U335" s="63"/>
      <c r="V335" s="63"/>
      <c r="W335" s="63"/>
      <c r="X335" s="63"/>
      <c r="Y335" s="63"/>
      <c r="Z335" s="63"/>
      <c r="AA335" s="23" t="str">
        <f aca="false">IF(AND(OR(AB335=FALSE(),AC335=FALSE()),OR(COUNTBLANK(A335:D335)&lt;&gt;COLUMNS(A335:D335),COUNTBLANK(F335:Z335)&lt;&gt;COLUMNS(F335:Z335))),"KO","")</f>
        <v/>
      </c>
      <c r="AB335" s="23"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3" t="n">
        <f aca="false">IF((O335="Voucher"=NOT(ISBLANK(P335))),TRUE(),FALSE())</f>
        <v>1</v>
      </c>
      <c r="AD335" s="64" t="str">
        <f aca="false">IF(AND(AA335="KO",OR(COUNTBLANK(A335:D335)&lt;&gt;COLUMNS(A335:D335),COUNTBLANK(F335:Z335)&lt;&gt;COLUMNS(F335:Z335))),"ATTENZIONE!!! NON TUTTI I CAMPI OBBLIGATORI SONO STATI COMPILATI","")</f>
        <v/>
      </c>
      <c r="AE335" s="64" t="str">
        <f aca="false">IF(Z335="KO","ATTENZIONE!!! NON TUTTI I CAMPI OBBLIGATORI SONO STATI COMPILATI","")</f>
        <v/>
      </c>
      <c r="AO335" s="67" t="s">
        <v>4038</v>
      </c>
      <c r="AP335" s="68" t="s">
        <v>1158</v>
      </c>
    </row>
    <row r="336" customFormat="false" ht="12.75" hidden="false" customHeight="true" outlineLevel="0" collapsed="false">
      <c r="A336" s="55"/>
      <c r="B336" s="56"/>
      <c r="C336" s="57"/>
      <c r="D336" s="58"/>
      <c r="E336" s="59" t="e">
        <f aca="false">VLOOKUP(D336,Label!$C$2:$D$1509,2,FALSE())</f>
        <v>#N/A</v>
      </c>
      <c r="F336" s="60"/>
      <c r="G336" s="60"/>
      <c r="H336" s="61"/>
      <c r="I336" s="61"/>
      <c r="J336" s="61"/>
      <c r="K336" s="61"/>
      <c r="L336" s="61"/>
      <c r="M336" s="61"/>
      <c r="N336" s="61"/>
      <c r="O336" s="61"/>
      <c r="P336" s="62"/>
      <c r="Q336" s="61"/>
      <c r="R336" s="61"/>
      <c r="S336" s="63"/>
      <c r="T336" s="63"/>
      <c r="U336" s="63"/>
      <c r="V336" s="63"/>
      <c r="W336" s="63"/>
      <c r="X336" s="63"/>
      <c r="Y336" s="63"/>
      <c r="Z336" s="63"/>
      <c r="AA336" s="23" t="str">
        <f aca="false">IF(AND(OR(AB336=FALSE(),AC336=FALSE()),OR(COUNTBLANK(A336:D336)&lt;&gt;COLUMNS(A336:D336),COUNTBLANK(F336:Z336)&lt;&gt;COLUMNS(F336:Z336))),"KO","")</f>
        <v/>
      </c>
      <c r="AB336" s="23"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3" t="n">
        <f aca="false">IF((O336="Voucher"=NOT(ISBLANK(P336))),TRUE(),FALSE())</f>
        <v>1</v>
      </c>
      <c r="AD336" s="64" t="str">
        <f aca="false">IF(AND(AA336="KO",OR(COUNTBLANK(A336:D336)&lt;&gt;COLUMNS(A336:D336),COUNTBLANK(F336:Z336)&lt;&gt;COLUMNS(F336:Z336))),"ATTENZIONE!!! NON TUTTI I CAMPI OBBLIGATORI SONO STATI COMPILATI","")</f>
        <v/>
      </c>
      <c r="AE336" s="64" t="str">
        <f aca="false">IF(Z336="KO","ATTENZIONE!!! NON TUTTI I CAMPI OBBLIGATORI SONO STATI COMPILATI","")</f>
        <v/>
      </c>
      <c r="AO336" s="67" t="s">
        <v>4039</v>
      </c>
      <c r="AP336" s="68" t="s">
        <v>1160</v>
      </c>
    </row>
    <row r="337" customFormat="false" ht="12.75" hidden="false" customHeight="true" outlineLevel="0" collapsed="false">
      <c r="A337" s="55"/>
      <c r="B337" s="56"/>
      <c r="C337" s="57"/>
      <c r="D337" s="58"/>
      <c r="E337" s="59" t="e">
        <f aca="false">VLOOKUP(D337,Label!$C$2:$D$1509,2,FALSE())</f>
        <v>#N/A</v>
      </c>
      <c r="F337" s="60"/>
      <c r="G337" s="60"/>
      <c r="H337" s="61"/>
      <c r="I337" s="61"/>
      <c r="J337" s="61"/>
      <c r="K337" s="61"/>
      <c r="L337" s="61"/>
      <c r="M337" s="61"/>
      <c r="N337" s="61"/>
      <c r="O337" s="61"/>
      <c r="P337" s="62"/>
      <c r="Q337" s="61"/>
      <c r="R337" s="61"/>
      <c r="S337" s="63"/>
      <c r="T337" s="63"/>
      <c r="U337" s="63"/>
      <c r="V337" s="63"/>
      <c r="W337" s="63"/>
      <c r="X337" s="63"/>
      <c r="Y337" s="63"/>
      <c r="Z337" s="63"/>
      <c r="AA337" s="23" t="str">
        <f aca="false">IF(AND(OR(AB337=FALSE(),AC337=FALSE()),OR(COUNTBLANK(A337:D337)&lt;&gt;COLUMNS(A337:D337),COUNTBLANK(F337:Z337)&lt;&gt;COLUMNS(F337:Z337))),"KO","")</f>
        <v/>
      </c>
      <c r="AB337" s="23"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3" t="n">
        <f aca="false">IF((O337="Voucher"=NOT(ISBLANK(P337))),TRUE(),FALSE())</f>
        <v>1</v>
      </c>
      <c r="AD337" s="64" t="str">
        <f aca="false">IF(AND(AA337="KO",OR(COUNTBLANK(A337:D337)&lt;&gt;COLUMNS(A337:D337),COUNTBLANK(F337:Z337)&lt;&gt;COLUMNS(F337:Z337))),"ATTENZIONE!!! NON TUTTI I CAMPI OBBLIGATORI SONO STATI COMPILATI","")</f>
        <v/>
      </c>
      <c r="AE337" s="64" t="str">
        <f aca="false">IF(Z337="KO","ATTENZIONE!!! NON TUTTI I CAMPI OBBLIGATORI SONO STATI COMPILATI","")</f>
        <v/>
      </c>
      <c r="AO337" s="67" t="s">
        <v>4040</v>
      </c>
      <c r="AP337" s="68" t="s">
        <v>1162</v>
      </c>
    </row>
    <row r="338" customFormat="false" ht="12.75" hidden="false" customHeight="true" outlineLevel="0" collapsed="false">
      <c r="A338" s="55"/>
      <c r="B338" s="56"/>
      <c r="C338" s="57"/>
      <c r="D338" s="58"/>
      <c r="E338" s="59" t="e">
        <f aca="false">VLOOKUP(D338,Label!$C$2:$D$1509,2,FALSE())</f>
        <v>#N/A</v>
      </c>
      <c r="F338" s="60"/>
      <c r="G338" s="60"/>
      <c r="H338" s="61"/>
      <c r="I338" s="61"/>
      <c r="J338" s="61"/>
      <c r="K338" s="61"/>
      <c r="L338" s="61"/>
      <c r="M338" s="61"/>
      <c r="N338" s="61"/>
      <c r="O338" s="61"/>
      <c r="P338" s="62"/>
      <c r="Q338" s="61"/>
      <c r="R338" s="61"/>
      <c r="S338" s="63"/>
      <c r="T338" s="63"/>
      <c r="U338" s="63"/>
      <c r="V338" s="63"/>
      <c r="W338" s="63"/>
      <c r="X338" s="63"/>
      <c r="Y338" s="63"/>
      <c r="Z338" s="63"/>
      <c r="AA338" s="23" t="str">
        <f aca="false">IF(AND(OR(AB338=FALSE(),AC338=FALSE()),OR(COUNTBLANK(A338:D338)&lt;&gt;COLUMNS(A338:D338),COUNTBLANK(F338:Z338)&lt;&gt;COLUMNS(F338:Z338))),"KO","")</f>
        <v/>
      </c>
      <c r="AB338" s="23"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3" t="n">
        <f aca="false">IF((O338="Voucher"=NOT(ISBLANK(P338))),TRUE(),FALSE())</f>
        <v>1</v>
      </c>
      <c r="AD338" s="64" t="str">
        <f aca="false">IF(AND(AA338="KO",OR(COUNTBLANK(A338:D338)&lt;&gt;COLUMNS(A338:D338),COUNTBLANK(F338:Z338)&lt;&gt;COLUMNS(F338:Z338))),"ATTENZIONE!!! NON TUTTI I CAMPI OBBLIGATORI SONO STATI COMPILATI","")</f>
        <v/>
      </c>
      <c r="AE338" s="64" t="str">
        <f aca="false">IF(Z338="KO","ATTENZIONE!!! NON TUTTI I CAMPI OBBLIGATORI SONO STATI COMPILATI","")</f>
        <v/>
      </c>
      <c r="AO338" s="67" t="s">
        <v>4041</v>
      </c>
      <c r="AP338" s="68" t="s">
        <v>1164</v>
      </c>
    </row>
    <row r="339" customFormat="false" ht="12.75" hidden="false" customHeight="true" outlineLevel="0" collapsed="false">
      <c r="A339" s="55"/>
      <c r="B339" s="56"/>
      <c r="C339" s="57"/>
      <c r="D339" s="58"/>
      <c r="E339" s="59" t="e">
        <f aca="false">VLOOKUP(D339,Label!$C$2:$D$1509,2,FALSE())</f>
        <v>#N/A</v>
      </c>
      <c r="F339" s="60"/>
      <c r="G339" s="60"/>
      <c r="H339" s="61"/>
      <c r="I339" s="61"/>
      <c r="J339" s="61"/>
      <c r="K339" s="61"/>
      <c r="L339" s="61"/>
      <c r="M339" s="61"/>
      <c r="N339" s="61"/>
      <c r="O339" s="61"/>
      <c r="P339" s="62"/>
      <c r="Q339" s="61"/>
      <c r="R339" s="61"/>
      <c r="S339" s="63"/>
      <c r="T339" s="63"/>
      <c r="U339" s="63"/>
      <c r="V339" s="63"/>
      <c r="W339" s="63"/>
      <c r="X339" s="63"/>
      <c r="Y339" s="63"/>
      <c r="Z339" s="63"/>
      <c r="AA339" s="23" t="str">
        <f aca="false">IF(AND(OR(AB339=FALSE(),AC339=FALSE()),OR(COUNTBLANK(A339:D339)&lt;&gt;COLUMNS(A339:D339),COUNTBLANK(F339:Z339)&lt;&gt;COLUMNS(F339:Z339))),"KO","")</f>
        <v/>
      </c>
      <c r="AB339" s="23"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3" t="n">
        <f aca="false">IF((O339="Voucher"=NOT(ISBLANK(P339))),TRUE(),FALSE())</f>
        <v>1</v>
      </c>
      <c r="AD339" s="64" t="str">
        <f aca="false">IF(AND(AA339="KO",OR(COUNTBLANK(A339:D339)&lt;&gt;COLUMNS(A339:D339),COUNTBLANK(F339:Z339)&lt;&gt;COLUMNS(F339:Z339))),"ATTENZIONE!!! NON TUTTI I CAMPI OBBLIGATORI SONO STATI COMPILATI","")</f>
        <v/>
      </c>
      <c r="AE339" s="64" t="str">
        <f aca="false">IF(Z339="KO","ATTENZIONE!!! NON TUTTI I CAMPI OBBLIGATORI SONO STATI COMPILATI","")</f>
        <v/>
      </c>
      <c r="AO339" s="67" t="s">
        <v>4042</v>
      </c>
      <c r="AP339" s="68" t="s">
        <v>1166</v>
      </c>
    </row>
    <row r="340" customFormat="false" ht="12.75" hidden="false" customHeight="true" outlineLevel="0" collapsed="false">
      <c r="A340" s="55"/>
      <c r="B340" s="56"/>
      <c r="C340" s="57"/>
      <c r="D340" s="58"/>
      <c r="E340" s="59" t="e">
        <f aca="false">VLOOKUP(D340,Label!$C$2:$D$1509,2,FALSE())</f>
        <v>#N/A</v>
      </c>
      <c r="F340" s="60"/>
      <c r="G340" s="60"/>
      <c r="H340" s="61"/>
      <c r="I340" s="61"/>
      <c r="J340" s="61"/>
      <c r="K340" s="61"/>
      <c r="L340" s="61"/>
      <c r="M340" s="61"/>
      <c r="N340" s="61"/>
      <c r="O340" s="61"/>
      <c r="P340" s="62"/>
      <c r="Q340" s="61"/>
      <c r="R340" s="61"/>
      <c r="S340" s="63"/>
      <c r="T340" s="63"/>
      <c r="U340" s="63"/>
      <c r="V340" s="63"/>
      <c r="W340" s="63"/>
      <c r="X340" s="63"/>
      <c r="Y340" s="63"/>
      <c r="Z340" s="63"/>
      <c r="AA340" s="23" t="str">
        <f aca="false">IF(AND(OR(AB340=FALSE(),AC340=FALSE()),OR(COUNTBLANK(A340:D340)&lt;&gt;COLUMNS(A340:D340),COUNTBLANK(F340:Z340)&lt;&gt;COLUMNS(F340:Z340))),"KO","")</f>
        <v/>
      </c>
      <c r="AB340" s="23"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3" t="n">
        <f aca="false">IF((O340="Voucher"=NOT(ISBLANK(P340))),TRUE(),FALSE())</f>
        <v>1</v>
      </c>
      <c r="AD340" s="64" t="str">
        <f aca="false">IF(AND(AA340="KO",OR(COUNTBLANK(A340:D340)&lt;&gt;COLUMNS(A340:D340),COUNTBLANK(F340:Z340)&lt;&gt;COLUMNS(F340:Z340))),"ATTENZIONE!!! NON TUTTI I CAMPI OBBLIGATORI SONO STATI COMPILATI","")</f>
        <v/>
      </c>
      <c r="AE340" s="64" t="str">
        <f aca="false">IF(Z340="KO","ATTENZIONE!!! NON TUTTI I CAMPI OBBLIGATORI SONO STATI COMPILATI","")</f>
        <v/>
      </c>
      <c r="AO340" s="67" t="s">
        <v>4043</v>
      </c>
      <c r="AP340" s="68" t="s">
        <v>1168</v>
      </c>
    </row>
    <row r="341" customFormat="false" ht="12.75" hidden="false" customHeight="true" outlineLevel="0" collapsed="false">
      <c r="A341" s="55"/>
      <c r="B341" s="56"/>
      <c r="C341" s="57"/>
      <c r="D341" s="58"/>
      <c r="E341" s="59" t="e">
        <f aca="false">VLOOKUP(D341,Label!$C$2:$D$1509,2,FALSE())</f>
        <v>#N/A</v>
      </c>
      <c r="F341" s="60"/>
      <c r="G341" s="60"/>
      <c r="H341" s="61"/>
      <c r="I341" s="61"/>
      <c r="J341" s="61"/>
      <c r="K341" s="61"/>
      <c r="L341" s="61"/>
      <c r="M341" s="61"/>
      <c r="N341" s="61"/>
      <c r="O341" s="61"/>
      <c r="P341" s="62"/>
      <c r="Q341" s="61"/>
      <c r="R341" s="61"/>
      <c r="S341" s="63"/>
      <c r="T341" s="63"/>
      <c r="U341" s="63"/>
      <c r="V341" s="63"/>
      <c r="W341" s="63"/>
      <c r="X341" s="63"/>
      <c r="Y341" s="63"/>
      <c r="Z341" s="63"/>
      <c r="AA341" s="23" t="str">
        <f aca="false">IF(AND(OR(AB341=FALSE(),AC341=FALSE()),OR(COUNTBLANK(A341:D341)&lt;&gt;COLUMNS(A341:D341),COUNTBLANK(F341:Z341)&lt;&gt;COLUMNS(F341:Z341))),"KO","")</f>
        <v/>
      </c>
      <c r="AB341" s="23"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3" t="n">
        <f aca="false">IF((O341="Voucher"=NOT(ISBLANK(P341))),TRUE(),FALSE())</f>
        <v>1</v>
      </c>
      <c r="AD341" s="64" t="str">
        <f aca="false">IF(AND(AA341="KO",OR(COUNTBLANK(A341:D341)&lt;&gt;COLUMNS(A341:D341),COUNTBLANK(F341:Z341)&lt;&gt;COLUMNS(F341:Z341))),"ATTENZIONE!!! NON TUTTI I CAMPI OBBLIGATORI SONO STATI COMPILATI","")</f>
        <v/>
      </c>
      <c r="AE341" s="64" t="str">
        <f aca="false">IF(Z341="KO","ATTENZIONE!!! NON TUTTI I CAMPI OBBLIGATORI SONO STATI COMPILATI","")</f>
        <v/>
      </c>
      <c r="AO341" s="67" t="s">
        <v>4044</v>
      </c>
      <c r="AP341" s="68" t="s">
        <v>1170</v>
      </c>
    </row>
    <row r="342" customFormat="false" ht="12.75" hidden="false" customHeight="true" outlineLevel="0" collapsed="false">
      <c r="A342" s="55"/>
      <c r="B342" s="56"/>
      <c r="C342" s="57"/>
      <c r="D342" s="58"/>
      <c r="E342" s="59" t="e">
        <f aca="false">VLOOKUP(D342,Label!$C$2:$D$1509,2,FALSE())</f>
        <v>#N/A</v>
      </c>
      <c r="F342" s="60"/>
      <c r="G342" s="60"/>
      <c r="H342" s="61"/>
      <c r="I342" s="61"/>
      <c r="J342" s="61"/>
      <c r="K342" s="61"/>
      <c r="L342" s="61"/>
      <c r="M342" s="61"/>
      <c r="N342" s="61"/>
      <c r="O342" s="61"/>
      <c r="P342" s="62"/>
      <c r="Q342" s="61"/>
      <c r="R342" s="61"/>
      <c r="S342" s="63"/>
      <c r="T342" s="63"/>
      <c r="U342" s="63"/>
      <c r="V342" s="63"/>
      <c r="W342" s="63"/>
      <c r="X342" s="63"/>
      <c r="Y342" s="63"/>
      <c r="Z342" s="63"/>
      <c r="AA342" s="23" t="str">
        <f aca="false">IF(AND(OR(AB342=FALSE(),AC342=FALSE()),OR(COUNTBLANK(A342:D342)&lt;&gt;COLUMNS(A342:D342),COUNTBLANK(F342:Z342)&lt;&gt;COLUMNS(F342:Z342))),"KO","")</f>
        <v/>
      </c>
      <c r="AB342" s="23"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3" t="n">
        <f aca="false">IF((O342="Voucher"=NOT(ISBLANK(P342))),TRUE(),FALSE())</f>
        <v>1</v>
      </c>
      <c r="AD342" s="64" t="str">
        <f aca="false">IF(AND(AA342="KO",OR(COUNTBLANK(A342:D342)&lt;&gt;COLUMNS(A342:D342),COUNTBLANK(F342:Z342)&lt;&gt;COLUMNS(F342:Z342))),"ATTENZIONE!!! NON TUTTI I CAMPI OBBLIGATORI SONO STATI COMPILATI","")</f>
        <v/>
      </c>
      <c r="AE342" s="64" t="str">
        <f aca="false">IF(Z342="KO","ATTENZIONE!!! NON TUTTI I CAMPI OBBLIGATORI SONO STATI COMPILATI","")</f>
        <v/>
      </c>
      <c r="AO342" s="67" t="s">
        <v>4045</v>
      </c>
      <c r="AP342" s="68" t="s">
        <v>1172</v>
      </c>
    </row>
    <row r="343" customFormat="false" ht="12.75" hidden="false" customHeight="true" outlineLevel="0" collapsed="false">
      <c r="A343" s="55"/>
      <c r="B343" s="56"/>
      <c r="C343" s="57"/>
      <c r="D343" s="58"/>
      <c r="E343" s="59" t="e">
        <f aca="false">VLOOKUP(D343,Label!$C$2:$D$1509,2,FALSE())</f>
        <v>#N/A</v>
      </c>
      <c r="F343" s="60"/>
      <c r="G343" s="60"/>
      <c r="H343" s="61"/>
      <c r="I343" s="61"/>
      <c r="J343" s="61"/>
      <c r="K343" s="61"/>
      <c r="L343" s="61"/>
      <c r="M343" s="61"/>
      <c r="N343" s="61"/>
      <c r="O343" s="61"/>
      <c r="P343" s="62"/>
      <c r="Q343" s="61"/>
      <c r="R343" s="61"/>
      <c r="S343" s="63"/>
      <c r="T343" s="63"/>
      <c r="U343" s="63"/>
      <c r="V343" s="63"/>
      <c r="W343" s="63"/>
      <c r="X343" s="63"/>
      <c r="Y343" s="63"/>
      <c r="Z343" s="63"/>
      <c r="AA343" s="23" t="str">
        <f aca="false">IF(AND(OR(AB343=FALSE(),AC343=FALSE()),OR(COUNTBLANK(A343:D343)&lt;&gt;COLUMNS(A343:D343),COUNTBLANK(F343:Z343)&lt;&gt;COLUMNS(F343:Z343))),"KO","")</f>
        <v/>
      </c>
      <c r="AB343" s="23"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3" t="n">
        <f aca="false">IF((O343="Voucher"=NOT(ISBLANK(P343))),TRUE(),FALSE())</f>
        <v>1</v>
      </c>
      <c r="AD343" s="64" t="str">
        <f aca="false">IF(AND(AA343="KO",OR(COUNTBLANK(A343:D343)&lt;&gt;COLUMNS(A343:D343),COUNTBLANK(F343:Z343)&lt;&gt;COLUMNS(F343:Z343))),"ATTENZIONE!!! NON TUTTI I CAMPI OBBLIGATORI SONO STATI COMPILATI","")</f>
        <v/>
      </c>
      <c r="AE343" s="64" t="str">
        <f aca="false">IF(Z343="KO","ATTENZIONE!!! NON TUTTI I CAMPI OBBLIGATORI SONO STATI COMPILATI","")</f>
        <v/>
      </c>
      <c r="AO343" s="67" t="s">
        <v>4046</v>
      </c>
      <c r="AP343" s="68" t="s">
        <v>1174</v>
      </c>
    </row>
    <row r="344" customFormat="false" ht="12.75" hidden="false" customHeight="true" outlineLevel="0" collapsed="false">
      <c r="A344" s="55"/>
      <c r="B344" s="56"/>
      <c r="C344" s="57"/>
      <c r="D344" s="58"/>
      <c r="E344" s="59" t="e">
        <f aca="false">VLOOKUP(D344,Label!$C$2:$D$1509,2,FALSE())</f>
        <v>#N/A</v>
      </c>
      <c r="F344" s="60"/>
      <c r="G344" s="60"/>
      <c r="H344" s="61"/>
      <c r="I344" s="61"/>
      <c r="J344" s="61"/>
      <c r="K344" s="61"/>
      <c r="L344" s="61"/>
      <c r="M344" s="61"/>
      <c r="N344" s="61"/>
      <c r="O344" s="61"/>
      <c r="P344" s="62"/>
      <c r="Q344" s="61"/>
      <c r="R344" s="61"/>
      <c r="S344" s="63"/>
      <c r="T344" s="63"/>
      <c r="U344" s="63"/>
      <c r="V344" s="63"/>
      <c r="W344" s="63"/>
      <c r="X344" s="63"/>
      <c r="Y344" s="63"/>
      <c r="Z344" s="63"/>
      <c r="AA344" s="23" t="str">
        <f aca="false">IF(AND(OR(AB344=FALSE(),AC344=FALSE()),OR(COUNTBLANK(A344:D344)&lt;&gt;COLUMNS(A344:D344),COUNTBLANK(F344:Z344)&lt;&gt;COLUMNS(F344:Z344))),"KO","")</f>
        <v/>
      </c>
      <c r="AB344" s="23"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3" t="n">
        <f aca="false">IF((O344="Voucher"=NOT(ISBLANK(P344))),TRUE(),FALSE())</f>
        <v>1</v>
      </c>
      <c r="AD344" s="64" t="str">
        <f aca="false">IF(AND(AA344="KO",OR(COUNTBLANK(A344:D344)&lt;&gt;COLUMNS(A344:D344),COUNTBLANK(F344:Z344)&lt;&gt;COLUMNS(F344:Z344))),"ATTENZIONE!!! NON TUTTI I CAMPI OBBLIGATORI SONO STATI COMPILATI","")</f>
        <v/>
      </c>
      <c r="AE344" s="64" t="str">
        <f aca="false">IF(Z344="KO","ATTENZIONE!!! NON TUTTI I CAMPI OBBLIGATORI SONO STATI COMPILATI","")</f>
        <v/>
      </c>
      <c r="AO344" s="67" t="s">
        <v>4047</v>
      </c>
      <c r="AP344" s="68" t="s">
        <v>1176</v>
      </c>
    </row>
    <row r="345" customFormat="false" ht="12.75" hidden="false" customHeight="true" outlineLevel="0" collapsed="false">
      <c r="A345" s="55"/>
      <c r="B345" s="56"/>
      <c r="C345" s="57"/>
      <c r="D345" s="58"/>
      <c r="E345" s="59" t="e">
        <f aca="false">VLOOKUP(D345,Label!$C$2:$D$1509,2,FALSE())</f>
        <v>#N/A</v>
      </c>
      <c r="F345" s="60"/>
      <c r="G345" s="60"/>
      <c r="H345" s="61"/>
      <c r="I345" s="61"/>
      <c r="J345" s="61"/>
      <c r="K345" s="61"/>
      <c r="L345" s="61"/>
      <c r="M345" s="61"/>
      <c r="N345" s="61"/>
      <c r="O345" s="61"/>
      <c r="P345" s="62"/>
      <c r="Q345" s="61"/>
      <c r="R345" s="61"/>
      <c r="S345" s="63"/>
      <c r="T345" s="63"/>
      <c r="U345" s="63"/>
      <c r="V345" s="63"/>
      <c r="W345" s="63"/>
      <c r="X345" s="63"/>
      <c r="Y345" s="63"/>
      <c r="Z345" s="63"/>
      <c r="AA345" s="23" t="str">
        <f aca="false">IF(AND(OR(AB345=FALSE(),AC345=FALSE()),OR(COUNTBLANK(A345:D345)&lt;&gt;COLUMNS(A345:D345),COUNTBLANK(F345:Z345)&lt;&gt;COLUMNS(F345:Z345))),"KO","")</f>
        <v/>
      </c>
      <c r="AB345" s="23"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3" t="n">
        <f aca="false">IF((O345="Voucher"=NOT(ISBLANK(P345))),TRUE(),FALSE())</f>
        <v>1</v>
      </c>
      <c r="AD345" s="64" t="str">
        <f aca="false">IF(AND(AA345="KO",OR(COUNTBLANK(A345:D345)&lt;&gt;COLUMNS(A345:D345),COUNTBLANK(F345:Z345)&lt;&gt;COLUMNS(F345:Z345))),"ATTENZIONE!!! NON TUTTI I CAMPI OBBLIGATORI SONO STATI COMPILATI","")</f>
        <v/>
      </c>
      <c r="AE345" s="64" t="str">
        <f aca="false">IF(Z345="KO","ATTENZIONE!!! NON TUTTI I CAMPI OBBLIGATORI SONO STATI COMPILATI","")</f>
        <v/>
      </c>
      <c r="AO345" s="67" t="s">
        <v>4048</v>
      </c>
      <c r="AP345" s="68" t="s">
        <v>1178</v>
      </c>
    </row>
    <row r="346" customFormat="false" ht="12.75" hidden="false" customHeight="true" outlineLevel="0" collapsed="false">
      <c r="A346" s="55"/>
      <c r="B346" s="56"/>
      <c r="C346" s="57"/>
      <c r="D346" s="58"/>
      <c r="E346" s="59" t="e">
        <f aca="false">VLOOKUP(D346,Label!$C$2:$D$1509,2,FALSE())</f>
        <v>#N/A</v>
      </c>
      <c r="F346" s="60"/>
      <c r="G346" s="60"/>
      <c r="H346" s="61"/>
      <c r="I346" s="61"/>
      <c r="J346" s="61"/>
      <c r="K346" s="61"/>
      <c r="L346" s="61"/>
      <c r="M346" s="61"/>
      <c r="N346" s="61"/>
      <c r="O346" s="61"/>
      <c r="P346" s="62"/>
      <c r="Q346" s="61"/>
      <c r="R346" s="61"/>
      <c r="S346" s="63"/>
      <c r="T346" s="63"/>
      <c r="U346" s="63"/>
      <c r="V346" s="63"/>
      <c r="W346" s="63"/>
      <c r="X346" s="63"/>
      <c r="Y346" s="63"/>
      <c r="Z346" s="63"/>
      <c r="AA346" s="23" t="str">
        <f aca="false">IF(AND(OR(AB346=FALSE(),AC346=FALSE()),OR(COUNTBLANK(A346:D346)&lt;&gt;COLUMNS(A346:D346),COUNTBLANK(F346:Z346)&lt;&gt;COLUMNS(F346:Z346))),"KO","")</f>
        <v/>
      </c>
      <c r="AB346" s="23"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3" t="n">
        <f aca="false">IF((O346="Voucher"=NOT(ISBLANK(P346))),TRUE(),FALSE())</f>
        <v>1</v>
      </c>
      <c r="AD346" s="64" t="str">
        <f aca="false">IF(AND(AA346="KO",OR(COUNTBLANK(A346:D346)&lt;&gt;COLUMNS(A346:D346),COUNTBLANK(F346:Z346)&lt;&gt;COLUMNS(F346:Z346))),"ATTENZIONE!!! NON TUTTI I CAMPI OBBLIGATORI SONO STATI COMPILATI","")</f>
        <v/>
      </c>
      <c r="AE346" s="64" t="str">
        <f aca="false">IF(Z346="KO","ATTENZIONE!!! NON TUTTI I CAMPI OBBLIGATORI SONO STATI COMPILATI","")</f>
        <v/>
      </c>
      <c r="AO346" s="67" t="s">
        <v>4049</v>
      </c>
      <c r="AP346" s="68" t="s">
        <v>1180</v>
      </c>
    </row>
    <row r="347" customFormat="false" ht="12.75" hidden="false" customHeight="true" outlineLevel="0" collapsed="false">
      <c r="A347" s="55"/>
      <c r="B347" s="56"/>
      <c r="C347" s="57"/>
      <c r="D347" s="58"/>
      <c r="E347" s="59" t="e">
        <f aca="false">VLOOKUP(D347,Label!$C$2:$D$1509,2,FALSE())</f>
        <v>#N/A</v>
      </c>
      <c r="F347" s="60"/>
      <c r="G347" s="60"/>
      <c r="H347" s="61"/>
      <c r="I347" s="61"/>
      <c r="J347" s="61"/>
      <c r="K347" s="61"/>
      <c r="L347" s="61"/>
      <c r="M347" s="61"/>
      <c r="N347" s="61"/>
      <c r="O347" s="61"/>
      <c r="P347" s="62"/>
      <c r="Q347" s="61"/>
      <c r="R347" s="61"/>
      <c r="S347" s="63"/>
      <c r="T347" s="63"/>
      <c r="U347" s="63"/>
      <c r="V347" s="63"/>
      <c r="W347" s="63"/>
      <c r="X347" s="63"/>
      <c r="Y347" s="63"/>
      <c r="Z347" s="63"/>
      <c r="AA347" s="23" t="str">
        <f aca="false">IF(AND(OR(AB347=FALSE(),AC347=FALSE()),OR(COUNTBLANK(A347:D347)&lt;&gt;COLUMNS(A347:D347),COUNTBLANK(F347:Z347)&lt;&gt;COLUMNS(F347:Z347))),"KO","")</f>
        <v/>
      </c>
      <c r="AB347" s="23"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3" t="n">
        <f aca="false">IF((O347="Voucher"=NOT(ISBLANK(P347))),TRUE(),FALSE())</f>
        <v>1</v>
      </c>
      <c r="AD347" s="64" t="str">
        <f aca="false">IF(AND(AA347="KO",OR(COUNTBLANK(A347:D347)&lt;&gt;COLUMNS(A347:D347),COUNTBLANK(F347:Z347)&lt;&gt;COLUMNS(F347:Z347))),"ATTENZIONE!!! NON TUTTI I CAMPI OBBLIGATORI SONO STATI COMPILATI","")</f>
        <v/>
      </c>
      <c r="AE347" s="64" t="str">
        <f aca="false">IF(Z347="KO","ATTENZIONE!!! NON TUTTI I CAMPI OBBLIGATORI SONO STATI COMPILATI","")</f>
        <v/>
      </c>
      <c r="AO347" s="67" t="s">
        <v>4050</v>
      </c>
      <c r="AP347" s="68" t="s">
        <v>1182</v>
      </c>
    </row>
    <row r="348" customFormat="false" ht="12.75" hidden="false" customHeight="true" outlineLevel="0" collapsed="false">
      <c r="A348" s="55"/>
      <c r="B348" s="56"/>
      <c r="C348" s="57"/>
      <c r="D348" s="58"/>
      <c r="E348" s="59" t="e">
        <f aca="false">VLOOKUP(D348,Label!$C$2:$D$1509,2,FALSE())</f>
        <v>#N/A</v>
      </c>
      <c r="F348" s="60"/>
      <c r="G348" s="60"/>
      <c r="H348" s="61"/>
      <c r="I348" s="61"/>
      <c r="J348" s="61"/>
      <c r="K348" s="61"/>
      <c r="L348" s="61"/>
      <c r="M348" s="61"/>
      <c r="N348" s="61"/>
      <c r="O348" s="61"/>
      <c r="P348" s="62"/>
      <c r="Q348" s="61"/>
      <c r="R348" s="61"/>
      <c r="S348" s="63"/>
      <c r="T348" s="63"/>
      <c r="U348" s="63"/>
      <c r="V348" s="63"/>
      <c r="W348" s="63"/>
      <c r="X348" s="63"/>
      <c r="Y348" s="63"/>
      <c r="Z348" s="63"/>
      <c r="AA348" s="23" t="str">
        <f aca="false">IF(AND(OR(AB348=FALSE(),AC348=FALSE()),OR(COUNTBLANK(A348:D348)&lt;&gt;COLUMNS(A348:D348),COUNTBLANK(F348:Z348)&lt;&gt;COLUMNS(F348:Z348))),"KO","")</f>
        <v/>
      </c>
      <c r="AB348" s="23"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3" t="n">
        <f aca="false">IF((O348="Voucher"=NOT(ISBLANK(P348))),TRUE(),FALSE())</f>
        <v>1</v>
      </c>
      <c r="AD348" s="64" t="str">
        <f aca="false">IF(AND(AA348="KO",OR(COUNTBLANK(A348:D348)&lt;&gt;COLUMNS(A348:D348),COUNTBLANK(F348:Z348)&lt;&gt;COLUMNS(F348:Z348))),"ATTENZIONE!!! NON TUTTI I CAMPI OBBLIGATORI SONO STATI COMPILATI","")</f>
        <v/>
      </c>
      <c r="AE348" s="64" t="str">
        <f aca="false">IF(Z348="KO","ATTENZIONE!!! NON TUTTI I CAMPI OBBLIGATORI SONO STATI COMPILATI","")</f>
        <v/>
      </c>
      <c r="AO348" s="67" t="s">
        <v>4051</v>
      </c>
      <c r="AP348" s="68" t="s">
        <v>1184</v>
      </c>
    </row>
    <row r="349" customFormat="false" ht="12.75" hidden="false" customHeight="true" outlineLevel="0" collapsed="false">
      <c r="A349" s="55"/>
      <c r="B349" s="56"/>
      <c r="C349" s="57"/>
      <c r="D349" s="58"/>
      <c r="E349" s="59" t="e">
        <f aca="false">VLOOKUP(D349,Label!$C$2:$D$1509,2,FALSE())</f>
        <v>#N/A</v>
      </c>
      <c r="F349" s="60"/>
      <c r="G349" s="60"/>
      <c r="H349" s="61"/>
      <c r="I349" s="61"/>
      <c r="J349" s="61"/>
      <c r="K349" s="61"/>
      <c r="L349" s="61"/>
      <c r="M349" s="61"/>
      <c r="N349" s="61"/>
      <c r="O349" s="61"/>
      <c r="P349" s="62"/>
      <c r="Q349" s="61"/>
      <c r="R349" s="61"/>
      <c r="S349" s="63"/>
      <c r="T349" s="63"/>
      <c r="U349" s="63"/>
      <c r="V349" s="63"/>
      <c r="W349" s="63"/>
      <c r="X349" s="63"/>
      <c r="Y349" s="63"/>
      <c r="Z349" s="63"/>
      <c r="AA349" s="23" t="str">
        <f aca="false">IF(AND(OR(AB349=FALSE(),AC349=FALSE()),OR(COUNTBLANK(A349:D349)&lt;&gt;COLUMNS(A349:D349),COUNTBLANK(F349:Z349)&lt;&gt;COLUMNS(F349:Z349))),"KO","")</f>
        <v/>
      </c>
      <c r="AB349" s="23"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3" t="n">
        <f aca="false">IF((O349="Voucher"=NOT(ISBLANK(P349))),TRUE(),FALSE())</f>
        <v>1</v>
      </c>
      <c r="AD349" s="64" t="str">
        <f aca="false">IF(AND(AA349="KO",OR(COUNTBLANK(A349:D349)&lt;&gt;COLUMNS(A349:D349),COUNTBLANK(F349:Z349)&lt;&gt;COLUMNS(F349:Z349))),"ATTENZIONE!!! NON TUTTI I CAMPI OBBLIGATORI SONO STATI COMPILATI","")</f>
        <v/>
      </c>
      <c r="AE349" s="64" t="str">
        <f aca="false">IF(Z349="KO","ATTENZIONE!!! NON TUTTI I CAMPI OBBLIGATORI SONO STATI COMPILATI","")</f>
        <v/>
      </c>
      <c r="AO349" s="67" t="s">
        <v>4052</v>
      </c>
      <c r="AP349" s="68" t="s">
        <v>1186</v>
      </c>
    </row>
    <row r="350" customFormat="false" ht="12.75" hidden="false" customHeight="true" outlineLevel="0" collapsed="false">
      <c r="A350" s="55"/>
      <c r="B350" s="56"/>
      <c r="C350" s="57"/>
      <c r="D350" s="58"/>
      <c r="E350" s="59" t="e">
        <f aca="false">VLOOKUP(D350,Label!$C$2:$D$1509,2,FALSE())</f>
        <v>#N/A</v>
      </c>
      <c r="F350" s="60"/>
      <c r="G350" s="60"/>
      <c r="H350" s="61"/>
      <c r="I350" s="61"/>
      <c r="J350" s="61"/>
      <c r="K350" s="61"/>
      <c r="L350" s="61"/>
      <c r="M350" s="61"/>
      <c r="N350" s="61"/>
      <c r="O350" s="61"/>
      <c r="P350" s="62"/>
      <c r="Q350" s="61"/>
      <c r="R350" s="61"/>
      <c r="S350" s="63"/>
      <c r="T350" s="63"/>
      <c r="U350" s="63"/>
      <c r="V350" s="63"/>
      <c r="W350" s="63"/>
      <c r="X350" s="63"/>
      <c r="Y350" s="63"/>
      <c r="Z350" s="63"/>
      <c r="AA350" s="23" t="str">
        <f aca="false">IF(AND(OR(AB350=FALSE(),AC350=FALSE()),OR(COUNTBLANK(A350:D350)&lt;&gt;COLUMNS(A350:D350),COUNTBLANK(F350:Z350)&lt;&gt;COLUMNS(F350:Z350))),"KO","")</f>
        <v/>
      </c>
      <c r="AB350" s="23"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3" t="n">
        <f aca="false">IF((O350="Voucher"=NOT(ISBLANK(P350))),TRUE(),FALSE())</f>
        <v>1</v>
      </c>
      <c r="AD350" s="64" t="str">
        <f aca="false">IF(AND(AA350="KO",OR(COUNTBLANK(A350:D350)&lt;&gt;COLUMNS(A350:D350),COUNTBLANK(F350:Z350)&lt;&gt;COLUMNS(F350:Z350))),"ATTENZIONE!!! NON TUTTI I CAMPI OBBLIGATORI SONO STATI COMPILATI","")</f>
        <v/>
      </c>
      <c r="AE350" s="64" t="str">
        <f aca="false">IF(Z350="KO","ATTENZIONE!!! NON TUTTI I CAMPI OBBLIGATORI SONO STATI COMPILATI","")</f>
        <v/>
      </c>
      <c r="AO350" s="67" t="s">
        <v>4053</v>
      </c>
      <c r="AP350" s="68" t="s">
        <v>1188</v>
      </c>
    </row>
    <row r="351" customFormat="false" ht="12.75" hidden="false" customHeight="true" outlineLevel="0" collapsed="false">
      <c r="A351" s="55"/>
      <c r="B351" s="56"/>
      <c r="C351" s="57"/>
      <c r="D351" s="58"/>
      <c r="E351" s="59" t="e">
        <f aca="false">VLOOKUP(D351,Label!$C$2:$D$1509,2,FALSE())</f>
        <v>#N/A</v>
      </c>
      <c r="F351" s="60"/>
      <c r="G351" s="60"/>
      <c r="H351" s="61"/>
      <c r="I351" s="61"/>
      <c r="J351" s="61"/>
      <c r="K351" s="61"/>
      <c r="L351" s="61"/>
      <c r="M351" s="61"/>
      <c r="N351" s="61"/>
      <c r="O351" s="61"/>
      <c r="P351" s="62"/>
      <c r="Q351" s="61"/>
      <c r="R351" s="61"/>
      <c r="S351" s="63"/>
      <c r="T351" s="63"/>
      <c r="U351" s="63"/>
      <c r="V351" s="63"/>
      <c r="W351" s="63"/>
      <c r="X351" s="63"/>
      <c r="Y351" s="63"/>
      <c r="Z351" s="63"/>
      <c r="AA351" s="23" t="str">
        <f aca="false">IF(AND(OR(AB351=FALSE(),AC351=FALSE()),OR(COUNTBLANK(A351:D351)&lt;&gt;COLUMNS(A351:D351),COUNTBLANK(F351:Z351)&lt;&gt;COLUMNS(F351:Z351))),"KO","")</f>
        <v/>
      </c>
      <c r="AB351" s="23"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3" t="n">
        <f aca="false">IF((O351="Voucher"=NOT(ISBLANK(P351))),TRUE(),FALSE())</f>
        <v>1</v>
      </c>
      <c r="AD351" s="64" t="str">
        <f aca="false">IF(AND(AA351="KO",OR(COUNTBLANK(A351:D351)&lt;&gt;COLUMNS(A351:D351),COUNTBLANK(F351:Z351)&lt;&gt;COLUMNS(F351:Z351))),"ATTENZIONE!!! NON TUTTI I CAMPI OBBLIGATORI SONO STATI COMPILATI","")</f>
        <v/>
      </c>
      <c r="AE351" s="64" t="str">
        <f aca="false">IF(Z351="KO","ATTENZIONE!!! NON TUTTI I CAMPI OBBLIGATORI SONO STATI COMPILATI","")</f>
        <v/>
      </c>
      <c r="AO351" s="67" t="s">
        <v>4054</v>
      </c>
      <c r="AP351" s="68" t="s">
        <v>1190</v>
      </c>
    </row>
    <row r="352" customFormat="false" ht="12.75" hidden="false" customHeight="true" outlineLevel="0" collapsed="false">
      <c r="A352" s="55"/>
      <c r="B352" s="56"/>
      <c r="C352" s="57"/>
      <c r="D352" s="58"/>
      <c r="E352" s="59" t="e">
        <f aca="false">VLOOKUP(D352,Label!$C$2:$D$1509,2,FALSE())</f>
        <v>#N/A</v>
      </c>
      <c r="F352" s="60"/>
      <c r="G352" s="60"/>
      <c r="H352" s="61"/>
      <c r="I352" s="61"/>
      <c r="J352" s="61"/>
      <c r="K352" s="61"/>
      <c r="L352" s="61"/>
      <c r="M352" s="61"/>
      <c r="N352" s="61"/>
      <c r="O352" s="61"/>
      <c r="P352" s="62"/>
      <c r="Q352" s="61"/>
      <c r="R352" s="61"/>
      <c r="S352" s="63"/>
      <c r="T352" s="63"/>
      <c r="U352" s="63"/>
      <c r="V352" s="63"/>
      <c r="W352" s="63"/>
      <c r="X352" s="63"/>
      <c r="Y352" s="63"/>
      <c r="Z352" s="63"/>
      <c r="AA352" s="23" t="str">
        <f aca="false">IF(AND(OR(AB352=FALSE(),AC352=FALSE()),OR(COUNTBLANK(A352:D352)&lt;&gt;COLUMNS(A352:D352),COUNTBLANK(F352:Z352)&lt;&gt;COLUMNS(F352:Z352))),"KO","")</f>
        <v/>
      </c>
      <c r="AB352" s="23"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3" t="n">
        <f aca="false">IF((O352="Voucher"=NOT(ISBLANK(P352))),TRUE(),FALSE())</f>
        <v>1</v>
      </c>
      <c r="AD352" s="64" t="str">
        <f aca="false">IF(AND(AA352="KO",OR(COUNTBLANK(A352:D352)&lt;&gt;COLUMNS(A352:D352),COUNTBLANK(F352:Z352)&lt;&gt;COLUMNS(F352:Z352))),"ATTENZIONE!!! NON TUTTI I CAMPI OBBLIGATORI SONO STATI COMPILATI","")</f>
        <v/>
      </c>
      <c r="AE352" s="64" t="str">
        <f aca="false">IF(Z352="KO","ATTENZIONE!!! NON TUTTI I CAMPI OBBLIGATORI SONO STATI COMPILATI","")</f>
        <v/>
      </c>
      <c r="AO352" s="67" t="s">
        <v>4055</v>
      </c>
      <c r="AP352" s="68" t="s">
        <v>1192</v>
      </c>
    </row>
    <row r="353" customFormat="false" ht="12.75" hidden="false" customHeight="true" outlineLevel="0" collapsed="false">
      <c r="A353" s="55"/>
      <c r="B353" s="56"/>
      <c r="C353" s="57"/>
      <c r="D353" s="58"/>
      <c r="E353" s="59" t="e">
        <f aca="false">VLOOKUP(D353,Label!$C$2:$D$1509,2,FALSE())</f>
        <v>#N/A</v>
      </c>
      <c r="F353" s="60"/>
      <c r="G353" s="60"/>
      <c r="H353" s="61"/>
      <c r="I353" s="61"/>
      <c r="J353" s="61"/>
      <c r="K353" s="61"/>
      <c r="L353" s="61"/>
      <c r="M353" s="61"/>
      <c r="N353" s="61"/>
      <c r="O353" s="61"/>
      <c r="P353" s="62"/>
      <c r="Q353" s="61"/>
      <c r="R353" s="61"/>
      <c r="S353" s="63"/>
      <c r="T353" s="63"/>
      <c r="U353" s="63"/>
      <c r="V353" s="63"/>
      <c r="W353" s="63"/>
      <c r="X353" s="63"/>
      <c r="Y353" s="63"/>
      <c r="Z353" s="63"/>
      <c r="AA353" s="23" t="str">
        <f aca="false">IF(AND(OR(AB353=FALSE(),AC353=FALSE()),OR(COUNTBLANK(A353:D353)&lt;&gt;COLUMNS(A353:D353),COUNTBLANK(F353:Z353)&lt;&gt;COLUMNS(F353:Z353))),"KO","")</f>
        <v/>
      </c>
      <c r="AB353" s="23"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3" t="n">
        <f aca="false">IF((O353="Voucher"=NOT(ISBLANK(P353))),TRUE(),FALSE())</f>
        <v>1</v>
      </c>
      <c r="AD353" s="64" t="str">
        <f aca="false">IF(AND(AA353="KO",OR(COUNTBLANK(A353:D353)&lt;&gt;COLUMNS(A353:D353),COUNTBLANK(F353:Z353)&lt;&gt;COLUMNS(F353:Z353))),"ATTENZIONE!!! NON TUTTI I CAMPI OBBLIGATORI SONO STATI COMPILATI","")</f>
        <v/>
      </c>
      <c r="AE353" s="64" t="str">
        <f aca="false">IF(Z353="KO","ATTENZIONE!!! NON TUTTI I CAMPI OBBLIGATORI SONO STATI COMPILATI","")</f>
        <v/>
      </c>
      <c r="AO353" s="67" t="s">
        <v>4056</v>
      </c>
      <c r="AP353" s="68" t="s">
        <v>1194</v>
      </c>
    </row>
    <row r="354" customFormat="false" ht="12.75" hidden="false" customHeight="true" outlineLevel="0" collapsed="false">
      <c r="A354" s="55"/>
      <c r="B354" s="56"/>
      <c r="C354" s="57"/>
      <c r="D354" s="58"/>
      <c r="E354" s="59" t="e">
        <f aca="false">VLOOKUP(D354,Label!$C$2:$D$1509,2,FALSE())</f>
        <v>#N/A</v>
      </c>
      <c r="F354" s="60"/>
      <c r="G354" s="60"/>
      <c r="H354" s="61"/>
      <c r="I354" s="61"/>
      <c r="J354" s="61"/>
      <c r="K354" s="61"/>
      <c r="L354" s="61"/>
      <c r="M354" s="61"/>
      <c r="N354" s="61"/>
      <c r="O354" s="61"/>
      <c r="P354" s="62"/>
      <c r="Q354" s="61"/>
      <c r="R354" s="61"/>
      <c r="S354" s="63"/>
      <c r="T354" s="63"/>
      <c r="U354" s="63"/>
      <c r="V354" s="63"/>
      <c r="W354" s="63"/>
      <c r="X354" s="63"/>
      <c r="Y354" s="63"/>
      <c r="Z354" s="63"/>
      <c r="AA354" s="23" t="str">
        <f aca="false">IF(AND(OR(AB354=FALSE(),AC354=FALSE()),OR(COUNTBLANK(A354:D354)&lt;&gt;COLUMNS(A354:D354),COUNTBLANK(F354:Z354)&lt;&gt;COLUMNS(F354:Z354))),"KO","")</f>
        <v/>
      </c>
      <c r="AB354" s="23"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3" t="n">
        <f aca="false">IF((O354="Voucher"=NOT(ISBLANK(P354))),TRUE(),FALSE())</f>
        <v>1</v>
      </c>
      <c r="AD354" s="64" t="str">
        <f aca="false">IF(AND(AA354="KO",OR(COUNTBLANK(A354:D354)&lt;&gt;COLUMNS(A354:D354),COUNTBLANK(F354:Z354)&lt;&gt;COLUMNS(F354:Z354))),"ATTENZIONE!!! NON TUTTI I CAMPI OBBLIGATORI SONO STATI COMPILATI","")</f>
        <v/>
      </c>
      <c r="AE354" s="64" t="str">
        <f aca="false">IF(Z354="KO","ATTENZIONE!!! NON TUTTI I CAMPI OBBLIGATORI SONO STATI COMPILATI","")</f>
        <v/>
      </c>
      <c r="AO354" s="67" t="s">
        <v>4057</v>
      </c>
      <c r="AP354" s="68" t="s">
        <v>1196</v>
      </c>
    </row>
    <row r="355" customFormat="false" ht="12.75" hidden="false" customHeight="true" outlineLevel="0" collapsed="false">
      <c r="A355" s="55"/>
      <c r="B355" s="56"/>
      <c r="C355" s="57"/>
      <c r="D355" s="58"/>
      <c r="E355" s="59" t="e">
        <f aca="false">VLOOKUP(D355,Label!$C$2:$D$1509,2,FALSE())</f>
        <v>#N/A</v>
      </c>
      <c r="F355" s="60"/>
      <c r="G355" s="60"/>
      <c r="H355" s="61"/>
      <c r="I355" s="61"/>
      <c r="J355" s="61"/>
      <c r="K355" s="61"/>
      <c r="L355" s="61"/>
      <c r="M355" s="61"/>
      <c r="N355" s="61"/>
      <c r="O355" s="61"/>
      <c r="P355" s="62"/>
      <c r="Q355" s="61"/>
      <c r="R355" s="61"/>
      <c r="S355" s="63"/>
      <c r="T355" s="63"/>
      <c r="U355" s="63"/>
      <c r="V355" s="63"/>
      <c r="W355" s="63"/>
      <c r="X355" s="63"/>
      <c r="Y355" s="63"/>
      <c r="Z355" s="63"/>
      <c r="AA355" s="23" t="str">
        <f aca="false">IF(AND(OR(AB355=FALSE(),AC355=FALSE()),OR(COUNTBLANK(A355:D355)&lt;&gt;COLUMNS(A355:D355),COUNTBLANK(F355:Z355)&lt;&gt;COLUMNS(F355:Z355))),"KO","")</f>
        <v/>
      </c>
      <c r="AB355" s="23"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3" t="n">
        <f aca="false">IF((O355="Voucher"=NOT(ISBLANK(P355))),TRUE(),FALSE())</f>
        <v>1</v>
      </c>
      <c r="AD355" s="64" t="str">
        <f aca="false">IF(AND(AA355="KO",OR(COUNTBLANK(A355:D355)&lt;&gt;COLUMNS(A355:D355),COUNTBLANK(F355:Z355)&lt;&gt;COLUMNS(F355:Z355))),"ATTENZIONE!!! NON TUTTI I CAMPI OBBLIGATORI SONO STATI COMPILATI","")</f>
        <v/>
      </c>
      <c r="AE355" s="64" t="str">
        <f aca="false">IF(Z355="KO","ATTENZIONE!!! NON TUTTI I CAMPI OBBLIGATORI SONO STATI COMPILATI","")</f>
        <v/>
      </c>
      <c r="AO355" s="67" t="s">
        <v>4058</v>
      </c>
      <c r="AP355" s="68" t="s">
        <v>1198</v>
      </c>
    </row>
    <row r="356" customFormat="false" ht="12.75" hidden="false" customHeight="true" outlineLevel="0" collapsed="false">
      <c r="A356" s="55"/>
      <c r="B356" s="56"/>
      <c r="C356" s="57"/>
      <c r="D356" s="58"/>
      <c r="E356" s="59" t="e">
        <f aca="false">VLOOKUP(D356,Label!$C$2:$D$1509,2,FALSE())</f>
        <v>#N/A</v>
      </c>
      <c r="F356" s="60"/>
      <c r="G356" s="60"/>
      <c r="H356" s="61"/>
      <c r="I356" s="61"/>
      <c r="J356" s="61"/>
      <c r="K356" s="61"/>
      <c r="L356" s="61"/>
      <c r="M356" s="61"/>
      <c r="N356" s="61"/>
      <c r="O356" s="61"/>
      <c r="P356" s="62"/>
      <c r="Q356" s="61"/>
      <c r="R356" s="61"/>
      <c r="S356" s="63"/>
      <c r="T356" s="63"/>
      <c r="U356" s="63"/>
      <c r="V356" s="63"/>
      <c r="W356" s="63"/>
      <c r="X356" s="63"/>
      <c r="Y356" s="63"/>
      <c r="Z356" s="63"/>
      <c r="AA356" s="23" t="str">
        <f aca="false">IF(AND(OR(AB356=FALSE(),AC356=FALSE()),OR(COUNTBLANK(A356:D356)&lt;&gt;COLUMNS(A356:D356),COUNTBLANK(F356:Z356)&lt;&gt;COLUMNS(F356:Z356))),"KO","")</f>
        <v/>
      </c>
      <c r="AB356" s="23"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3" t="n">
        <f aca="false">IF((O356="Voucher"=NOT(ISBLANK(P356))),TRUE(),FALSE())</f>
        <v>1</v>
      </c>
      <c r="AD356" s="64" t="str">
        <f aca="false">IF(AND(AA356="KO",OR(COUNTBLANK(A356:D356)&lt;&gt;COLUMNS(A356:D356),COUNTBLANK(F356:Z356)&lt;&gt;COLUMNS(F356:Z356))),"ATTENZIONE!!! NON TUTTI I CAMPI OBBLIGATORI SONO STATI COMPILATI","")</f>
        <v/>
      </c>
      <c r="AE356" s="64" t="str">
        <f aca="false">IF(Z356="KO","ATTENZIONE!!! NON TUTTI I CAMPI OBBLIGATORI SONO STATI COMPILATI","")</f>
        <v/>
      </c>
      <c r="AO356" s="67" t="s">
        <v>4059</v>
      </c>
      <c r="AP356" s="68" t="s">
        <v>1200</v>
      </c>
    </row>
    <row r="357" customFormat="false" ht="12.75" hidden="false" customHeight="true" outlineLevel="0" collapsed="false">
      <c r="A357" s="55"/>
      <c r="B357" s="56"/>
      <c r="C357" s="57"/>
      <c r="D357" s="58"/>
      <c r="E357" s="59" t="e">
        <f aca="false">VLOOKUP(D357,Label!$C$2:$D$1509,2,FALSE())</f>
        <v>#N/A</v>
      </c>
      <c r="F357" s="60"/>
      <c r="G357" s="60"/>
      <c r="H357" s="61"/>
      <c r="I357" s="61"/>
      <c r="J357" s="61"/>
      <c r="K357" s="61"/>
      <c r="L357" s="61"/>
      <c r="M357" s="61"/>
      <c r="N357" s="61"/>
      <c r="O357" s="61"/>
      <c r="P357" s="62"/>
      <c r="Q357" s="61"/>
      <c r="R357" s="61"/>
      <c r="S357" s="63"/>
      <c r="T357" s="63"/>
      <c r="U357" s="63"/>
      <c r="V357" s="63"/>
      <c r="W357" s="63"/>
      <c r="X357" s="63"/>
      <c r="Y357" s="63"/>
      <c r="Z357" s="63"/>
      <c r="AA357" s="23" t="str">
        <f aca="false">IF(AND(OR(AB357=FALSE(),AC357=FALSE()),OR(COUNTBLANK(A357:D357)&lt;&gt;COLUMNS(A357:D357),COUNTBLANK(F357:Z357)&lt;&gt;COLUMNS(F357:Z357))),"KO","")</f>
        <v/>
      </c>
      <c r="AB357" s="23"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3" t="n">
        <f aca="false">IF((O357="Voucher"=NOT(ISBLANK(P357))),TRUE(),FALSE())</f>
        <v>1</v>
      </c>
      <c r="AD357" s="64" t="str">
        <f aca="false">IF(AND(AA357="KO",OR(COUNTBLANK(A357:D357)&lt;&gt;COLUMNS(A357:D357),COUNTBLANK(F357:Z357)&lt;&gt;COLUMNS(F357:Z357))),"ATTENZIONE!!! NON TUTTI I CAMPI OBBLIGATORI SONO STATI COMPILATI","")</f>
        <v/>
      </c>
      <c r="AE357" s="64" t="str">
        <f aca="false">IF(Z357="KO","ATTENZIONE!!! NON TUTTI I CAMPI OBBLIGATORI SONO STATI COMPILATI","")</f>
        <v/>
      </c>
      <c r="AO357" s="67" t="s">
        <v>4060</v>
      </c>
      <c r="AP357" s="68" t="s">
        <v>1202</v>
      </c>
    </row>
    <row r="358" customFormat="false" ht="12.75" hidden="false" customHeight="true" outlineLevel="0" collapsed="false">
      <c r="A358" s="55"/>
      <c r="B358" s="56"/>
      <c r="C358" s="57"/>
      <c r="D358" s="58"/>
      <c r="E358" s="59" t="e">
        <f aca="false">VLOOKUP(D358,Label!$C$2:$D$1509,2,FALSE())</f>
        <v>#N/A</v>
      </c>
      <c r="F358" s="60"/>
      <c r="G358" s="60"/>
      <c r="H358" s="61"/>
      <c r="I358" s="61"/>
      <c r="J358" s="61"/>
      <c r="K358" s="61"/>
      <c r="L358" s="61"/>
      <c r="M358" s="61"/>
      <c r="N358" s="61"/>
      <c r="O358" s="61"/>
      <c r="P358" s="62"/>
      <c r="Q358" s="61"/>
      <c r="R358" s="61"/>
      <c r="S358" s="63"/>
      <c r="T358" s="63"/>
      <c r="U358" s="63"/>
      <c r="V358" s="63"/>
      <c r="W358" s="63"/>
      <c r="X358" s="63"/>
      <c r="Y358" s="63"/>
      <c r="Z358" s="63"/>
      <c r="AA358" s="23" t="str">
        <f aca="false">IF(AND(OR(AB358=FALSE(),AC358=FALSE()),OR(COUNTBLANK(A358:D358)&lt;&gt;COLUMNS(A358:D358),COUNTBLANK(F358:Z358)&lt;&gt;COLUMNS(F358:Z358))),"KO","")</f>
        <v/>
      </c>
      <c r="AB358" s="23"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3" t="n">
        <f aca="false">IF((O358="Voucher"=NOT(ISBLANK(P358))),TRUE(),FALSE())</f>
        <v>1</v>
      </c>
      <c r="AD358" s="64" t="str">
        <f aca="false">IF(AND(AA358="KO",OR(COUNTBLANK(A358:D358)&lt;&gt;COLUMNS(A358:D358),COUNTBLANK(F358:Z358)&lt;&gt;COLUMNS(F358:Z358))),"ATTENZIONE!!! NON TUTTI I CAMPI OBBLIGATORI SONO STATI COMPILATI","")</f>
        <v/>
      </c>
      <c r="AE358" s="64" t="str">
        <f aca="false">IF(Z358="KO","ATTENZIONE!!! NON TUTTI I CAMPI OBBLIGATORI SONO STATI COMPILATI","")</f>
        <v/>
      </c>
      <c r="AO358" s="67" t="s">
        <v>4061</v>
      </c>
      <c r="AP358" s="68" t="s">
        <v>1204</v>
      </c>
    </row>
    <row r="359" customFormat="false" ht="12.75" hidden="false" customHeight="true" outlineLevel="0" collapsed="false">
      <c r="A359" s="55"/>
      <c r="B359" s="56"/>
      <c r="C359" s="57"/>
      <c r="D359" s="58"/>
      <c r="E359" s="59" t="e">
        <f aca="false">VLOOKUP(D359,Label!$C$2:$D$1509,2,FALSE())</f>
        <v>#N/A</v>
      </c>
      <c r="F359" s="60"/>
      <c r="G359" s="60"/>
      <c r="H359" s="61"/>
      <c r="I359" s="61"/>
      <c r="J359" s="61"/>
      <c r="K359" s="61"/>
      <c r="L359" s="61"/>
      <c r="M359" s="61"/>
      <c r="N359" s="61"/>
      <c r="O359" s="61"/>
      <c r="P359" s="62"/>
      <c r="Q359" s="61"/>
      <c r="R359" s="61"/>
      <c r="S359" s="63"/>
      <c r="T359" s="63"/>
      <c r="U359" s="63"/>
      <c r="V359" s="63"/>
      <c r="W359" s="63"/>
      <c r="X359" s="63"/>
      <c r="Y359" s="63"/>
      <c r="Z359" s="63"/>
      <c r="AA359" s="23" t="str">
        <f aca="false">IF(AND(OR(AB359=FALSE(),AC359=FALSE()),OR(COUNTBLANK(A359:D359)&lt;&gt;COLUMNS(A359:D359),COUNTBLANK(F359:Z359)&lt;&gt;COLUMNS(F359:Z359))),"KO","")</f>
        <v/>
      </c>
      <c r="AB359" s="23"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3" t="n">
        <f aca="false">IF((O359="Voucher"=NOT(ISBLANK(P359))),TRUE(),FALSE())</f>
        <v>1</v>
      </c>
      <c r="AD359" s="64" t="str">
        <f aca="false">IF(AND(AA359="KO",OR(COUNTBLANK(A359:D359)&lt;&gt;COLUMNS(A359:D359),COUNTBLANK(F359:Z359)&lt;&gt;COLUMNS(F359:Z359))),"ATTENZIONE!!! NON TUTTI I CAMPI OBBLIGATORI SONO STATI COMPILATI","")</f>
        <v/>
      </c>
      <c r="AE359" s="64" t="str">
        <f aca="false">IF(Z359="KO","ATTENZIONE!!! NON TUTTI I CAMPI OBBLIGATORI SONO STATI COMPILATI","")</f>
        <v/>
      </c>
      <c r="AO359" s="67" t="s">
        <v>4062</v>
      </c>
      <c r="AP359" s="68" t="s">
        <v>1206</v>
      </c>
    </row>
    <row r="360" customFormat="false" ht="12.75" hidden="false" customHeight="true" outlineLevel="0" collapsed="false">
      <c r="A360" s="55"/>
      <c r="B360" s="56"/>
      <c r="C360" s="57"/>
      <c r="D360" s="58"/>
      <c r="E360" s="59" t="e">
        <f aca="false">VLOOKUP(D360,Label!$C$2:$D$1509,2,FALSE())</f>
        <v>#N/A</v>
      </c>
      <c r="F360" s="60"/>
      <c r="G360" s="60"/>
      <c r="H360" s="61"/>
      <c r="I360" s="61"/>
      <c r="J360" s="61"/>
      <c r="K360" s="61"/>
      <c r="L360" s="61"/>
      <c r="M360" s="61"/>
      <c r="N360" s="61"/>
      <c r="O360" s="61"/>
      <c r="P360" s="62"/>
      <c r="Q360" s="61"/>
      <c r="R360" s="61"/>
      <c r="S360" s="63"/>
      <c r="T360" s="63"/>
      <c r="U360" s="63"/>
      <c r="V360" s="63"/>
      <c r="W360" s="63"/>
      <c r="X360" s="63"/>
      <c r="Y360" s="63"/>
      <c r="Z360" s="63"/>
      <c r="AA360" s="23" t="str">
        <f aca="false">IF(AND(OR(AB360=FALSE(),AC360=FALSE()),OR(COUNTBLANK(A360:D360)&lt;&gt;COLUMNS(A360:D360),COUNTBLANK(F360:Z360)&lt;&gt;COLUMNS(F360:Z360))),"KO","")</f>
        <v/>
      </c>
      <c r="AB360" s="23"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3" t="n">
        <f aca="false">IF((O360="Voucher"=NOT(ISBLANK(P360))),TRUE(),FALSE())</f>
        <v>1</v>
      </c>
      <c r="AD360" s="64" t="str">
        <f aca="false">IF(AND(AA360="KO",OR(COUNTBLANK(A360:D360)&lt;&gt;COLUMNS(A360:D360),COUNTBLANK(F360:Z360)&lt;&gt;COLUMNS(F360:Z360))),"ATTENZIONE!!! NON TUTTI I CAMPI OBBLIGATORI SONO STATI COMPILATI","")</f>
        <v/>
      </c>
      <c r="AE360" s="64" t="str">
        <f aca="false">IF(Z360="KO","ATTENZIONE!!! NON TUTTI I CAMPI OBBLIGATORI SONO STATI COMPILATI","")</f>
        <v/>
      </c>
      <c r="AO360" s="67" t="s">
        <v>4063</v>
      </c>
      <c r="AP360" s="68" t="s">
        <v>1208</v>
      </c>
    </row>
    <row r="361" customFormat="false" ht="12.75" hidden="false" customHeight="true" outlineLevel="0" collapsed="false">
      <c r="A361" s="55"/>
      <c r="B361" s="56"/>
      <c r="C361" s="57"/>
      <c r="D361" s="58"/>
      <c r="E361" s="59" t="e">
        <f aca="false">VLOOKUP(D361,Label!$C$2:$D$1509,2,FALSE())</f>
        <v>#N/A</v>
      </c>
      <c r="F361" s="60"/>
      <c r="G361" s="60"/>
      <c r="H361" s="61"/>
      <c r="I361" s="61"/>
      <c r="J361" s="61"/>
      <c r="K361" s="61"/>
      <c r="L361" s="61"/>
      <c r="M361" s="61"/>
      <c r="N361" s="61"/>
      <c r="O361" s="61"/>
      <c r="P361" s="62"/>
      <c r="Q361" s="61"/>
      <c r="R361" s="61"/>
      <c r="S361" s="63"/>
      <c r="T361" s="63"/>
      <c r="U361" s="63"/>
      <c r="V361" s="63"/>
      <c r="W361" s="63"/>
      <c r="X361" s="63"/>
      <c r="Y361" s="63"/>
      <c r="Z361" s="63"/>
      <c r="AA361" s="23" t="str">
        <f aca="false">IF(AND(OR(AB361=FALSE(),AC361=FALSE()),OR(COUNTBLANK(A361:D361)&lt;&gt;COLUMNS(A361:D361),COUNTBLANK(F361:Z361)&lt;&gt;COLUMNS(F361:Z361))),"KO","")</f>
        <v/>
      </c>
      <c r="AB361" s="23"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3" t="n">
        <f aca="false">IF((O361="Voucher"=NOT(ISBLANK(P361))),TRUE(),FALSE())</f>
        <v>1</v>
      </c>
      <c r="AD361" s="64" t="str">
        <f aca="false">IF(AND(AA361="KO",OR(COUNTBLANK(A361:D361)&lt;&gt;COLUMNS(A361:D361),COUNTBLANK(F361:Z361)&lt;&gt;COLUMNS(F361:Z361))),"ATTENZIONE!!! NON TUTTI I CAMPI OBBLIGATORI SONO STATI COMPILATI","")</f>
        <v/>
      </c>
      <c r="AE361" s="64" t="str">
        <f aca="false">IF(Z361="KO","ATTENZIONE!!! NON TUTTI I CAMPI OBBLIGATORI SONO STATI COMPILATI","")</f>
        <v/>
      </c>
      <c r="AO361" s="67" t="s">
        <v>544</v>
      </c>
      <c r="AP361" s="68" t="s">
        <v>1212</v>
      </c>
    </row>
    <row r="362" customFormat="false" ht="12.75" hidden="false" customHeight="true" outlineLevel="0" collapsed="false">
      <c r="A362" s="55"/>
      <c r="B362" s="56"/>
      <c r="C362" s="57"/>
      <c r="D362" s="58"/>
      <c r="E362" s="59" t="e">
        <f aca="false">VLOOKUP(D362,Label!$C$2:$D$1509,2,FALSE())</f>
        <v>#N/A</v>
      </c>
      <c r="F362" s="60"/>
      <c r="G362" s="60"/>
      <c r="H362" s="61"/>
      <c r="I362" s="61"/>
      <c r="J362" s="61"/>
      <c r="K362" s="61"/>
      <c r="L362" s="61"/>
      <c r="M362" s="61"/>
      <c r="N362" s="61"/>
      <c r="O362" s="61"/>
      <c r="P362" s="62"/>
      <c r="Q362" s="61"/>
      <c r="R362" s="61"/>
      <c r="S362" s="63"/>
      <c r="T362" s="63"/>
      <c r="U362" s="63"/>
      <c r="V362" s="63"/>
      <c r="W362" s="63"/>
      <c r="X362" s="63"/>
      <c r="Y362" s="63"/>
      <c r="Z362" s="63"/>
      <c r="AA362" s="23" t="str">
        <f aca="false">IF(AND(OR(AB362=FALSE(),AC362=FALSE()),OR(COUNTBLANK(A362:D362)&lt;&gt;COLUMNS(A362:D362),COUNTBLANK(F362:Z362)&lt;&gt;COLUMNS(F362:Z362))),"KO","")</f>
        <v/>
      </c>
      <c r="AB362" s="23"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3" t="n">
        <f aca="false">IF((O362="Voucher"=NOT(ISBLANK(P362))),TRUE(),FALSE())</f>
        <v>1</v>
      </c>
      <c r="AD362" s="64" t="str">
        <f aca="false">IF(AND(AA362="KO",OR(COUNTBLANK(A362:D362)&lt;&gt;COLUMNS(A362:D362),COUNTBLANK(F362:Z362)&lt;&gt;COLUMNS(F362:Z362))),"ATTENZIONE!!! NON TUTTI I CAMPI OBBLIGATORI SONO STATI COMPILATI","")</f>
        <v/>
      </c>
      <c r="AE362" s="64" t="str">
        <f aca="false">IF(Z362="KO","ATTENZIONE!!! NON TUTTI I CAMPI OBBLIGATORI SONO STATI COMPILATI","")</f>
        <v/>
      </c>
      <c r="AO362" s="67" t="s">
        <v>4064</v>
      </c>
      <c r="AP362" s="68" t="s">
        <v>1214</v>
      </c>
    </row>
    <row r="363" customFormat="false" ht="12.75" hidden="false" customHeight="true" outlineLevel="0" collapsed="false">
      <c r="A363" s="55"/>
      <c r="B363" s="56"/>
      <c r="C363" s="57"/>
      <c r="D363" s="58"/>
      <c r="E363" s="59" t="e">
        <f aca="false">VLOOKUP(D363,Label!$C$2:$D$1509,2,FALSE())</f>
        <v>#N/A</v>
      </c>
      <c r="F363" s="60"/>
      <c r="G363" s="60"/>
      <c r="H363" s="61"/>
      <c r="I363" s="61"/>
      <c r="J363" s="61"/>
      <c r="K363" s="61"/>
      <c r="L363" s="61"/>
      <c r="M363" s="61"/>
      <c r="N363" s="61"/>
      <c r="O363" s="61"/>
      <c r="P363" s="62"/>
      <c r="Q363" s="61"/>
      <c r="R363" s="61"/>
      <c r="S363" s="63"/>
      <c r="T363" s="63"/>
      <c r="U363" s="63"/>
      <c r="V363" s="63"/>
      <c r="W363" s="63"/>
      <c r="X363" s="63"/>
      <c r="Y363" s="63"/>
      <c r="Z363" s="63"/>
      <c r="AA363" s="23" t="str">
        <f aca="false">IF(AND(OR(AB363=FALSE(),AC363=FALSE()),OR(COUNTBLANK(A363:D363)&lt;&gt;COLUMNS(A363:D363),COUNTBLANK(F363:Z363)&lt;&gt;COLUMNS(F363:Z363))),"KO","")</f>
        <v/>
      </c>
      <c r="AB363" s="23"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3" t="n">
        <f aca="false">IF((O363="Voucher"=NOT(ISBLANK(P363))),TRUE(),FALSE())</f>
        <v>1</v>
      </c>
      <c r="AD363" s="64" t="str">
        <f aca="false">IF(AND(AA363="KO",OR(COUNTBLANK(A363:D363)&lt;&gt;COLUMNS(A363:D363),COUNTBLANK(F363:Z363)&lt;&gt;COLUMNS(F363:Z363))),"ATTENZIONE!!! NON TUTTI I CAMPI OBBLIGATORI SONO STATI COMPILATI","")</f>
        <v/>
      </c>
      <c r="AE363" s="64" t="str">
        <f aca="false">IF(Z363="KO","ATTENZIONE!!! NON TUTTI I CAMPI OBBLIGATORI SONO STATI COMPILATI","")</f>
        <v/>
      </c>
      <c r="AO363" s="67" t="s">
        <v>4065</v>
      </c>
      <c r="AP363" s="68" t="s">
        <v>1216</v>
      </c>
    </row>
    <row r="364" customFormat="false" ht="12.75" hidden="false" customHeight="true" outlineLevel="0" collapsed="false">
      <c r="A364" s="55"/>
      <c r="B364" s="56"/>
      <c r="C364" s="57"/>
      <c r="D364" s="58"/>
      <c r="E364" s="59" t="e">
        <f aca="false">VLOOKUP(D364,Label!$C$2:$D$1509,2,FALSE())</f>
        <v>#N/A</v>
      </c>
      <c r="F364" s="60"/>
      <c r="G364" s="60"/>
      <c r="H364" s="61"/>
      <c r="I364" s="61"/>
      <c r="J364" s="61"/>
      <c r="K364" s="61"/>
      <c r="L364" s="61"/>
      <c r="M364" s="61"/>
      <c r="N364" s="61"/>
      <c r="O364" s="61"/>
      <c r="P364" s="62"/>
      <c r="Q364" s="61"/>
      <c r="R364" s="61"/>
      <c r="S364" s="63"/>
      <c r="T364" s="63"/>
      <c r="U364" s="63"/>
      <c r="V364" s="63"/>
      <c r="W364" s="63"/>
      <c r="X364" s="63"/>
      <c r="Y364" s="63"/>
      <c r="Z364" s="63"/>
      <c r="AA364" s="23" t="str">
        <f aca="false">IF(AND(OR(AB364=FALSE(),AC364=FALSE()),OR(COUNTBLANK(A364:D364)&lt;&gt;COLUMNS(A364:D364),COUNTBLANK(F364:Z364)&lt;&gt;COLUMNS(F364:Z364))),"KO","")</f>
        <v/>
      </c>
      <c r="AB364" s="23"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3" t="n">
        <f aca="false">IF((O364="Voucher"=NOT(ISBLANK(P364))),TRUE(),FALSE())</f>
        <v>1</v>
      </c>
      <c r="AD364" s="64" t="str">
        <f aca="false">IF(AND(AA364="KO",OR(COUNTBLANK(A364:D364)&lt;&gt;COLUMNS(A364:D364),COUNTBLANK(F364:Z364)&lt;&gt;COLUMNS(F364:Z364))),"ATTENZIONE!!! NON TUTTI I CAMPI OBBLIGATORI SONO STATI COMPILATI","")</f>
        <v/>
      </c>
      <c r="AE364" s="64" t="str">
        <f aca="false">IF(Z364="KO","ATTENZIONE!!! NON TUTTI I CAMPI OBBLIGATORI SONO STATI COMPILATI","")</f>
        <v/>
      </c>
      <c r="AO364" s="67" t="s">
        <v>4066</v>
      </c>
      <c r="AP364" s="68" t="s">
        <v>1218</v>
      </c>
    </row>
    <row r="365" customFormat="false" ht="12.75" hidden="false" customHeight="true" outlineLevel="0" collapsed="false">
      <c r="A365" s="55"/>
      <c r="B365" s="56"/>
      <c r="C365" s="57"/>
      <c r="D365" s="58"/>
      <c r="E365" s="59" t="e">
        <f aca="false">VLOOKUP(D365,Label!$C$2:$D$1509,2,FALSE())</f>
        <v>#N/A</v>
      </c>
      <c r="F365" s="60"/>
      <c r="G365" s="60"/>
      <c r="H365" s="61"/>
      <c r="I365" s="61"/>
      <c r="J365" s="61"/>
      <c r="K365" s="61"/>
      <c r="L365" s="61"/>
      <c r="M365" s="61"/>
      <c r="N365" s="61"/>
      <c r="O365" s="61"/>
      <c r="P365" s="62"/>
      <c r="Q365" s="61"/>
      <c r="R365" s="61"/>
      <c r="S365" s="63"/>
      <c r="T365" s="63"/>
      <c r="U365" s="63"/>
      <c r="V365" s="63"/>
      <c r="W365" s="63"/>
      <c r="X365" s="63"/>
      <c r="Y365" s="63"/>
      <c r="Z365" s="63"/>
      <c r="AA365" s="23" t="str">
        <f aca="false">IF(AND(OR(AB365=FALSE(),AC365=FALSE()),OR(COUNTBLANK(A365:D365)&lt;&gt;COLUMNS(A365:D365),COUNTBLANK(F365:Z365)&lt;&gt;COLUMNS(F365:Z365))),"KO","")</f>
        <v/>
      </c>
      <c r="AB365" s="23"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3" t="n">
        <f aca="false">IF((O365="Voucher"=NOT(ISBLANK(P365))),TRUE(),FALSE())</f>
        <v>1</v>
      </c>
      <c r="AD365" s="64" t="str">
        <f aca="false">IF(AND(AA365="KO",OR(COUNTBLANK(A365:D365)&lt;&gt;COLUMNS(A365:D365),COUNTBLANK(F365:Z365)&lt;&gt;COLUMNS(F365:Z365))),"ATTENZIONE!!! NON TUTTI I CAMPI OBBLIGATORI SONO STATI COMPILATI","")</f>
        <v/>
      </c>
      <c r="AE365" s="64" t="str">
        <f aca="false">IF(Z365="KO","ATTENZIONE!!! NON TUTTI I CAMPI OBBLIGATORI SONO STATI COMPILATI","")</f>
        <v/>
      </c>
      <c r="AO365" s="67" t="s">
        <v>4067</v>
      </c>
      <c r="AP365" s="68" t="s">
        <v>1220</v>
      </c>
    </row>
    <row r="366" customFormat="false" ht="12.75" hidden="false" customHeight="true" outlineLevel="0" collapsed="false">
      <c r="A366" s="55"/>
      <c r="B366" s="56"/>
      <c r="C366" s="57"/>
      <c r="D366" s="58"/>
      <c r="E366" s="59" t="e">
        <f aca="false">VLOOKUP(D366,Label!$C$2:$D$1509,2,FALSE())</f>
        <v>#N/A</v>
      </c>
      <c r="F366" s="60"/>
      <c r="G366" s="60"/>
      <c r="H366" s="61"/>
      <c r="I366" s="61"/>
      <c r="J366" s="61"/>
      <c r="K366" s="61"/>
      <c r="L366" s="61"/>
      <c r="M366" s="61"/>
      <c r="N366" s="61"/>
      <c r="O366" s="61"/>
      <c r="P366" s="62"/>
      <c r="Q366" s="61"/>
      <c r="R366" s="61"/>
      <c r="S366" s="63"/>
      <c r="T366" s="63"/>
      <c r="U366" s="63"/>
      <c r="V366" s="63"/>
      <c r="W366" s="63"/>
      <c r="X366" s="63"/>
      <c r="Y366" s="63"/>
      <c r="Z366" s="63"/>
      <c r="AA366" s="23" t="str">
        <f aca="false">IF(AND(OR(AB366=FALSE(),AC366=FALSE()),OR(COUNTBLANK(A366:D366)&lt;&gt;COLUMNS(A366:D366),COUNTBLANK(F366:Z366)&lt;&gt;COLUMNS(F366:Z366))),"KO","")</f>
        <v/>
      </c>
      <c r="AB366" s="23"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3" t="n">
        <f aca="false">IF((O366="Voucher"=NOT(ISBLANK(P366))),TRUE(),FALSE())</f>
        <v>1</v>
      </c>
      <c r="AD366" s="64" t="str">
        <f aca="false">IF(AND(AA366="KO",OR(COUNTBLANK(A366:D366)&lt;&gt;COLUMNS(A366:D366),COUNTBLANK(F366:Z366)&lt;&gt;COLUMNS(F366:Z366))),"ATTENZIONE!!! NON TUTTI I CAMPI OBBLIGATORI SONO STATI COMPILATI","")</f>
        <v/>
      </c>
      <c r="AE366" s="64" t="str">
        <f aca="false">IF(Z366="KO","ATTENZIONE!!! NON TUTTI I CAMPI OBBLIGATORI SONO STATI COMPILATI","")</f>
        <v/>
      </c>
      <c r="AO366" s="67" t="s">
        <v>4068</v>
      </c>
      <c r="AP366" s="68" t="s">
        <v>1222</v>
      </c>
    </row>
    <row r="367" customFormat="false" ht="12.75" hidden="false" customHeight="true" outlineLevel="0" collapsed="false">
      <c r="A367" s="55"/>
      <c r="B367" s="56"/>
      <c r="C367" s="57"/>
      <c r="D367" s="58"/>
      <c r="E367" s="59" t="e">
        <f aca="false">VLOOKUP(D367,Label!$C$2:$D$1509,2,FALSE())</f>
        <v>#N/A</v>
      </c>
      <c r="F367" s="60"/>
      <c r="G367" s="60"/>
      <c r="H367" s="61"/>
      <c r="I367" s="61"/>
      <c r="J367" s="61"/>
      <c r="K367" s="61"/>
      <c r="L367" s="61"/>
      <c r="M367" s="61"/>
      <c r="N367" s="61"/>
      <c r="O367" s="61"/>
      <c r="P367" s="62"/>
      <c r="Q367" s="61"/>
      <c r="R367" s="61"/>
      <c r="S367" s="63"/>
      <c r="T367" s="63"/>
      <c r="U367" s="63"/>
      <c r="V367" s="63"/>
      <c r="W367" s="63"/>
      <c r="X367" s="63"/>
      <c r="Y367" s="63"/>
      <c r="Z367" s="63"/>
      <c r="AA367" s="23" t="str">
        <f aca="false">IF(AND(OR(AB367=FALSE(),AC367=FALSE()),OR(COUNTBLANK(A367:D367)&lt;&gt;COLUMNS(A367:D367),COUNTBLANK(F367:Z367)&lt;&gt;COLUMNS(F367:Z367))),"KO","")</f>
        <v/>
      </c>
      <c r="AB367" s="23"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3" t="n">
        <f aca="false">IF((O367="Voucher"=NOT(ISBLANK(P367))),TRUE(),FALSE())</f>
        <v>1</v>
      </c>
      <c r="AD367" s="64" t="str">
        <f aca="false">IF(AND(AA367="KO",OR(COUNTBLANK(A367:D367)&lt;&gt;COLUMNS(A367:D367),COUNTBLANK(F367:Z367)&lt;&gt;COLUMNS(F367:Z367))),"ATTENZIONE!!! NON TUTTI I CAMPI OBBLIGATORI SONO STATI COMPILATI","")</f>
        <v/>
      </c>
      <c r="AE367" s="64" t="str">
        <f aca="false">IF(Z367="KO","ATTENZIONE!!! NON TUTTI I CAMPI OBBLIGATORI SONO STATI COMPILATI","")</f>
        <v/>
      </c>
      <c r="AO367" s="67" t="s">
        <v>4069</v>
      </c>
      <c r="AP367" s="68" t="s">
        <v>1224</v>
      </c>
    </row>
    <row r="368" customFormat="false" ht="12.75" hidden="false" customHeight="true" outlineLevel="0" collapsed="false">
      <c r="A368" s="55"/>
      <c r="B368" s="56"/>
      <c r="C368" s="57"/>
      <c r="D368" s="58"/>
      <c r="E368" s="59" t="e">
        <f aca="false">VLOOKUP(D368,Label!$C$2:$D$1509,2,FALSE())</f>
        <v>#N/A</v>
      </c>
      <c r="F368" s="60"/>
      <c r="G368" s="60"/>
      <c r="H368" s="61"/>
      <c r="I368" s="61"/>
      <c r="J368" s="61"/>
      <c r="K368" s="61"/>
      <c r="L368" s="61"/>
      <c r="M368" s="61"/>
      <c r="N368" s="61"/>
      <c r="O368" s="61"/>
      <c r="P368" s="62"/>
      <c r="Q368" s="61"/>
      <c r="R368" s="61"/>
      <c r="S368" s="63"/>
      <c r="T368" s="63"/>
      <c r="U368" s="63"/>
      <c r="V368" s="63"/>
      <c r="W368" s="63"/>
      <c r="X368" s="63"/>
      <c r="Y368" s="63"/>
      <c r="Z368" s="63"/>
      <c r="AA368" s="23" t="str">
        <f aca="false">IF(AND(OR(AB368=FALSE(),AC368=FALSE()),OR(COUNTBLANK(A368:D368)&lt;&gt;COLUMNS(A368:D368),COUNTBLANK(F368:Z368)&lt;&gt;COLUMNS(F368:Z368))),"KO","")</f>
        <v/>
      </c>
      <c r="AB368" s="23"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3" t="n">
        <f aca="false">IF((O368="Voucher"=NOT(ISBLANK(P368))),TRUE(),FALSE())</f>
        <v>1</v>
      </c>
      <c r="AD368" s="64" t="str">
        <f aca="false">IF(AND(AA368="KO",OR(COUNTBLANK(A368:D368)&lt;&gt;COLUMNS(A368:D368),COUNTBLANK(F368:Z368)&lt;&gt;COLUMNS(F368:Z368))),"ATTENZIONE!!! NON TUTTI I CAMPI OBBLIGATORI SONO STATI COMPILATI","")</f>
        <v/>
      </c>
      <c r="AE368" s="64" t="str">
        <f aca="false">IF(Z368="KO","ATTENZIONE!!! NON TUTTI I CAMPI OBBLIGATORI SONO STATI COMPILATI","")</f>
        <v/>
      </c>
      <c r="AO368" s="67" t="s">
        <v>4070</v>
      </c>
      <c r="AP368" s="68" t="s">
        <v>1226</v>
      </c>
    </row>
    <row r="369" customFormat="false" ht="12.75" hidden="false" customHeight="true" outlineLevel="0" collapsed="false">
      <c r="A369" s="55"/>
      <c r="B369" s="56"/>
      <c r="C369" s="57"/>
      <c r="D369" s="58"/>
      <c r="E369" s="59" t="e">
        <f aca="false">VLOOKUP(D369,Label!$C$2:$D$1509,2,FALSE())</f>
        <v>#N/A</v>
      </c>
      <c r="F369" s="60"/>
      <c r="G369" s="60"/>
      <c r="H369" s="61"/>
      <c r="I369" s="61"/>
      <c r="J369" s="61"/>
      <c r="K369" s="61"/>
      <c r="L369" s="61"/>
      <c r="M369" s="61"/>
      <c r="N369" s="61"/>
      <c r="O369" s="61"/>
      <c r="P369" s="62"/>
      <c r="Q369" s="61"/>
      <c r="R369" s="61"/>
      <c r="S369" s="63"/>
      <c r="T369" s="63"/>
      <c r="U369" s="63"/>
      <c r="V369" s="63"/>
      <c r="W369" s="63"/>
      <c r="X369" s="63"/>
      <c r="Y369" s="63"/>
      <c r="Z369" s="63"/>
      <c r="AA369" s="23" t="str">
        <f aca="false">IF(AND(OR(AB369=FALSE(),AC369=FALSE()),OR(COUNTBLANK(A369:D369)&lt;&gt;COLUMNS(A369:D369),COUNTBLANK(F369:Z369)&lt;&gt;COLUMNS(F369:Z369))),"KO","")</f>
        <v/>
      </c>
      <c r="AB369" s="23"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3" t="n">
        <f aca="false">IF((O369="Voucher"=NOT(ISBLANK(P369))),TRUE(),FALSE())</f>
        <v>1</v>
      </c>
      <c r="AD369" s="64" t="str">
        <f aca="false">IF(AND(AA369="KO",OR(COUNTBLANK(A369:D369)&lt;&gt;COLUMNS(A369:D369),COUNTBLANK(F369:Z369)&lt;&gt;COLUMNS(F369:Z369))),"ATTENZIONE!!! NON TUTTI I CAMPI OBBLIGATORI SONO STATI COMPILATI","")</f>
        <v/>
      </c>
      <c r="AE369" s="64" t="str">
        <f aca="false">IF(Z369="KO","ATTENZIONE!!! NON TUTTI I CAMPI OBBLIGATORI SONO STATI COMPILATI","")</f>
        <v/>
      </c>
      <c r="AO369" s="67" t="s">
        <v>4071</v>
      </c>
      <c r="AP369" s="68" t="s">
        <v>1228</v>
      </c>
    </row>
    <row r="370" customFormat="false" ht="12.75" hidden="false" customHeight="true" outlineLevel="0" collapsed="false">
      <c r="A370" s="55"/>
      <c r="B370" s="56"/>
      <c r="C370" s="57"/>
      <c r="D370" s="58"/>
      <c r="E370" s="59" t="e">
        <f aca="false">VLOOKUP(D370,Label!$C$2:$D$1509,2,FALSE())</f>
        <v>#N/A</v>
      </c>
      <c r="F370" s="60"/>
      <c r="G370" s="60"/>
      <c r="H370" s="61"/>
      <c r="I370" s="61"/>
      <c r="J370" s="61"/>
      <c r="K370" s="61"/>
      <c r="L370" s="61"/>
      <c r="M370" s="61"/>
      <c r="N370" s="61"/>
      <c r="O370" s="61"/>
      <c r="P370" s="62"/>
      <c r="Q370" s="61"/>
      <c r="R370" s="61"/>
      <c r="S370" s="63"/>
      <c r="T370" s="63"/>
      <c r="U370" s="63"/>
      <c r="V370" s="63"/>
      <c r="W370" s="63"/>
      <c r="X370" s="63"/>
      <c r="Y370" s="63"/>
      <c r="Z370" s="63"/>
      <c r="AA370" s="23" t="str">
        <f aca="false">IF(AND(OR(AB370=FALSE(),AC370=FALSE()),OR(COUNTBLANK(A370:D370)&lt;&gt;COLUMNS(A370:D370),COUNTBLANK(F370:Z370)&lt;&gt;COLUMNS(F370:Z370))),"KO","")</f>
        <v/>
      </c>
      <c r="AB370" s="23"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3" t="n">
        <f aca="false">IF((O370="Voucher"=NOT(ISBLANK(P370))),TRUE(),FALSE())</f>
        <v>1</v>
      </c>
      <c r="AD370" s="64" t="str">
        <f aca="false">IF(AND(AA370="KO",OR(COUNTBLANK(A370:D370)&lt;&gt;COLUMNS(A370:D370),COUNTBLANK(F370:Z370)&lt;&gt;COLUMNS(F370:Z370))),"ATTENZIONE!!! NON TUTTI I CAMPI OBBLIGATORI SONO STATI COMPILATI","")</f>
        <v/>
      </c>
      <c r="AE370" s="64" t="str">
        <f aca="false">IF(Z370="KO","ATTENZIONE!!! NON TUTTI I CAMPI OBBLIGATORI SONO STATI COMPILATI","")</f>
        <v/>
      </c>
      <c r="AO370" s="67" t="s">
        <v>4072</v>
      </c>
      <c r="AP370" s="68" t="s">
        <v>1230</v>
      </c>
    </row>
    <row r="371" customFormat="false" ht="12.75" hidden="false" customHeight="true" outlineLevel="0" collapsed="false">
      <c r="A371" s="55"/>
      <c r="B371" s="56"/>
      <c r="C371" s="57"/>
      <c r="D371" s="58"/>
      <c r="E371" s="59" t="e">
        <f aca="false">VLOOKUP(D371,Label!$C$2:$D$1509,2,FALSE())</f>
        <v>#N/A</v>
      </c>
      <c r="F371" s="60"/>
      <c r="G371" s="60"/>
      <c r="H371" s="61"/>
      <c r="I371" s="61"/>
      <c r="J371" s="61"/>
      <c r="K371" s="61"/>
      <c r="L371" s="61"/>
      <c r="M371" s="61"/>
      <c r="N371" s="61"/>
      <c r="O371" s="61"/>
      <c r="P371" s="62"/>
      <c r="Q371" s="61"/>
      <c r="R371" s="61"/>
      <c r="S371" s="63"/>
      <c r="T371" s="63"/>
      <c r="U371" s="63"/>
      <c r="V371" s="63"/>
      <c r="W371" s="63"/>
      <c r="X371" s="63"/>
      <c r="Y371" s="63"/>
      <c r="Z371" s="63"/>
      <c r="AA371" s="23" t="str">
        <f aca="false">IF(AND(OR(AB371=FALSE(),AC371=FALSE()),OR(COUNTBLANK(A371:D371)&lt;&gt;COLUMNS(A371:D371),COUNTBLANK(F371:Z371)&lt;&gt;COLUMNS(F371:Z371))),"KO","")</f>
        <v/>
      </c>
      <c r="AB371" s="23"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3" t="n">
        <f aca="false">IF((O371="Voucher"=NOT(ISBLANK(P371))),TRUE(),FALSE())</f>
        <v>1</v>
      </c>
      <c r="AD371" s="64" t="str">
        <f aca="false">IF(AND(AA371="KO",OR(COUNTBLANK(A371:D371)&lt;&gt;COLUMNS(A371:D371),COUNTBLANK(F371:Z371)&lt;&gt;COLUMNS(F371:Z371))),"ATTENZIONE!!! NON TUTTI I CAMPI OBBLIGATORI SONO STATI COMPILATI","")</f>
        <v/>
      </c>
      <c r="AE371" s="64" t="str">
        <f aca="false">IF(Z371="KO","ATTENZIONE!!! NON TUTTI I CAMPI OBBLIGATORI SONO STATI COMPILATI","")</f>
        <v/>
      </c>
      <c r="AO371" s="67" t="s">
        <v>4073</v>
      </c>
      <c r="AP371" s="68" t="s">
        <v>1232</v>
      </c>
    </row>
    <row r="372" customFormat="false" ht="12.75" hidden="false" customHeight="true" outlineLevel="0" collapsed="false">
      <c r="A372" s="55"/>
      <c r="B372" s="56"/>
      <c r="C372" s="57"/>
      <c r="D372" s="58"/>
      <c r="E372" s="59" t="e">
        <f aca="false">VLOOKUP(D372,Label!$C$2:$D$1509,2,FALSE())</f>
        <v>#N/A</v>
      </c>
      <c r="F372" s="60"/>
      <c r="G372" s="60"/>
      <c r="H372" s="61"/>
      <c r="I372" s="61"/>
      <c r="J372" s="61"/>
      <c r="K372" s="61"/>
      <c r="L372" s="61"/>
      <c r="M372" s="61"/>
      <c r="N372" s="61"/>
      <c r="O372" s="61"/>
      <c r="P372" s="62"/>
      <c r="Q372" s="61"/>
      <c r="R372" s="61"/>
      <c r="S372" s="63"/>
      <c r="T372" s="63"/>
      <c r="U372" s="63"/>
      <c r="V372" s="63"/>
      <c r="W372" s="63"/>
      <c r="X372" s="63"/>
      <c r="Y372" s="63"/>
      <c r="Z372" s="63"/>
      <c r="AA372" s="23" t="str">
        <f aca="false">IF(AND(OR(AB372=FALSE(),AC372=FALSE()),OR(COUNTBLANK(A372:D372)&lt;&gt;COLUMNS(A372:D372),COUNTBLANK(F372:Z372)&lt;&gt;COLUMNS(F372:Z372))),"KO","")</f>
        <v/>
      </c>
      <c r="AB372" s="23"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3" t="n">
        <f aca="false">IF((O372="Voucher"=NOT(ISBLANK(P372))),TRUE(),FALSE())</f>
        <v>1</v>
      </c>
      <c r="AD372" s="64" t="str">
        <f aca="false">IF(AND(AA372="KO",OR(COUNTBLANK(A372:D372)&lt;&gt;COLUMNS(A372:D372),COUNTBLANK(F372:Z372)&lt;&gt;COLUMNS(F372:Z372))),"ATTENZIONE!!! NON TUTTI I CAMPI OBBLIGATORI SONO STATI COMPILATI","")</f>
        <v/>
      </c>
      <c r="AE372" s="64" t="str">
        <f aca="false">IF(Z372="KO","ATTENZIONE!!! NON TUTTI I CAMPI OBBLIGATORI SONO STATI COMPILATI","")</f>
        <v/>
      </c>
      <c r="AO372" s="67" t="s">
        <v>4074</v>
      </c>
      <c r="AP372" s="68" t="s">
        <v>1234</v>
      </c>
    </row>
    <row r="373" customFormat="false" ht="12.75" hidden="false" customHeight="true" outlineLevel="0" collapsed="false">
      <c r="A373" s="55"/>
      <c r="B373" s="56"/>
      <c r="C373" s="57"/>
      <c r="D373" s="58"/>
      <c r="E373" s="59" t="e">
        <f aca="false">VLOOKUP(D373,Label!$C$2:$D$1509,2,FALSE())</f>
        <v>#N/A</v>
      </c>
      <c r="F373" s="60"/>
      <c r="G373" s="60"/>
      <c r="H373" s="61"/>
      <c r="I373" s="61"/>
      <c r="J373" s="61"/>
      <c r="K373" s="61"/>
      <c r="L373" s="61"/>
      <c r="M373" s="61"/>
      <c r="N373" s="61"/>
      <c r="O373" s="61"/>
      <c r="P373" s="62"/>
      <c r="Q373" s="61"/>
      <c r="R373" s="61"/>
      <c r="S373" s="63"/>
      <c r="T373" s="63"/>
      <c r="U373" s="63"/>
      <c r="V373" s="63"/>
      <c r="W373" s="63"/>
      <c r="X373" s="63"/>
      <c r="Y373" s="63"/>
      <c r="Z373" s="63"/>
      <c r="AA373" s="23" t="str">
        <f aca="false">IF(AND(OR(AB373=FALSE(),AC373=FALSE()),OR(COUNTBLANK(A373:D373)&lt;&gt;COLUMNS(A373:D373),COUNTBLANK(F373:Z373)&lt;&gt;COLUMNS(F373:Z373))),"KO","")</f>
        <v/>
      </c>
      <c r="AB373" s="23"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3" t="n">
        <f aca="false">IF((O373="Voucher"=NOT(ISBLANK(P373))),TRUE(),FALSE())</f>
        <v>1</v>
      </c>
      <c r="AD373" s="64" t="str">
        <f aca="false">IF(AND(AA373="KO",OR(COUNTBLANK(A373:D373)&lt;&gt;COLUMNS(A373:D373),COUNTBLANK(F373:Z373)&lt;&gt;COLUMNS(F373:Z373))),"ATTENZIONE!!! NON TUTTI I CAMPI OBBLIGATORI SONO STATI COMPILATI","")</f>
        <v/>
      </c>
      <c r="AE373" s="64" t="str">
        <f aca="false">IF(Z373="KO","ATTENZIONE!!! NON TUTTI I CAMPI OBBLIGATORI SONO STATI COMPILATI","")</f>
        <v/>
      </c>
      <c r="AO373" s="67" t="s">
        <v>4075</v>
      </c>
      <c r="AP373" s="68" t="s">
        <v>1236</v>
      </c>
    </row>
    <row r="374" customFormat="false" ht="12.75" hidden="false" customHeight="true" outlineLevel="0" collapsed="false">
      <c r="A374" s="55"/>
      <c r="B374" s="56"/>
      <c r="C374" s="57"/>
      <c r="D374" s="58"/>
      <c r="E374" s="59" t="e">
        <f aca="false">VLOOKUP(D374,Label!$C$2:$D$1509,2,FALSE())</f>
        <v>#N/A</v>
      </c>
      <c r="F374" s="60"/>
      <c r="G374" s="60"/>
      <c r="H374" s="61"/>
      <c r="I374" s="61"/>
      <c r="J374" s="61"/>
      <c r="K374" s="61"/>
      <c r="L374" s="61"/>
      <c r="M374" s="61"/>
      <c r="N374" s="61"/>
      <c r="O374" s="61"/>
      <c r="P374" s="62"/>
      <c r="Q374" s="61"/>
      <c r="R374" s="61"/>
      <c r="S374" s="63"/>
      <c r="T374" s="63"/>
      <c r="U374" s="63"/>
      <c r="V374" s="63"/>
      <c r="W374" s="63"/>
      <c r="X374" s="63"/>
      <c r="Y374" s="63"/>
      <c r="Z374" s="63"/>
      <c r="AA374" s="23" t="str">
        <f aca="false">IF(AND(OR(AB374=FALSE(),AC374=FALSE()),OR(COUNTBLANK(A374:D374)&lt;&gt;COLUMNS(A374:D374),COUNTBLANK(F374:Z374)&lt;&gt;COLUMNS(F374:Z374))),"KO","")</f>
        <v/>
      </c>
      <c r="AB374" s="23"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3" t="n">
        <f aca="false">IF((O374="Voucher"=NOT(ISBLANK(P374))),TRUE(),FALSE())</f>
        <v>1</v>
      </c>
      <c r="AD374" s="64" t="str">
        <f aca="false">IF(AND(AA374="KO",OR(COUNTBLANK(A374:D374)&lt;&gt;COLUMNS(A374:D374),COUNTBLANK(F374:Z374)&lt;&gt;COLUMNS(F374:Z374))),"ATTENZIONE!!! NON TUTTI I CAMPI OBBLIGATORI SONO STATI COMPILATI","")</f>
        <v/>
      </c>
      <c r="AE374" s="64" t="str">
        <f aca="false">IF(Z374="KO","ATTENZIONE!!! NON TUTTI I CAMPI OBBLIGATORI SONO STATI COMPILATI","")</f>
        <v/>
      </c>
      <c r="AO374" s="67" t="s">
        <v>4076</v>
      </c>
      <c r="AP374" s="68" t="s">
        <v>1238</v>
      </c>
    </row>
    <row r="375" customFormat="false" ht="12.75" hidden="false" customHeight="true" outlineLevel="0" collapsed="false">
      <c r="A375" s="55"/>
      <c r="B375" s="56"/>
      <c r="C375" s="57"/>
      <c r="D375" s="58"/>
      <c r="E375" s="59" t="e">
        <f aca="false">VLOOKUP(D375,Label!$C$2:$D$1509,2,FALSE())</f>
        <v>#N/A</v>
      </c>
      <c r="F375" s="60"/>
      <c r="G375" s="60"/>
      <c r="H375" s="61"/>
      <c r="I375" s="61"/>
      <c r="J375" s="61"/>
      <c r="K375" s="61"/>
      <c r="L375" s="61"/>
      <c r="M375" s="61"/>
      <c r="N375" s="61"/>
      <c r="O375" s="61"/>
      <c r="P375" s="62"/>
      <c r="Q375" s="61"/>
      <c r="R375" s="61"/>
      <c r="S375" s="63"/>
      <c r="T375" s="63"/>
      <c r="U375" s="63"/>
      <c r="V375" s="63"/>
      <c r="W375" s="63"/>
      <c r="X375" s="63"/>
      <c r="Y375" s="63"/>
      <c r="Z375" s="63"/>
      <c r="AA375" s="23" t="str">
        <f aca="false">IF(AND(OR(AB375=FALSE(),AC375=FALSE()),OR(COUNTBLANK(A375:D375)&lt;&gt;COLUMNS(A375:D375),COUNTBLANK(F375:Z375)&lt;&gt;COLUMNS(F375:Z375))),"KO","")</f>
        <v/>
      </c>
      <c r="AB375" s="23"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3" t="n">
        <f aca="false">IF((O375="Voucher"=NOT(ISBLANK(P375))),TRUE(),FALSE())</f>
        <v>1</v>
      </c>
      <c r="AD375" s="64" t="str">
        <f aca="false">IF(AND(AA375="KO",OR(COUNTBLANK(A375:D375)&lt;&gt;COLUMNS(A375:D375),COUNTBLANK(F375:Z375)&lt;&gt;COLUMNS(F375:Z375))),"ATTENZIONE!!! NON TUTTI I CAMPI OBBLIGATORI SONO STATI COMPILATI","")</f>
        <v/>
      </c>
      <c r="AE375" s="64" t="str">
        <f aca="false">IF(Z375="KO","ATTENZIONE!!! NON TUTTI I CAMPI OBBLIGATORI SONO STATI COMPILATI","")</f>
        <v/>
      </c>
      <c r="AO375" s="67" t="s">
        <v>4077</v>
      </c>
      <c r="AP375" s="68" t="s">
        <v>1240</v>
      </c>
    </row>
    <row r="376" customFormat="false" ht="12.75" hidden="false" customHeight="true" outlineLevel="0" collapsed="false">
      <c r="A376" s="55"/>
      <c r="B376" s="56"/>
      <c r="C376" s="57"/>
      <c r="D376" s="58"/>
      <c r="E376" s="59" t="e">
        <f aca="false">VLOOKUP(D376,Label!$C$2:$D$1509,2,FALSE())</f>
        <v>#N/A</v>
      </c>
      <c r="F376" s="60"/>
      <c r="G376" s="60"/>
      <c r="H376" s="61"/>
      <c r="I376" s="61"/>
      <c r="J376" s="61"/>
      <c r="K376" s="61"/>
      <c r="L376" s="61"/>
      <c r="M376" s="61"/>
      <c r="N376" s="61"/>
      <c r="O376" s="61"/>
      <c r="P376" s="62"/>
      <c r="Q376" s="61"/>
      <c r="R376" s="61"/>
      <c r="S376" s="63"/>
      <c r="T376" s="63"/>
      <c r="U376" s="63"/>
      <c r="V376" s="63"/>
      <c r="W376" s="63"/>
      <c r="X376" s="63"/>
      <c r="Y376" s="63"/>
      <c r="Z376" s="63"/>
      <c r="AA376" s="23" t="str">
        <f aca="false">IF(AND(OR(AB376=FALSE(),AC376=FALSE()),OR(COUNTBLANK(A376:D376)&lt;&gt;COLUMNS(A376:D376),COUNTBLANK(F376:Z376)&lt;&gt;COLUMNS(F376:Z376))),"KO","")</f>
        <v/>
      </c>
      <c r="AB376" s="23"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3" t="n">
        <f aca="false">IF((O376="Voucher"=NOT(ISBLANK(P376))),TRUE(),FALSE())</f>
        <v>1</v>
      </c>
      <c r="AD376" s="64" t="str">
        <f aca="false">IF(AND(AA376="KO",OR(COUNTBLANK(A376:D376)&lt;&gt;COLUMNS(A376:D376),COUNTBLANK(F376:Z376)&lt;&gt;COLUMNS(F376:Z376))),"ATTENZIONE!!! NON TUTTI I CAMPI OBBLIGATORI SONO STATI COMPILATI","")</f>
        <v/>
      </c>
      <c r="AE376" s="64" t="str">
        <f aca="false">IF(Z376="KO","ATTENZIONE!!! NON TUTTI I CAMPI OBBLIGATORI SONO STATI COMPILATI","")</f>
        <v/>
      </c>
      <c r="AO376" s="67" t="s">
        <v>4078</v>
      </c>
      <c r="AP376" s="68" t="s">
        <v>1242</v>
      </c>
    </row>
    <row r="377" customFormat="false" ht="12.75" hidden="false" customHeight="true" outlineLevel="0" collapsed="false">
      <c r="A377" s="55"/>
      <c r="B377" s="56"/>
      <c r="C377" s="57"/>
      <c r="D377" s="58"/>
      <c r="E377" s="59" t="e">
        <f aca="false">VLOOKUP(D377,Label!$C$2:$D$1509,2,FALSE())</f>
        <v>#N/A</v>
      </c>
      <c r="F377" s="60"/>
      <c r="G377" s="60"/>
      <c r="H377" s="61"/>
      <c r="I377" s="61"/>
      <c r="J377" s="61"/>
      <c r="K377" s="61"/>
      <c r="L377" s="61"/>
      <c r="M377" s="61"/>
      <c r="N377" s="61"/>
      <c r="O377" s="61"/>
      <c r="P377" s="62"/>
      <c r="Q377" s="61"/>
      <c r="R377" s="61"/>
      <c r="S377" s="63"/>
      <c r="T377" s="63"/>
      <c r="U377" s="63"/>
      <c r="V377" s="63"/>
      <c r="W377" s="63"/>
      <c r="X377" s="63"/>
      <c r="Y377" s="63"/>
      <c r="Z377" s="63"/>
      <c r="AA377" s="23" t="str">
        <f aca="false">IF(AND(OR(AB377=FALSE(),AC377=FALSE()),OR(COUNTBLANK(A377:D377)&lt;&gt;COLUMNS(A377:D377),COUNTBLANK(F377:Z377)&lt;&gt;COLUMNS(F377:Z377))),"KO","")</f>
        <v/>
      </c>
      <c r="AB377" s="23"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3" t="n">
        <f aca="false">IF((O377="Voucher"=NOT(ISBLANK(P377))),TRUE(),FALSE())</f>
        <v>1</v>
      </c>
      <c r="AD377" s="64" t="str">
        <f aca="false">IF(AND(AA377="KO",OR(COUNTBLANK(A377:D377)&lt;&gt;COLUMNS(A377:D377),COUNTBLANK(F377:Z377)&lt;&gt;COLUMNS(F377:Z377))),"ATTENZIONE!!! NON TUTTI I CAMPI OBBLIGATORI SONO STATI COMPILATI","")</f>
        <v/>
      </c>
      <c r="AE377" s="64" t="str">
        <f aca="false">IF(Z377="KO","ATTENZIONE!!! NON TUTTI I CAMPI OBBLIGATORI SONO STATI COMPILATI","")</f>
        <v/>
      </c>
      <c r="AO377" s="67" t="s">
        <v>4079</v>
      </c>
      <c r="AP377" s="68" t="s">
        <v>1244</v>
      </c>
    </row>
    <row r="378" customFormat="false" ht="12.75" hidden="false" customHeight="true" outlineLevel="0" collapsed="false">
      <c r="A378" s="55"/>
      <c r="B378" s="56"/>
      <c r="C378" s="57"/>
      <c r="D378" s="58"/>
      <c r="E378" s="59" t="e">
        <f aca="false">VLOOKUP(D378,Label!$C$2:$D$1509,2,FALSE())</f>
        <v>#N/A</v>
      </c>
      <c r="F378" s="60"/>
      <c r="G378" s="60"/>
      <c r="H378" s="61"/>
      <c r="I378" s="61"/>
      <c r="J378" s="61"/>
      <c r="K378" s="61"/>
      <c r="L378" s="61"/>
      <c r="M378" s="61"/>
      <c r="N378" s="61"/>
      <c r="O378" s="61"/>
      <c r="P378" s="62"/>
      <c r="Q378" s="61"/>
      <c r="R378" s="61"/>
      <c r="S378" s="63"/>
      <c r="T378" s="63"/>
      <c r="U378" s="63"/>
      <c r="V378" s="63"/>
      <c r="W378" s="63"/>
      <c r="X378" s="63"/>
      <c r="Y378" s="63"/>
      <c r="Z378" s="63"/>
      <c r="AA378" s="23" t="str">
        <f aca="false">IF(AND(OR(AB378=FALSE(),AC378=FALSE()),OR(COUNTBLANK(A378:D378)&lt;&gt;COLUMNS(A378:D378),COUNTBLANK(F378:Z378)&lt;&gt;COLUMNS(F378:Z378))),"KO","")</f>
        <v/>
      </c>
      <c r="AB378" s="23"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3" t="n">
        <f aca="false">IF((O378="Voucher"=NOT(ISBLANK(P378))),TRUE(),FALSE())</f>
        <v>1</v>
      </c>
      <c r="AD378" s="64" t="str">
        <f aca="false">IF(AND(AA378="KO",OR(COUNTBLANK(A378:D378)&lt;&gt;COLUMNS(A378:D378),COUNTBLANK(F378:Z378)&lt;&gt;COLUMNS(F378:Z378))),"ATTENZIONE!!! NON TUTTI I CAMPI OBBLIGATORI SONO STATI COMPILATI","")</f>
        <v/>
      </c>
      <c r="AE378" s="64" t="str">
        <f aca="false">IF(Z378="KO","ATTENZIONE!!! NON TUTTI I CAMPI OBBLIGATORI SONO STATI COMPILATI","")</f>
        <v/>
      </c>
      <c r="AO378" s="67" t="s">
        <v>4080</v>
      </c>
      <c r="AP378" s="68" t="s">
        <v>1246</v>
      </c>
    </row>
    <row r="379" customFormat="false" ht="12.75" hidden="false" customHeight="true" outlineLevel="0" collapsed="false">
      <c r="A379" s="55"/>
      <c r="B379" s="56"/>
      <c r="C379" s="57"/>
      <c r="D379" s="58"/>
      <c r="E379" s="59" t="e">
        <f aca="false">VLOOKUP(D379,Label!$C$2:$D$1509,2,FALSE())</f>
        <v>#N/A</v>
      </c>
      <c r="F379" s="60"/>
      <c r="G379" s="60"/>
      <c r="H379" s="61"/>
      <c r="I379" s="61"/>
      <c r="J379" s="61"/>
      <c r="K379" s="61"/>
      <c r="L379" s="61"/>
      <c r="M379" s="61"/>
      <c r="N379" s="61"/>
      <c r="O379" s="61"/>
      <c r="P379" s="62"/>
      <c r="Q379" s="61"/>
      <c r="R379" s="61"/>
      <c r="S379" s="63"/>
      <c r="T379" s="63"/>
      <c r="U379" s="63"/>
      <c r="V379" s="63"/>
      <c r="W379" s="63"/>
      <c r="X379" s="63"/>
      <c r="Y379" s="63"/>
      <c r="Z379" s="63"/>
      <c r="AA379" s="23" t="str">
        <f aca="false">IF(AND(OR(AB379=FALSE(),AC379=FALSE()),OR(COUNTBLANK(A379:D379)&lt;&gt;COLUMNS(A379:D379),COUNTBLANK(F379:Z379)&lt;&gt;COLUMNS(F379:Z379))),"KO","")</f>
        <v/>
      </c>
      <c r="AB379" s="23"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3" t="n">
        <f aca="false">IF((O379="Voucher"=NOT(ISBLANK(P379))),TRUE(),FALSE())</f>
        <v>1</v>
      </c>
      <c r="AD379" s="64" t="str">
        <f aca="false">IF(AND(AA379="KO",OR(COUNTBLANK(A379:D379)&lt;&gt;COLUMNS(A379:D379),COUNTBLANK(F379:Z379)&lt;&gt;COLUMNS(F379:Z379))),"ATTENZIONE!!! NON TUTTI I CAMPI OBBLIGATORI SONO STATI COMPILATI","")</f>
        <v/>
      </c>
      <c r="AE379" s="64" t="str">
        <f aca="false">IF(Z379="KO","ATTENZIONE!!! NON TUTTI I CAMPI OBBLIGATORI SONO STATI COMPILATI","")</f>
        <v/>
      </c>
      <c r="AO379" s="67" t="s">
        <v>4081</v>
      </c>
      <c r="AP379" s="68" t="s">
        <v>1248</v>
      </c>
    </row>
    <row r="380" customFormat="false" ht="12.75" hidden="false" customHeight="true" outlineLevel="0" collapsed="false">
      <c r="A380" s="55"/>
      <c r="B380" s="56"/>
      <c r="C380" s="57"/>
      <c r="D380" s="58"/>
      <c r="E380" s="59" t="e">
        <f aca="false">VLOOKUP(D380,Label!$C$2:$D$1509,2,FALSE())</f>
        <v>#N/A</v>
      </c>
      <c r="F380" s="60"/>
      <c r="G380" s="60"/>
      <c r="H380" s="61"/>
      <c r="I380" s="61"/>
      <c r="J380" s="61"/>
      <c r="K380" s="61"/>
      <c r="L380" s="61"/>
      <c r="M380" s="61"/>
      <c r="N380" s="61"/>
      <c r="O380" s="61"/>
      <c r="P380" s="62"/>
      <c r="Q380" s="61"/>
      <c r="R380" s="61"/>
      <c r="S380" s="63"/>
      <c r="T380" s="63"/>
      <c r="U380" s="63"/>
      <c r="V380" s="63"/>
      <c r="W380" s="63"/>
      <c r="X380" s="63"/>
      <c r="Y380" s="63"/>
      <c r="Z380" s="63"/>
      <c r="AA380" s="23" t="str">
        <f aca="false">IF(AND(OR(AB380=FALSE(),AC380=FALSE()),OR(COUNTBLANK(A380:D380)&lt;&gt;COLUMNS(A380:D380),COUNTBLANK(F380:Z380)&lt;&gt;COLUMNS(F380:Z380))),"KO","")</f>
        <v/>
      </c>
      <c r="AB380" s="23"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3" t="n">
        <f aca="false">IF((O380="Voucher"=NOT(ISBLANK(P380))),TRUE(),FALSE())</f>
        <v>1</v>
      </c>
      <c r="AD380" s="64" t="str">
        <f aca="false">IF(AND(AA380="KO",OR(COUNTBLANK(A380:D380)&lt;&gt;COLUMNS(A380:D380),COUNTBLANK(F380:Z380)&lt;&gt;COLUMNS(F380:Z380))),"ATTENZIONE!!! NON TUTTI I CAMPI OBBLIGATORI SONO STATI COMPILATI","")</f>
        <v/>
      </c>
      <c r="AE380" s="64" t="str">
        <f aca="false">IF(Z380="KO","ATTENZIONE!!! NON TUTTI I CAMPI OBBLIGATORI SONO STATI COMPILATI","")</f>
        <v/>
      </c>
      <c r="AO380" s="67" t="s">
        <v>4082</v>
      </c>
      <c r="AP380" s="68" t="s">
        <v>1250</v>
      </c>
    </row>
    <row r="381" customFormat="false" ht="12.75" hidden="false" customHeight="true" outlineLevel="0" collapsed="false">
      <c r="A381" s="55"/>
      <c r="B381" s="56"/>
      <c r="C381" s="57"/>
      <c r="D381" s="58"/>
      <c r="E381" s="59" t="e">
        <f aca="false">VLOOKUP(D381,Label!$C$2:$D$1509,2,FALSE())</f>
        <v>#N/A</v>
      </c>
      <c r="F381" s="60"/>
      <c r="G381" s="60"/>
      <c r="H381" s="61"/>
      <c r="I381" s="61"/>
      <c r="J381" s="61"/>
      <c r="K381" s="61"/>
      <c r="L381" s="61"/>
      <c r="M381" s="61"/>
      <c r="N381" s="61"/>
      <c r="O381" s="61"/>
      <c r="P381" s="62"/>
      <c r="Q381" s="61"/>
      <c r="R381" s="61"/>
      <c r="S381" s="63"/>
      <c r="T381" s="63"/>
      <c r="U381" s="63"/>
      <c r="V381" s="63"/>
      <c r="W381" s="63"/>
      <c r="X381" s="63"/>
      <c r="Y381" s="63"/>
      <c r="Z381" s="63"/>
      <c r="AA381" s="23" t="str">
        <f aca="false">IF(AND(OR(AB381=FALSE(),AC381=FALSE()),OR(COUNTBLANK(A381:D381)&lt;&gt;COLUMNS(A381:D381),COUNTBLANK(F381:Z381)&lt;&gt;COLUMNS(F381:Z381))),"KO","")</f>
        <v/>
      </c>
      <c r="AB381" s="23"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3" t="n">
        <f aca="false">IF((O381="Voucher"=NOT(ISBLANK(P381))),TRUE(),FALSE())</f>
        <v>1</v>
      </c>
      <c r="AD381" s="64" t="str">
        <f aca="false">IF(AND(AA381="KO",OR(COUNTBLANK(A381:D381)&lt;&gt;COLUMNS(A381:D381),COUNTBLANK(F381:Z381)&lt;&gt;COLUMNS(F381:Z381))),"ATTENZIONE!!! NON TUTTI I CAMPI OBBLIGATORI SONO STATI COMPILATI","")</f>
        <v/>
      </c>
      <c r="AE381" s="64" t="str">
        <f aca="false">IF(Z381="KO","ATTENZIONE!!! NON TUTTI I CAMPI OBBLIGATORI SONO STATI COMPILATI","")</f>
        <v/>
      </c>
      <c r="AO381" s="67" t="s">
        <v>4083</v>
      </c>
      <c r="AP381" s="68" t="s">
        <v>4084</v>
      </c>
    </row>
    <row r="382" customFormat="false" ht="12.75" hidden="false" customHeight="true" outlineLevel="0" collapsed="false">
      <c r="A382" s="55"/>
      <c r="B382" s="56"/>
      <c r="C382" s="57"/>
      <c r="D382" s="58"/>
      <c r="E382" s="59" t="e">
        <f aca="false">VLOOKUP(D382,Label!$C$2:$D$1509,2,FALSE())</f>
        <v>#N/A</v>
      </c>
      <c r="F382" s="60"/>
      <c r="G382" s="60"/>
      <c r="H382" s="61"/>
      <c r="I382" s="61"/>
      <c r="J382" s="61"/>
      <c r="K382" s="61"/>
      <c r="L382" s="61"/>
      <c r="M382" s="61"/>
      <c r="N382" s="61"/>
      <c r="O382" s="61"/>
      <c r="P382" s="62"/>
      <c r="Q382" s="61"/>
      <c r="R382" s="61"/>
      <c r="S382" s="63"/>
      <c r="T382" s="63"/>
      <c r="U382" s="63"/>
      <c r="V382" s="63"/>
      <c r="W382" s="63"/>
      <c r="X382" s="63"/>
      <c r="Y382" s="63"/>
      <c r="Z382" s="63"/>
      <c r="AA382" s="23" t="str">
        <f aca="false">IF(AND(OR(AB382=FALSE(),AC382=FALSE()),OR(COUNTBLANK(A382:D382)&lt;&gt;COLUMNS(A382:D382),COUNTBLANK(F382:Z382)&lt;&gt;COLUMNS(F382:Z382))),"KO","")</f>
        <v/>
      </c>
      <c r="AB382" s="23"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3" t="n">
        <f aca="false">IF((O382="Voucher"=NOT(ISBLANK(P382))),TRUE(),FALSE())</f>
        <v>1</v>
      </c>
      <c r="AD382" s="64" t="str">
        <f aca="false">IF(AND(AA382="KO",OR(COUNTBLANK(A382:D382)&lt;&gt;COLUMNS(A382:D382),COUNTBLANK(F382:Z382)&lt;&gt;COLUMNS(F382:Z382))),"ATTENZIONE!!! NON TUTTI I CAMPI OBBLIGATORI SONO STATI COMPILATI","")</f>
        <v/>
      </c>
      <c r="AE382" s="64" t="str">
        <f aca="false">IF(Z382="KO","ATTENZIONE!!! NON TUTTI I CAMPI OBBLIGATORI SONO STATI COMPILATI","")</f>
        <v/>
      </c>
      <c r="AO382" s="67" t="s">
        <v>4085</v>
      </c>
      <c r="AP382" s="68" t="s">
        <v>1252</v>
      </c>
    </row>
    <row r="383" customFormat="false" ht="12.75" hidden="false" customHeight="true" outlineLevel="0" collapsed="false">
      <c r="A383" s="55"/>
      <c r="B383" s="56"/>
      <c r="C383" s="57"/>
      <c r="D383" s="58"/>
      <c r="E383" s="59" t="e">
        <f aca="false">VLOOKUP(D383,Label!$C$2:$D$1509,2,FALSE())</f>
        <v>#N/A</v>
      </c>
      <c r="F383" s="60"/>
      <c r="G383" s="60"/>
      <c r="H383" s="61"/>
      <c r="I383" s="61"/>
      <c r="J383" s="61"/>
      <c r="K383" s="61"/>
      <c r="L383" s="61"/>
      <c r="M383" s="61"/>
      <c r="N383" s="61"/>
      <c r="O383" s="61"/>
      <c r="P383" s="62"/>
      <c r="Q383" s="61"/>
      <c r="R383" s="61"/>
      <c r="S383" s="63"/>
      <c r="T383" s="63"/>
      <c r="U383" s="63"/>
      <c r="V383" s="63"/>
      <c r="W383" s="63"/>
      <c r="X383" s="63"/>
      <c r="Y383" s="63"/>
      <c r="Z383" s="63"/>
      <c r="AA383" s="23" t="str">
        <f aca="false">IF(AND(OR(AB383=FALSE(),AC383=FALSE()),OR(COUNTBLANK(A383:D383)&lt;&gt;COLUMNS(A383:D383),COUNTBLANK(F383:Z383)&lt;&gt;COLUMNS(F383:Z383))),"KO","")</f>
        <v/>
      </c>
      <c r="AB383" s="23"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3" t="n">
        <f aca="false">IF((O383="Voucher"=NOT(ISBLANK(P383))),TRUE(),FALSE())</f>
        <v>1</v>
      </c>
      <c r="AD383" s="64" t="str">
        <f aca="false">IF(AND(AA383="KO",OR(COUNTBLANK(A383:D383)&lt;&gt;COLUMNS(A383:D383),COUNTBLANK(F383:Z383)&lt;&gt;COLUMNS(F383:Z383))),"ATTENZIONE!!! NON TUTTI I CAMPI OBBLIGATORI SONO STATI COMPILATI","")</f>
        <v/>
      </c>
      <c r="AE383" s="64" t="str">
        <f aca="false">IF(Z383="KO","ATTENZIONE!!! NON TUTTI I CAMPI OBBLIGATORI SONO STATI COMPILATI","")</f>
        <v/>
      </c>
      <c r="AO383" s="67" t="s">
        <v>4086</v>
      </c>
      <c r="AP383" s="68" t="s">
        <v>1254</v>
      </c>
    </row>
    <row r="384" customFormat="false" ht="12.75" hidden="false" customHeight="true" outlineLevel="0" collapsed="false">
      <c r="A384" s="55"/>
      <c r="B384" s="56"/>
      <c r="C384" s="57"/>
      <c r="D384" s="58"/>
      <c r="E384" s="59" t="e">
        <f aca="false">VLOOKUP(D384,Label!$C$2:$D$1509,2,FALSE())</f>
        <v>#N/A</v>
      </c>
      <c r="F384" s="60"/>
      <c r="G384" s="60"/>
      <c r="H384" s="61"/>
      <c r="I384" s="61"/>
      <c r="J384" s="61"/>
      <c r="K384" s="61"/>
      <c r="L384" s="61"/>
      <c r="M384" s="61"/>
      <c r="N384" s="61"/>
      <c r="O384" s="61"/>
      <c r="P384" s="62"/>
      <c r="Q384" s="61"/>
      <c r="R384" s="61"/>
      <c r="S384" s="63"/>
      <c r="T384" s="63"/>
      <c r="U384" s="63"/>
      <c r="V384" s="63"/>
      <c r="W384" s="63"/>
      <c r="X384" s="63"/>
      <c r="Y384" s="63"/>
      <c r="Z384" s="63"/>
      <c r="AA384" s="23" t="str">
        <f aca="false">IF(AND(OR(AB384=FALSE(),AC384=FALSE()),OR(COUNTBLANK(A384:D384)&lt;&gt;COLUMNS(A384:D384),COUNTBLANK(F384:Z384)&lt;&gt;COLUMNS(F384:Z384))),"KO","")</f>
        <v/>
      </c>
      <c r="AB384" s="23"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3" t="n">
        <f aca="false">IF((O384="Voucher"=NOT(ISBLANK(P384))),TRUE(),FALSE())</f>
        <v>1</v>
      </c>
      <c r="AD384" s="64" t="str">
        <f aca="false">IF(AND(AA384="KO",OR(COUNTBLANK(A384:D384)&lt;&gt;COLUMNS(A384:D384),COUNTBLANK(F384:Z384)&lt;&gt;COLUMNS(F384:Z384))),"ATTENZIONE!!! NON TUTTI I CAMPI OBBLIGATORI SONO STATI COMPILATI","")</f>
        <v/>
      </c>
      <c r="AE384" s="64" t="str">
        <f aca="false">IF(Z384="KO","ATTENZIONE!!! NON TUTTI I CAMPI OBBLIGATORI SONO STATI COMPILATI","")</f>
        <v/>
      </c>
      <c r="AO384" s="67" t="s">
        <v>4087</v>
      </c>
      <c r="AP384" s="68" t="s">
        <v>1256</v>
      </c>
    </row>
    <row r="385" customFormat="false" ht="12.75" hidden="false" customHeight="true" outlineLevel="0" collapsed="false">
      <c r="A385" s="55"/>
      <c r="B385" s="56"/>
      <c r="C385" s="57"/>
      <c r="D385" s="58"/>
      <c r="E385" s="59" t="e">
        <f aca="false">VLOOKUP(D385,Label!$C$2:$D$1509,2,FALSE())</f>
        <v>#N/A</v>
      </c>
      <c r="F385" s="60"/>
      <c r="G385" s="60"/>
      <c r="H385" s="61"/>
      <c r="I385" s="61"/>
      <c r="J385" s="61"/>
      <c r="K385" s="61"/>
      <c r="L385" s="61"/>
      <c r="M385" s="61"/>
      <c r="N385" s="61"/>
      <c r="O385" s="61"/>
      <c r="P385" s="62"/>
      <c r="Q385" s="61"/>
      <c r="R385" s="61"/>
      <c r="S385" s="63"/>
      <c r="T385" s="63"/>
      <c r="U385" s="63"/>
      <c r="V385" s="63"/>
      <c r="W385" s="63"/>
      <c r="X385" s="63"/>
      <c r="Y385" s="63"/>
      <c r="Z385" s="63"/>
      <c r="AA385" s="23" t="str">
        <f aca="false">IF(AND(OR(AB385=FALSE(),AC385=FALSE()),OR(COUNTBLANK(A385:D385)&lt;&gt;COLUMNS(A385:D385),COUNTBLANK(F385:Z385)&lt;&gt;COLUMNS(F385:Z385))),"KO","")</f>
        <v/>
      </c>
      <c r="AB385" s="23"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3" t="n">
        <f aca="false">IF((O385="Voucher"=NOT(ISBLANK(P385))),TRUE(),FALSE())</f>
        <v>1</v>
      </c>
      <c r="AD385" s="64" t="str">
        <f aca="false">IF(AND(AA385="KO",OR(COUNTBLANK(A385:D385)&lt;&gt;COLUMNS(A385:D385),COUNTBLANK(F385:Z385)&lt;&gt;COLUMNS(F385:Z385))),"ATTENZIONE!!! NON TUTTI I CAMPI OBBLIGATORI SONO STATI COMPILATI","")</f>
        <v/>
      </c>
      <c r="AE385" s="64" t="str">
        <f aca="false">IF(Z385="KO","ATTENZIONE!!! NON TUTTI I CAMPI OBBLIGATORI SONO STATI COMPILATI","")</f>
        <v/>
      </c>
      <c r="AO385" s="67" t="s">
        <v>4088</v>
      </c>
      <c r="AP385" s="68" t="s">
        <v>1258</v>
      </c>
    </row>
    <row r="386" customFormat="false" ht="12.75" hidden="false" customHeight="true" outlineLevel="0" collapsed="false">
      <c r="A386" s="55"/>
      <c r="B386" s="56"/>
      <c r="C386" s="57"/>
      <c r="D386" s="58"/>
      <c r="E386" s="59" t="e">
        <f aca="false">VLOOKUP(D386,Label!$C$2:$D$1509,2,FALSE())</f>
        <v>#N/A</v>
      </c>
      <c r="F386" s="60"/>
      <c r="G386" s="60"/>
      <c r="H386" s="61"/>
      <c r="I386" s="61"/>
      <c r="J386" s="61"/>
      <c r="K386" s="61"/>
      <c r="L386" s="61"/>
      <c r="M386" s="61"/>
      <c r="N386" s="61"/>
      <c r="O386" s="61"/>
      <c r="P386" s="62"/>
      <c r="Q386" s="61"/>
      <c r="R386" s="61"/>
      <c r="S386" s="63"/>
      <c r="T386" s="63"/>
      <c r="U386" s="63"/>
      <c r="V386" s="63"/>
      <c r="W386" s="63"/>
      <c r="X386" s="63"/>
      <c r="Y386" s="63"/>
      <c r="Z386" s="63"/>
      <c r="AA386" s="23" t="str">
        <f aca="false">IF(AND(OR(AB386=FALSE(),AC386=FALSE()),OR(COUNTBLANK(A386:D386)&lt;&gt;COLUMNS(A386:D386),COUNTBLANK(F386:Z386)&lt;&gt;COLUMNS(F386:Z386))),"KO","")</f>
        <v/>
      </c>
      <c r="AB386" s="23"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3" t="n">
        <f aca="false">IF((O386="Voucher"=NOT(ISBLANK(P386))),TRUE(),FALSE())</f>
        <v>1</v>
      </c>
      <c r="AD386" s="64" t="str">
        <f aca="false">IF(AND(AA386="KO",OR(COUNTBLANK(A386:D386)&lt;&gt;COLUMNS(A386:D386),COUNTBLANK(F386:Z386)&lt;&gt;COLUMNS(F386:Z386))),"ATTENZIONE!!! NON TUTTI I CAMPI OBBLIGATORI SONO STATI COMPILATI","")</f>
        <v/>
      </c>
      <c r="AE386" s="64" t="str">
        <f aca="false">IF(Z386="KO","ATTENZIONE!!! NON TUTTI I CAMPI OBBLIGATORI SONO STATI COMPILATI","")</f>
        <v/>
      </c>
      <c r="AO386" s="67" t="s">
        <v>4089</v>
      </c>
      <c r="AP386" s="68" t="s">
        <v>1260</v>
      </c>
    </row>
    <row r="387" customFormat="false" ht="12.75" hidden="false" customHeight="true" outlineLevel="0" collapsed="false">
      <c r="A387" s="55"/>
      <c r="B387" s="56"/>
      <c r="C387" s="57"/>
      <c r="D387" s="58"/>
      <c r="E387" s="59" t="e">
        <f aca="false">VLOOKUP(D387,Label!$C$2:$D$1509,2,FALSE())</f>
        <v>#N/A</v>
      </c>
      <c r="F387" s="60"/>
      <c r="G387" s="60"/>
      <c r="H387" s="61"/>
      <c r="I387" s="61"/>
      <c r="J387" s="61"/>
      <c r="K387" s="61"/>
      <c r="L387" s="61"/>
      <c r="M387" s="61"/>
      <c r="N387" s="61"/>
      <c r="O387" s="61"/>
      <c r="P387" s="62"/>
      <c r="Q387" s="61"/>
      <c r="R387" s="61"/>
      <c r="S387" s="63"/>
      <c r="T387" s="63"/>
      <c r="U387" s="63"/>
      <c r="V387" s="63"/>
      <c r="W387" s="63"/>
      <c r="X387" s="63"/>
      <c r="Y387" s="63"/>
      <c r="Z387" s="63"/>
      <c r="AA387" s="23" t="str">
        <f aca="false">IF(AND(OR(AB387=FALSE(),AC387=FALSE()),OR(COUNTBLANK(A387:D387)&lt;&gt;COLUMNS(A387:D387),COUNTBLANK(F387:Z387)&lt;&gt;COLUMNS(F387:Z387))),"KO","")</f>
        <v/>
      </c>
      <c r="AB387" s="23"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3" t="n">
        <f aca="false">IF((O387="Voucher"=NOT(ISBLANK(P387))),TRUE(),FALSE())</f>
        <v>1</v>
      </c>
      <c r="AD387" s="64" t="str">
        <f aca="false">IF(AND(AA387="KO",OR(COUNTBLANK(A387:D387)&lt;&gt;COLUMNS(A387:D387),COUNTBLANK(F387:Z387)&lt;&gt;COLUMNS(F387:Z387))),"ATTENZIONE!!! NON TUTTI I CAMPI OBBLIGATORI SONO STATI COMPILATI","")</f>
        <v/>
      </c>
      <c r="AE387" s="64" t="str">
        <f aca="false">IF(Z387="KO","ATTENZIONE!!! NON TUTTI I CAMPI OBBLIGATORI SONO STATI COMPILATI","")</f>
        <v/>
      </c>
      <c r="AO387" s="67" t="s">
        <v>4090</v>
      </c>
      <c r="AP387" s="68" t="s">
        <v>1262</v>
      </c>
    </row>
    <row r="388" customFormat="false" ht="12.75" hidden="false" customHeight="true" outlineLevel="0" collapsed="false">
      <c r="A388" s="55"/>
      <c r="B388" s="56"/>
      <c r="C388" s="57"/>
      <c r="D388" s="58"/>
      <c r="E388" s="59" t="e">
        <f aca="false">VLOOKUP(D388,Label!$C$2:$D$1509,2,FALSE())</f>
        <v>#N/A</v>
      </c>
      <c r="F388" s="60"/>
      <c r="G388" s="60"/>
      <c r="H388" s="61"/>
      <c r="I388" s="61"/>
      <c r="J388" s="61"/>
      <c r="K388" s="61"/>
      <c r="L388" s="61"/>
      <c r="M388" s="61"/>
      <c r="N388" s="61"/>
      <c r="O388" s="61"/>
      <c r="P388" s="62"/>
      <c r="Q388" s="61"/>
      <c r="R388" s="61"/>
      <c r="S388" s="63"/>
      <c r="T388" s="63"/>
      <c r="U388" s="63"/>
      <c r="V388" s="63"/>
      <c r="W388" s="63"/>
      <c r="X388" s="63"/>
      <c r="Y388" s="63"/>
      <c r="Z388" s="63"/>
      <c r="AA388" s="23" t="str">
        <f aca="false">IF(AND(OR(AB388=FALSE(),AC388=FALSE()),OR(COUNTBLANK(A388:D388)&lt;&gt;COLUMNS(A388:D388),COUNTBLANK(F388:Z388)&lt;&gt;COLUMNS(F388:Z388))),"KO","")</f>
        <v/>
      </c>
      <c r="AB388" s="23"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3" t="n">
        <f aca="false">IF((O388="Voucher"=NOT(ISBLANK(P388))),TRUE(),FALSE())</f>
        <v>1</v>
      </c>
      <c r="AD388" s="64" t="str">
        <f aca="false">IF(AND(AA388="KO",OR(COUNTBLANK(A388:D388)&lt;&gt;COLUMNS(A388:D388),COUNTBLANK(F388:Z388)&lt;&gt;COLUMNS(F388:Z388))),"ATTENZIONE!!! NON TUTTI I CAMPI OBBLIGATORI SONO STATI COMPILATI","")</f>
        <v/>
      </c>
      <c r="AE388" s="64" t="str">
        <f aca="false">IF(Z388="KO","ATTENZIONE!!! NON TUTTI I CAMPI OBBLIGATORI SONO STATI COMPILATI","")</f>
        <v/>
      </c>
      <c r="AO388" s="67" t="s">
        <v>4091</v>
      </c>
      <c r="AP388" s="68" t="s">
        <v>1264</v>
      </c>
    </row>
    <row r="389" customFormat="false" ht="12.75" hidden="false" customHeight="true" outlineLevel="0" collapsed="false">
      <c r="A389" s="55"/>
      <c r="B389" s="56"/>
      <c r="C389" s="57"/>
      <c r="D389" s="58"/>
      <c r="E389" s="59" t="e">
        <f aca="false">VLOOKUP(D389,Label!$C$2:$D$1509,2,FALSE())</f>
        <v>#N/A</v>
      </c>
      <c r="F389" s="60"/>
      <c r="G389" s="60"/>
      <c r="H389" s="61"/>
      <c r="I389" s="61"/>
      <c r="J389" s="61"/>
      <c r="K389" s="61"/>
      <c r="L389" s="61"/>
      <c r="M389" s="61"/>
      <c r="N389" s="61"/>
      <c r="O389" s="61"/>
      <c r="P389" s="62"/>
      <c r="Q389" s="61"/>
      <c r="R389" s="61"/>
      <c r="S389" s="63"/>
      <c r="T389" s="63"/>
      <c r="U389" s="63"/>
      <c r="V389" s="63"/>
      <c r="W389" s="63"/>
      <c r="X389" s="63"/>
      <c r="Y389" s="63"/>
      <c r="Z389" s="63"/>
      <c r="AA389" s="23" t="str">
        <f aca="false">IF(AND(OR(AB389=FALSE(),AC389=FALSE()),OR(COUNTBLANK(A389:D389)&lt;&gt;COLUMNS(A389:D389),COUNTBLANK(F389:Z389)&lt;&gt;COLUMNS(F389:Z389))),"KO","")</f>
        <v/>
      </c>
      <c r="AB389" s="23"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3" t="n">
        <f aca="false">IF((O389="Voucher"=NOT(ISBLANK(P389))),TRUE(),FALSE())</f>
        <v>1</v>
      </c>
      <c r="AD389" s="64" t="str">
        <f aca="false">IF(AND(AA389="KO",OR(COUNTBLANK(A389:D389)&lt;&gt;COLUMNS(A389:D389),COUNTBLANK(F389:Z389)&lt;&gt;COLUMNS(F389:Z389))),"ATTENZIONE!!! NON TUTTI I CAMPI OBBLIGATORI SONO STATI COMPILATI","")</f>
        <v/>
      </c>
      <c r="AE389" s="64" t="str">
        <f aca="false">IF(Z389="KO","ATTENZIONE!!! NON TUTTI I CAMPI OBBLIGATORI SONO STATI COMPILATI","")</f>
        <v/>
      </c>
      <c r="AO389" s="67" t="s">
        <v>4092</v>
      </c>
      <c r="AP389" s="68" t="s">
        <v>1266</v>
      </c>
    </row>
    <row r="390" customFormat="false" ht="12.75" hidden="false" customHeight="true" outlineLevel="0" collapsed="false">
      <c r="A390" s="55"/>
      <c r="B390" s="56"/>
      <c r="C390" s="57"/>
      <c r="D390" s="58"/>
      <c r="E390" s="59" t="e">
        <f aca="false">VLOOKUP(D390,Label!$C$2:$D$1509,2,FALSE())</f>
        <v>#N/A</v>
      </c>
      <c r="F390" s="60"/>
      <c r="G390" s="60"/>
      <c r="H390" s="61"/>
      <c r="I390" s="61"/>
      <c r="J390" s="61"/>
      <c r="K390" s="61"/>
      <c r="L390" s="61"/>
      <c r="M390" s="61"/>
      <c r="N390" s="61"/>
      <c r="O390" s="61"/>
      <c r="P390" s="62"/>
      <c r="Q390" s="61"/>
      <c r="R390" s="61"/>
      <c r="S390" s="63"/>
      <c r="T390" s="63"/>
      <c r="U390" s="63"/>
      <c r="V390" s="63"/>
      <c r="W390" s="63"/>
      <c r="X390" s="63"/>
      <c r="Y390" s="63"/>
      <c r="Z390" s="63"/>
      <c r="AA390" s="23" t="str">
        <f aca="false">IF(AND(OR(AB390=FALSE(),AC390=FALSE()),OR(COUNTBLANK(A390:D390)&lt;&gt;COLUMNS(A390:D390),COUNTBLANK(F390:Z390)&lt;&gt;COLUMNS(F390:Z390))),"KO","")</f>
        <v/>
      </c>
      <c r="AB390" s="23"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3" t="n">
        <f aca="false">IF((O390="Voucher"=NOT(ISBLANK(P390))),TRUE(),FALSE())</f>
        <v>1</v>
      </c>
      <c r="AD390" s="64" t="str">
        <f aca="false">IF(AND(AA390="KO",OR(COUNTBLANK(A390:D390)&lt;&gt;COLUMNS(A390:D390),COUNTBLANK(F390:Z390)&lt;&gt;COLUMNS(F390:Z390))),"ATTENZIONE!!! NON TUTTI I CAMPI OBBLIGATORI SONO STATI COMPILATI","")</f>
        <v/>
      </c>
      <c r="AE390" s="64" t="str">
        <f aca="false">IF(Z390="KO","ATTENZIONE!!! NON TUTTI I CAMPI OBBLIGATORI SONO STATI COMPILATI","")</f>
        <v/>
      </c>
      <c r="AO390" s="67" t="s">
        <v>4093</v>
      </c>
      <c r="AP390" s="68" t="s">
        <v>1268</v>
      </c>
    </row>
    <row r="391" customFormat="false" ht="12.75" hidden="false" customHeight="true" outlineLevel="0" collapsed="false">
      <c r="A391" s="55"/>
      <c r="B391" s="56"/>
      <c r="C391" s="57"/>
      <c r="D391" s="58"/>
      <c r="E391" s="59" t="e">
        <f aca="false">VLOOKUP(D391,Label!$C$2:$D$1509,2,FALSE())</f>
        <v>#N/A</v>
      </c>
      <c r="F391" s="60"/>
      <c r="G391" s="60"/>
      <c r="H391" s="61"/>
      <c r="I391" s="61"/>
      <c r="J391" s="61"/>
      <c r="K391" s="61"/>
      <c r="L391" s="61"/>
      <c r="M391" s="61"/>
      <c r="N391" s="61"/>
      <c r="O391" s="61"/>
      <c r="P391" s="62"/>
      <c r="Q391" s="61"/>
      <c r="R391" s="61"/>
      <c r="S391" s="63"/>
      <c r="T391" s="63"/>
      <c r="U391" s="63"/>
      <c r="V391" s="63"/>
      <c r="W391" s="63"/>
      <c r="X391" s="63"/>
      <c r="Y391" s="63"/>
      <c r="Z391" s="63"/>
      <c r="AA391" s="23" t="str">
        <f aca="false">IF(AND(OR(AB391=FALSE(),AC391=FALSE()),OR(COUNTBLANK(A391:D391)&lt;&gt;COLUMNS(A391:D391),COUNTBLANK(F391:Z391)&lt;&gt;COLUMNS(F391:Z391))),"KO","")</f>
        <v/>
      </c>
      <c r="AB391" s="23"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3" t="n">
        <f aca="false">IF((O391="Voucher"=NOT(ISBLANK(P391))),TRUE(),FALSE())</f>
        <v>1</v>
      </c>
      <c r="AD391" s="64" t="str">
        <f aca="false">IF(AND(AA391="KO",OR(COUNTBLANK(A391:D391)&lt;&gt;COLUMNS(A391:D391),COUNTBLANK(F391:Z391)&lt;&gt;COLUMNS(F391:Z391))),"ATTENZIONE!!! NON TUTTI I CAMPI OBBLIGATORI SONO STATI COMPILATI","")</f>
        <v/>
      </c>
      <c r="AE391" s="64" t="str">
        <f aca="false">IF(Z391="KO","ATTENZIONE!!! NON TUTTI I CAMPI OBBLIGATORI SONO STATI COMPILATI","")</f>
        <v/>
      </c>
      <c r="AO391" s="67" t="s">
        <v>4094</v>
      </c>
      <c r="AP391" s="68" t="s">
        <v>4095</v>
      </c>
    </row>
    <row r="392" customFormat="false" ht="12.75" hidden="false" customHeight="true" outlineLevel="0" collapsed="false">
      <c r="A392" s="55"/>
      <c r="B392" s="56"/>
      <c r="C392" s="57"/>
      <c r="D392" s="58"/>
      <c r="E392" s="59" t="e">
        <f aca="false">VLOOKUP(D392,Label!$C$2:$D$1509,2,FALSE())</f>
        <v>#N/A</v>
      </c>
      <c r="F392" s="60"/>
      <c r="G392" s="60"/>
      <c r="H392" s="61"/>
      <c r="I392" s="61"/>
      <c r="J392" s="61"/>
      <c r="K392" s="61"/>
      <c r="L392" s="61"/>
      <c r="M392" s="61"/>
      <c r="N392" s="61"/>
      <c r="O392" s="61"/>
      <c r="P392" s="62"/>
      <c r="Q392" s="61"/>
      <c r="R392" s="61"/>
      <c r="S392" s="63"/>
      <c r="T392" s="63"/>
      <c r="U392" s="63"/>
      <c r="V392" s="63"/>
      <c r="W392" s="63"/>
      <c r="X392" s="63"/>
      <c r="Y392" s="63"/>
      <c r="Z392" s="63"/>
      <c r="AA392" s="23" t="str">
        <f aca="false">IF(AND(OR(AB392=FALSE(),AC392=FALSE()),OR(COUNTBLANK(A392:D392)&lt;&gt;COLUMNS(A392:D392),COUNTBLANK(F392:Z392)&lt;&gt;COLUMNS(F392:Z392))),"KO","")</f>
        <v/>
      </c>
      <c r="AB392" s="23"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3" t="n">
        <f aca="false">IF((O392="Voucher"=NOT(ISBLANK(P392))),TRUE(),FALSE())</f>
        <v>1</v>
      </c>
      <c r="AD392" s="64" t="str">
        <f aca="false">IF(AND(AA392="KO",OR(COUNTBLANK(A392:D392)&lt;&gt;COLUMNS(A392:D392),COUNTBLANK(F392:Z392)&lt;&gt;COLUMNS(F392:Z392))),"ATTENZIONE!!! NON TUTTI I CAMPI OBBLIGATORI SONO STATI COMPILATI","")</f>
        <v/>
      </c>
      <c r="AE392" s="64" t="str">
        <f aca="false">IF(Z392="KO","ATTENZIONE!!! NON TUTTI I CAMPI OBBLIGATORI SONO STATI COMPILATI","")</f>
        <v/>
      </c>
      <c r="AO392" s="67" t="s">
        <v>4096</v>
      </c>
      <c r="AP392" s="68" t="s">
        <v>4097</v>
      </c>
    </row>
    <row r="393" customFormat="false" ht="12.75" hidden="false" customHeight="true" outlineLevel="0" collapsed="false">
      <c r="A393" s="55"/>
      <c r="B393" s="56"/>
      <c r="C393" s="57"/>
      <c r="D393" s="58"/>
      <c r="E393" s="59" t="e">
        <f aca="false">VLOOKUP(D393,Label!$C$2:$D$1509,2,FALSE())</f>
        <v>#N/A</v>
      </c>
      <c r="F393" s="60"/>
      <c r="G393" s="60"/>
      <c r="H393" s="61"/>
      <c r="I393" s="61"/>
      <c r="J393" s="61"/>
      <c r="K393" s="61"/>
      <c r="L393" s="61"/>
      <c r="M393" s="61"/>
      <c r="N393" s="61"/>
      <c r="O393" s="61"/>
      <c r="P393" s="62"/>
      <c r="Q393" s="61"/>
      <c r="R393" s="61"/>
      <c r="S393" s="63"/>
      <c r="T393" s="63"/>
      <c r="U393" s="63"/>
      <c r="V393" s="63"/>
      <c r="W393" s="63"/>
      <c r="X393" s="63"/>
      <c r="Y393" s="63"/>
      <c r="Z393" s="63"/>
      <c r="AA393" s="23" t="str">
        <f aca="false">IF(AND(OR(AB393=FALSE(),AC393=FALSE()),OR(COUNTBLANK(A393:D393)&lt;&gt;COLUMNS(A393:D393),COUNTBLANK(F393:Z393)&lt;&gt;COLUMNS(F393:Z393))),"KO","")</f>
        <v/>
      </c>
      <c r="AB393" s="23"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3" t="n">
        <f aca="false">IF((O393="Voucher"=NOT(ISBLANK(P393))),TRUE(),FALSE())</f>
        <v>1</v>
      </c>
      <c r="AD393" s="64" t="str">
        <f aca="false">IF(AND(AA393="KO",OR(COUNTBLANK(A393:D393)&lt;&gt;COLUMNS(A393:D393),COUNTBLANK(F393:Z393)&lt;&gt;COLUMNS(F393:Z393))),"ATTENZIONE!!! NON TUTTI I CAMPI OBBLIGATORI SONO STATI COMPILATI","")</f>
        <v/>
      </c>
      <c r="AE393" s="64" t="str">
        <f aca="false">IF(Z393="KO","ATTENZIONE!!! NON TUTTI I CAMPI OBBLIGATORI SONO STATI COMPILATI","")</f>
        <v/>
      </c>
      <c r="AO393" s="67" t="s">
        <v>4098</v>
      </c>
      <c r="AP393" s="68" t="s">
        <v>1270</v>
      </c>
    </row>
    <row r="394" customFormat="false" ht="12.75" hidden="false" customHeight="true" outlineLevel="0" collapsed="false">
      <c r="A394" s="55"/>
      <c r="B394" s="56"/>
      <c r="C394" s="57"/>
      <c r="D394" s="58"/>
      <c r="E394" s="59" t="e">
        <f aca="false">VLOOKUP(D394,Label!$C$2:$D$1509,2,FALSE())</f>
        <v>#N/A</v>
      </c>
      <c r="F394" s="60"/>
      <c r="G394" s="60"/>
      <c r="H394" s="61"/>
      <c r="I394" s="61"/>
      <c r="J394" s="61"/>
      <c r="K394" s="61"/>
      <c r="L394" s="61"/>
      <c r="M394" s="61"/>
      <c r="N394" s="61"/>
      <c r="O394" s="61"/>
      <c r="P394" s="62"/>
      <c r="Q394" s="61"/>
      <c r="R394" s="61"/>
      <c r="S394" s="63"/>
      <c r="T394" s="63"/>
      <c r="U394" s="63"/>
      <c r="V394" s="63"/>
      <c r="W394" s="63"/>
      <c r="X394" s="63"/>
      <c r="Y394" s="63"/>
      <c r="Z394" s="63"/>
      <c r="AA394" s="23" t="str">
        <f aca="false">IF(AND(OR(AB394=FALSE(),AC394=FALSE()),OR(COUNTBLANK(A394:D394)&lt;&gt;COLUMNS(A394:D394),COUNTBLANK(F394:Z394)&lt;&gt;COLUMNS(F394:Z394))),"KO","")</f>
        <v/>
      </c>
      <c r="AB394" s="23"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3" t="n">
        <f aca="false">IF((O394="Voucher"=NOT(ISBLANK(P394))),TRUE(),FALSE())</f>
        <v>1</v>
      </c>
      <c r="AD394" s="64" t="str">
        <f aca="false">IF(AND(AA394="KO",OR(COUNTBLANK(A394:D394)&lt;&gt;COLUMNS(A394:D394),COUNTBLANK(F394:Z394)&lt;&gt;COLUMNS(F394:Z394))),"ATTENZIONE!!! NON TUTTI I CAMPI OBBLIGATORI SONO STATI COMPILATI","")</f>
        <v/>
      </c>
      <c r="AE394" s="64" t="str">
        <f aca="false">IF(Z394="KO","ATTENZIONE!!! NON TUTTI I CAMPI OBBLIGATORI SONO STATI COMPILATI","")</f>
        <v/>
      </c>
      <c r="AO394" s="67" t="s">
        <v>4099</v>
      </c>
      <c r="AP394" s="68" t="s">
        <v>1272</v>
      </c>
    </row>
    <row r="395" customFormat="false" ht="12.75" hidden="false" customHeight="true" outlineLevel="0" collapsed="false">
      <c r="A395" s="55"/>
      <c r="B395" s="56"/>
      <c r="C395" s="57"/>
      <c r="D395" s="58"/>
      <c r="E395" s="59" t="e">
        <f aca="false">VLOOKUP(D395,Label!$C$2:$D$1509,2,FALSE())</f>
        <v>#N/A</v>
      </c>
      <c r="F395" s="60"/>
      <c r="G395" s="60"/>
      <c r="H395" s="61"/>
      <c r="I395" s="61"/>
      <c r="J395" s="61"/>
      <c r="K395" s="61"/>
      <c r="L395" s="61"/>
      <c r="M395" s="61"/>
      <c r="N395" s="61"/>
      <c r="O395" s="61"/>
      <c r="P395" s="62"/>
      <c r="Q395" s="61"/>
      <c r="R395" s="61"/>
      <c r="S395" s="63"/>
      <c r="T395" s="63"/>
      <c r="U395" s="63"/>
      <c r="V395" s="63"/>
      <c r="W395" s="63"/>
      <c r="X395" s="63"/>
      <c r="Y395" s="63"/>
      <c r="Z395" s="63"/>
      <c r="AA395" s="23" t="str">
        <f aca="false">IF(AND(OR(AB395=FALSE(),AC395=FALSE()),OR(COUNTBLANK(A395:D395)&lt;&gt;COLUMNS(A395:D395),COUNTBLANK(F395:Z395)&lt;&gt;COLUMNS(F395:Z395))),"KO","")</f>
        <v/>
      </c>
      <c r="AB395" s="23"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3" t="n">
        <f aca="false">IF((O395="Voucher"=NOT(ISBLANK(P395))),TRUE(),FALSE())</f>
        <v>1</v>
      </c>
      <c r="AD395" s="64" t="str">
        <f aca="false">IF(AND(AA395="KO",OR(COUNTBLANK(A395:D395)&lt;&gt;COLUMNS(A395:D395),COUNTBLANK(F395:Z395)&lt;&gt;COLUMNS(F395:Z395))),"ATTENZIONE!!! NON TUTTI I CAMPI OBBLIGATORI SONO STATI COMPILATI","")</f>
        <v/>
      </c>
      <c r="AE395" s="64" t="str">
        <f aca="false">IF(Z395="KO","ATTENZIONE!!! NON TUTTI I CAMPI OBBLIGATORI SONO STATI COMPILATI","")</f>
        <v/>
      </c>
      <c r="AO395" s="67" t="s">
        <v>4100</v>
      </c>
      <c r="AP395" s="68" t="s">
        <v>1274</v>
      </c>
    </row>
    <row r="396" customFormat="false" ht="12.75" hidden="false" customHeight="true" outlineLevel="0" collapsed="false">
      <c r="A396" s="55"/>
      <c r="B396" s="56"/>
      <c r="C396" s="57"/>
      <c r="D396" s="58"/>
      <c r="E396" s="59" t="e">
        <f aca="false">VLOOKUP(D396,Label!$C$2:$D$1509,2,FALSE())</f>
        <v>#N/A</v>
      </c>
      <c r="F396" s="60"/>
      <c r="G396" s="60"/>
      <c r="H396" s="61"/>
      <c r="I396" s="61"/>
      <c r="J396" s="61"/>
      <c r="K396" s="61"/>
      <c r="L396" s="61"/>
      <c r="M396" s="61"/>
      <c r="N396" s="61"/>
      <c r="O396" s="61"/>
      <c r="P396" s="62"/>
      <c r="Q396" s="61"/>
      <c r="R396" s="61"/>
      <c r="S396" s="63"/>
      <c r="T396" s="63"/>
      <c r="U396" s="63"/>
      <c r="V396" s="63"/>
      <c r="W396" s="63"/>
      <c r="X396" s="63"/>
      <c r="Y396" s="63"/>
      <c r="Z396" s="63"/>
      <c r="AA396" s="23" t="str">
        <f aca="false">IF(AND(OR(AB396=FALSE(),AC396=FALSE()),OR(COUNTBLANK(A396:D396)&lt;&gt;COLUMNS(A396:D396),COUNTBLANK(F396:Z396)&lt;&gt;COLUMNS(F396:Z396))),"KO","")</f>
        <v/>
      </c>
      <c r="AB396" s="23"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3" t="n">
        <f aca="false">IF((O396="Voucher"=NOT(ISBLANK(P396))),TRUE(),FALSE())</f>
        <v>1</v>
      </c>
      <c r="AD396" s="64" t="str">
        <f aca="false">IF(AND(AA396="KO",OR(COUNTBLANK(A396:D396)&lt;&gt;COLUMNS(A396:D396),COUNTBLANK(F396:Z396)&lt;&gt;COLUMNS(F396:Z396))),"ATTENZIONE!!! NON TUTTI I CAMPI OBBLIGATORI SONO STATI COMPILATI","")</f>
        <v/>
      </c>
      <c r="AE396" s="64" t="str">
        <f aca="false">IF(Z396="KO","ATTENZIONE!!! NON TUTTI I CAMPI OBBLIGATORI SONO STATI COMPILATI","")</f>
        <v/>
      </c>
      <c r="AO396" s="67" t="s">
        <v>4101</v>
      </c>
      <c r="AP396" s="68" t="s">
        <v>4102</v>
      </c>
    </row>
    <row r="397" customFormat="false" ht="12.75" hidden="false" customHeight="true" outlineLevel="0" collapsed="false">
      <c r="A397" s="55"/>
      <c r="B397" s="56"/>
      <c r="C397" s="57"/>
      <c r="D397" s="58"/>
      <c r="E397" s="59" t="e">
        <f aca="false">VLOOKUP(D397,Label!$C$2:$D$1509,2,FALSE())</f>
        <v>#N/A</v>
      </c>
      <c r="F397" s="60"/>
      <c r="G397" s="60"/>
      <c r="H397" s="61"/>
      <c r="I397" s="61"/>
      <c r="J397" s="61"/>
      <c r="K397" s="61"/>
      <c r="L397" s="61"/>
      <c r="M397" s="61"/>
      <c r="N397" s="61"/>
      <c r="O397" s="61"/>
      <c r="P397" s="62"/>
      <c r="Q397" s="61"/>
      <c r="R397" s="61"/>
      <c r="S397" s="63"/>
      <c r="T397" s="63"/>
      <c r="U397" s="63"/>
      <c r="V397" s="63"/>
      <c r="W397" s="63"/>
      <c r="X397" s="63"/>
      <c r="Y397" s="63"/>
      <c r="Z397" s="63"/>
      <c r="AA397" s="23" t="str">
        <f aca="false">IF(AND(OR(AB397=FALSE(),AC397=FALSE()),OR(COUNTBLANK(A397:D397)&lt;&gt;COLUMNS(A397:D397),COUNTBLANK(F397:Z397)&lt;&gt;COLUMNS(F397:Z397))),"KO","")</f>
        <v/>
      </c>
      <c r="AB397" s="23"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3" t="n">
        <f aca="false">IF((O397="Voucher"=NOT(ISBLANK(P397))),TRUE(),FALSE())</f>
        <v>1</v>
      </c>
      <c r="AD397" s="64" t="str">
        <f aca="false">IF(AND(AA397="KO",OR(COUNTBLANK(A397:D397)&lt;&gt;COLUMNS(A397:D397),COUNTBLANK(F397:Z397)&lt;&gt;COLUMNS(F397:Z397))),"ATTENZIONE!!! NON TUTTI I CAMPI OBBLIGATORI SONO STATI COMPILATI","")</f>
        <v/>
      </c>
      <c r="AE397" s="64" t="str">
        <f aca="false">IF(Z397="KO","ATTENZIONE!!! NON TUTTI I CAMPI OBBLIGATORI SONO STATI COMPILATI","")</f>
        <v/>
      </c>
      <c r="AO397" s="67" t="s">
        <v>4103</v>
      </c>
      <c r="AP397" s="68" t="s">
        <v>1278</v>
      </c>
    </row>
    <row r="398" customFormat="false" ht="12.75" hidden="false" customHeight="true" outlineLevel="0" collapsed="false">
      <c r="A398" s="55"/>
      <c r="B398" s="56"/>
      <c r="C398" s="57"/>
      <c r="D398" s="58"/>
      <c r="E398" s="59" t="e">
        <f aca="false">VLOOKUP(D398,Label!$C$2:$D$1509,2,FALSE())</f>
        <v>#N/A</v>
      </c>
      <c r="F398" s="60"/>
      <c r="G398" s="60"/>
      <c r="H398" s="61"/>
      <c r="I398" s="61"/>
      <c r="J398" s="61"/>
      <c r="K398" s="61"/>
      <c r="L398" s="61"/>
      <c r="M398" s="61"/>
      <c r="N398" s="61"/>
      <c r="O398" s="61"/>
      <c r="P398" s="62"/>
      <c r="Q398" s="61"/>
      <c r="R398" s="61"/>
      <c r="S398" s="63"/>
      <c r="T398" s="63"/>
      <c r="U398" s="63"/>
      <c r="V398" s="63"/>
      <c r="W398" s="63"/>
      <c r="X398" s="63"/>
      <c r="Y398" s="63"/>
      <c r="Z398" s="63"/>
      <c r="AA398" s="23" t="str">
        <f aca="false">IF(AND(OR(AB398=FALSE(),AC398=FALSE()),OR(COUNTBLANK(A398:D398)&lt;&gt;COLUMNS(A398:D398),COUNTBLANK(F398:Z398)&lt;&gt;COLUMNS(F398:Z398))),"KO","")</f>
        <v/>
      </c>
      <c r="AB398" s="23"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3" t="n">
        <f aca="false">IF((O398="Voucher"=NOT(ISBLANK(P398))),TRUE(),FALSE())</f>
        <v>1</v>
      </c>
      <c r="AD398" s="64" t="str">
        <f aca="false">IF(AND(AA398="KO",OR(COUNTBLANK(A398:D398)&lt;&gt;COLUMNS(A398:D398),COUNTBLANK(F398:Z398)&lt;&gt;COLUMNS(F398:Z398))),"ATTENZIONE!!! NON TUTTI I CAMPI OBBLIGATORI SONO STATI COMPILATI","")</f>
        <v/>
      </c>
      <c r="AE398" s="64" t="str">
        <f aca="false">IF(Z398="KO","ATTENZIONE!!! NON TUTTI I CAMPI OBBLIGATORI SONO STATI COMPILATI","")</f>
        <v/>
      </c>
      <c r="AO398" s="67" t="s">
        <v>4104</v>
      </c>
      <c r="AP398" s="68" t="s">
        <v>1280</v>
      </c>
    </row>
    <row r="399" customFormat="false" ht="12.75" hidden="false" customHeight="true" outlineLevel="0" collapsed="false">
      <c r="A399" s="55"/>
      <c r="B399" s="56"/>
      <c r="C399" s="57"/>
      <c r="D399" s="58"/>
      <c r="E399" s="59" t="e">
        <f aca="false">VLOOKUP(D399,Label!$C$2:$D$1509,2,FALSE())</f>
        <v>#N/A</v>
      </c>
      <c r="F399" s="60"/>
      <c r="G399" s="60"/>
      <c r="H399" s="61"/>
      <c r="I399" s="61"/>
      <c r="J399" s="61"/>
      <c r="K399" s="61"/>
      <c r="L399" s="61"/>
      <c r="M399" s="61"/>
      <c r="N399" s="61"/>
      <c r="O399" s="61"/>
      <c r="P399" s="62"/>
      <c r="Q399" s="61"/>
      <c r="R399" s="61"/>
      <c r="S399" s="63"/>
      <c r="T399" s="63"/>
      <c r="U399" s="63"/>
      <c r="V399" s="63"/>
      <c r="W399" s="63"/>
      <c r="X399" s="63"/>
      <c r="Y399" s="63"/>
      <c r="Z399" s="63"/>
      <c r="AA399" s="23" t="str">
        <f aca="false">IF(AND(OR(AB399=FALSE(),AC399=FALSE()),OR(COUNTBLANK(A399:D399)&lt;&gt;COLUMNS(A399:D399),COUNTBLANK(F399:Z399)&lt;&gt;COLUMNS(F399:Z399))),"KO","")</f>
        <v/>
      </c>
      <c r="AB399" s="23"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3" t="n">
        <f aca="false">IF((O399="Voucher"=NOT(ISBLANK(P399))),TRUE(),FALSE())</f>
        <v>1</v>
      </c>
      <c r="AD399" s="64" t="str">
        <f aca="false">IF(AND(AA399="KO",OR(COUNTBLANK(A399:D399)&lt;&gt;COLUMNS(A399:D399),COUNTBLANK(F399:Z399)&lt;&gt;COLUMNS(F399:Z399))),"ATTENZIONE!!! NON TUTTI I CAMPI OBBLIGATORI SONO STATI COMPILATI","")</f>
        <v/>
      </c>
      <c r="AE399" s="64" t="str">
        <f aca="false">IF(Z399="KO","ATTENZIONE!!! NON TUTTI I CAMPI OBBLIGATORI SONO STATI COMPILATI","")</f>
        <v/>
      </c>
      <c r="AO399" s="67" t="s">
        <v>4105</v>
      </c>
      <c r="AP399" s="68" t="s">
        <v>1282</v>
      </c>
    </row>
    <row r="400" customFormat="false" ht="12.75" hidden="false" customHeight="true" outlineLevel="0" collapsed="false">
      <c r="A400" s="55"/>
      <c r="B400" s="56"/>
      <c r="C400" s="57"/>
      <c r="D400" s="58"/>
      <c r="E400" s="59" t="e">
        <f aca="false">VLOOKUP(D400,Label!$C$2:$D$1509,2,FALSE())</f>
        <v>#N/A</v>
      </c>
      <c r="F400" s="60"/>
      <c r="G400" s="60"/>
      <c r="H400" s="61"/>
      <c r="I400" s="61"/>
      <c r="J400" s="61"/>
      <c r="K400" s="61"/>
      <c r="L400" s="61"/>
      <c r="M400" s="61"/>
      <c r="N400" s="61"/>
      <c r="O400" s="61"/>
      <c r="P400" s="62"/>
      <c r="Q400" s="61"/>
      <c r="R400" s="61"/>
      <c r="S400" s="63"/>
      <c r="T400" s="63"/>
      <c r="U400" s="63"/>
      <c r="V400" s="63"/>
      <c r="W400" s="63"/>
      <c r="X400" s="63"/>
      <c r="Y400" s="63"/>
      <c r="Z400" s="63"/>
      <c r="AA400" s="23" t="str">
        <f aca="false">IF(AND(OR(AB400=FALSE(),AC400=FALSE()),OR(COUNTBLANK(A400:D400)&lt;&gt;COLUMNS(A400:D400),COUNTBLANK(F400:Z400)&lt;&gt;COLUMNS(F400:Z400))),"KO","")</f>
        <v/>
      </c>
      <c r="AB400" s="23"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3" t="n">
        <f aca="false">IF((O400="Voucher"=NOT(ISBLANK(P400))),TRUE(),FALSE())</f>
        <v>1</v>
      </c>
      <c r="AD400" s="64" t="str">
        <f aca="false">IF(AND(AA400="KO",OR(COUNTBLANK(A400:D400)&lt;&gt;COLUMNS(A400:D400),COUNTBLANK(F400:Z400)&lt;&gt;COLUMNS(F400:Z400))),"ATTENZIONE!!! NON TUTTI I CAMPI OBBLIGATORI SONO STATI COMPILATI","")</f>
        <v/>
      </c>
      <c r="AO400" s="67" t="s">
        <v>4106</v>
      </c>
      <c r="AP400" s="68" t="s">
        <v>1284</v>
      </c>
    </row>
    <row r="401" customFormat="false" ht="12.75" hidden="false" customHeight="true" outlineLevel="0" collapsed="false">
      <c r="A401" s="55"/>
      <c r="B401" s="56"/>
      <c r="C401" s="57"/>
      <c r="D401" s="58"/>
      <c r="E401" s="59" t="e">
        <f aca="false">VLOOKUP(D401,Label!$C$2:$D$1509,2,FALSE())</f>
        <v>#N/A</v>
      </c>
      <c r="F401" s="60"/>
      <c r="G401" s="60"/>
      <c r="H401" s="61"/>
      <c r="I401" s="61"/>
      <c r="J401" s="61"/>
      <c r="K401" s="61"/>
      <c r="L401" s="61"/>
      <c r="M401" s="61"/>
      <c r="N401" s="61"/>
      <c r="O401" s="61"/>
      <c r="P401" s="62"/>
      <c r="Q401" s="61"/>
      <c r="R401" s="61"/>
      <c r="S401" s="63"/>
      <c r="T401" s="63"/>
      <c r="U401" s="63"/>
      <c r="V401" s="63"/>
      <c r="W401" s="63"/>
      <c r="X401" s="63"/>
      <c r="Y401" s="63"/>
      <c r="Z401" s="63"/>
      <c r="AA401" s="23" t="str">
        <f aca="false">IF(AND(OR(AB401=FALSE(),AC401=FALSE()),OR(COUNTBLANK(A401:D401)&lt;&gt;COLUMNS(A401:D401),COUNTBLANK(F401:Z401)&lt;&gt;COLUMNS(F401:Z401))),"KO","")</f>
        <v/>
      </c>
      <c r="AB401" s="23"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3" t="n">
        <f aca="false">IF((O401="Voucher"=NOT(ISBLANK(P401))),TRUE(),FALSE())</f>
        <v>1</v>
      </c>
      <c r="AD401" s="64" t="str">
        <f aca="false">IF(AND(AA401="KO",OR(COUNTBLANK(A401:D401)&lt;&gt;COLUMNS(A401:D401),COUNTBLANK(F401:Z401)&lt;&gt;COLUMNS(F401:Z401))),"ATTENZIONE!!! NON TUTTI I CAMPI OBBLIGATORI SONO STATI COMPILATI","")</f>
        <v/>
      </c>
      <c r="AO401" s="67" t="s">
        <v>4107</v>
      </c>
      <c r="AP401" s="68" t="s">
        <v>1286</v>
      </c>
    </row>
    <row r="402" customFormat="false" ht="12.75" hidden="false" customHeight="true" outlineLevel="0" collapsed="false">
      <c r="A402" s="55"/>
      <c r="B402" s="56"/>
      <c r="C402" s="57"/>
      <c r="D402" s="58"/>
      <c r="E402" s="59" t="e">
        <f aca="false">VLOOKUP(D402,Label!$C$2:$D$1509,2,FALSE())</f>
        <v>#N/A</v>
      </c>
      <c r="F402" s="60"/>
      <c r="G402" s="60"/>
      <c r="H402" s="61"/>
      <c r="I402" s="61"/>
      <c r="J402" s="61"/>
      <c r="K402" s="61"/>
      <c r="L402" s="61"/>
      <c r="M402" s="61"/>
      <c r="N402" s="61"/>
      <c r="O402" s="61"/>
      <c r="P402" s="62"/>
      <c r="Q402" s="61"/>
      <c r="R402" s="61"/>
      <c r="S402" s="63"/>
      <c r="T402" s="63"/>
      <c r="U402" s="63"/>
      <c r="V402" s="63"/>
      <c r="W402" s="63"/>
      <c r="X402" s="63"/>
      <c r="Y402" s="63"/>
      <c r="Z402" s="63"/>
      <c r="AA402" s="23" t="str">
        <f aca="false">IF(AND(OR(AB402=FALSE(),AC402=FALSE()),OR(COUNTBLANK(A402:D402)&lt;&gt;COLUMNS(A402:D402),COUNTBLANK(F402:Z402)&lt;&gt;COLUMNS(F402:Z402))),"KO","")</f>
        <v/>
      </c>
      <c r="AB402" s="23"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3" t="n">
        <f aca="false">IF((O402="Voucher"=NOT(ISBLANK(P402))),TRUE(),FALSE())</f>
        <v>1</v>
      </c>
      <c r="AD402" s="64" t="str">
        <f aca="false">IF(AND(AA402="KO",OR(COUNTBLANK(A402:D402)&lt;&gt;COLUMNS(A402:D402),COUNTBLANK(F402:Z402)&lt;&gt;COLUMNS(F402:Z402))),"ATTENZIONE!!! NON TUTTI I CAMPI OBBLIGATORI SONO STATI COMPILATI","")</f>
        <v/>
      </c>
      <c r="AO402" s="67" t="s">
        <v>4108</v>
      </c>
      <c r="AP402" s="68" t="s">
        <v>1288</v>
      </c>
    </row>
    <row r="403" customFormat="false" ht="12.75" hidden="false" customHeight="true" outlineLevel="0" collapsed="false">
      <c r="A403" s="55"/>
      <c r="B403" s="56"/>
      <c r="C403" s="57"/>
      <c r="D403" s="58"/>
      <c r="E403" s="59" t="e">
        <f aca="false">VLOOKUP(D403,Label!$C$2:$D$1509,2,FALSE())</f>
        <v>#N/A</v>
      </c>
      <c r="F403" s="60"/>
      <c r="G403" s="60"/>
      <c r="H403" s="61"/>
      <c r="I403" s="61"/>
      <c r="J403" s="61"/>
      <c r="K403" s="61"/>
      <c r="L403" s="61"/>
      <c r="M403" s="61"/>
      <c r="N403" s="61"/>
      <c r="O403" s="61"/>
      <c r="P403" s="62"/>
      <c r="Q403" s="61"/>
      <c r="R403" s="61"/>
      <c r="S403" s="63"/>
      <c r="T403" s="63"/>
      <c r="U403" s="63"/>
      <c r="V403" s="63"/>
      <c r="W403" s="63"/>
      <c r="X403" s="63"/>
      <c r="Y403" s="63"/>
      <c r="Z403" s="63"/>
      <c r="AA403" s="23" t="str">
        <f aca="false">IF(AND(OR(AB403=FALSE(),AC403=FALSE()),OR(COUNTBLANK(A403:D403)&lt;&gt;COLUMNS(A403:D403),COUNTBLANK(F403:Z403)&lt;&gt;COLUMNS(F403:Z403))),"KO","")</f>
        <v/>
      </c>
      <c r="AB403" s="23"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3" t="n">
        <f aca="false">IF((O403="Voucher"=NOT(ISBLANK(P403))),TRUE(),FALSE())</f>
        <v>1</v>
      </c>
      <c r="AD403" s="64" t="str">
        <f aca="false">IF(AND(AA403="KO",OR(COUNTBLANK(A403:D403)&lt;&gt;COLUMNS(A403:D403),COUNTBLANK(F403:Z403)&lt;&gt;COLUMNS(F403:Z403))),"ATTENZIONE!!! NON TUTTI I CAMPI OBBLIGATORI SONO STATI COMPILATI","")</f>
        <v/>
      </c>
      <c r="AO403" s="67" t="s">
        <v>4109</v>
      </c>
      <c r="AP403" s="68" t="s">
        <v>1290</v>
      </c>
    </row>
    <row r="404" customFormat="false" ht="12.75" hidden="false" customHeight="true" outlineLevel="0" collapsed="false">
      <c r="A404" s="55"/>
      <c r="B404" s="56"/>
      <c r="C404" s="57"/>
      <c r="D404" s="58"/>
      <c r="E404" s="59" t="e">
        <f aca="false">VLOOKUP(D404,Label!$C$2:$D$1509,2,FALSE())</f>
        <v>#N/A</v>
      </c>
      <c r="F404" s="60"/>
      <c r="G404" s="60"/>
      <c r="H404" s="61"/>
      <c r="I404" s="61"/>
      <c r="J404" s="61"/>
      <c r="K404" s="61"/>
      <c r="L404" s="61"/>
      <c r="M404" s="61"/>
      <c r="N404" s="61"/>
      <c r="O404" s="61"/>
      <c r="P404" s="62"/>
      <c r="Q404" s="61"/>
      <c r="R404" s="61"/>
      <c r="S404" s="63"/>
      <c r="T404" s="63"/>
      <c r="U404" s="63"/>
      <c r="V404" s="63"/>
      <c r="W404" s="63"/>
      <c r="X404" s="63"/>
      <c r="Y404" s="63"/>
      <c r="Z404" s="63"/>
      <c r="AA404" s="23" t="str">
        <f aca="false">IF(AND(OR(AB404=FALSE(),AC404=FALSE()),OR(COUNTBLANK(A404:D404)&lt;&gt;COLUMNS(A404:D404),COUNTBLANK(F404:Z404)&lt;&gt;COLUMNS(F404:Z404))),"KO","")</f>
        <v/>
      </c>
      <c r="AB404" s="23"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3" t="n">
        <f aca="false">IF((O404="Voucher"=NOT(ISBLANK(P404))),TRUE(),FALSE())</f>
        <v>1</v>
      </c>
      <c r="AD404" s="64" t="str">
        <f aca="false">IF(AND(AA404="KO",OR(COUNTBLANK(A404:D404)&lt;&gt;COLUMNS(A404:D404),COUNTBLANK(F404:Z404)&lt;&gt;COLUMNS(F404:Z404))),"ATTENZIONE!!! NON TUTTI I CAMPI OBBLIGATORI SONO STATI COMPILATI","")</f>
        <v/>
      </c>
      <c r="AO404" s="67" t="s">
        <v>4110</v>
      </c>
      <c r="AP404" s="68" t="s">
        <v>1292</v>
      </c>
    </row>
    <row r="405" customFormat="false" ht="12.75" hidden="false" customHeight="true" outlineLevel="0" collapsed="false">
      <c r="A405" s="55"/>
      <c r="B405" s="56"/>
      <c r="C405" s="57"/>
      <c r="D405" s="58"/>
      <c r="E405" s="59" t="e">
        <f aca="false">VLOOKUP(D405,Label!$C$2:$D$1509,2,FALSE())</f>
        <v>#N/A</v>
      </c>
      <c r="F405" s="60"/>
      <c r="G405" s="60"/>
      <c r="H405" s="61"/>
      <c r="I405" s="61"/>
      <c r="J405" s="61"/>
      <c r="K405" s="61"/>
      <c r="L405" s="61"/>
      <c r="M405" s="61"/>
      <c r="N405" s="61"/>
      <c r="O405" s="61"/>
      <c r="P405" s="62"/>
      <c r="Q405" s="61"/>
      <c r="R405" s="61"/>
      <c r="S405" s="63"/>
      <c r="T405" s="63"/>
      <c r="U405" s="63"/>
      <c r="V405" s="63"/>
      <c r="W405" s="63"/>
      <c r="X405" s="63"/>
      <c r="Y405" s="63"/>
      <c r="Z405" s="63"/>
      <c r="AA405" s="23" t="str">
        <f aca="false">IF(AND(OR(AB405=FALSE(),AC405=FALSE()),OR(COUNTBLANK(A405:D405)&lt;&gt;COLUMNS(A405:D405),COUNTBLANK(F405:Z405)&lt;&gt;COLUMNS(F405:Z405))),"KO","")</f>
        <v/>
      </c>
      <c r="AB405" s="23"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3" t="n">
        <f aca="false">IF((O405="Voucher"=NOT(ISBLANK(P405))),TRUE(),FALSE())</f>
        <v>1</v>
      </c>
      <c r="AD405" s="64" t="str">
        <f aca="false">IF(AND(AA405="KO",OR(COUNTBLANK(A405:D405)&lt;&gt;COLUMNS(A405:D405),COUNTBLANK(F405:Z405)&lt;&gt;COLUMNS(F405:Z405))),"ATTENZIONE!!! NON TUTTI I CAMPI OBBLIGATORI SONO STATI COMPILATI","")</f>
        <v/>
      </c>
      <c r="AO405" s="67" t="s">
        <v>4111</v>
      </c>
      <c r="AP405" s="68" t="s">
        <v>1294</v>
      </c>
    </row>
    <row r="406" customFormat="false" ht="12.75" hidden="false" customHeight="true" outlineLevel="0" collapsed="false">
      <c r="A406" s="55"/>
      <c r="B406" s="56"/>
      <c r="C406" s="57"/>
      <c r="D406" s="58"/>
      <c r="E406" s="59" t="e">
        <f aca="false">VLOOKUP(D406,Label!$C$2:$D$1509,2,FALSE())</f>
        <v>#N/A</v>
      </c>
      <c r="F406" s="60"/>
      <c r="G406" s="60"/>
      <c r="H406" s="61"/>
      <c r="I406" s="61"/>
      <c r="J406" s="61"/>
      <c r="K406" s="61"/>
      <c r="L406" s="61"/>
      <c r="M406" s="61"/>
      <c r="N406" s="61"/>
      <c r="O406" s="61"/>
      <c r="P406" s="62"/>
      <c r="Q406" s="61"/>
      <c r="R406" s="61"/>
      <c r="S406" s="63"/>
      <c r="T406" s="63"/>
      <c r="U406" s="63"/>
      <c r="V406" s="63"/>
      <c r="W406" s="63"/>
      <c r="X406" s="63"/>
      <c r="Y406" s="63"/>
      <c r="Z406" s="63"/>
      <c r="AA406" s="23" t="str">
        <f aca="false">IF(AND(OR(AB406=FALSE(),AC406=FALSE()),OR(COUNTBLANK(A406:D406)&lt;&gt;COLUMNS(A406:D406),COUNTBLANK(F406:Z406)&lt;&gt;COLUMNS(F406:Z406))),"KO","")</f>
        <v/>
      </c>
      <c r="AB406" s="23"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3" t="n">
        <f aca="false">IF((O406="Voucher"=NOT(ISBLANK(P406))),TRUE(),FALSE())</f>
        <v>1</v>
      </c>
      <c r="AD406" s="64" t="str">
        <f aca="false">IF(AND(AA406="KO",OR(COUNTBLANK(A406:D406)&lt;&gt;COLUMNS(A406:D406),COUNTBLANK(F406:Z406)&lt;&gt;COLUMNS(F406:Z406))),"ATTENZIONE!!! NON TUTTI I CAMPI OBBLIGATORI SONO STATI COMPILATI","")</f>
        <v/>
      </c>
      <c r="AO406" s="67" t="s">
        <v>4112</v>
      </c>
      <c r="AP406" s="68" t="s">
        <v>1296</v>
      </c>
    </row>
    <row r="407" customFormat="false" ht="12.75" hidden="false" customHeight="true" outlineLevel="0" collapsed="false">
      <c r="A407" s="55"/>
      <c r="B407" s="56"/>
      <c r="C407" s="57"/>
      <c r="D407" s="58"/>
      <c r="E407" s="59" t="e">
        <f aca="false">VLOOKUP(D407,Label!$C$2:$D$1509,2,FALSE())</f>
        <v>#N/A</v>
      </c>
      <c r="F407" s="60"/>
      <c r="G407" s="60"/>
      <c r="H407" s="61"/>
      <c r="I407" s="61"/>
      <c r="J407" s="61"/>
      <c r="K407" s="61"/>
      <c r="L407" s="61"/>
      <c r="M407" s="61"/>
      <c r="N407" s="61"/>
      <c r="O407" s="61"/>
      <c r="P407" s="62"/>
      <c r="Q407" s="61"/>
      <c r="R407" s="61"/>
      <c r="S407" s="63"/>
      <c r="T407" s="63"/>
      <c r="U407" s="63"/>
      <c r="V407" s="63"/>
      <c r="W407" s="63"/>
      <c r="X407" s="63"/>
      <c r="Y407" s="63"/>
      <c r="Z407" s="63"/>
      <c r="AA407" s="23" t="str">
        <f aca="false">IF(AND(OR(AB407=FALSE(),AC407=FALSE()),OR(COUNTBLANK(A407:D407)&lt;&gt;COLUMNS(A407:D407),COUNTBLANK(F407:Z407)&lt;&gt;COLUMNS(F407:Z407))),"KO","")</f>
        <v/>
      </c>
      <c r="AB407" s="23"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3" t="n">
        <f aca="false">IF((O407="Voucher"=NOT(ISBLANK(P407))),TRUE(),FALSE())</f>
        <v>1</v>
      </c>
      <c r="AD407" s="64" t="str">
        <f aca="false">IF(AND(AA407="KO",OR(COUNTBLANK(A407:D407)&lt;&gt;COLUMNS(A407:D407),COUNTBLANK(F407:Z407)&lt;&gt;COLUMNS(F407:Z407))),"ATTENZIONE!!! NON TUTTI I CAMPI OBBLIGATORI SONO STATI COMPILATI","")</f>
        <v/>
      </c>
      <c r="AO407" s="67" t="s">
        <v>4113</v>
      </c>
      <c r="AP407" s="68" t="s">
        <v>1298</v>
      </c>
    </row>
    <row r="408" customFormat="false" ht="12.75" hidden="false" customHeight="true" outlineLevel="0" collapsed="false">
      <c r="A408" s="55"/>
      <c r="B408" s="56"/>
      <c r="C408" s="57"/>
      <c r="D408" s="58"/>
      <c r="E408" s="59" t="e">
        <f aca="false">VLOOKUP(D408,Label!$C$2:$D$1509,2,FALSE())</f>
        <v>#N/A</v>
      </c>
      <c r="F408" s="60"/>
      <c r="G408" s="60"/>
      <c r="H408" s="61"/>
      <c r="I408" s="61"/>
      <c r="J408" s="61"/>
      <c r="K408" s="61"/>
      <c r="L408" s="61"/>
      <c r="M408" s="61"/>
      <c r="N408" s="61"/>
      <c r="O408" s="61"/>
      <c r="P408" s="62"/>
      <c r="Q408" s="61"/>
      <c r="R408" s="61"/>
      <c r="S408" s="63"/>
      <c r="T408" s="63"/>
      <c r="U408" s="63"/>
      <c r="V408" s="63"/>
      <c r="W408" s="63"/>
      <c r="X408" s="63"/>
      <c r="Y408" s="63"/>
      <c r="Z408" s="63"/>
      <c r="AA408" s="23" t="str">
        <f aca="false">IF(AND(OR(AB408=FALSE(),AC408=FALSE()),OR(COUNTBLANK(A408:D408)&lt;&gt;COLUMNS(A408:D408),COUNTBLANK(F408:Z408)&lt;&gt;COLUMNS(F408:Z408))),"KO","")</f>
        <v/>
      </c>
      <c r="AB408" s="23"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3" t="n">
        <f aca="false">IF((O408="Voucher"=NOT(ISBLANK(P408))),TRUE(),FALSE())</f>
        <v>1</v>
      </c>
      <c r="AD408" s="64" t="str">
        <f aca="false">IF(AND(AA408="KO",OR(COUNTBLANK(A408:D408)&lt;&gt;COLUMNS(A408:D408),COUNTBLANK(F408:Z408)&lt;&gt;COLUMNS(F408:Z408))),"ATTENZIONE!!! NON TUTTI I CAMPI OBBLIGATORI SONO STATI COMPILATI","")</f>
        <v/>
      </c>
      <c r="AO408" s="67" t="s">
        <v>4114</v>
      </c>
      <c r="AP408" s="68" t="s">
        <v>1300</v>
      </c>
    </row>
    <row r="409" customFormat="false" ht="12.75" hidden="false" customHeight="true" outlineLevel="0" collapsed="false">
      <c r="A409" s="55"/>
      <c r="B409" s="56"/>
      <c r="C409" s="57"/>
      <c r="D409" s="58"/>
      <c r="E409" s="59" t="e">
        <f aca="false">VLOOKUP(D409,Label!$C$2:$D$1509,2,FALSE())</f>
        <v>#N/A</v>
      </c>
      <c r="F409" s="60"/>
      <c r="G409" s="60"/>
      <c r="H409" s="61"/>
      <c r="I409" s="61"/>
      <c r="J409" s="61"/>
      <c r="K409" s="61"/>
      <c r="L409" s="61"/>
      <c r="M409" s="61"/>
      <c r="N409" s="61"/>
      <c r="O409" s="61"/>
      <c r="P409" s="62"/>
      <c r="Q409" s="61"/>
      <c r="R409" s="61"/>
      <c r="S409" s="63"/>
      <c r="T409" s="63"/>
      <c r="U409" s="63"/>
      <c r="V409" s="63"/>
      <c r="W409" s="63"/>
      <c r="X409" s="63"/>
      <c r="Y409" s="63"/>
      <c r="Z409" s="63"/>
      <c r="AA409" s="23" t="str">
        <f aca="false">IF(AND(OR(AB409=FALSE(),AC409=FALSE()),OR(COUNTBLANK(A409:D409)&lt;&gt;COLUMNS(A409:D409),COUNTBLANK(F409:Z409)&lt;&gt;COLUMNS(F409:Z409))),"KO","")</f>
        <v/>
      </c>
      <c r="AB409" s="23"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3" t="n">
        <f aca="false">IF((O409="Voucher"=NOT(ISBLANK(P409))),TRUE(),FALSE())</f>
        <v>1</v>
      </c>
      <c r="AD409" s="64" t="str">
        <f aca="false">IF(AND(AA409="KO",OR(COUNTBLANK(A409:D409)&lt;&gt;COLUMNS(A409:D409),COUNTBLANK(F409:Z409)&lt;&gt;COLUMNS(F409:Z409))),"ATTENZIONE!!! NON TUTTI I CAMPI OBBLIGATORI SONO STATI COMPILATI","")</f>
        <v/>
      </c>
      <c r="AO409" s="67" t="s">
        <v>4115</v>
      </c>
      <c r="AP409" s="68" t="s">
        <v>1302</v>
      </c>
    </row>
    <row r="410" customFormat="false" ht="12.75" hidden="false" customHeight="true" outlineLevel="0" collapsed="false">
      <c r="A410" s="55"/>
      <c r="B410" s="56"/>
      <c r="C410" s="57"/>
      <c r="D410" s="58"/>
      <c r="E410" s="59" t="e">
        <f aca="false">VLOOKUP(D410,Label!$C$2:$D$1509,2,FALSE())</f>
        <v>#N/A</v>
      </c>
      <c r="F410" s="60"/>
      <c r="G410" s="60"/>
      <c r="H410" s="61"/>
      <c r="I410" s="61"/>
      <c r="J410" s="61"/>
      <c r="K410" s="61"/>
      <c r="L410" s="61"/>
      <c r="M410" s="61"/>
      <c r="N410" s="61"/>
      <c r="O410" s="61"/>
      <c r="P410" s="62"/>
      <c r="Q410" s="61"/>
      <c r="R410" s="61"/>
      <c r="S410" s="63"/>
      <c r="T410" s="63"/>
      <c r="U410" s="63"/>
      <c r="V410" s="63"/>
      <c r="W410" s="63"/>
      <c r="X410" s="63"/>
      <c r="Y410" s="63"/>
      <c r="Z410" s="63"/>
      <c r="AA410" s="23" t="str">
        <f aca="false">IF(AND(OR(AB410=FALSE(),AC410=FALSE()),OR(COUNTBLANK(A410:D410)&lt;&gt;COLUMNS(A410:D410),COUNTBLANK(F410:Z410)&lt;&gt;COLUMNS(F410:Z410))),"KO","")</f>
        <v/>
      </c>
      <c r="AB410" s="23"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3" t="n">
        <f aca="false">IF((O410="Voucher"=NOT(ISBLANK(P410))),TRUE(),FALSE())</f>
        <v>1</v>
      </c>
      <c r="AD410" s="64" t="str">
        <f aca="false">IF(AND(AA410="KO",OR(COUNTBLANK(A410:D410)&lt;&gt;COLUMNS(A410:D410),COUNTBLANK(F410:Z410)&lt;&gt;COLUMNS(F410:Z410))),"ATTENZIONE!!! NON TUTTI I CAMPI OBBLIGATORI SONO STATI COMPILATI","")</f>
        <v/>
      </c>
      <c r="AO410" s="67" t="s">
        <v>4116</v>
      </c>
      <c r="AP410" s="68" t="s">
        <v>1306</v>
      </c>
    </row>
    <row r="411" customFormat="false" ht="12.75" hidden="false" customHeight="true" outlineLevel="0" collapsed="false">
      <c r="A411" s="55"/>
      <c r="B411" s="56"/>
      <c r="C411" s="57"/>
      <c r="D411" s="58"/>
      <c r="E411" s="59" t="e">
        <f aca="false">VLOOKUP(D411,Label!$C$2:$D$1509,2,FALSE())</f>
        <v>#N/A</v>
      </c>
      <c r="F411" s="60"/>
      <c r="G411" s="60"/>
      <c r="H411" s="61"/>
      <c r="I411" s="61"/>
      <c r="J411" s="61"/>
      <c r="K411" s="61"/>
      <c r="L411" s="61"/>
      <c r="M411" s="61"/>
      <c r="N411" s="61"/>
      <c r="O411" s="61"/>
      <c r="P411" s="62"/>
      <c r="Q411" s="61"/>
      <c r="R411" s="61"/>
      <c r="S411" s="63"/>
      <c r="T411" s="63"/>
      <c r="U411" s="63"/>
      <c r="V411" s="63"/>
      <c r="W411" s="63"/>
      <c r="X411" s="63"/>
      <c r="Y411" s="63"/>
      <c r="Z411" s="63"/>
      <c r="AA411" s="23" t="str">
        <f aca="false">IF(AND(OR(AB411=FALSE(),AC411=FALSE()),OR(COUNTBLANK(A411:D411)&lt;&gt;COLUMNS(A411:D411),COUNTBLANK(F411:Z411)&lt;&gt;COLUMNS(F411:Z411))),"KO","")</f>
        <v/>
      </c>
      <c r="AB411" s="23"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3" t="n">
        <f aca="false">IF((O411="Voucher"=NOT(ISBLANK(P411))),TRUE(),FALSE())</f>
        <v>1</v>
      </c>
      <c r="AD411" s="64" t="str">
        <f aca="false">IF(AND(AA411="KO",OR(COUNTBLANK(A411:D411)&lt;&gt;COLUMNS(A411:D411),COUNTBLANK(F411:Z411)&lt;&gt;COLUMNS(F411:Z411))),"ATTENZIONE!!! NON TUTTI I CAMPI OBBLIGATORI SONO STATI COMPILATI","")</f>
        <v/>
      </c>
      <c r="AO411" s="67" t="s">
        <v>4117</v>
      </c>
      <c r="AP411" s="68" t="s">
        <v>1308</v>
      </c>
    </row>
    <row r="412" customFormat="false" ht="12.75" hidden="false" customHeight="true" outlineLevel="0" collapsed="false">
      <c r="A412" s="55"/>
      <c r="B412" s="56"/>
      <c r="C412" s="57"/>
      <c r="D412" s="58"/>
      <c r="E412" s="59" t="e">
        <f aca="false">VLOOKUP(D412,Label!$C$2:$D$1509,2,FALSE())</f>
        <v>#N/A</v>
      </c>
      <c r="F412" s="60"/>
      <c r="G412" s="60"/>
      <c r="H412" s="61"/>
      <c r="I412" s="61"/>
      <c r="J412" s="61"/>
      <c r="K412" s="61"/>
      <c r="L412" s="61"/>
      <c r="M412" s="61"/>
      <c r="N412" s="61"/>
      <c r="O412" s="61"/>
      <c r="P412" s="62"/>
      <c r="Q412" s="61"/>
      <c r="R412" s="61"/>
      <c r="S412" s="63"/>
      <c r="T412" s="63"/>
      <c r="U412" s="63"/>
      <c r="V412" s="63"/>
      <c r="W412" s="63"/>
      <c r="X412" s="63"/>
      <c r="Y412" s="63"/>
      <c r="Z412" s="63"/>
      <c r="AA412" s="23" t="str">
        <f aca="false">IF(AND(OR(AB412=FALSE(),AC412=FALSE()),OR(COUNTBLANK(A412:D412)&lt;&gt;COLUMNS(A412:D412),COUNTBLANK(F412:Z412)&lt;&gt;COLUMNS(F412:Z412))),"KO","")</f>
        <v/>
      </c>
      <c r="AB412" s="23"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3" t="n">
        <f aca="false">IF((O412="Voucher"=NOT(ISBLANK(P412))),TRUE(),FALSE())</f>
        <v>1</v>
      </c>
      <c r="AD412" s="64" t="str">
        <f aca="false">IF(AND(AA412="KO",OR(COUNTBLANK(A412:D412)&lt;&gt;COLUMNS(A412:D412),COUNTBLANK(F412:Z412)&lt;&gt;COLUMNS(F412:Z412))),"ATTENZIONE!!! NON TUTTI I CAMPI OBBLIGATORI SONO STATI COMPILATI","")</f>
        <v/>
      </c>
      <c r="AO412" s="67" t="s">
        <v>4118</v>
      </c>
      <c r="AP412" s="68" t="s">
        <v>1310</v>
      </c>
    </row>
    <row r="413" customFormat="false" ht="12.75" hidden="false" customHeight="true" outlineLevel="0" collapsed="false">
      <c r="A413" s="55"/>
      <c r="B413" s="56"/>
      <c r="C413" s="57"/>
      <c r="D413" s="58"/>
      <c r="E413" s="59" t="e">
        <f aca="false">VLOOKUP(D413,Label!$C$2:$D$1509,2,FALSE())</f>
        <v>#N/A</v>
      </c>
      <c r="F413" s="60"/>
      <c r="G413" s="60"/>
      <c r="H413" s="61"/>
      <c r="I413" s="61"/>
      <c r="J413" s="61"/>
      <c r="K413" s="61"/>
      <c r="L413" s="61"/>
      <c r="M413" s="61"/>
      <c r="N413" s="61"/>
      <c r="O413" s="61"/>
      <c r="P413" s="62"/>
      <c r="Q413" s="61"/>
      <c r="R413" s="61"/>
      <c r="S413" s="63"/>
      <c r="T413" s="63"/>
      <c r="U413" s="63"/>
      <c r="V413" s="63"/>
      <c r="W413" s="63"/>
      <c r="X413" s="63"/>
      <c r="Y413" s="63"/>
      <c r="Z413" s="63"/>
      <c r="AA413" s="23" t="str">
        <f aca="false">IF(AND(OR(AB413=FALSE(),AC413=FALSE()),OR(COUNTBLANK(A413:D413)&lt;&gt;COLUMNS(A413:D413),COUNTBLANK(F413:Z413)&lt;&gt;COLUMNS(F413:Z413))),"KO","")</f>
        <v/>
      </c>
      <c r="AB413" s="23"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3" t="n">
        <f aca="false">IF((O413="Voucher"=NOT(ISBLANK(P413))),TRUE(),FALSE())</f>
        <v>1</v>
      </c>
      <c r="AD413" s="64" t="str">
        <f aca="false">IF(AND(AA413="KO",OR(COUNTBLANK(A413:D413)&lt;&gt;COLUMNS(A413:D413),COUNTBLANK(F413:Z413)&lt;&gt;COLUMNS(F413:Z413))),"ATTENZIONE!!! NON TUTTI I CAMPI OBBLIGATORI SONO STATI COMPILATI","")</f>
        <v/>
      </c>
      <c r="AO413" s="67" t="s">
        <v>4119</v>
      </c>
      <c r="AP413" s="68" t="s">
        <v>1312</v>
      </c>
    </row>
    <row r="414" customFormat="false" ht="12.75" hidden="false" customHeight="true" outlineLevel="0" collapsed="false">
      <c r="A414" s="55"/>
      <c r="B414" s="56"/>
      <c r="C414" s="57"/>
      <c r="D414" s="58"/>
      <c r="E414" s="59" t="e">
        <f aca="false">VLOOKUP(D414,Label!$C$2:$D$1509,2,FALSE())</f>
        <v>#N/A</v>
      </c>
      <c r="F414" s="60"/>
      <c r="G414" s="60"/>
      <c r="H414" s="61"/>
      <c r="I414" s="61"/>
      <c r="J414" s="61"/>
      <c r="K414" s="61"/>
      <c r="L414" s="61"/>
      <c r="M414" s="61"/>
      <c r="N414" s="61"/>
      <c r="O414" s="61"/>
      <c r="P414" s="62"/>
      <c r="Q414" s="61"/>
      <c r="R414" s="61"/>
      <c r="S414" s="63"/>
      <c r="T414" s="63"/>
      <c r="U414" s="63"/>
      <c r="V414" s="63"/>
      <c r="W414" s="63"/>
      <c r="X414" s="63"/>
      <c r="Y414" s="63"/>
      <c r="Z414" s="63"/>
      <c r="AA414" s="23" t="str">
        <f aca="false">IF(AND(OR(AB414=FALSE(),AC414=FALSE()),OR(COUNTBLANK(A414:D414)&lt;&gt;COLUMNS(A414:D414),COUNTBLANK(F414:Z414)&lt;&gt;COLUMNS(F414:Z414))),"KO","")</f>
        <v/>
      </c>
      <c r="AB414" s="23"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3" t="n">
        <f aca="false">IF((O414="Voucher"=NOT(ISBLANK(P414))),TRUE(),FALSE())</f>
        <v>1</v>
      </c>
      <c r="AD414" s="64" t="str">
        <f aca="false">IF(AND(AA414="KO",OR(COUNTBLANK(A414:D414)&lt;&gt;COLUMNS(A414:D414),COUNTBLANK(F414:Z414)&lt;&gt;COLUMNS(F414:Z414))),"ATTENZIONE!!! NON TUTTI I CAMPI OBBLIGATORI SONO STATI COMPILATI","")</f>
        <v/>
      </c>
      <c r="AO414" s="67" t="s">
        <v>4120</v>
      </c>
      <c r="AP414" s="68" t="s">
        <v>1314</v>
      </c>
    </row>
    <row r="415" customFormat="false" ht="12.75" hidden="false" customHeight="true" outlineLevel="0" collapsed="false">
      <c r="A415" s="55"/>
      <c r="B415" s="56"/>
      <c r="C415" s="57"/>
      <c r="D415" s="58"/>
      <c r="E415" s="59" t="e">
        <f aca="false">VLOOKUP(D415,Label!$C$2:$D$1509,2,FALSE())</f>
        <v>#N/A</v>
      </c>
      <c r="F415" s="60"/>
      <c r="G415" s="60"/>
      <c r="H415" s="61"/>
      <c r="I415" s="61"/>
      <c r="J415" s="61"/>
      <c r="K415" s="61"/>
      <c r="L415" s="61"/>
      <c r="M415" s="61"/>
      <c r="N415" s="61"/>
      <c r="O415" s="61"/>
      <c r="P415" s="62"/>
      <c r="Q415" s="61"/>
      <c r="R415" s="61"/>
      <c r="S415" s="63"/>
      <c r="T415" s="63"/>
      <c r="U415" s="63"/>
      <c r="V415" s="63"/>
      <c r="W415" s="63"/>
      <c r="X415" s="63"/>
      <c r="Y415" s="63"/>
      <c r="Z415" s="63"/>
      <c r="AA415" s="23" t="str">
        <f aca="false">IF(AND(OR(AB415=FALSE(),AC415=FALSE()),OR(COUNTBLANK(A415:D415)&lt;&gt;COLUMNS(A415:D415),COUNTBLANK(F415:Z415)&lt;&gt;COLUMNS(F415:Z415))),"KO","")</f>
        <v/>
      </c>
      <c r="AB415" s="23"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3" t="n">
        <f aca="false">IF((O415="Voucher"=NOT(ISBLANK(P415))),TRUE(),FALSE())</f>
        <v>1</v>
      </c>
      <c r="AD415" s="64" t="str">
        <f aca="false">IF(AND(AA415="KO",OR(COUNTBLANK(A415:D415)&lt;&gt;COLUMNS(A415:D415),COUNTBLANK(F415:Z415)&lt;&gt;COLUMNS(F415:Z415))),"ATTENZIONE!!! NON TUTTI I CAMPI OBBLIGATORI SONO STATI COMPILATI","")</f>
        <v/>
      </c>
      <c r="AO415" s="67" t="s">
        <v>4121</v>
      </c>
      <c r="AP415" s="68" t="s">
        <v>1316</v>
      </c>
    </row>
    <row r="416" customFormat="false" ht="12.75" hidden="false" customHeight="true" outlineLevel="0" collapsed="false">
      <c r="A416" s="55"/>
      <c r="B416" s="56"/>
      <c r="C416" s="57"/>
      <c r="D416" s="58"/>
      <c r="E416" s="59" t="e">
        <f aca="false">VLOOKUP(D416,Label!$C$2:$D$1509,2,FALSE())</f>
        <v>#N/A</v>
      </c>
      <c r="F416" s="60"/>
      <c r="G416" s="60"/>
      <c r="H416" s="61"/>
      <c r="I416" s="61"/>
      <c r="J416" s="61"/>
      <c r="K416" s="61"/>
      <c r="L416" s="61"/>
      <c r="M416" s="61"/>
      <c r="N416" s="61"/>
      <c r="O416" s="61"/>
      <c r="P416" s="62"/>
      <c r="Q416" s="61"/>
      <c r="R416" s="61"/>
      <c r="S416" s="63"/>
      <c r="T416" s="63"/>
      <c r="U416" s="63"/>
      <c r="V416" s="63"/>
      <c r="W416" s="63"/>
      <c r="X416" s="63"/>
      <c r="Y416" s="63"/>
      <c r="Z416" s="63"/>
      <c r="AA416" s="23" t="str">
        <f aca="false">IF(AND(OR(AB416=FALSE(),AC416=FALSE()),OR(COUNTBLANK(A416:D416)&lt;&gt;COLUMNS(A416:D416),COUNTBLANK(F416:Z416)&lt;&gt;COLUMNS(F416:Z416))),"KO","")</f>
        <v/>
      </c>
      <c r="AB416" s="23"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3" t="n">
        <f aca="false">IF((O416="Voucher"=NOT(ISBLANK(P416))),TRUE(),FALSE())</f>
        <v>1</v>
      </c>
      <c r="AD416" s="64" t="str">
        <f aca="false">IF(AND(AA416="KO",OR(COUNTBLANK(A416:D416)&lt;&gt;COLUMNS(A416:D416),COUNTBLANK(F416:Z416)&lt;&gt;COLUMNS(F416:Z416))),"ATTENZIONE!!! NON TUTTI I CAMPI OBBLIGATORI SONO STATI COMPILATI","")</f>
        <v/>
      </c>
      <c r="AO416" s="67" t="s">
        <v>4122</v>
      </c>
      <c r="AP416" s="68" t="s">
        <v>1318</v>
      </c>
    </row>
    <row r="417" customFormat="false" ht="12.75" hidden="false" customHeight="true" outlineLevel="0" collapsed="false">
      <c r="A417" s="55"/>
      <c r="B417" s="56"/>
      <c r="C417" s="57"/>
      <c r="D417" s="58"/>
      <c r="E417" s="59" t="e">
        <f aca="false">VLOOKUP(D417,Label!$C$2:$D$1509,2,FALSE())</f>
        <v>#N/A</v>
      </c>
      <c r="F417" s="60"/>
      <c r="G417" s="60"/>
      <c r="H417" s="61"/>
      <c r="I417" s="61"/>
      <c r="J417" s="61"/>
      <c r="K417" s="61"/>
      <c r="L417" s="61"/>
      <c r="M417" s="61"/>
      <c r="N417" s="61"/>
      <c r="O417" s="61"/>
      <c r="P417" s="62"/>
      <c r="Q417" s="61"/>
      <c r="R417" s="61"/>
      <c r="S417" s="63"/>
      <c r="T417" s="63"/>
      <c r="U417" s="63"/>
      <c r="V417" s="63"/>
      <c r="W417" s="63"/>
      <c r="X417" s="63"/>
      <c r="Y417" s="63"/>
      <c r="Z417" s="63"/>
      <c r="AA417" s="23" t="str">
        <f aca="false">IF(AND(OR(AB417=FALSE(),AC417=FALSE()),OR(COUNTBLANK(A417:D417)&lt;&gt;COLUMNS(A417:D417),COUNTBLANK(F417:Z417)&lt;&gt;COLUMNS(F417:Z417))),"KO","")</f>
        <v/>
      </c>
      <c r="AB417" s="23"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3" t="n">
        <f aca="false">IF((O417="Voucher"=NOT(ISBLANK(P417))),TRUE(),FALSE())</f>
        <v>1</v>
      </c>
      <c r="AD417" s="64" t="str">
        <f aca="false">IF(AND(AA417="KO",OR(COUNTBLANK(A417:D417)&lt;&gt;COLUMNS(A417:D417),COUNTBLANK(F417:Z417)&lt;&gt;COLUMNS(F417:Z417))),"ATTENZIONE!!! NON TUTTI I CAMPI OBBLIGATORI SONO STATI COMPILATI","")</f>
        <v/>
      </c>
      <c r="AO417" s="67" t="s">
        <v>4123</v>
      </c>
      <c r="AP417" s="68" t="s">
        <v>4124</v>
      </c>
    </row>
    <row r="418" customFormat="false" ht="12.75" hidden="false" customHeight="true" outlineLevel="0" collapsed="false">
      <c r="A418" s="55"/>
      <c r="B418" s="56"/>
      <c r="C418" s="57"/>
      <c r="D418" s="58"/>
      <c r="E418" s="59" t="e">
        <f aca="false">VLOOKUP(D418,Label!$C$2:$D$1509,2,FALSE())</f>
        <v>#N/A</v>
      </c>
      <c r="F418" s="60"/>
      <c r="G418" s="60"/>
      <c r="H418" s="61"/>
      <c r="I418" s="61"/>
      <c r="J418" s="61"/>
      <c r="K418" s="61"/>
      <c r="L418" s="61"/>
      <c r="M418" s="61"/>
      <c r="N418" s="61"/>
      <c r="O418" s="61"/>
      <c r="P418" s="62"/>
      <c r="Q418" s="61"/>
      <c r="R418" s="61"/>
      <c r="S418" s="63"/>
      <c r="T418" s="63"/>
      <c r="U418" s="63"/>
      <c r="V418" s="63"/>
      <c r="W418" s="63"/>
      <c r="X418" s="63"/>
      <c r="Y418" s="63"/>
      <c r="Z418" s="63"/>
      <c r="AA418" s="23" t="str">
        <f aca="false">IF(AND(OR(AB418=FALSE(),AC418=FALSE()),OR(COUNTBLANK(A418:D418)&lt;&gt;COLUMNS(A418:D418),COUNTBLANK(F418:Z418)&lt;&gt;COLUMNS(F418:Z418))),"KO","")</f>
        <v/>
      </c>
      <c r="AB418" s="23"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3" t="n">
        <f aca="false">IF((O418="Voucher"=NOT(ISBLANK(P418))),TRUE(),FALSE())</f>
        <v>1</v>
      </c>
      <c r="AD418" s="64" t="str">
        <f aca="false">IF(AND(AA418="KO",OR(COUNTBLANK(A418:D418)&lt;&gt;COLUMNS(A418:D418),COUNTBLANK(F418:Z418)&lt;&gt;COLUMNS(F418:Z418))),"ATTENZIONE!!! NON TUTTI I CAMPI OBBLIGATORI SONO STATI COMPILATI","")</f>
        <v/>
      </c>
      <c r="AO418" s="67" t="s">
        <v>4125</v>
      </c>
      <c r="AP418" s="68" t="s">
        <v>1322</v>
      </c>
    </row>
    <row r="419" customFormat="false" ht="12.75" hidden="false" customHeight="true" outlineLevel="0" collapsed="false">
      <c r="A419" s="55"/>
      <c r="B419" s="56"/>
      <c r="C419" s="57"/>
      <c r="D419" s="58"/>
      <c r="E419" s="59" t="e">
        <f aca="false">VLOOKUP(D419,Label!$C$2:$D$1509,2,FALSE())</f>
        <v>#N/A</v>
      </c>
      <c r="F419" s="60"/>
      <c r="G419" s="60"/>
      <c r="H419" s="61"/>
      <c r="I419" s="61"/>
      <c r="J419" s="61"/>
      <c r="K419" s="61"/>
      <c r="L419" s="61"/>
      <c r="M419" s="61"/>
      <c r="N419" s="61"/>
      <c r="O419" s="61"/>
      <c r="P419" s="62"/>
      <c r="Q419" s="61"/>
      <c r="R419" s="61"/>
      <c r="S419" s="63"/>
      <c r="T419" s="63"/>
      <c r="U419" s="63"/>
      <c r="V419" s="63"/>
      <c r="W419" s="63"/>
      <c r="X419" s="63"/>
      <c r="Y419" s="63"/>
      <c r="Z419" s="63"/>
      <c r="AA419" s="23" t="str">
        <f aca="false">IF(AND(OR(AB419=FALSE(),AC419=FALSE()),OR(COUNTBLANK(A419:D419)&lt;&gt;COLUMNS(A419:D419),COUNTBLANK(F419:Z419)&lt;&gt;COLUMNS(F419:Z419))),"KO","")</f>
        <v/>
      </c>
      <c r="AB419" s="23"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3" t="n">
        <f aca="false">IF((O419="Voucher"=NOT(ISBLANK(P419))),TRUE(),FALSE())</f>
        <v>1</v>
      </c>
      <c r="AD419" s="64" t="str">
        <f aca="false">IF(AND(AA419="KO",OR(COUNTBLANK(A419:D419)&lt;&gt;COLUMNS(A419:D419),COUNTBLANK(F419:Z419)&lt;&gt;COLUMNS(F419:Z419))),"ATTENZIONE!!! NON TUTTI I CAMPI OBBLIGATORI SONO STATI COMPILATI","")</f>
        <v/>
      </c>
      <c r="AO419" s="67" t="s">
        <v>4126</v>
      </c>
      <c r="AP419" s="68" t="s">
        <v>1324</v>
      </c>
    </row>
    <row r="420" customFormat="false" ht="12.75" hidden="false" customHeight="true" outlineLevel="0" collapsed="false">
      <c r="A420" s="55"/>
      <c r="B420" s="56"/>
      <c r="C420" s="57"/>
      <c r="D420" s="58"/>
      <c r="E420" s="59" t="e">
        <f aca="false">VLOOKUP(D420,Label!$C$2:$D$1509,2,FALSE())</f>
        <v>#N/A</v>
      </c>
      <c r="F420" s="60"/>
      <c r="G420" s="60"/>
      <c r="H420" s="61"/>
      <c r="I420" s="61"/>
      <c r="J420" s="61"/>
      <c r="K420" s="61"/>
      <c r="L420" s="61"/>
      <c r="M420" s="61"/>
      <c r="N420" s="61"/>
      <c r="O420" s="61"/>
      <c r="P420" s="62"/>
      <c r="Q420" s="61"/>
      <c r="R420" s="61"/>
      <c r="S420" s="63"/>
      <c r="T420" s="63"/>
      <c r="U420" s="63"/>
      <c r="V420" s="63"/>
      <c r="W420" s="63"/>
      <c r="X420" s="63"/>
      <c r="Y420" s="63"/>
      <c r="Z420" s="63"/>
      <c r="AA420" s="23" t="str">
        <f aca="false">IF(AND(OR(AB420=FALSE(),AC420=FALSE()),OR(COUNTBLANK(A420:D420)&lt;&gt;COLUMNS(A420:D420),COUNTBLANK(F420:Z420)&lt;&gt;COLUMNS(F420:Z420))),"KO","")</f>
        <v/>
      </c>
      <c r="AB420" s="23"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3" t="n">
        <f aca="false">IF((O420="Voucher"=NOT(ISBLANK(P420))),TRUE(),FALSE())</f>
        <v>1</v>
      </c>
      <c r="AD420" s="64" t="str">
        <f aca="false">IF(AND(AA420="KO",OR(COUNTBLANK(A420:D420)&lt;&gt;COLUMNS(A420:D420),COUNTBLANK(F420:Z420)&lt;&gt;COLUMNS(F420:Z420))),"ATTENZIONE!!! NON TUTTI I CAMPI OBBLIGATORI SONO STATI COMPILATI","")</f>
        <v/>
      </c>
      <c r="AO420" s="67" t="s">
        <v>4127</v>
      </c>
      <c r="AP420" s="68" t="s">
        <v>1326</v>
      </c>
    </row>
    <row r="421" customFormat="false" ht="12.75" hidden="false" customHeight="true" outlineLevel="0" collapsed="false">
      <c r="A421" s="55"/>
      <c r="B421" s="56"/>
      <c r="C421" s="57"/>
      <c r="D421" s="58"/>
      <c r="E421" s="59" t="e">
        <f aca="false">VLOOKUP(D421,Label!$C$2:$D$1509,2,FALSE())</f>
        <v>#N/A</v>
      </c>
      <c r="F421" s="60"/>
      <c r="G421" s="60"/>
      <c r="H421" s="61"/>
      <c r="I421" s="61"/>
      <c r="J421" s="61"/>
      <c r="K421" s="61"/>
      <c r="L421" s="61"/>
      <c r="M421" s="61"/>
      <c r="N421" s="61"/>
      <c r="O421" s="61"/>
      <c r="P421" s="62"/>
      <c r="Q421" s="61"/>
      <c r="R421" s="61"/>
      <c r="S421" s="63"/>
      <c r="T421" s="63"/>
      <c r="U421" s="63"/>
      <c r="V421" s="63"/>
      <c r="W421" s="63"/>
      <c r="X421" s="63"/>
      <c r="Y421" s="63"/>
      <c r="Z421" s="63"/>
      <c r="AA421" s="23" t="str">
        <f aca="false">IF(AND(OR(AB421=FALSE(),AC421=FALSE()),OR(COUNTBLANK(A421:D421)&lt;&gt;COLUMNS(A421:D421),COUNTBLANK(F421:Z421)&lt;&gt;COLUMNS(F421:Z421))),"KO","")</f>
        <v/>
      </c>
      <c r="AB421" s="23"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3" t="n">
        <f aca="false">IF((O421="Voucher"=NOT(ISBLANK(P421))),TRUE(),FALSE())</f>
        <v>1</v>
      </c>
      <c r="AD421" s="64" t="str">
        <f aca="false">IF(AND(AA421="KO",OR(COUNTBLANK(A421:D421)&lt;&gt;COLUMNS(A421:D421),COUNTBLANK(F421:Z421)&lt;&gt;COLUMNS(F421:Z421))),"ATTENZIONE!!! NON TUTTI I CAMPI OBBLIGATORI SONO STATI COMPILATI","")</f>
        <v/>
      </c>
      <c r="AO421" s="67" t="s">
        <v>4128</v>
      </c>
      <c r="AP421" s="68" t="s">
        <v>1334</v>
      </c>
    </row>
    <row r="422" customFormat="false" ht="12.75" hidden="false" customHeight="true" outlineLevel="0" collapsed="false">
      <c r="A422" s="55"/>
      <c r="B422" s="56"/>
      <c r="C422" s="57"/>
      <c r="D422" s="58"/>
      <c r="E422" s="59" t="e">
        <f aca="false">VLOOKUP(D422,Label!$C$2:$D$1509,2,FALSE())</f>
        <v>#N/A</v>
      </c>
      <c r="F422" s="60"/>
      <c r="G422" s="60"/>
      <c r="H422" s="61"/>
      <c r="I422" s="61"/>
      <c r="J422" s="61"/>
      <c r="K422" s="61"/>
      <c r="L422" s="61"/>
      <c r="M422" s="61"/>
      <c r="N422" s="61"/>
      <c r="O422" s="61"/>
      <c r="P422" s="62"/>
      <c r="Q422" s="61"/>
      <c r="R422" s="61"/>
      <c r="S422" s="63"/>
      <c r="T422" s="63"/>
      <c r="U422" s="63"/>
      <c r="V422" s="63"/>
      <c r="W422" s="63"/>
      <c r="X422" s="63"/>
      <c r="Y422" s="63"/>
      <c r="Z422" s="63"/>
      <c r="AA422" s="23" t="str">
        <f aca="false">IF(AND(OR(AB422=FALSE(),AC422=FALSE()),OR(COUNTBLANK(A422:D422)&lt;&gt;COLUMNS(A422:D422),COUNTBLANK(F422:Z422)&lt;&gt;COLUMNS(F422:Z422))),"KO","")</f>
        <v/>
      </c>
      <c r="AB422" s="23"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3" t="n">
        <f aca="false">IF((O422="Voucher"=NOT(ISBLANK(P422))),TRUE(),FALSE())</f>
        <v>1</v>
      </c>
      <c r="AD422" s="64" t="str">
        <f aca="false">IF(AND(AA422="KO",OR(COUNTBLANK(A422:D422)&lt;&gt;COLUMNS(A422:D422),COUNTBLANK(F422:Z422)&lt;&gt;COLUMNS(F422:Z422))),"ATTENZIONE!!! NON TUTTI I CAMPI OBBLIGATORI SONO STATI COMPILATI","")</f>
        <v/>
      </c>
      <c r="AO422" s="67" t="s">
        <v>429</v>
      </c>
      <c r="AP422" s="68" t="s">
        <v>1328</v>
      </c>
    </row>
    <row r="423" customFormat="false" ht="12.75" hidden="false" customHeight="true" outlineLevel="0" collapsed="false">
      <c r="A423" s="55"/>
      <c r="B423" s="56"/>
      <c r="C423" s="57"/>
      <c r="D423" s="58"/>
      <c r="E423" s="59" t="e">
        <f aca="false">VLOOKUP(D423,Label!$C$2:$D$1509,2,FALSE())</f>
        <v>#N/A</v>
      </c>
      <c r="F423" s="60"/>
      <c r="G423" s="60"/>
      <c r="H423" s="61"/>
      <c r="I423" s="61"/>
      <c r="J423" s="61"/>
      <c r="K423" s="61"/>
      <c r="L423" s="61"/>
      <c r="M423" s="61"/>
      <c r="N423" s="61"/>
      <c r="O423" s="61"/>
      <c r="P423" s="62"/>
      <c r="Q423" s="61"/>
      <c r="R423" s="61"/>
      <c r="S423" s="63"/>
      <c r="T423" s="63"/>
      <c r="U423" s="63"/>
      <c r="V423" s="63"/>
      <c r="W423" s="63"/>
      <c r="X423" s="63"/>
      <c r="Y423" s="63"/>
      <c r="Z423" s="63"/>
      <c r="AA423" s="23" t="str">
        <f aca="false">IF(AND(OR(AB423=FALSE(),AC423=FALSE()),OR(COUNTBLANK(A423:D423)&lt;&gt;COLUMNS(A423:D423),COUNTBLANK(F423:Z423)&lt;&gt;COLUMNS(F423:Z423))),"KO","")</f>
        <v/>
      </c>
      <c r="AB423" s="23"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3" t="n">
        <f aca="false">IF((O423="Voucher"=NOT(ISBLANK(P423))),TRUE(),FALSE())</f>
        <v>1</v>
      </c>
      <c r="AD423" s="64" t="str">
        <f aca="false">IF(AND(AA423="KO",OR(COUNTBLANK(A423:D423)&lt;&gt;COLUMNS(A423:D423),COUNTBLANK(F423:Z423)&lt;&gt;COLUMNS(F423:Z423))),"ATTENZIONE!!! NON TUTTI I CAMPI OBBLIGATORI SONO STATI COMPILATI","")</f>
        <v/>
      </c>
      <c r="AO423" s="67" t="s">
        <v>4129</v>
      </c>
      <c r="AP423" s="68" t="s">
        <v>1330</v>
      </c>
    </row>
    <row r="424" customFormat="false" ht="12.75" hidden="false" customHeight="true" outlineLevel="0" collapsed="false">
      <c r="A424" s="55"/>
      <c r="B424" s="56"/>
      <c r="C424" s="57"/>
      <c r="D424" s="58"/>
      <c r="E424" s="59" t="e">
        <f aca="false">VLOOKUP(D424,Label!$C$2:$D$1509,2,FALSE())</f>
        <v>#N/A</v>
      </c>
      <c r="F424" s="60"/>
      <c r="G424" s="60"/>
      <c r="H424" s="61"/>
      <c r="I424" s="61"/>
      <c r="J424" s="61"/>
      <c r="K424" s="61"/>
      <c r="L424" s="61"/>
      <c r="M424" s="61"/>
      <c r="N424" s="61"/>
      <c r="O424" s="61"/>
      <c r="P424" s="62"/>
      <c r="Q424" s="61"/>
      <c r="R424" s="61"/>
      <c r="S424" s="63"/>
      <c r="T424" s="63"/>
      <c r="U424" s="63"/>
      <c r="V424" s="63"/>
      <c r="W424" s="63"/>
      <c r="X424" s="63"/>
      <c r="Y424" s="63"/>
      <c r="Z424" s="63"/>
      <c r="AA424" s="23" t="str">
        <f aca="false">IF(AND(OR(AB424=FALSE(),AC424=FALSE()),OR(COUNTBLANK(A424:D424)&lt;&gt;COLUMNS(A424:D424),COUNTBLANK(F424:Z424)&lt;&gt;COLUMNS(F424:Z424))),"KO","")</f>
        <v/>
      </c>
      <c r="AB424" s="23"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3" t="n">
        <f aca="false">IF((O424="Voucher"=NOT(ISBLANK(P424))),TRUE(),FALSE())</f>
        <v>1</v>
      </c>
      <c r="AD424" s="64" t="str">
        <f aca="false">IF(AND(AA424="KO",OR(COUNTBLANK(A424:D424)&lt;&gt;COLUMNS(A424:D424),COUNTBLANK(F424:Z424)&lt;&gt;COLUMNS(F424:Z424))),"ATTENZIONE!!! NON TUTTI I CAMPI OBBLIGATORI SONO STATI COMPILATI","")</f>
        <v/>
      </c>
      <c r="AO424" s="67" t="s">
        <v>4130</v>
      </c>
      <c r="AP424" s="68" t="s">
        <v>1332</v>
      </c>
    </row>
    <row r="425" customFormat="false" ht="12.75" hidden="false" customHeight="true" outlineLevel="0" collapsed="false">
      <c r="A425" s="55"/>
      <c r="B425" s="56"/>
      <c r="C425" s="57"/>
      <c r="D425" s="58"/>
      <c r="E425" s="59" t="e">
        <f aca="false">VLOOKUP(D425,Label!$C$2:$D$1509,2,FALSE())</f>
        <v>#N/A</v>
      </c>
      <c r="F425" s="60"/>
      <c r="G425" s="60"/>
      <c r="H425" s="61"/>
      <c r="I425" s="61"/>
      <c r="J425" s="61"/>
      <c r="K425" s="61"/>
      <c r="L425" s="61"/>
      <c r="M425" s="61"/>
      <c r="N425" s="61"/>
      <c r="O425" s="61"/>
      <c r="P425" s="62"/>
      <c r="Q425" s="61"/>
      <c r="R425" s="61"/>
      <c r="S425" s="63"/>
      <c r="T425" s="63"/>
      <c r="U425" s="63"/>
      <c r="V425" s="63"/>
      <c r="W425" s="63"/>
      <c r="X425" s="63"/>
      <c r="Y425" s="63"/>
      <c r="Z425" s="63"/>
      <c r="AA425" s="23" t="str">
        <f aca="false">IF(AND(OR(AB425=FALSE(),AC425=FALSE()),OR(COUNTBLANK(A425:D425)&lt;&gt;COLUMNS(A425:D425),COUNTBLANK(F425:Z425)&lt;&gt;COLUMNS(F425:Z425))),"KO","")</f>
        <v/>
      </c>
      <c r="AB425" s="23"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3" t="n">
        <f aca="false">IF((O425="Voucher"=NOT(ISBLANK(P425))),TRUE(),FALSE())</f>
        <v>1</v>
      </c>
      <c r="AD425" s="64" t="str">
        <f aca="false">IF(AND(AA425="KO",OR(COUNTBLANK(A425:D425)&lt;&gt;COLUMNS(A425:D425),COUNTBLANK(F425:Z425)&lt;&gt;COLUMNS(F425:Z425))),"ATTENZIONE!!! NON TUTTI I CAMPI OBBLIGATORI SONO STATI COMPILATI","")</f>
        <v/>
      </c>
      <c r="AO425" s="67" t="s">
        <v>4131</v>
      </c>
      <c r="AP425" s="68" t="s">
        <v>1336</v>
      </c>
    </row>
    <row r="426" customFormat="false" ht="12.75" hidden="false" customHeight="true" outlineLevel="0" collapsed="false">
      <c r="A426" s="55"/>
      <c r="B426" s="56"/>
      <c r="C426" s="57"/>
      <c r="D426" s="58"/>
      <c r="E426" s="59" t="e">
        <f aca="false">VLOOKUP(D426,Label!$C$2:$D$1509,2,FALSE())</f>
        <v>#N/A</v>
      </c>
      <c r="F426" s="60"/>
      <c r="G426" s="60"/>
      <c r="H426" s="61"/>
      <c r="I426" s="61"/>
      <c r="J426" s="61"/>
      <c r="K426" s="61"/>
      <c r="L426" s="61"/>
      <c r="M426" s="61"/>
      <c r="N426" s="61"/>
      <c r="O426" s="61"/>
      <c r="P426" s="62"/>
      <c r="Q426" s="61"/>
      <c r="R426" s="61"/>
      <c r="S426" s="63"/>
      <c r="T426" s="63"/>
      <c r="U426" s="63"/>
      <c r="V426" s="63"/>
      <c r="W426" s="63"/>
      <c r="X426" s="63"/>
      <c r="Y426" s="63"/>
      <c r="Z426" s="63"/>
      <c r="AA426" s="23" t="str">
        <f aca="false">IF(AND(OR(AB426=FALSE(),AC426=FALSE()),OR(COUNTBLANK(A426:D426)&lt;&gt;COLUMNS(A426:D426),COUNTBLANK(F426:Z426)&lt;&gt;COLUMNS(F426:Z426))),"KO","")</f>
        <v/>
      </c>
      <c r="AB426" s="23"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3" t="n">
        <f aca="false">IF((O426="Voucher"=NOT(ISBLANK(P426))),TRUE(),FALSE())</f>
        <v>1</v>
      </c>
      <c r="AD426" s="64" t="str">
        <f aca="false">IF(AND(AA426="KO",OR(COUNTBLANK(A426:D426)&lt;&gt;COLUMNS(A426:D426),COUNTBLANK(F426:Z426)&lt;&gt;COLUMNS(F426:Z426))),"ATTENZIONE!!! NON TUTTI I CAMPI OBBLIGATORI SONO STATI COMPILATI","")</f>
        <v/>
      </c>
      <c r="AO426" s="67" t="s">
        <v>4132</v>
      </c>
      <c r="AP426" s="68" t="s">
        <v>1338</v>
      </c>
    </row>
    <row r="427" customFormat="false" ht="12.75" hidden="false" customHeight="true" outlineLevel="0" collapsed="false">
      <c r="A427" s="55"/>
      <c r="B427" s="56"/>
      <c r="C427" s="57"/>
      <c r="D427" s="58"/>
      <c r="E427" s="59" t="e">
        <f aca="false">VLOOKUP(D427,Label!$C$2:$D$1509,2,FALSE())</f>
        <v>#N/A</v>
      </c>
      <c r="F427" s="60"/>
      <c r="G427" s="60"/>
      <c r="H427" s="61"/>
      <c r="I427" s="61"/>
      <c r="J427" s="61"/>
      <c r="K427" s="61"/>
      <c r="L427" s="61"/>
      <c r="M427" s="61"/>
      <c r="N427" s="61"/>
      <c r="O427" s="61"/>
      <c r="P427" s="62"/>
      <c r="Q427" s="61"/>
      <c r="R427" s="61"/>
      <c r="S427" s="63"/>
      <c r="T427" s="63"/>
      <c r="U427" s="63"/>
      <c r="V427" s="63"/>
      <c r="W427" s="63"/>
      <c r="X427" s="63"/>
      <c r="Y427" s="63"/>
      <c r="Z427" s="63"/>
      <c r="AA427" s="23" t="str">
        <f aca="false">IF(AND(OR(AB427=FALSE(),AC427=FALSE()),OR(COUNTBLANK(A427:D427)&lt;&gt;COLUMNS(A427:D427),COUNTBLANK(F427:Z427)&lt;&gt;COLUMNS(F427:Z427))),"KO","")</f>
        <v/>
      </c>
      <c r="AB427" s="23"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3" t="n">
        <f aca="false">IF((O427="Voucher"=NOT(ISBLANK(P427))),TRUE(),FALSE())</f>
        <v>1</v>
      </c>
      <c r="AD427" s="64" t="str">
        <f aca="false">IF(AND(AA427="KO",OR(COUNTBLANK(A427:D427)&lt;&gt;COLUMNS(A427:D427),COUNTBLANK(F427:Z427)&lt;&gt;COLUMNS(F427:Z427))),"ATTENZIONE!!! NON TUTTI I CAMPI OBBLIGATORI SONO STATI COMPILATI","")</f>
        <v/>
      </c>
      <c r="AO427" s="67" t="s">
        <v>4133</v>
      </c>
      <c r="AP427" s="68" t="s">
        <v>1340</v>
      </c>
    </row>
    <row r="428" customFormat="false" ht="12.75" hidden="false" customHeight="true" outlineLevel="0" collapsed="false">
      <c r="A428" s="55"/>
      <c r="B428" s="56"/>
      <c r="C428" s="57"/>
      <c r="D428" s="58"/>
      <c r="E428" s="59" t="e">
        <f aca="false">VLOOKUP(D428,Label!$C$2:$D$1509,2,FALSE())</f>
        <v>#N/A</v>
      </c>
      <c r="F428" s="60"/>
      <c r="G428" s="60"/>
      <c r="H428" s="61"/>
      <c r="I428" s="61"/>
      <c r="J428" s="61"/>
      <c r="K428" s="61"/>
      <c r="L428" s="61"/>
      <c r="M428" s="61"/>
      <c r="N428" s="61"/>
      <c r="O428" s="61"/>
      <c r="P428" s="62"/>
      <c r="Q428" s="61"/>
      <c r="R428" s="61"/>
      <c r="S428" s="63"/>
      <c r="T428" s="63"/>
      <c r="U428" s="63"/>
      <c r="V428" s="63"/>
      <c r="W428" s="63"/>
      <c r="X428" s="63"/>
      <c r="Y428" s="63"/>
      <c r="Z428" s="63"/>
      <c r="AA428" s="23" t="str">
        <f aca="false">IF(AND(OR(AB428=FALSE(),AC428=FALSE()),OR(COUNTBLANK(A428:D428)&lt;&gt;COLUMNS(A428:D428),COUNTBLANK(F428:Z428)&lt;&gt;COLUMNS(F428:Z428))),"KO","")</f>
        <v/>
      </c>
      <c r="AB428" s="23"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3" t="n">
        <f aca="false">IF((O428="Voucher"=NOT(ISBLANK(P428))),TRUE(),FALSE())</f>
        <v>1</v>
      </c>
      <c r="AD428" s="64" t="str">
        <f aca="false">IF(AND(AA428="KO",OR(COUNTBLANK(A428:D428)&lt;&gt;COLUMNS(A428:D428),COUNTBLANK(F428:Z428)&lt;&gt;COLUMNS(F428:Z428))),"ATTENZIONE!!! NON TUTTI I CAMPI OBBLIGATORI SONO STATI COMPILATI","")</f>
        <v/>
      </c>
      <c r="AO428" s="67" t="s">
        <v>4134</v>
      </c>
      <c r="AP428" s="68" t="s">
        <v>1342</v>
      </c>
    </row>
    <row r="429" customFormat="false" ht="12.75" hidden="false" customHeight="true" outlineLevel="0" collapsed="false">
      <c r="A429" s="55"/>
      <c r="B429" s="56"/>
      <c r="C429" s="57"/>
      <c r="D429" s="58"/>
      <c r="E429" s="59" t="e">
        <f aca="false">VLOOKUP(D429,Label!$C$2:$D$1509,2,FALSE())</f>
        <v>#N/A</v>
      </c>
      <c r="F429" s="60"/>
      <c r="G429" s="60"/>
      <c r="H429" s="61"/>
      <c r="I429" s="61"/>
      <c r="J429" s="61"/>
      <c r="K429" s="61"/>
      <c r="L429" s="61"/>
      <c r="M429" s="61"/>
      <c r="N429" s="61"/>
      <c r="O429" s="61"/>
      <c r="P429" s="62"/>
      <c r="Q429" s="61"/>
      <c r="R429" s="61"/>
      <c r="S429" s="63"/>
      <c r="T429" s="63"/>
      <c r="U429" s="63"/>
      <c r="V429" s="63"/>
      <c r="W429" s="63"/>
      <c r="X429" s="63"/>
      <c r="Y429" s="63"/>
      <c r="Z429" s="63"/>
      <c r="AA429" s="23" t="str">
        <f aca="false">IF(AND(OR(AB429=FALSE(),AC429=FALSE()),OR(COUNTBLANK(A429:D429)&lt;&gt;COLUMNS(A429:D429),COUNTBLANK(F429:Z429)&lt;&gt;COLUMNS(F429:Z429))),"KO","")</f>
        <v/>
      </c>
      <c r="AB429" s="23"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3" t="n">
        <f aca="false">IF((O429="Voucher"=NOT(ISBLANK(P429))),TRUE(),FALSE())</f>
        <v>1</v>
      </c>
      <c r="AD429" s="64" t="str">
        <f aca="false">IF(AND(AA429="KO",OR(COUNTBLANK(A429:D429)&lt;&gt;COLUMNS(A429:D429),COUNTBLANK(F429:Z429)&lt;&gt;COLUMNS(F429:Z429))),"ATTENZIONE!!! NON TUTTI I CAMPI OBBLIGATORI SONO STATI COMPILATI","")</f>
        <v/>
      </c>
      <c r="AO429" s="67" t="s">
        <v>4135</v>
      </c>
      <c r="AP429" s="68" t="s">
        <v>1344</v>
      </c>
    </row>
    <row r="430" customFormat="false" ht="12.75" hidden="false" customHeight="true" outlineLevel="0" collapsed="false">
      <c r="A430" s="55"/>
      <c r="B430" s="56"/>
      <c r="C430" s="57"/>
      <c r="D430" s="58"/>
      <c r="E430" s="59" t="e">
        <f aca="false">VLOOKUP(D430,Label!$C$2:$D$1509,2,FALSE())</f>
        <v>#N/A</v>
      </c>
      <c r="F430" s="60"/>
      <c r="G430" s="60"/>
      <c r="H430" s="61"/>
      <c r="I430" s="61"/>
      <c r="J430" s="61"/>
      <c r="K430" s="61"/>
      <c r="L430" s="61"/>
      <c r="M430" s="61"/>
      <c r="N430" s="61"/>
      <c r="O430" s="61"/>
      <c r="P430" s="62"/>
      <c r="Q430" s="61"/>
      <c r="R430" s="61"/>
      <c r="S430" s="63"/>
      <c r="T430" s="63"/>
      <c r="U430" s="63"/>
      <c r="V430" s="63"/>
      <c r="W430" s="63"/>
      <c r="X430" s="63"/>
      <c r="Y430" s="63"/>
      <c r="Z430" s="63"/>
      <c r="AA430" s="23" t="str">
        <f aca="false">IF(AND(OR(AB430=FALSE(),AC430=FALSE()),OR(COUNTBLANK(A430:D430)&lt;&gt;COLUMNS(A430:D430),COUNTBLANK(F430:Z430)&lt;&gt;COLUMNS(F430:Z430))),"KO","")</f>
        <v/>
      </c>
      <c r="AB430" s="23"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3" t="n">
        <f aca="false">IF((O430="Voucher"=NOT(ISBLANK(P430))),TRUE(),FALSE())</f>
        <v>1</v>
      </c>
      <c r="AD430" s="64" t="str">
        <f aca="false">IF(AND(AA430="KO",OR(COUNTBLANK(A430:D430)&lt;&gt;COLUMNS(A430:D430),COUNTBLANK(F430:Z430)&lt;&gt;COLUMNS(F430:Z430))),"ATTENZIONE!!! NON TUTTI I CAMPI OBBLIGATORI SONO STATI COMPILATI","")</f>
        <v/>
      </c>
      <c r="AO430" s="67" t="s">
        <v>4136</v>
      </c>
      <c r="AP430" s="68" t="s">
        <v>4137</v>
      </c>
    </row>
    <row r="431" customFormat="false" ht="12.75" hidden="false" customHeight="true" outlineLevel="0" collapsed="false">
      <c r="A431" s="55"/>
      <c r="B431" s="56"/>
      <c r="C431" s="57"/>
      <c r="D431" s="58"/>
      <c r="E431" s="59" t="e">
        <f aca="false">VLOOKUP(D431,Label!$C$2:$D$1509,2,FALSE())</f>
        <v>#N/A</v>
      </c>
      <c r="F431" s="60"/>
      <c r="G431" s="60"/>
      <c r="H431" s="61"/>
      <c r="I431" s="61"/>
      <c r="J431" s="61"/>
      <c r="K431" s="61"/>
      <c r="L431" s="61"/>
      <c r="M431" s="61"/>
      <c r="N431" s="61"/>
      <c r="O431" s="61"/>
      <c r="P431" s="62"/>
      <c r="Q431" s="61"/>
      <c r="R431" s="61"/>
      <c r="S431" s="63"/>
      <c r="T431" s="63"/>
      <c r="U431" s="63"/>
      <c r="V431" s="63"/>
      <c r="W431" s="63"/>
      <c r="X431" s="63"/>
      <c r="Y431" s="63"/>
      <c r="Z431" s="63"/>
      <c r="AA431" s="23" t="str">
        <f aca="false">IF(AND(OR(AB431=FALSE(),AC431=FALSE()),OR(COUNTBLANK(A431:D431)&lt;&gt;COLUMNS(A431:D431),COUNTBLANK(F431:Z431)&lt;&gt;COLUMNS(F431:Z431))),"KO","")</f>
        <v/>
      </c>
      <c r="AB431" s="23"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3" t="n">
        <f aca="false">IF((O431="Voucher"=NOT(ISBLANK(P431))),TRUE(),FALSE())</f>
        <v>1</v>
      </c>
      <c r="AD431" s="64" t="str">
        <f aca="false">IF(AND(AA431="KO",OR(COUNTBLANK(A431:D431)&lt;&gt;COLUMNS(A431:D431),COUNTBLANK(F431:Z431)&lt;&gt;COLUMNS(F431:Z431))),"ATTENZIONE!!! NON TUTTI I CAMPI OBBLIGATORI SONO STATI COMPILATI","")</f>
        <v/>
      </c>
      <c r="AO431" s="67" t="s">
        <v>4138</v>
      </c>
      <c r="AP431" s="68" t="s">
        <v>1348</v>
      </c>
    </row>
    <row r="432" customFormat="false" ht="12.75" hidden="false" customHeight="true" outlineLevel="0" collapsed="false">
      <c r="A432" s="55"/>
      <c r="B432" s="56"/>
      <c r="C432" s="57"/>
      <c r="D432" s="58"/>
      <c r="E432" s="59" t="e">
        <f aca="false">VLOOKUP(D432,Label!$C$2:$D$1509,2,FALSE())</f>
        <v>#N/A</v>
      </c>
      <c r="F432" s="60"/>
      <c r="G432" s="60"/>
      <c r="H432" s="61"/>
      <c r="I432" s="61"/>
      <c r="J432" s="61"/>
      <c r="K432" s="61"/>
      <c r="L432" s="61"/>
      <c r="M432" s="61"/>
      <c r="N432" s="61"/>
      <c r="O432" s="61"/>
      <c r="P432" s="62"/>
      <c r="Q432" s="61"/>
      <c r="R432" s="61"/>
      <c r="S432" s="63"/>
      <c r="T432" s="63"/>
      <c r="U432" s="63"/>
      <c r="V432" s="63"/>
      <c r="W432" s="63"/>
      <c r="X432" s="63"/>
      <c r="Y432" s="63"/>
      <c r="Z432" s="63"/>
      <c r="AA432" s="23" t="str">
        <f aca="false">IF(AND(OR(AB432=FALSE(),AC432=FALSE()),OR(COUNTBLANK(A432:D432)&lt;&gt;COLUMNS(A432:D432),COUNTBLANK(F432:Z432)&lt;&gt;COLUMNS(F432:Z432))),"KO","")</f>
        <v/>
      </c>
      <c r="AB432" s="23"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3" t="n">
        <f aca="false">IF((O432="Voucher"=NOT(ISBLANK(P432))),TRUE(),FALSE())</f>
        <v>1</v>
      </c>
      <c r="AD432" s="64" t="str">
        <f aca="false">IF(AND(AA432="KO",OR(COUNTBLANK(A432:D432)&lt;&gt;COLUMNS(A432:D432),COUNTBLANK(F432:Z432)&lt;&gt;COLUMNS(F432:Z432))),"ATTENZIONE!!! NON TUTTI I CAMPI OBBLIGATORI SONO STATI COMPILATI","")</f>
        <v/>
      </c>
      <c r="AO432" s="67" t="s">
        <v>4139</v>
      </c>
      <c r="AP432" s="68" t="s">
        <v>1350</v>
      </c>
    </row>
    <row r="433" customFormat="false" ht="12.75" hidden="false" customHeight="true" outlineLevel="0" collapsed="false">
      <c r="A433" s="55"/>
      <c r="B433" s="56"/>
      <c r="C433" s="57"/>
      <c r="D433" s="58"/>
      <c r="E433" s="59" t="e">
        <f aca="false">VLOOKUP(D433,Label!$C$2:$D$1509,2,FALSE())</f>
        <v>#N/A</v>
      </c>
      <c r="F433" s="60"/>
      <c r="G433" s="60"/>
      <c r="H433" s="61"/>
      <c r="I433" s="61"/>
      <c r="J433" s="61"/>
      <c r="K433" s="61"/>
      <c r="L433" s="61"/>
      <c r="M433" s="61"/>
      <c r="N433" s="61"/>
      <c r="O433" s="61"/>
      <c r="P433" s="62"/>
      <c r="Q433" s="61"/>
      <c r="R433" s="61"/>
      <c r="S433" s="63"/>
      <c r="T433" s="63"/>
      <c r="U433" s="63"/>
      <c r="V433" s="63"/>
      <c r="W433" s="63"/>
      <c r="X433" s="63"/>
      <c r="Y433" s="63"/>
      <c r="Z433" s="63"/>
      <c r="AA433" s="23" t="str">
        <f aca="false">IF(AND(OR(AB433=FALSE(),AC433=FALSE()),OR(COUNTBLANK(A433:D433)&lt;&gt;COLUMNS(A433:D433),COUNTBLANK(F433:Z433)&lt;&gt;COLUMNS(F433:Z433))),"KO","")</f>
        <v/>
      </c>
      <c r="AB433" s="23"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3" t="n">
        <f aca="false">IF((O433="Voucher"=NOT(ISBLANK(P433))),TRUE(),FALSE())</f>
        <v>1</v>
      </c>
      <c r="AD433" s="64" t="str">
        <f aca="false">IF(AND(AA433="KO",OR(COUNTBLANK(A433:D433)&lt;&gt;COLUMNS(A433:D433),COUNTBLANK(F433:Z433)&lt;&gt;COLUMNS(F433:Z433))),"ATTENZIONE!!! NON TUTTI I CAMPI OBBLIGATORI SONO STATI COMPILATI","")</f>
        <v/>
      </c>
      <c r="AO433" s="67" t="s">
        <v>4140</v>
      </c>
      <c r="AP433" s="68" t="s">
        <v>1352</v>
      </c>
    </row>
    <row r="434" customFormat="false" ht="12.75" hidden="false" customHeight="true" outlineLevel="0" collapsed="false">
      <c r="A434" s="55"/>
      <c r="B434" s="56"/>
      <c r="C434" s="57"/>
      <c r="D434" s="58"/>
      <c r="E434" s="59" t="e">
        <f aca="false">VLOOKUP(D434,Label!$C$2:$D$1509,2,FALSE())</f>
        <v>#N/A</v>
      </c>
      <c r="F434" s="60"/>
      <c r="G434" s="60"/>
      <c r="H434" s="61"/>
      <c r="I434" s="61"/>
      <c r="J434" s="61"/>
      <c r="K434" s="61"/>
      <c r="L434" s="61"/>
      <c r="M434" s="61"/>
      <c r="N434" s="61"/>
      <c r="O434" s="61"/>
      <c r="P434" s="62"/>
      <c r="Q434" s="61"/>
      <c r="R434" s="61"/>
      <c r="S434" s="63"/>
      <c r="T434" s="63"/>
      <c r="U434" s="63"/>
      <c r="V434" s="63"/>
      <c r="W434" s="63"/>
      <c r="X434" s="63"/>
      <c r="Y434" s="63"/>
      <c r="Z434" s="63"/>
      <c r="AA434" s="23" t="str">
        <f aca="false">IF(AND(OR(AB434=FALSE(),AC434=FALSE()),OR(COUNTBLANK(A434:D434)&lt;&gt;COLUMNS(A434:D434),COUNTBLANK(F434:Z434)&lt;&gt;COLUMNS(F434:Z434))),"KO","")</f>
        <v/>
      </c>
      <c r="AB434" s="23"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3" t="n">
        <f aca="false">IF((O434="Voucher"=NOT(ISBLANK(P434))),TRUE(),FALSE())</f>
        <v>1</v>
      </c>
      <c r="AD434" s="64" t="str">
        <f aca="false">IF(AND(AA434="KO",OR(COUNTBLANK(A434:D434)&lt;&gt;COLUMNS(A434:D434),COUNTBLANK(F434:Z434)&lt;&gt;COLUMNS(F434:Z434))),"ATTENZIONE!!! NON TUTTI I CAMPI OBBLIGATORI SONO STATI COMPILATI","")</f>
        <v/>
      </c>
      <c r="AO434" s="67" t="s">
        <v>4141</v>
      </c>
      <c r="AP434" s="68" t="s">
        <v>1354</v>
      </c>
    </row>
    <row r="435" customFormat="false" ht="12.75" hidden="false" customHeight="true" outlineLevel="0" collapsed="false">
      <c r="A435" s="55"/>
      <c r="B435" s="56"/>
      <c r="C435" s="57"/>
      <c r="D435" s="58"/>
      <c r="E435" s="59" t="e">
        <f aca="false">VLOOKUP(D435,Label!$C$2:$D$1509,2,FALSE())</f>
        <v>#N/A</v>
      </c>
      <c r="F435" s="60"/>
      <c r="G435" s="60"/>
      <c r="H435" s="61"/>
      <c r="I435" s="61"/>
      <c r="J435" s="61"/>
      <c r="K435" s="61"/>
      <c r="L435" s="61"/>
      <c r="M435" s="61"/>
      <c r="N435" s="61"/>
      <c r="O435" s="61"/>
      <c r="P435" s="62"/>
      <c r="Q435" s="61"/>
      <c r="R435" s="61"/>
      <c r="S435" s="63"/>
      <c r="T435" s="63"/>
      <c r="U435" s="63"/>
      <c r="V435" s="63"/>
      <c r="W435" s="63"/>
      <c r="X435" s="63"/>
      <c r="Y435" s="63"/>
      <c r="Z435" s="63"/>
      <c r="AA435" s="23" t="str">
        <f aca="false">IF(AND(OR(AB435=FALSE(),AC435=FALSE()),OR(COUNTBLANK(A435:D435)&lt;&gt;COLUMNS(A435:D435),COUNTBLANK(F435:Z435)&lt;&gt;COLUMNS(F435:Z435))),"KO","")</f>
        <v/>
      </c>
      <c r="AB435" s="23"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3" t="n">
        <f aca="false">IF((O435="Voucher"=NOT(ISBLANK(P435))),TRUE(),FALSE())</f>
        <v>1</v>
      </c>
      <c r="AD435" s="64" t="str">
        <f aca="false">IF(AND(AA435="KO",OR(COUNTBLANK(A435:D435)&lt;&gt;COLUMNS(A435:D435),COUNTBLANK(F435:Z435)&lt;&gt;COLUMNS(F435:Z435))),"ATTENZIONE!!! NON TUTTI I CAMPI OBBLIGATORI SONO STATI COMPILATI","")</f>
        <v/>
      </c>
      <c r="AO435" s="67" t="s">
        <v>524</v>
      </c>
      <c r="AP435" s="68" t="s">
        <v>1356</v>
      </c>
    </row>
    <row r="436" customFormat="false" ht="12.75" hidden="false" customHeight="true" outlineLevel="0" collapsed="false">
      <c r="A436" s="55"/>
      <c r="B436" s="56"/>
      <c r="C436" s="57"/>
      <c r="D436" s="58"/>
      <c r="E436" s="59" t="e">
        <f aca="false">VLOOKUP(D436,Label!$C$2:$D$1509,2,FALSE())</f>
        <v>#N/A</v>
      </c>
      <c r="F436" s="60"/>
      <c r="G436" s="60"/>
      <c r="H436" s="61"/>
      <c r="I436" s="61"/>
      <c r="J436" s="61"/>
      <c r="K436" s="61"/>
      <c r="L436" s="61"/>
      <c r="M436" s="61"/>
      <c r="N436" s="61"/>
      <c r="O436" s="61"/>
      <c r="P436" s="62"/>
      <c r="Q436" s="61"/>
      <c r="R436" s="61"/>
      <c r="S436" s="63"/>
      <c r="T436" s="63"/>
      <c r="U436" s="63"/>
      <c r="V436" s="63"/>
      <c r="W436" s="63"/>
      <c r="X436" s="63"/>
      <c r="Y436" s="63"/>
      <c r="Z436" s="63"/>
      <c r="AA436" s="23" t="str">
        <f aca="false">IF(AND(OR(AB436=FALSE(),AC436=FALSE()),OR(COUNTBLANK(A436:D436)&lt;&gt;COLUMNS(A436:D436),COUNTBLANK(F436:Z436)&lt;&gt;COLUMNS(F436:Z436))),"KO","")</f>
        <v/>
      </c>
      <c r="AB436" s="23"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3" t="n">
        <f aca="false">IF((O436="Voucher"=NOT(ISBLANK(P436))),TRUE(),FALSE())</f>
        <v>1</v>
      </c>
      <c r="AD436" s="64" t="str">
        <f aca="false">IF(AND(AA436="KO",OR(COUNTBLANK(A436:D436)&lt;&gt;COLUMNS(A436:D436),COUNTBLANK(F436:Z436)&lt;&gt;COLUMNS(F436:Z436))),"ATTENZIONE!!! NON TUTTI I CAMPI OBBLIGATORI SONO STATI COMPILATI","")</f>
        <v/>
      </c>
      <c r="AO436" s="67" t="s">
        <v>4142</v>
      </c>
      <c r="AP436" s="68" t="s">
        <v>1358</v>
      </c>
    </row>
    <row r="437" customFormat="false" ht="12.75" hidden="false" customHeight="true" outlineLevel="0" collapsed="false">
      <c r="A437" s="55"/>
      <c r="B437" s="56"/>
      <c r="C437" s="57"/>
      <c r="D437" s="58"/>
      <c r="E437" s="59" t="e">
        <f aca="false">VLOOKUP(D437,Label!$C$2:$D$1509,2,FALSE())</f>
        <v>#N/A</v>
      </c>
      <c r="F437" s="60"/>
      <c r="G437" s="60"/>
      <c r="H437" s="61"/>
      <c r="I437" s="61"/>
      <c r="J437" s="61"/>
      <c r="K437" s="61"/>
      <c r="L437" s="61"/>
      <c r="M437" s="61"/>
      <c r="N437" s="61"/>
      <c r="O437" s="61"/>
      <c r="P437" s="62"/>
      <c r="Q437" s="61"/>
      <c r="R437" s="61"/>
      <c r="S437" s="63"/>
      <c r="T437" s="63"/>
      <c r="U437" s="63"/>
      <c r="V437" s="63"/>
      <c r="W437" s="63"/>
      <c r="X437" s="63"/>
      <c r="Y437" s="63"/>
      <c r="Z437" s="63"/>
      <c r="AA437" s="23" t="str">
        <f aca="false">IF(AND(OR(AB437=FALSE(),AC437=FALSE()),OR(COUNTBLANK(A437:D437)&lt;&gt;COLUMNS(A437:D437),COUNTBLANK(F437:Z437)&lt;&gt;COLUMNS(F437:Z437))),"KO","")</f>
        <v/>
      </c>
      <c r="AB437" s="23"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3" t="n">
        <f aca="false">IF((O437="Voucher"=NOT(ISBLANK(P437))),TRUE(),FALSE())</f>
        <v>1</v>
      </c>
      <c r="AD437" s="64" t="str">
        <f aca="false">IF(AND(AA437="KO",OR(COUNTBLANK(A437:D437)&lt;&gt;COLUMNS(A437:D437),COUNTBLANK(F437:Z437)&lt;&gt;COLUMNS(F437:Z437))),"ATTENZIONE!!! NON TUTTI I CAMPI OBBLIGATORI SONO STATI COMPILATI","")</f>
        <v/>
      </c>
      <c r="AO437" s="67" t="s">
        <v>4143</v>
      </c>
      <c r="AP437" s="68" t="s">
        <v>1360</v>
      </c>
    </row>
    <row r="438" customFormat="false" ht="12.75" hidden="false" customHeight="true" outlineLevel="0" collapsed="false">
      <c r="A438" s="55"/>
      <c r="B438" s="56"/>
      <c r="C438" s="57"/>
      <c r="D438" s="58"/>
      <c r="E438" s="59" t="e">
        <f aca="false">VLOOKUP(D438,Label!$C$2:$D$1509,2,FALSE())</f>
        <v>#N/A</v>
      </c>
      <c r="F438" s="60"/>
      <c r="G438" s="60"/>
      <c r="H438" s="61"/>
      <c r="I438" s="61"/>
      <c r="J438" s="61"/>
      <c r="K438" s="61"/>
      <c r="L438" s="61"/>
      <c r="M438" s="61"/>
      <c r="N438" s="61"/>
      <c r="O438" s="61"/>
      <c r="P438" s="62"/>
      <c r="Q438" s="61"/>
      <c r="R438" s="61"/>
      <c r="S438" s="63"/>
      <c r="T438" s="63"/>
      <c r="U438" s="63"/>
      <c r="V438" s="63"/>
      <c r="W438" s="63"/>
      <c r="X438" s="63"/>
      <c r="Y438" s="63"/>
      <c r="Z438" s="63"/>
      <c r="AA438" s="23" t="str">
        <f aca="false">IF(AND(OR(AB438=FALSE(),AC438=FALSE()),OR(COUNTBLANK(A438:D438)&lt;&gt;COLUMNS(A438:D438),COUNTBLANK(F438:Z438)&lt;&gt;COLUMNS(F438:Z438))),"KO","")</f>
        <v/>
      </c>
      <c r="AB438" s="23"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3" t="n">
        <f aca="false">IF((O438="Voucher"=NOT(ISBLANK(P438))),TRUE(),FALSE())</f>
        <v>1</v>
      </c>
      <c r="AD438" s="64" t="str">
        <f aca="false">IF(AND(AA438="KO",OR(COUNTBLANK(A438:D438)&lt;&gt;COLUMNS(A438:D438),COUNTBLANK(F438:Z438)&lt;&gt;COLUMNS(F438:Z438))),"ATTENZIONE!!! NON TUTTI I CAMPI OBBLIGATORI SONO STATI COMPILATI","")</f>
        <v/>
      </c>
      <c r="AO438" s="67" t="s">
        <v>4144</v>
      </c>
      <c r="AP438" s="68" t="s">
        <v>1362</v>
      </c>
    </row>
    <row r="439" customFormat="false" ht="12.75" hidden="false" customHeight="true" outlineLevel="0" collapsed="false">
      <c r="A439" s="55"/>
      <c r="B439" s="56"/>
      <c r="C439" s="57"/>
      <c r="D439" s="58"/>
      <c r="E439" s="59" t="e">
        <f aca="false">VLOOKUP(D439,Label!$C$2:$D$1509,2,FALSE())</f>
        <v>#N/A</v>
      </c>
      <c r="F439" s="60"/>
      <c r="G439" s="60"/>
      <c r="H439" s="61"/>
      <c r="I439" s="61"/>
      <c r="J439" s="61"/>
      <c r="K439" s="61"/>
      <c r="L439" s="61"/>
      <c r="M439" s="61"/>
      <c r="N439" s="61"/>
      <c r="O439" s="61"/>
      <c r="P439" s="62"/>
      <c r="Q439" s="61"/>
      <c r="R439" s="61"/>
      <c r="S439" s="63"/>
      <c r="T439" s="63"/>
      <c r="U439" s="63"/>
      <c r="V439" s="63"/>
      <c r="W439" s="63"/>
      <c r="X439" s="63"/>
      <c r="Y439" s="63"/>
      <c r="Z439" s="63"/>
      <c r="AA439" s="23" t="str">
        <f aca="false">IF(AND(OR(AB439=FALSE(),AC439=FALSE()),OR(COUNTBLANK(A439:D439)&lt;&gt;COLUMNS(A439:D439),COUNTBLANK(F439:Z439)&lt;&gt;COLUMNS(F439:Z439))),"KO","")</f>
        <v/>
      </c>
      <c r="AB439" s="23"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3" t="n">
        <f aca="false">IF((O439="Voucher"=NOT(ISBLANK(P439))),TRUE(),FALSE())</f>
        <v>1</v>
      </c>
      <c r="AD439" s="64" t="str">
        <f aca="false">IF(AND(AA439="KO",OR(COUNTBLANK(A439:D439)&lt;&gt;COLUMNS(A439:D439),COUNTBLANK(F439:Z439)&lt;&gt;COLUMNS(F439:Z439))),"ATTENZIONE!!! NON TUTTI I CAMPI OBBLIGATORI SONO STATI COMPILATI","")</f>
        <v/>
      </c>
      <c r="AO439" s="67" t="s">
        <v>4145</v>
      </c>
      <c r="AP439" s="68" t="s">
        <v>1364</v>
      </c>
    </row>
    <row r="440" customFormat="false" ht="12.75" hidden="false" customHeight="true" outlineLevel="0" collapsed="false">
      <c r="A440" s="55"/>
      <c r="B440" s="56"/>
      <c r="C440" s="57"/>
      <c r="D440" s="58"/>
      <c r="E440" s="59" t="e">
        <f aca="false">VLOOKUP(D440,Label!$C$2:$D$1509,2,FALSE())</f>
        <v>#N/A</v>
      </c>
      <c r="F440" s="60"/>
      <c r="G440" s="60"/>
      <c r="H440" s="61"/>
      <c r="I440" s="61"/>
      <c r="J440" s="61"/>
      <c r="K440" s="61"/>
      <c r="L440" s="61"/>
      <c r="M440" s="61"/>
      <c r="N440" s="61"/>
      <c r="O440" s="61"/>
      <c r="P440" s="62"/>
      <c r="Q440" s="61"/>
      <c r="R440" s="61"/>
      <c r="S440" s="63"/>
      <c r="T440" s="63"/>
      <c r="U440" s="63"/>
      <c r="V440" s="63"/>
      <c r="W440" s="63"/>
      <c r="X440" s="63"/>
      <c r="Y440" s="63"/>
      <c r="Z440" s="63"/>
      <c r="AA440" s="23" t="str">
        <f aca="false">IF(AND(OR(AB440=FALSE(),AC440=FALSE()),OR(COUNTBLANK(A440:D440)&lt;&gt;COLUMNS(A440:D440),COUNTBLANK(F440:Z440)&lt;&gt;COLUMNS(F440:Z440))),"KO","")</f>
        <v/>
      </c>
      <c r="AB440" s="23"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3" t="n">
        <f aca="false">IF((O440="Voucher"=NOT(ISBLANK(P440))),TRUE(),FALSE())</f>
        <v>1</v>
      </c>
      <c r="AD440" s="64" t="str">
        <f aca="false">IF(AND(AA440="KO",OR(COUNTBLANK(A440:D440)&lt;&gt;COLUMNS(A440:D440),COUNTBLANK(F440:Z440)&lt;&gt;COLUMNS(F440:Z440))),"ATTENZIONE!!! NON TUTTI I CAMPI OBBLIGATORI SONO STATI COMPILATI","")</f>
        <v/>
      </c>
      <c r="AO440" s="67" t="s">
        <v>4146</v>
      </c>
      <c r="AP440" s="68" t="s">
        <v>1366</v>
      </c>
    </row>
    <row r="441" customFormat="false" ht="12.75" hidden="false" customHeight="true" outlineLevel="0" collapsed="false">
      <c r="A441" s="55"/>
      <c r="B441" s="56"/>
      <c r="C441" s="57"/>
      <c r="D441" s="58"/>
      <c r="E441" s="59" t="e">
        <f aca="false">VLOOKUP(D441,Label!$C$2:$D$1509,2,FALSE())</f>
        <v>#N/A</v>
      </c>
      <c r="F441" s="60"/>
      <c r="G441" s="60"/>
      <c r="H441" s="61"/>
      <c r="I441" s="61"/>
      <c r="J441" s="61"/>
      <c r="K441" s="61"/>
      <c r="L441" s="61"/>
      <c r="M441" s="61"/>
      <c r="N441" s="61"/>
      <c r="O441" s="61"/>
      <c r="P441" s="62"/>
      <c r="Q441" s="61"/>
      <c r="R441" s="61"/>
      <c r="S441" s="63"/>
      <c r="T441" s="63"/>
      <c r="U441" s="63"/>
      <c r="V441" s="63"/>
      <c r="W441" s="63"/>
      <c r="X441" s="63"/>
      <c r="Y441" s="63"/>
      <c r="Z441" s="63"/>
      <c r="AA441" s="23" t="str">
        <f aca="false">IF(AND(OR(AB441=FALSE(),AC441=FALSE()),OR(COUNTBLANK(A441:D441)&lt;&gt;COLUMNS(A441:D441),COUNTBLANK(F441:Z441)&lt;&gt;COLUMNS(F441:Z441))),"KO","")</f>
        <v/>
      </c>
      <c r="AB441" s="23"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3" t="n">
        <f aca="false">IF((O441="Voucher"=NOT(ISBLANK(P441))),TRUE(),FALSE())</f>
        <v>1</v>
      </c>
      <c r="AD441" s="64" t="str">
        <f aca="false">IF(AND(AA441="KO",OR(COUNTBLANK(A441:D441)&lt;&gt;COLUMNS(A441:D441),COUNTBLANK(F441:Z441)&lt;&gt;COLUMNS(F441:Z441))),"ATTENZIONE!!! NON TUTTI I CAMPI OBBLIGATORI SONO STATI COMPILATI","")</f>
        <v/>
      </c>
      <c r="AO441" s="67" t="s">
        <v>4147</v>
      </c>
      <c r="AP441" s="68" t="s">
        <v>1368</v>
      </c>
    </row>
    <row r="442" customFormat="false" ht="12.75" hidden="false" customHeight="true" outlineLevel="0" collapsed="false">
      <c r="A442" s="55"/>
      <c r="B442" s="56"/>
      <c r="C442" s="57"/>
      <c r="D442" s="58"/>
      <c r="E442" s="59" t="e">
        <f aca="false">VLOOKUP(D442,Label!$C$2:$D$1509,2,FALSE())</f>
        <v>#N/A</v>
      </c>
      <c r="F442" s="60"/>
      <c r="G442" s="60"/>
      <c r="H442" s="61"/>
      <c r="I442" s="61"/>
      <c r="J442" s="61"/>
      <c r="K442" s="61"/>
      <c r="L442" s="61"/>
      <c r="M442" s="61"/>
      <c r="N442" s="61"/>
      <c r="O442" s="61"/>
      <c r="P442" s="62"/>
      <c r="Q442" s="61"/>
      <c r="R442" s="61"/>
      <c r="S442" s="63"/>
      <c r="T442" s="63"/>
      <c r="U442" s="63"/>
      <c r="V442" s="63"/>
      <c r="W442" s="63"/>
      <c r="X442" s="63"/>
      <c r="Y442" s="63"/>
      <c r="Z442" s="63"/>
      <c r="AA442" s="23" t="str">
        <f aca="false">IF(AND(OR(AB442=FALSE(),AC442=FALSE()),OR(COUNTBLANK(A442:D442)&lt;&gt;COLUMNS(A442:D442),COUNTBLANK(F442:Z442)&lt;&gt;COLUMNS(F442:Z442))),"KO","")</f>
        <v/>
      </c>
      <c r="AB442" s="23"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3" t="n">
        <f aca="false">IF((O442="Voucher"=NOT(ISBLANK(P442))),TRUE(),FALSE())</f>
        <v>1</v>
      </c>
      <c r="AD442" s="64" t="str">
        <f aca="false">IF(AND(AA442="KO",OR(COUNTBLANK(A442:D442)&lt;&gt;COLUMNS(A442:D442),COUNTBLANK(F442:Z442)&lt;&gt;COLUMNS(F442:Z442))),"ATTENZIONE!!! NON TUTTI I CAMPI OBBLIGATORI SONO STATI COMPILATI","")</f>
        <v/>
      </c>
      <c r="AO442" s="67" t="s">
        <v>4148</v>
      </c>
      <c r="AP442" s="68" t="s">
        <v>1370</v>
      </c>
    </row>
    <row r="443" customFormat="false" ht="12.75" hidden="false" customHeight="true" outlineLevel="0" collapsed="false">
      <c r="A443" s="55"/>
      <c r="B443" s="56"/>
      <c r="C443" s="57"/>
      <c r="D443" s="58"/>
      <c r="E443" s="59" t="e">
        <f aca="false">VLOOKUP(D443,Label!$C$2:$D$1509,2,FALSE())</f>
        <v>#N/A</v>
      </c>
      <c r="F443" s="60"/>
      <c r="G443" s="60"/>
      <c r="H443" s="61"/>
      <c r="I443" s="61"/>
      <c r="J443" s="61"/>
      <c r="K443" s="61"/>
      <c r="L443" s="61"/>
      <c r="M443" s="61"/>
      <c r="N443" s="61"/>
      <c r="O443" s="61"/>
      <c r="P443" s="62"/>
      <c r="Q443" s="61"/>
      <c r="R443" s="61"/>
      <c r="S443" s="63"/>
      <c r="T443" s="63"/>
      <c r="U443" s="63"/>
      <c r="V443" s="63"/>
      <c r="W443" s="63"/>
      <c r="X443" s="63"/>
      <c r="Y443" s="63"/>
      <c r="Z443" s="63"/>
      <c r="AA443" s="23" t="str">
        <f aca="false">IF(AND(OR(AB443=FALSE(),AC443=FALSE()),OR(COUNTBLANK(A443:D443)&lt;&gt;COLUMNS(A443:D443),COUNTBLANK(F443:Z443)&lt;&gt;COLUMNS(F443:Z443))),"KO","")</f>
        <v/>
      </c>
      <c r="AB443" s="23"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3" t="n">
        <f aca="false">IF((O443="Voucher"=NOT(ISBLANK(P443))),TRUE(),FALSE())</f>
        <v>1</v>
      </c>
      <c r="AD443" s="64" t="str">
        <f aca="false">IF(AND(AA443="KO",OR(COUNTBLANK(A443:D443)&lt;&gt;COLUMNS(A443:D443),COUNTBLANK(F443:Z443)&lt;&gt;COLUMNS(F443:Z443))),"ATTENZIONE!!! NON TUTTI I CAMPI OBBLIGATORI SONO STATI COMPILATI","")</f>
        <v/>
      </c>
      <c r="AO443" s="67" t="s">
        <v>4149</v>
      </c>
      <c r="AP443" s="68" t="s">
        <v>1372</v>
      </c>
    </row>
    <row r="444" customFormat="false" ht="12.75" hidden="false" customHeight="true" outlineLevel="0" collapsed="false">
      <c r="A444" s="55"/>
      <c r="B444" s="56"/>
      <c r="C444" s="57"/>
      <c r="D444" s="58"/>
      <c r="E444" s="59" t="e">
        <f aca="false">VLOOKUP(D444,Label!$C$2:$D$1509,2,FALSE())</f>
        <v>#N/A</v>
      </c>
      <c r="F444" s="60"/>
      <c r="G444" s="60"/>
      <c r="H444" s="61"/>
      <c r="I444" s="61"/>
      <c r="J444" s="61"/>
      <c r="K444" s="61"/>
      <c r="L444" s="61"/>
      <c r="M444" s="61"/>
      <c r="N444" s="61"/>
      <c r="O444" s="61"/>
      <c r="P444" s="62"/>
      <c r="Q444" s="61"/>
      <c r="R444" s="61"/>
      <c r="S444" s="63"/>
      <c r="T444" s="63"/>
      <c r="U444" s="63"/>
      <c r="V444" s="63"/>
      <c r="W444" s="63"/>
      <c r="X444" s="63"/>
      <c r="Y444" s="63"/>
      <c r="Z444" s="63"/>
      <c r="AA444" s="23" t="str">
        <f aca="false">IF(AND(OR(AB444=FALSE(),AC444=FALSE()),OR(COUNTBLANK(A444:D444)&lt;&gt;COLUMNS(A444:D444),COUNTBLANK(F444:Z444)&lt;&gt;COLUMNS(F444:Z444))),"KO","")</f>
        <v/>
      </c>
      <c r="AB444" s="23"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3" t="n">
        <f aca="false">IF((O444="Voucher"=NOT(ISBLANK(P444))),TRUE(),FALSE())</f>
        <v>1</v>
      </c>
      <c r="AD444" s="64" t="str">
        <f aca="false">IF(AND(AA444="KO",OR(COUNTBLANK(A444:D444)&lt;&gt;COLUMNS(A444:D444),COUNTBLANK(F444:Z444)&lt;&gt;COLUMNS(F444:Z444))),"ATTENZIONE!!! NON TUTTI I CAMPI OBBLIGATORI SONO STATI COMPILATI","")</f>
        <v/>
      </c>
      <c r="AO444" s="67" t="s">
        <v>4150</v>
      </c>
      <c r="AP444" s="68" t="s">
        <v>1374</v>
      </c>
    </row>
    <row r="445" customFormat="false" ht="12.75" hidden="false" customHeight="true" outlineLevel="0" collapsed="false">
      <c r="A445" s="55"/>
      <c r="B445" s="56"/>
      <c r="C445" s="57"/>
      <c r="D445" s="58"/>
      <c r="E445" s="59" t="e">
        <f aca="false">VLOOKUP(D445,Label!$C$2:$D$1509,2,FALSE())</f>
        <v>#N/A</v>
      </c>
      <c r="F445" s="60"/>
      <c r="G445" s="60"/>
      <c r="H445" s="61"/>
      <c r="I445" s="61"/>
      <c r="J445" s="61"/>
      <c r="K445" s="61"/>
      <c r="L445" s="61"/>
      <c r="M445" s="61"/>
      <c r="N445" s="61"/>
      <c r="O445" s="61"/>
      <c r="P445" s="62"/>
      <c r="Q445" s="61"/>
      <c r="R445" s="61"/>
      <c r="S445" s="63"/>
      <c r="T445" s="63"/>
      <c r="U445" s="63"/>
      <c r="V445" s="63"/>
      <c r="W445" s="63"/>
      <c r="X445" s="63"/>
      <c r="Y445" s="63"/>
      <c r="Z445" s="63"/>
      <c r="AA445" s="23" t="str">
        <f aca="false">IF(AND(OR(AB445=FALSE(),AC445=FALSE()),OR(COUNTBLANK(A445:D445)&lt;&gt;COLUMNS(A445:D445),COUNTBLANK(F445:Z445)&lt;&gt;COLUMNS(F445:Z445))),"KO","")</f>
        <v/>
      </c>
      <c r="AB445" s="23"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3" t="n">
        <f aca="false">IF((O445="Voucher"=NOT(ISBLANK(P445))),TRUE(),FALSE())</f>
        <v>1</v>
      </c>
      <c r="AD445" s="64" t="str">
        <f aca="false">IF(AND(AA445="KO",OR(COUNTBLANK(A445:D445)&lt;&gt;COLUMNS(A445:D445),COUNTBLANK(F445:Z445)&lt;&gt;COLUMNS(F445:Z445))),"ATTENZIONE!!! NON TUTTI I CAMPI OBBLIGATORI SONO STATI COMPILATI","")</f>
        <v/>
      </c>
      <c r="AO445" s="67" t="s">
        <v>4151</v>
      </c>
      <c r="AP445" s="68" t="s">
        <v>1376</v>
      </c>
    </row>
    <row r="446" customFormat="false" ht="12.75" hidden="false" customHeight="true" outlineLevel="0" collapsed="false">
      <c r="A446" s="55"/>
      <c r="B446" s="56"/>
      <c r="C446" s="57"/>
      <c r="D446" s="58"/>
      <c r="E446" s="59" t="e">
        <f aca="false">VLOOKUP(D446,Label!$C$2:$D$1509,2,FALSE())</f>
        <v>#N/A</v>
      </c>
      <c r="F446" s="60"/>
      <c r="G446" s="60"/>
      <c r="H446" s="61"/>
      <c r="I446" s="61"/>
      <c r="J446" s="61"/>
      <c r="K446" s="61"/>
      <c r="L446" s="61"/>
      <c r="M446" s="61"/>
      <c r="N446" s="61"/>
      <c r="O446" s="61"/>
      <c r="P446" s="62"/>
      <c r="Q446" s="61"/>
      <c r="R446" s="61"/>
      <c r="S446" s="63"/>
      <c r="T446" s="63"/>
      <c r="U446" s="63"/>
      <c r="V446" s="63"/>
      <c r="W446" s="63"/>
      <c r="X446" s="63"/>
      <c r="Y446" s="63"/>
      <c r="Z446" s="63"/>
      <c r="AA446" s="23" t="str">
        <f aca="false">IF(AND(OR(AB446=FALSE(),AC446=FALSE()),OR(COUNTBLANK(A446:D446)&lt;&gt;COLUMNS(A446:D446),COUNTBLANK(F446:Z446)&lt;&gt;COLUMNS(F446:Z446))),"KO","")</f>
        <v/>
      </c>
      <c r="AB446" s="23"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3" t="n">
        <f aca="false">IF((O446="Voucher"=NOT(ISBLANK(P446))),TRUE(),FALSE())</f>
        <v>1</v>
      </c>
      <c r="AD446" s="64" t="str">
        <f aca="false">IF(AND(AA446="KO",OR(COUNTBLANK(A446:D446)&lt;&gt;COLUMNS(A446:D446),COUNTBLANK(F446:Z446)&lt;&gt;COLUMNS(F446:Z446))),"ATTENZIONE!!! NON TUTTI I CAMPI OBBLIGATORI SONO STATI COMPILATI","")</f>
        <v/>
      </c>
      <c r="AO446" s="67" t="s">
        <v>4152</v>
      </c>
      <c r="AP446" s="68" t="s">
        <v>1378</v>
      </c>
    </row>
    <row r="447" customFormat="false" ht="12.75" hidden="false" customHeight="true" outlineLevel="0" collapsed="false">
      <c r="A447" s="55"/>
      <c r="B447" s="56"/>
      <c r="C447" s="57"/>
      <c r="D447" s="58"/>
      <c r="E447" s="59" t="e">
        <f aca="false">VLOOKUP(D447,Label!$C$2:$D$1509,2,FALSE())</f>
        <v>#N/A</v>
      </c>
      <c r="F447" s="60"/>
      <c r="G447" s="60"/>
      <c r="H447" s="61"/>
      <c r="I447" s="61"/>
      <c r="J447" s="61"/>
      <c r="K447" s="61"/>
      <c r="L447" s="61"/>
      <c r="M447" s="61"/>
      <c r="N447" s="61"/>
      <c r="O447" s="61"/>
      <c r="P447" s="62"/>
      <c r="Q447" s="61"/>
      <c r="R447" s="61"/>
      <c r="S447" s="63"/>
      <c r="T447" s="63"/>
      <c r="U447" s="63"/>
      <c r="V447" s="63"/>
      <c r="W447" s="63"/>
      <c r="X447" s="63"/>
      <c r="Y447" s="63"/>
      <c r="Z447" s="63"/>
      <c r="AA447" s="23" t="str">
        <f aca="false">IF(AND(OR(AB447=FALSE(),AC447=FALSE()),OR(COUNTBLANK(A447:D447)&lt;&gt;COLUMNS(A447:D447),COUNTBLANK(F447:Z447)&lt;&gt;COLUMNS(F447:Z447))),"KO","")</f>
        <v/>
      </c>
      <c r="AB447" s="23"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3" t="n">
        <f aca="false">IF((O447="Voucher"=NOT(ISBLANK(P447))),TRUE(),FALSE())</f>
        <v>1</v>
      </c>
      <c r="AD447" s="64" t="str">
        <f aca="false">IF(AND(AA447="KO",OR(COUNTBLANK(A447:D447)&lt;&gt;COLUMNS(A447:D447),COUNTBLANK(F447:Z447)&lt;&gt;COLUMNS(F447:Z447))),"ATTENZIONE!!! NON TUTTI I CAMPI OBBLIGATORI SONO STATI COMPILATI","")</f>
        <v/>
      </c>
      <c r="AO447" s="67" t="s">
        <v>4153</v>
      </c>
      <c r="AP447" s="68" t="s">
        <v>1380</v>
      </c>
    </row>
    <row r="448" customFormat="false" ht="12.75" hidden="false" customHeight="true" outlineLevel="0" collapsed="false">
      <c r="A448" s="55"/>
      <c r="B448" s="56"/>
      <c r="C448" s="57"/>
      <c r="D448" s="58"/>
      <c r="E448" s="59" t="e">
        <f aca="false">VLOOKUP(D448,Label!$C$2:$D$1509,2,FALSE())</f>
        <v>#N/A</v>
      </c>
      <c r="F448" s="60"/>
      <c r="G448" s="60"/>
      <c r="H448" s="61"/>
      <c r="I448" s="61"/>
      <c r="J448" s="61"/>
      <c r="K448" s="61"/>
      <c r="L448" s="61"/>
      <c r="M448" s="61"/>
      <c r="N448" s="61"/>
      <c r="O448" s="61"/>
      <c r="P448" s="62"/>
      <c r="Q448" s="61"/>
      <c r="R448" s="61"/>
      <c r="S448" s="63"/>
      <c r="T448" s="63"/>
      <c r="U448" s="63"/>
      <c r="V448" s="63"/>
      <c r="W448" s="63"/>
      <c r="X448" s="63"/>
      <c r="Y448" s="63"/>
      <c r="Z448" s="63"/>
      <c r="AA448" s="23" t="str">
        <f aca="false">IF(AND(OR(AB448=FALSE(),AC448=FALSE()),OR(COUNTBLANK(A448:D448)&lt;&gt;COLUMNS(A448:D448),COUNTBLANK(F448:Z448)&lt;&gt;COLUMNS(F448:Z448))),"KO","")</f>
        <v/>
      </c>
      <c r="AB448" s="23"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3" t="n">
        <f aca="false">IF((O448="Voucher"=NOT(ISBLANK(P448))),TRUE(),FALSE())</f>
        <v>1</v>
      </c>
      <c r="AD448" s="64" t="str">
        <f aca="false">IF(AND(AA448="KO",OR(COUNTBLANK(A448:D448)&lt;&gt;COLUMNS(A448:D448),COUNTBLANK(F448:Z448)&lt;&gt;COLUMNS(F448:Z448))),"ATTENZIONE!!! NON TUTTI I CAMPI OBBLIGATORI SONO STATI COMPILATI","")</f>
        <v/>
      </c>
      <c r="AO448" s="67" t="s">
        <v>384</v>
      </c>
      <c r="AP448" s="68" t="s">
        <v>1382</v>
      </c>
    </row>
    <row r="449" customFormat="false" ht="12.75" hidden="false" customHeight="true" outlineLevel="0" collapsed="false">
      <c r="A449" s="55"/>
      <c r="B449" s="56"/>
      <c r="C449" s="57"/>
      <c r="D449" s="58"/>
      <c r="E449" s="59" t="e">
        <f aca="false">VLOOKUP(D449,Label!$C$2:$D$1509,2,FALSE())</f>
        <v>#N/A</v>
      </c>
      <c r="F449" s="60"/>
      <c r="G449" s="60"/>
      <c r="H449" s="61"/>
      <c r="I449" s="61"/>
      <c r="J449" s="61"/>
      <c r="K449" s="61"/>
      <c r="L449" s="61"/>
      <c r="M449" s="61"/>
      <c r="N449" s="61"/>
      <c r="O449" s="61"/>
      <c r="P449" s="62"/>
      <c r="Q449" s="61"/>
      <c r="R449" s="61"/>
      <c r="S449" s="63"/>
      <c r="T449" s="63"/>
      <c r="U449" s="63"/>
      <c r="V449" s="63"/>
      <c r="W449" s="63"/>
      <c r="X449" s="63"/>
      <c r="Y449" s="63"/>
      <c r="Z449" s="63"/>
      <c r="AA449" s="23" t="str">
        <f aca="false">IF(AND(OR(AB449=FALSE(),AC449=FALSE()),OR(COUNTBLANK(A449:D449)&lt;&gt;COLUMNS(A449:D449),COUNTBLANK(F449:Z449)&lt;&gt;COLUMNS(F449:Z449))),"KO","")</f>
        <v/>
      </c>
      <c r="AB449" s="23"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3" t="n">
        <f aca="false">IF((O449="Voucher"=NOT(ISBLANK(P449))),TRUE(),FALSE())</f>
        <v>1</v>
      </c>
      <c r="AD449" s="64" t="str">
        <f aca="false">IF(AND(AA449="KO",OR(COUNTBLANK(A449:D449)&lt;&gt;COLUMNS(A449:D449),COUNTBLANK(F449:Z449)&lt;&gt;COLUMNS(F449:Z449))),"ATTENZIONE!!! NON TUTTI I CAMPI OBBLIGATORI SONO STATI COMPILATI","")</f>
        <v/>
      </c>
      <c r="AO449" s="67" t="s">
        <v>4154</v>
      </c>
      <c r="AP449" s="68" t="s">
        <v>1384</v>
      </c>
    </row>
    <row r="450" customFormat="false" ht="12.75" hidden="false" customHeight="true" outlineLevel="0" collapsed="false">
      <c r="A450" s="55"/>
      <c r="B450" s="56"/>
      <c r="C450" s="57"/>
      <c r="D450" s="58"/>
      <c r="E450" s="59" t="e">
        <f aca="false">VLOOKUP(D450,Label!$C$2:$D$1509,2,FALSE())</f>
        <v>#N/A</v>
      </c>
      <c r="F450" s="60"/>
      <c r="G450" s="60"/>
      <c r="H450" s="61"/>
      <c r="I450" s="61"/>
      <c r="J450" s="61"/>
      <c r="K450" s="61"/>
      <c r="L450" s="61"/>
      <c r="M450" s="61"/>
      <c r="N450" s="61"/>
      <c r="O450" s="61"/>
      <c r="P450" s="62"/>
      <c r="Q450" s="61"/>
      <c r="R450" s="61"/>
      <c r="S450" s="63"/>
      <c r="T450" s="63"/>
      <c r="U450" s="63"/>
      <c r="V450" s="63"/>
      <c r="W450" s="63"/>
      <c r="X450" s="63"/>
      <c r="Y450" s="63"/>
      <c r="Z450" s="63"/>
      <c r="AA450" s="23" t="str">
        <f aca="false">IF(AND(OR(AB450=FALSE(),AC450=FALSE()),OR(COUNTBLANK(A450:D450)&lt;&gt;COLUMNS(A450:D450),COUNTBLANK(F450:Z450)&lt;&gt;COLUMNS(F450:Z450))),"KO","")</f>
        <v/>
      </c>
      <c r="AB450" s="23"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3" t="n">
        <f aca="false">IF((O450="Voucher"=NOT(ISBLANK(P450))),TRUE(),FALSE())</f>
        <v>1</v>
      </c>
      <c r="AD450" s="64" t="str">
        <f aca="false">IF(AND(AA450="KO",OR(COUNTBLANK(A450:D450)&lt;&gt;COLUMNS(A450:D450),COUNTBLANK(F450:Z450)&lt;&gt;COLUMNS(F450:Z450))),"ATTENZIONE!!! NON TUTTI I CAMPI OBBLIGATORI SONO STATI COMPILATI","")</f>
        <v/>
      </c>
      <c r="AO450" s="67" t="s">
        <v>4155</v>
      </c>
      <c r="AP450" s="68" t="s">
        <v>1386</v>
      </c>
    </row>
    <row r="451" customFormat="false" ht="12.75" hidden="false" customHeight="true" outlineLevel="0" collapsed="false">
      <c r="A451" s="55"/>
      <c r="B451" s="56"/>
      <c r="C451" s="57"/>
      <c r="D451" s="58"/>
      <c r="E451" s="59" t="e">
        <f aca="false">VLOOKUP(D451,Label!$C$2:$D$1509,2,FALSE())</f>
        <v>#N/A</v>
      </c>
      <c r="F451" s="60"/>
      <c r="G451" s="60"/>
      <c r="H451" s="61"/>
      <c r="I451" s="61"/>
      <c r="J451" s="61"/>
      <c r="K451" s="61"/>
      <c r="L451" s="61"/>
      <c r="M451" s="61"/>
      <c r="N451" s="61"/>
      <c r="O451" s="61"/>
      <c r="P451" s="62"/>
      <c r="Q451" s="61"/>
      <c r="R451" s="61"/>
      <c r="S451" s="63"/>
      <c r="T451" s="63"/>
      <c r="U451" s="63"/>
      <c r="V451" s="63"/>
      <c r="W451" s="63"/>
      <c r="X451" s="63"/>
      <c r="Y451" s="63"/>
      <c r="Z451" s="63"/>
      <c r="AA451" s="23" t="str">
        <f aca="false">IF(AND(OR(AB451=FALSE(),AC451=FALSE()),OR(COUNTBLANK(A451:D451)&lt;&gt;COLUMNS(A451:D451),COUNTBLANK(F451:Z451)&lt;&gt;COLUMNS(F451:Z451))),"KO","")</f>
        <v/>
      </c>
      <c r="AB451" s="23"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3" t="n">
        <f aca="false">IF((O451="Voucher"=NOT(ISBLANK(P451))),TRUE(),FALSE())</f>
        <v>1</v>
      </c>
      <c r="AD451" s="64" t="str">
        <f aca="false">IF(AND(AA451="KO",OR(COUNTBLANK(A451:D451)&lt;&gt;COLUMNS(A451:D451),COUNTBLANK(F451:Z451)&lt;&gt;COLUMNS(F451:Z451))),"ATTENZIONE!!! NON TUTTI I CAMPI OBBLIGATORI SONO STATI COMPILATI","")</f>
        <v/>
      </c>
      <c r="AO451" s="67" t="s">
        <v>4156</v>
      </c>
      <c r="AP451" s="68" t="s">
        <v>1388</v>
      </c>
    </row>
    <row r="452" customFormat="false" ht="12.75" hidden="false" customHeight="true" outlineLevel="0" collapsed="false">
      <c r="A452" s="55"/>
      <c r="B452" s="56"/>
      <c r="C452" s="57"/>
      <c r="D452" s="58"/>
      <c r="E452" s="59" t="e">
        <f aca="false">VLOOKUP(D452,Label!$C$2:$D$1509,2,FALSE())</f>
        <v>#N/A</v>
      </c>
      <c r="F452" s="60"/>
      <c r="G452" s="60"/>
      <c r="H452" s="61"/>
      <c r="I452" s="61"/>
      <c r="J452" s="61"/>
      <c r="K452" s="61"/>
      <c r="L452" s="61"/>
      <c r="M452" s="61"/>
      <c r="N452" s="61"/>
      <c r="O452" s="61"/>
      <c r="P452" s="62"/>
      <c r="Q452" s="61"/>
      <c r="R452" s="61"/>
      <c r="S452" s="63"/>
      <c r="T452" s="63"/>
      <c r="U452" s="63"/>
      <c r="V452" s="63"/>
      <c r="W452" s="63"/>
      <c r="X452" s="63"/>
      <c r="Y452" s="63"/>
      <c r="Z452" s="63"/>
      <c r="AA452" s="23" t="str">
        <f aca="false">IF(AND(OR(AB452=FALSE(),AC452=FALSE()),OR(COUNTBLANK(A452:D452)&lt;&gt;COLUMNS(A452:D452),COUNTBLANK(F452:Z452)&lt;&gt;COLUMNS(F452:Z452))),"KO","")</f>
        <v/>
      </c>
      <c r="AB452" s="23"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3" t="n">
        <f aca="false">IF((O452="Voucher"=NOT(ISBLANK(P452))),TRUE(),FALSE())</f>
        <v>1</v>
      </c>
      <c r="AD452" s="64" t="str">
        <f aca="false">IF(AND(AA452="KO",OR(COUNTBLANK(A452:D452)&lt;&gt;COLUMNS(A452:D452),COUNTBLANK(F452:Z452)&lt;&gt;COLUMNS(F452:Z452))),"ATTENZIONE!!! NON TUTTI I CAMPI OBBLIGATORI SONO STATI COMPILATI","")</f>
        <v/>
      </c>
      <c r="AO452" s="67" t="s">
        <v>4157</v>
      </c>
      <c r="AP452" s="68" t="s">
        <v>1390</v>
      </c>
    </row>
    <row r="453" customFormat="false" ht="12.75" hidden="false" customHeight="true" outlineLevel="0" collapsed="false">
      <c r="A453" s="55"/>
      <c r="B453" s="56"/>
      <c r="C453" s="57"/>
      <c r="D453" s="58"/>
      <c r="E453" s="59" t="e">
        <f aca="false">VLOOKUP(D453,Label!$C$2:$D$1509,2,FALSE())</f>
        <v>#N/A</v>
      </c>
      <c r="F453" s="60"/>
      <c r="G453" s="60"/>
      <c r="H453" s="61"/>
      <c r="I453" s="61"/>
      <c r="J453" s="61"/>
      <c r="K453" s="61"/>
      <c r="L453" s="61"/>
      <c r="M453" s="61"/>
      <c r="N453" s="61"/>
      <c r="O453" s="61"/>
      <c r="P453" s="62"/>
      <c r="Q453" s="61"/>
      <c r="R453" s="61"/>
      <c r="S453" s="63"/>
      <c r="T453" s="63"/>
      <c r="U453" s="63"/>
      <c r="V453" s="63"/>
      <c r="W453" s="63"/>
      <c r="X453" s="63"/>
      <c r="Y453" s="63"/>
      <c r="Z453" s="63"/>
      <c r="AA453" s="23" t="str">
        <f aca="false">IF(AND(OR(AB453=FALSE(),AC453=FALSE()),OR(COUNTBLANK(A453:D453)&lt;&gt;COLUMNS(A453:D453),COUNTBLANK(F453:Z453)&lt;&gt;COLUMNS(F453:Z453))),"KO","")</f>
        <v/>
      </c>
      <c r="AB453" s="23"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3" t="n">
        <f aca="false">IF((O453="Voucher"=NOT(ISBLANK(P453))),TRUE(),FALSE())</f>
        <v>1</v>
      </c>
      <c r="AD453" s="64" t="str">
        <f aca="false">IF(AND(AA453="KO",OR(COUNTBLANK(A453:D453)&lt;&gt;COLUMNS(A453:D453),COUNTBLANK(F453:Z453)&lt;&gt;COLUMNS(F453:Z453))),"ATTENZIONE!!! NON TUTTI I CAMPI OBBLIGATORI SONO STATI COMPILATI","")</f>
        <v/>
      </c>
      <c r="AO453" s="67" t="s">
        <v>4158</v>
      </c>
      <c r="AP453" s="68" t="s">
        <v>1392</v>
      </c>
    </row>
    <row r="454" customFormat="false" ht="12.75" hidden="false" customHeight="true" outlineLevel="0" collapsed="false">
      <c r="A454" s="55"/>
      <c r="B454" s="56"/>
      <c r="C454" s="57"/>
      <c r="D454" s="58"/>
      <c r="E454" s="59" t="e">
        <f aca="false">VLOOKUP(D454,Label!$C$2:$D$1509,2,FALSE())</f>
        <v>#N/A</v>
      </c>
      <c r="F454" s="60"/>
      <c r="G454" s="60"/>
      <c r="H454" s="61"/>
      <c r="I454" s="61"/>
      <c r="J454" s="61"/>
      <c r="K454" s="61"/>
      <c r="L454" s="61"/>
      <c r="M454" s="61"/>
      <c r="N454" s="61"/>
      <c r="O454" s="61"/>
      <c r="P454" s="62"/>
      <c r="Q454" s="61"/>
      <c r="R454" s="61"/>
      <c r="S454" s="63"/>
      <c r="T454" s="63"/>
      <c r="U454" s="63"/>
      <c r="V454" s="63"/>
      <c r="W454" s="63"/>
      <c r="X454" s="63"/>
      <c r="Y454" s="63"/>
      <c r="Z454" s="63"/>
      <c r="AA454" s="23" t="str">
        <f aca="false">IF(AND(OR(AB454=FALSE(),AC454=FALSE()),OR(COUNTBLANK(A454:D454)&lt;&gt;COLUMNS(A454:D454),COUNTBLANK(F454:Z454)&lt;&gt;COLUMNS(F454:Z454))),"KO","")</f>
        <v/>
      </c>
      <c r="AB454" s="23"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3" t="n">
        <f aca="false">IF((O454="Voucher"=NOT(ISBLANK(P454))),TRUE(),FALSE())</f>
        <v>1</v>
      </c>
      <c r="AD454" s="64" t="str">
        <f aca="false">IF(AND(AA454="KO",OR(COUNTBLANK(A454:D454)&lt;&gt;COLUMNS(A454:D454),COUNTBLANK(F454:Z454)&lt;&gt;COLUMNS(F454:Z454))),"ATTENZIONE!!! NON TUTTI I CAMPI OBBLIGATORI SONO STATI COMPILATI","")</f>
        <v/>
      </c>
      <c r="AO454" s="67" t="s">
        <v>4159</v>
      </c>
      <c r="AP454" s="68" t="s">
        <v>1394</v>
      </c>
    </row>
    <row r="455" customFormat="false" ht="12.75" hidden="false" customHeight="true" outlineLevel="0" collapsed="false">
      <c r="A455" s="55"/>
      <c r="B455" s="56"/>
      <c r="C455" s="57"/>
      <c r="D455" s="58"/>
      <c r="E455" s="59" t="e">
        <f aca="false">VLOOKUP(D455,Label!$C$2:$D$1509,2,FALSE())</f>
        <v>#N/A</v>
      </c>
      <c r="F455" s="60"/>
      <c r="G455" s="60"/>
      <c r="H455" s="61"/>
      <c r="I455" s="61"/>
      <c r="J455" s="61"/>
      <c r="K455" s="61"/>
      <c r="L455" s="61"/>
      <c r="M455" s="61"/>
      <c r="N455" s="61"/>
      <c r="O455" s="61"/>
      <c r="P455" s="62"/>
      <c r="Q455" s="61"/>
      <c r="R455" s="61"/>
      <c r="S455" s="63"/>
      <c r="T455" s="63"/>
      <c r="U455" s="63"/>
      <c r="V455" s="63"/>
      <c r="W455" s="63"/>
      <c r="X455" s="63"/>
      <c r="Y455" s="63"/>
      <c r="Z455" s="63"/>
      <c r="AA455" s="23" t="str">
        <f aca="false">IF(AND(OR(AB455=FALSE(),AC455=FALSE()),OR(COUNTBLANK(A455:D455)&lt;&gt;COLUMNS(A455:D455),COUNTBLANK(F455:Z455)&lt;&gt;COLUMNS(F455:Z455))),"KO","")</f>
        <v/>
      </c>
      <c r="AB455" s="23"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3" t="n">
        <f aca="false">IF((O455="Voucher"=NOT(ISBLANK(P455))),TRUE(),FALSE())</f>
        <v>1</v>
      </c>
      <c r="AD455" s="64" t="str">
        <f aca="false">IF(AND(AA455="KO",OR(COUNTBLANK(A455:D455)&lt;&gt;COLUMNS(A455:D455),COUNTBLANK(F455:Z455)&lt;&gt;COLUMNS(F455:Z455))),"ATTENZIONE!!! NON TUTTI I CAMPI OBBLIGATORI SONO STATI COMPILATI","")</f>
        <v/>
      </c>
      <c r="AO455" s="67" t="s">
        <v>554</v>
      </c>
      <c r="AP455" s="68" t="s">
        <v>1396</v>
      </c>
    </row>
    <row r="456" customFormat="false" ht="12.75" hidden="false" customHeight="true" outlineLevel="0" collapsed="false">
      <c r="A456" s="55"/>
      <c r="B456" s="56"/>
      <c r="C456" s="57"/>
      <c r="D456" s="58"/>
      <c r="E456" s="59" t="e">
        <f aca="false">VLOOKUP(D456,Label!$C$2:$D$1509,2,FALSE())</f>
        <v>#N/A</v>
      </c>
      <c r="F456" s="60"/>
      <c r="G456" s="60"/>
      <c r="H456" s="61"/>
      <c r="I456" s="61"/>
      <c r="J456" s="61"/>
      <c r="K456" s="61"/>
      <c r="L456" s="61"/>
      <c r="M456" s="61"/>
      <c r="N456" s="61"/>
      <c r="O456" s="61"/>
      <c r="P456" s="62"/>
      <c r="Q456" s="61"/>
      <c r="R456" s="61"/>
      <c r="S456" s="63"/>
      <c r="T456" s="63"/>
      <c r="U456" s="63"/>
      <c r="V456" s="63"/>
      <c r="W456" s="63"/>
      <c r="X456" s="63"/>
      <c r="Y456" s="63"/>
      <c r="Z456" s="63"/>
      <c r="AA456" s="23" t="str">
        <f aca="false">IF(AND(OR(AB456=FALSE(),AC456=FALSE()),OR(COUNTBLANK(A456:D456)&lt;&gt;COLUMNS(A456:D456),COUNTBLANK(F456:Z456)&lt;&gt;COLUMNS(F456:Z456))),"KO","")</f>
        <v/>
      </c>
      <c r="AB456" s="23"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3" t="n">
        <f aca="false">IF((O456="Voucher"=NOT(ISBLANK(P456))),TRUE(),FALSE())</f>
        <v>1</v>
      </c>
      <c r="AD456" s="64" t="str">
        <f aca="false">IF(AND(AA456="KO",OR(COUNTBLANK(A456:D456)&lt;&gt;COLUMNS(A456:D456),COUNTBLANK(F456:Z456)&lt;&gt;COLUMNS(F456:Z456))),"ATTENZIONE!!! NON TUTTI I CAMPI OBBLIGATORI SONO STATI COMPILATI","")</f>
        <v/>
      </c>
      <c r="AO456" s="67" t="s">
        <v>4160</v>
      </c>
      <c r="AP456" s="68" t="s">
        <v>1398</v>
      </c>
    </row>
    <row r="457" customFormat="false" ht="12.75" hidden="false" customHeight="true" outlineLevel="0" collapsed="false">
      <c r="A457" s="55"/>
      <c r="B457" s="56"/>
      <c r="C457" s="57"/>
      <c r="D457" s="58"/>
      <c r="E457" s="59" t="e">
        <f aca="false">VLOOKUP(D457,Label!$C$2:$D$1509,2,FALSE())</f>
        <v>#N/A</v>
      </c>
      <c r="F457" s="60"/>
      <c r="G457" s="60"/>
      <c r="H457" s="61"/>
      <c r="I457" s="61"/>
      <c r="J457" s="61"/>
      <c r="K457" s="61"/>
      <c r="L457" s="61"/>
      <c r="M457" s="61"/>
      <c r="N457" s="61"/>
      <c r="O457" s="61"/>
      <c r="P457" s="62"/>
      <c r="Q457" s="61"/>
      <c r="R457" s="61"/>
      <c r="S457" s="63"/>
      <c r="T457" s="63"/>
      <c r="U457" s="63"/>
      <c r="V457" s="63"/>
      <c r="W457" s="63"/>
      <c r="X457" s="63"/>
      <c r="Y457" s="63"/>
      <c r="Z457" s="63"/>
      <c r="AA457" s="23" t="str">
        <f aca="false">IF(AND(OR(AB457=FALSE(),AC457=FALSE()),OR(COUNTBLANK(A457:D457)&lt;&gt;COLUMNS(A457:D457),COUNTBLANK(F457:Z457)&lt;&gt;COLUMNS(F457:Z457))),"KO","")</f>
        <v/>
      </c>
      <c r="AB457" s="23"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3" t="n">
        <f aca="false">IF((O457="Voucher"=NOT(ISBLANK(P457))),TRUE(),FALSE())</f>
        <v>1</v>
      </c>
      <c r="AD457" s="64" t="str">
        <f aca="false">IF(AND(AA457="KO",OR(COUNTBLANK(A457:D457)&lt;&gt;COLUMNS(A457:D457),COUNTBLANK(F457:Z457)&lt;&gt;COLUMNS(F457:Z457))),"ATTENZIONE!!! NON TUTTI I CAMPI OBBLIGATORI SONO STATI COMPILATI","")</f>
        <v/>
      </c>
      <c r="AO457" s="67" t="s">
        <v>4161</v>
      </c>
      <c r="AP457" s="68" t="s">
        <v>4162</v>
      </c>
    </row>
    <row r="458" customFormat="false" ht="12.75" hidden="false" customHeight="true" outlineLevel="0" collapsed="false">
      <c r="A458" s="55"/>
      <c r="B458" s="56"/>
      <c r="C458" s="57"/>
      <c r="D458" s="58"/>
      <c r="E458" s="59" t="e">
        <f aca="false">VLOOKUP(D458,Label!$C$2:$D$1509,2,FALSE())</f>
        <v>#N/A</v>
      </c>
      <c r="F458" s="60"/>
      <c r="G458" s="60"/>
      <c r="H458" s="61"/>
      <c r="I458" s="61"/>
      <c r="J458" s="61"/>
      <c r="K458" s="61"/>
      <c r="L458" s="61"/>
      <c r="M458" s="61"/>
      <c r="N458" s="61"/>
      <c r="O458" s="61"/>
      <c r="P458" s="62"/>
      <c r="Q458" s="61"/>
      <c r="R458" s="61"/>
      <c r="S458" s="63"/>
      <c r="T458" s="63"/>
      <c r="U458" s="63"/>
      <c r="V458" s="63"/>
      <c r="W458" s="63"/>
      <c r="X458" s="63"/>
      <c r="Y458" s="63"/>
      <c r="Z458" s="63"/>
      <c r="AA458" s="23" t="str">
        <f aca="false">IF(AND(OR(AB458=FALSE(),AC458=FALSE()),OR(COUNTBLANK(A458:D458)&lt;&gt;COLUMNS(A458:D458),COUNTBLANK(F458:Z458)&lt;&gt;COLUMNS(F458:Z458))),"KO","")</f>
        <v/>
      </c>
      <c r="AB458" s="23"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3" t="n">
        <f aca="false">IF((O458="Voucher"=NOT(ISBLANK(P458))),TRUE(),FALSE())</f>
        <v>1</v>
      </c>
      <c r="AD458" s="64" t="str">
        <f aca="false">IF(AND(AA458="KO",OR(COUNTBLANK(A458:D458)&lt;&gt;COLUMNS(A458:D458),COUNTBLANK(F458:Z458)&lt;&gt;COLUMNS(F458:Z458))),"ATTENZIONE!!! NON TUTTI I CAMPI OBBLIGATORI SONO STATI COMPILATI","")</f>
        <v/>
      </c>
      <c r="AO458" s="67" t="s">
        <v>4163</v>
      </c>
      <c r="AP458" s="68" t="s">
        <v>1400</v>
      </c>
    </row>
    <row r="459" customFormat="false" ht="12.75" hidden="false" customHeight="true" outlineLevel="0" collapsed="false">
      <c r="A459" s="55"/>
      <c r="B459" s="56"/>
      <c r="C459" s="57"/>
      <c r="D459" s="58"/>
      <c r="E459" s="59" t="e">
        <f aca="false">VLOOKUP(D459,Label!$C$2:$D$1509,2,FALSE())</f>
        <v>#N/A</v>
      </c>
      <c r="F459" s="60"/>
      <c r="G459" s="60"/>
      <c r="H459" s="61"/>
      <c r="I459" s="61"/>
      <c r="J459" s="61"/>
      <c r="K459" s="61"/>
      <c r="L459" s="61"/>
      <c r="M459" s="61"/>
      <c r="N459" s="61"/>
      <c r="O459" s="61"/>
      <c r="P459" s="62"/>
      <c r="Q459" s="61"/>
      <c r="R459" s="61"/>
      <c r="S459" s="63"/>
      <c r="T459" s="63"/>
      <c r="U459" s="63"/>
      <c r="V459" s="63"/>
      <c r="W459" s="63"/>
      <c r="X459" s="63"/>
      <c r="Y459" s="63"/>
      <c r="Z459" s="63"/>
      <c r="AA459" s="23" t="str">
        <f aca="false">IF(AND(OR(AB459=FALSE(),AC459=FALSE()),OR(COUNTBLANK(A459:D459)&lt;&gt;COLUMNS(A459:D459),COUNTBLANK(F459:Z459)&lt;&gt;COLUMNS(F459:Z459))),"KO","")</f>
        <v/>
      </c>
      <c r="AB459" s="23"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3" t="n">
        <f aca="false">IF((O459="Voucher"=NOT(ISBLANK(P459))),TRUE(),FALSE())</f>
        <v>1</v>
      </c>
      <c r="AD459" s="64" t="str">
        <f aca="false">IF(AND(AA459="KO",OR(COUNTBLANK(A459:D459)&lt;&gt;COLUMNS(A459:D459),COUNTBLANK(F459:Z459)&lt;&gt;COLUMNS(F459:Z459))),"ATTENZIONE!!! NON TUTTI I CAMPI OBBLIGATORI SONO STATI COMPILATI","")</f>
        <v/>
      </c>
      <c r="AO459" s="67" t="s">
        <v>4164</v>
      </c>
      <c r="AP459" s="68" t="s">
        <v>1402</v>
      </c>
    </row>
    <row r="460" customFormat="false" ht="12.75" hidden="false" customHeight="true" outlineLevel="0" collapsed="false">
      <c r="A460" s="55"/>
      <c r="B460" s="56"/>
      <c r="C460" s="57"/>
      <c r="D460" s="58"/>
      <c r="E460" s="59" t="e">
        <f aca="false">VLOOKUP(D460,Label!$C$2:$D$1509,2,FALSE())</f>
        <v>#N/A</v>
      </c>
      <c r="F460" s="60"/>
      <c r="G460" s="60"/>
      <c r="H460" s="61"/>
      <c r="I460" s="61"/>
      <c r="J460" s="61"/>
      <c r="K460" s="61"/>
      <c r="L460" s="61"/>
      <c r="M460" s="61"/>
      <c r="N460" s="61"/>
      <c r="O460" s="61"/>
      <c r="P460" s="62"/>
      <c r="Q460" s="61"/>
      <c r="R460" s="61"/>
      <c r="S460" s="63"/>
      <c r="T460" s="63"/>
      <c r="U460" s="63"/>
      <c r="V460" s="63"/>
      <c r="W460" s="63"/>
      <c r="X460" s="63"/>
      <c r="Y460" s="63"/>
      <c r="Z460" s="63"/>
      <c r="AA460" s="23" t="str">
        <f aca="false">IF(AND(OR(AB460=FALSE(),AC460=FALSE()),OR(COUNTBLANK(A460:D460)&lt;&gt;COLUMNS(A460:D460),COUNTBLANK(F460:Z460)&lt;&gt;COLUMNS(F460:Z460))),"KO","")</f>
        <v/>
      </c>
      <c r="AB460" s="23"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3" t="n">
        <f aca="false">IF((O460="Voucher"=NOT(ISBLANK(P460))),TRUE(),FALSE())</f>
        <v>1</v>
      </c>
      <c r="AD460" s="64" t="str">
        <f aca="false">IF(AND(AA460="KO",OR(COUNTBLANK(A460:D460)&lt;&gt;COLUMNS(A460:D460),COUNTBLANK(F460:Z460)&lt;&gt;COLUMNS(F460:Z460))),"ATTENZIONE!!! NON TUTTI I CAMPI OBBLIGATORI SONO STATI COMPILATI","")</f>
        <v/>
      </c>
      <c r="AO460" s="67" t="s">
        <v>4165</v>
      </c>
      <c r="AP460" s="68" t="s">
        <v>1404</v>
      </c>
    </row>
    <row r="461" customFormat="false" ht="12.75" hidden="false" customHeight="true" outlineLevel="0" collapsed="false">
      <c r="A461" s="55"/>
      <c r="B461" s="56"/>
      <c r="C461" s="57"/>
      <c r="D461" s="58"/>
      <c r="E461" s="59" t="e">
        <f aca="false">VLOOKUP(D461,Label!$C$2:$D$1509,2,FALSE())</f>
        <v>#N/A</v>
      </c>
      <c r="F461" s="60"/>
      <c r="G461" s="60"/>
      <c r="H461" s="61"/>
      <c r="I461" s="61"/>
      <c r="J461" s="61"/>
      <c r="K461" s="61"/>
      <c r="L461" s="61"/>
      <c r="M461" s="61"/>
      <c r="N461" s="61"/>
      <c r="O461" s="61"/>
      <c r="P461" s="62"/>
      <c r="Q461" s="61"/>
      <c r="R461" s="61"/>
      <c r="S461" s="63"/>
      <c r="T461" s="63"/>
      <c r="U461" s="63"/>
      <c r="V461" s="63"/>
      <c r="W461" s="63"/>
      <c r="X461" s="63"/>
      <c r="Y461" s="63"/>
      <c r="Z461" s="63"/>
      <c r="AA461" s="23" t="str">
        <f aca="false">IF(AND(OR(AB461=FALSE(),AC461=FALSE()),OR(COUNTBLANK(A461:D461)&lt;&gt;COLUMNS(A461:D461),COUNTBLANK(F461:Z461)&lt;&gt;COLUMNS(F461:Z461))),"KO","")</f>
        <v/>
      </c>
      <c r="AB461" s="23"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3" t="n">
        <f aca="false">IF((O461="Voucher"=NOT(ISBLANK(P461))),TRUE(),FALSE())</f>
        <v>1</v>
      </c>
      <c r="AD461" s="64" t="str">
        <f aca="false">IF(AND(AA461="KO",OR(COUNTBLANK(A461:D461)&lt;&gt;COLUMNS(A461:D461),COUNTBLANK(F461:Z461)&lt;&gt;COLUMNS(F461:Z461))),"ATTENZIONE!!! NON TUTTI I CAMPI OBBLIGATORI SONO STATI COMPILATI","")</f>
        <v/>
      </c>
      <c r="AO461" s="67" t="s">
        <v>4166</v>
      </c>
      <c r="AP461" s="68" t="s">
        <v>1406</v>
      </c>
    </row>
    <row r="462" customFormat="false" ht="12.75" hidden="false" customHeight="true" outlineLevel="0" collapsed="false">
      <c r="A462" s="55"/>
      <c r="B462" s="56"/>
      <c r="C462" s="57"/>
      <c r="D462" s="58"/>
      <c r="E462" s="59" t="e">
        <f aca="false">VLOOKUP(D462,Label!$C$2:$D$1509,2,FALSE())</f>
        <v>#N/A</v>
      </c>
      <c r="F462" s="60"/>
      <c r="G462" s="60"/>
      <c r="H462" s="61"/>
      <c r="I462" s="61"/>
      <c r="J462" s="61"/>
      <c r="K462" s="61"/>
      <c r="L462" s="61"/>
      <c r="M462" s="61"/>
      <c r="N462" s="61"/>
      <c r="O462" s="61"/>
      <c r="P462" s="62"/>
      <c r="Q462" s="61"/>
      <c r="R462" s="61"/>
      <c r="S462" s="63"/>
      <c r="T462" s="63"/>
      <c r="U462" s="63"/>
      <c r="V462" s="63"/>
      <c r="W462" s="63"/>
      <c r="X462" s="63"/>
      <c r="Y462" s="63"/>
      <c r="Z462" s="63"/>
      <c r="AA462" s="23" t="str">
        <f aca="false">IF(AND(OR(AB462=FALSE(),AC462=FALSE()),OR(COUNTBLANK(A462:D462)&lt;&gt;COLUMNS(A462:D462),COUNTBLANK(F462:Z462)&lt;&gt;COLUMNS(F462:Z462))),"KO","")</f>
        <v/>
      </c>
      <c r="AB462" s="23"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3" t="n">
        <f aca="false">IF((O462="Voucher"=NOT(ISBLANK(P462))),TRUE(),FALSE())</f>
        <v>1</v>
      </c>
      <c r="AD462" s="64" t="str">
        <f aca="false">IF(AND(AA462="KO",OR(COUNTBLANK(A462:D462)&lt;&gt;COLUMNS(A462:D462),COUNTBLANK(F462:Z462)&lt;&gt;COLUMNS(F462:Z462))),"ATTENZIONE!!! NON TUTTI I CAMPI OBBLIGATORI SONO STATI COMPILATI","")</f>
        <v/>
      </c>
      <c r="AO462" s="67" t="s">
        <v>4167</v>
      </c>
      <c r="AP462" s="68" t="s">
        <v>1408</v>
      </c>
    </row>
    <row r="463" customFormat="false" ht="12.75" hidden="false" customHeight="true" outlineLevel="0" collapsed="false">
      <c r="A463" s="55"/>
      <c r="B463" s="56"/>
      <c r="C463" s="57"/>
      <c r="D463" s="58"/>
      <c r="E463" s="59" t="e">
        <f aca="false">VLOOKUP(D463,Label!$C$2:$D$1509,2,FALSE())</f>
        <v>#N/A</v>
      </c>
      <c r="F463" s="60"/>
      <c r="G463" s="60"/>
      <c r="H463" s="61"/>
      <c r="I463" s="61"/>
      <c r="J463" s="61"/>
      <c r="K463" s="61"/>
      <c r="L463" s="61"/>
      <c r="M463" s="61"/>
      <c r="N463" s="61"/>
      <c r="O463" s="61"/>
      <c r="P463" s="62"/>
      <c r="Q463" s="61"/>
      <c r="R463" s="61"/>
      <c r="S463" s="63"/>
      <c r="T463" s="63"/>
      <c r="U463" s="63"/>
      <c r="V463" s="63"/>
      <c r="W463" s="63"/>
      <c r="X463" s="63"/>
      <c r="Y463" s="63"/>
      <c r="Z463" s="63"/>
      <c r="AA463" s="23" t="str">
        <f aca="false">IF(AND(OR(AB463=FALSE(),AC463=FALSE()),OR(COUNTBLANK(A463:D463)&lt;&gt;COLUMNS(A463:D463),COUNTBLANK(F463:Z463)&lt;&gt;COLUMNS(F463:Z463))),"KO","")</f>
        <v/>
      </c>
      <c r="AB463" s="23"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3" t="n">
        <f aca="false">IF((O463="Voucher"=NOT(ISBLANK(P463))),TRUE(),FALSE())</f>
        <v>1</v>
      </c>
      <c r="AD463" s="64" t="str">
        <f aca="false">IF(AND(AA463="KO",OR(COUNTBLANK(A463:D463)&lt;&gt;COLUMNS(A463:D463),COUNTBLANK(F463:Z463)&lt;&gt;COLUMNS(F463:Z463))),"ATTENZIONE!!! NON TUTTI I CAMPI OBBLIGATORI SONO STATI COMPILATI","")</f>
        <v/>
      </c>
      <c r="AO463" s="67" t="s">
        <v>4168</v>
      </c>
      <c r="AP463" s="68" t="s">
        <v>1410</v>
      </c>
    </row>
    <row r="464" customFormat="false" ht="12.75" hidden="false" customHeight="true" outlineLevel="0" collapsed="false">
      <c r="A464" s="55"/>
      <c r="B464" s="56"/>
      <c r="C464" s="57"/>
      <c r="D464" s="58"/>
      <c r="E464" s="59" t="e">
        <f aca="false">VLOOKUP(D464,Label!$C$2:$D$1509,2,FALSE())</f>
        <v>#N/A</v>
      </c>
      <c r="F464" s="60"/>
      <c r="G464" s="60"/>
      <c r="H464" s="61"/>
      <c r="I464" s="61"/>
      <c r="J464" s="61"/>
      <c r="K464" s="61"/>
      <c r="L464" s="61"/>
      <c r="M464" s="61"/>
      <c r="N464" s="61"/>
      <c r="O464" s="61"/>
      <c r="P464" s="62"/>
      <c r="Q464" s="61"/>
      <c r="R464" s="61"/>
      <c r="S464" s="63"/>
      <c r="T464" s="63"/>
      <c r="U464" s="63"/>
      <c r="V464" s="63"/>
      <c r="W464" s="63"/>
      <c r="X464" s="63"/>
      <c r="Y464" s="63"/>
      <c r="Z464" s="63"/>
      <c r="AA464" s="23" t="str">
        <f aca="false">IF(AND(OR(AB464=FALSE(),AC464=FALSE()),OR(COUNTBLANK(A464:D464)&lt;&gt;COLUMNS(A464:D464),COUNTBLANK(F464:Z464)&lt;&gt;COLUMNS(F464:Z464))),"KO","")</f>
        <v/>
      </c>
      <c r="AB464" s="23"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3" t="n">
        <f aca="false">IF((O464="Voucher"=NOT(ISBLANK(P464))),TRUE(),FALSE())</f>
        <v>1</v>
      </c>
      <c r="AD464" s="64" t="str">
        <f aca="false">IF(AND(AA464="KO",OR(COUNTBLANK(A464:D464)&lt;&gt;COLUMNS(A464:D464),COUNTBLANK(F464:Z464)&lt;&gt;COLUMNS(F464:Z464))),"ATTENZIONE!!! NON TUTTI I CAMPI OBBLIGATORI SONO STATI COMPILATI","")</f>
        <v/>
      </c>
      <c r="AO464" s="67" t="s">
        <v>4169</v>
      </c>
      <c r="AP464" s="68" t="s">
        <v>1412</v>
      </c>
    </row>
    <row r="465" customFormat="false" ht="12.75" hidden="false" customHeight="true" outlineLevel="0" collapsed="false">
      <c r="A465" s="55"/>
      <c r="B465" s="56"/>
      <c r="C465" s="57"/>
      <c r="D465" s="58"/>
      <c r="E465" s="59" t="e">
        <f aca="false">VLOOKUP(D465,Label!$C$2:$D$1509,2,FALSE())</f>
        <v>#N/A</v>
      </c>
      <c r="F465" s="60"/>
      <c r="G465" s="60"/>
      <c r="H465" s="61"/>
      <c r="I465" s="61"/>
      <c r="J465" s="61"/>
      <c r="K465" s="61"/>
      <c r="L465" s="61"/>
      <c r="M465" s="61"/>
      <c r="N465" s="61"/>
      <c r="O465" s="61"/>
      <c r="P465" s="62"/>
      <c r="Q465" s="61"/>
      <c r="R465" s="61"/>
      <c r="S465" s="63"/>
      <c r="T465" s="63"/>
      <c r="U465" s="63"/>
      <c r="V465" s="63"/>
      <c r="W465" s="63"/>
      <c r="X465" s="63"/>
      <c r="Y465" s="63"/>
      <c r="Z465" s="63"/>
      <c r="AA465" s="23" t="str">
        <f aca="false">IF(AND(OR(AB465=FALSE(),AC465=FALSE()),OR(COUNTBLANK(A465:D465)&lt;&gt;COLUMNS(A465:D465),COUNTBLANK(F465:Z465)&lt;&gt;COLUMNS(F465:Z465))),"KO","")</f>
        <v/>
      </c>
      <c r="AB465" s="23"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3" t="n">
        <f aca="false">IF((O465="Voucher"=NOT(ISBLANK(P465))),TRUE(),FALSE())</f>
        <v>1</v>
      </c>
      <c r="AD465" s="64" t="str">
        <f aca="false">IF(AND(AA465="KO",OR(COUNTBLANK(A465:D465)&lt;&gt;COLUMNS(A465:D465),COUNTBLANK(F465:Z465)&lt;&gt;COLUMNS(F465:Z465))),"ATTENZIONE!!! NON TUTTI I CAMPI OBBLIGATORI SONO STATI COMPILATI","")</f>
        <v/>
      </c>
      <c r="AO465" s="67" t="s">
        <v>4170</v>
      </c>
      <c r="AP465" s="68" t="s">
        <v>1414</v>
      </c>
    </row>
    <row r="466" customFormat="false" ht="12.75" hidden="false" customHeight="true" outlineLevel="0" collapsed="false">
      <c r="A466" s="55"/>
      <c r="B466" s="56"/>
      <c r="C466" s="57"/>
      <c r="D466" s="58"/>
      <c r="E466" s="59" t="e">
        <f aca="false">VLOOKUP(D466,Label!$C$2:$D$1509,2,FALSE())</f>
        <v>#N/A</v>
      </c>
      <c r="F466" s="60"/>
      <c r="G466" s="60"/>
      <c r="H466" s="61"/>
      <c r="I466" s="61"/>
      <c r="J466" s="61"/>
      <c r="K466" s="61"/>
      <c r="L466" s="61"/>
      <c r="M466" s="61"/>
      <c r="N466" s="61"/>
      <c r="O466" s="61"/>
      <c r="P466" s="62"/>
      <c r="Q466" s="61"/>
      <c r="R466" s="61"/>
      <c r="S466" s="63"/>
      <c r="T466" s="63"/>
      <c r="U466" s="63"/>
      <c r="V466" s="63"/>
      <c r="W466" s="63"/>
      <c r="X466" s="63"/>
      <c r="Y466" s="63"/>
      <c r="Z466" s="63"/>
      <c r="AA466" s="23" t="str">
        <f aca="false">IF(AND(OR(AB466=FALSE(),AC466=FALSE()),OR(COUNTBLANK(A466:D466)&lt;&gt;COLUMNS(A466:D466),COUNTBLANK(F466:Z466)&lt;&gt;COLUMNS(F466:Z466))),"KO","")</f>
        <v/>
      </c>
      <c r="AB466" s="23"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3" t="n">
        <f aca="false">IF((O466="Voucher"=NOT(ISBLANK(P466))),TRUE(),FALSE())</f>
        <v>1</v>
      </c>
      <c r="AD466" s="64" t="str">
        <f aca="false">IF(AND(AA466="KO",OR(COUNTBLANK(A466:D466)&lt;&gt;COLUMNS(A466:D466),COUNTBLANK(F466:Z466)&lt;&gt;COLUMNS(F466:Z466))),"ATTENZIONE!!! NON TUTTI I CAMPI OBBLIGATORI SONO STATI COMPILATI","")</f>
        <v/>
      </c>
      <c r="AO466" s="67" t="s">
        <v>4171</v>
      </c>
      <c r="AP466" s="68" t="s">
        <v>1416</v>
      </c>
    </row>
    <row r="467" customFormat="false" ht="12.75" hidden="false" customHeight="true" outlineLevel="0" collapsed="false">
      <c r="A467" s="55"/>
      <c r="B467" s="56"/>
      <c r="C467" s="57"/>
      <c r="D467" s="58"/>
      <c r="E467" s="59" t="e">
        <f aca="false">VLOOKUP(D467,Label!$C$2:$D$1509,2,FALSE())</f>
        <v>#N/A</v>
      </c>
      <c r="F467" s="60"/>
      <c r="G467" s="60"/>
      <c r="H467" s="61"/>
      <c r="I467" s="61"/>
      <c r="J467" s="61"/>
      <c r="K467" s="61"/>
      <c r="L467" s="61"/>
      <c r="M467" s="61"/>
      <c r="N467" s="61"/>
      <c r="O467" s="61"/>
      <c r="P467" s="62"/>
      <c r="Q467" s="61"/>
      <c r="R467" s="61"/>
      <c r="S467" s="63"/>
      <c r="T467" s="63"/>
      <c r="U467" s="63"/>
      <c r="V467" s="63"/>
      <c r="W467" s="63"/>
      <c r="X467" s="63"/>
      <c r="Y467" s="63"/>
      <c r="Z467" s="63"/>
      <c r="AA467" s="23" t="str">
        <f aca="false">IF(AND(OR(AB467=FALSE(),AC467=FALSE()),OR(COUNTBLANK(A467:D467)&lt;&gt;COLUMNS(A467:D467),COUNTBLANK(F467:Z467)&lt;&gt;COLUMNS(F467:Z467))),"KO","")</f>
        <v/>
      </c>
      <c r="AB467" s="23"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3" t="n">
        <f aca="false">IF((O467="Voucher"=NOT(ISBLANK(P467))),TRUE(),FALSE())</f>
        <v>1</v>
      </c>
      <c r="AD467" s="64" t="str">
        <f aca="false">IF(AND(AA467="KO",OR(COUNTBLANK(A467:D467)&lt;&gt;COLUMNS(A467:D467),COUNTBLANK(F467:Z467)&lt;&gt;COLUMNS(F467:Z467))),"ATTENZIONE!!! NON TUTTI I CAMPI OBBLIGATORI SONO STATI COMPILATI","")</f>
        <v/>
      </c>
      <c r="AO467" s="67" t="s">
        <v>4172</v>
      </c>
      <c r="AP467" s="68" t="s">
        <v>1418</v>
      </c>
    </row>
    <row r="468" customFormat="false" ht="12.75" hidden="false" customHeight="true" outlineLevel="0" collapsed="false">
      <c r="A468" s="55"/>
      <c r="B468" s="56"/>
      <c r="C468" s="57"/>
      <c r="D468" s="58"/>
      <c r="E468" s="59" t="e">
        <f aca="false">VLOOKUP(D468,Label!$C$2:$D$1509,2,FALSE())</f>
        <v>#N/A</v>
      </c>
      <c r="F468" s="60"/>
      <c r="G468" s="60"/>
      <c r="H468" s="61"/>
      <c r="I468" s="61"/>
      <c r="J468" s="61"/>
      <c r="K468" s="61"/>
      <c r="L468" s="61"/>
      <c r="M468" s="61"/>
      <c r="N468" s="61"/>
      <c r="O468" s="61"/>
      <c r="P468" s="62"/>
      <c r="Q468" s="61"/>
      <c r="R468" s="61"/>
      <c r="S468" s="63"/>
      <c r="T468" s="63"/>
      <c r="U468" s="63"/>
      <c r="V468" s="63"/>
      <c r="W468" s="63"/>
      <c r="X468" s="63"/>
      <c r="Y468" s="63"/>
      <c r="Z468" s="63"/>
      <c r="AA468" s="23" t="str">
        <f aca="false">IF(AND(OR(AB468=FALSE(),AC468=FALSE()),OR(COUNTBLANK(A468:D468)&lt;&gt;COLUMNS(A468:D468),COUNTBLANK(F468:Z468)&lt;&gt;COLUMNS(F468:Z468))),"KO","")</f>
        <v/>
      </c>
      <c r="AB468" s="23"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3" t="n">
        <f aca="false">IF((O468="Voucher"=NOT(ISBLANK(P468))),TRUE(),FALSE())</f>
        <v>1</v>
      </c>
      <c r="AD468" s="64" t="str">
        <f aca="false">IF(AND(AA468="KO",OR(COUNTBLANK(A468:D468)&lt;&gt;COLUMNS(A468:D468),COUNTBLANK(F468:Z468)&lt;&gt;COLUMNS(F468:Z468))),"ATTENZIONE!!! NON TUTTI I CAMPI OBBLIGATORI SONO STATI COMPILATI","")</f>
        <v/>
      </c>
      <c r="AO468" s="67" t="s">
        <v>4173</v>
      </c>
      <c r="AP468" s="68" t="s">
        <v>4174</v>
      </c>
    </row>
    <row r="469" customFormat="false" ht="12.75" hidden="false" customHeight="true" outlineLevel="0" collapsed="false">
      <c r="A469" s="55"/>
      <c r="B469" s="56"/>
      <c r="C469" s="57"/>
      <c r="D469" s="58"/>
      <c r="E469" s="59" t="e">
        <f aca="false">VLOOKUP(D469,Label!$C$2:$D$1509,2,FALSE())</f>
        <v>#N/A</v>
      </c>
      <c r="F469" s="60"/>
      <c r="G469" s="60"/>
      <c r="H469" s="61"/>
      <c r="I469" s="61"/>
      <c r="J469" s="61"/>
      <c r="K469" s="61"/>
      <c r="L469" s="61"/>
      <c r="M469" s="61"/>
      <c r="N469" s="61"/>
      <c r="O469" s="61"/>
      <c r="P469" s="62"/>
      <c r="Q469" s="61"/>
      <c r="R469" s="61"/>
      <c r="S469" s="63"/>
      <c r="T469" s="63"/>
      <c r="U469" s="63"/>
      <c r="V469" s="63"/>
      <c r="W469" s="63"/>
      <c r="X469" s="63"/>
      <c r="Y469" s="63"/>
      <c r="Z469" s="63"/>
      <c r="AA469" s="23" t="str">
        <f aca="false">IF(AND(OR(AB469=FALSE(),AC469=FALSE()),OR(COUNTBLANK(A469:D469)&lt;&gt;COLUMNS(A469:D469),COUNTBLANK(F469:Z469)&lt;&gt;COLUMNS(F469:Z469))),"KO","")</f>
        <v/>
      </c>
      <c r="AB469" s="23"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3" t="n">
        <f aca="false">IF((O469="Voucher"=NOT(ISBLANK(P469))),TRUE(),FALSE())</f>
        <v>1</v>
      </c>
      <c r="AD469" s="64" t="str">
        <f aca="false">IF(AND(AA469="KO",OR(COUNTBLANK(A469:D469)&lt;&gt;COLUMNS(A469:D469),COUNTBLANK(F469:Z469)&lt;&gt;COLUMNS(F469:Z469))),"ATTENZIONE!!! NON TUTTI I CAMPI OBBLIGATORI SONO STATI COMPILATI","")</f>
        <v/>
      </c>
      <c r="AO469" s="67" t="s">
        <v>4175</v>
      </c>
      <c r="AP469" s="68" t="s">
        <v>1422</v>
      </c>
    </row>
    <row r="470" customFormat="false" ht="12.75" hidden="false" customHeight="true" outlineLevel="0" collapsed="false">
      <c r="A470" s="55"/>
      <c r="B470" s="56"/>
      <c r="C470" s="57"/>
      <c r="D470" s="58"/>
      <c r="E470" s="59" t="e">
        <f aca="false">VLOOKUP(D470,Label!$C$2:$D$1509,2,FALSE())</f>
        <v>#N/A</v>
      </c>
      <c r="F470" s="60"/>
      <c r="G470" s="60"/>
      <c r="H470" s="61"/>
      <c r="I470" s="61"/>
      <c r="J470" s="61"/>
      <c r="K470" s="61"/>
      <c r="L470" s="61"/>
      <c r="M470" s="61"/>
      <c r="N470" s="61"/>
      <c r="O470" s="61"/>
      <c r="P470" s="62"/>
      <c r="Q470" s="61"/>
      <c r="R470" s="61"/>
      <c r="S470" s="63"/>
      <c r="T470" s="63"/>
      <c r="U470" s="63"/>
      <c r="V470" s="63"/>
      <c r="W470" s="63"/>
      <c r="X470" s="63"/>
      <c r="Y470" s="63"/>
      <c r="Z470" s="63"/>
      <c r="AA470" s="23" t="str">
        <f aca="false">IF(AND(OR(AB470=FALSE(),AC470=FALSE()),OR(COUNTBLANK(A470:D470)&lt;&gt;COLUMNS(A470:D470),COUNTBLANK(F470:Z470)&lt;&gt;COLUMNS(F470:Z470))),"KO","")</f>
        <v/>
      </c>
      <c r="AB470" s="23"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3" t="n">
        <f aca="false">IF((O470="Voucher"=NOT(ISBLANK(P470))),TRUE(),FALSE())</f>
        <v>1</v>
      </c>
      <c r="AD470" s="64" t="str">
        <f aca="false">IF(AND(AA470="KO",OR(COUNTBLANK(A470:D470)&lt;&gt;COLUMNS(A470:D470),COUNTBLANK(F470:Z470)&lt;&gt;COLUMNS(F470:Z470))),"ATTENZIONE!!! NON TUTTI I CAMPI OBBLIGATORI SONO STATI COMPILATI","")</f>
        <v/>
      </c>
      <c r="AO470" s="67" t="s">
        <v>4176</v>
      </c>
      <c r="AP470" s="68" t="s">
        <v>1424</v>
      </c>
    </row>
    <row r="471" customFormat="false" ht="12.75" hidden="false" customHeight="true" outlineLevel="0" collapsed="false">
      <c r="A471" s="55"/>
      <c r="B471" s="56"/>
      <c r="C471" s="57"/>
      <c r="D471" s="58"/>
      <c r="E471" s="59" t="e">
        <f aca="false">VLOOKUP(D471,Label!$C$2:$D$1509,2,FALSE())</f>
        <v>#N/A</v>
      </c>
      <c r="F471" s="60"/>
      <c r="G471" s="60"/>
      <c r="H471" s="61"/>
      <c r="I471" s="61"/>
      <c r="J471" s="61"/>
      <c r="K471" s="61"/>
      <c r="L471" s="61"/>
      <c r="M471" s="61"/>
      <c r="N471" s="61"/>
      <c r="O471" s="61"/>
      <c r="P471" s="62"/>
      <c r="Q471" s="61"/>
      <c r="R471" s="61"/>
      <c r="S471" s="63"/>
      <c r="T471" s="63"/>
      <c r="U471" s="63"/>
      <c r="V471" s="63"/>
      <c r="W471" s="63"/>
      <c r="X471" s="63"/>
      <c r="Y471" s="63"/>
      <c r="Z471" s="63"/>
      <c r="AA471" s="23" t="str">
        <f aca="false">IF(AND(OR(AB471=FALSE(),AC471=FALSE()),OR(COUNTBLANK(A471:D471)&lt;&gt;COLUMNS(A471:D471),COUNTBLANK(F471:Z471)&lt;&gt;COLUMNS(F471:Z471))),"KO","")</f>
        <v/>
      </c>
      <c r="AB471" s="23"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3" t="n">
        <f aca="false">IF((O471="Voucher"=NOT(ISBLANK(P471))),TRUE(),FALSE())</f>
        <v>1</v>
      </c>
      <c r="AD471" s="64" t="str">
        <f aca="false">IF(AND(AA471="KO",OR(COUNTBLANK(A471:D471)&lt;&gt;COLUMNS(A471:D471),COUNTBLANK(F471:Z471)&lt;&gt;COLUMNS(F471:Z471))),"ATTENZIONE!!! NON TUTTI I CAMPI OBBLIGATORI SONO STATI COMPILATI","")</f>
        <v/>
      </c>
      <c r="AO471" s="67" t="s">
        <v>4177</v>
      </c>
      <c r="AP471" s="68" t="s">
        <v>1426</v>
      </c>
    </row>
    <row r="472" customFormat="false" ht="12.75" hidden="false" customHeight="true" outlineLevel="0" collapsed="false">
      <c r="A472" s="55"/>
      <c r="B472" s="56"/>
      <c r="C472" s="57"/>
      <c r="D472" s="58"/>
      <c r="E472" s="59" t="e">
        <f aca="false">VLOOKUP(D472,Label!$C$2:$D$1509,2,FALSE())</f>
        <v>#N/A</v>
      </c>
      <c r="F472" s="60"/>
      <c r="G472" s="60"/>
      <c r="H472" s="61"/>
      <c r="I472" s="61"/>
      <c r="J472" s="61"/>
      <c r="K472" s="61"/>
      <c r="L472" s="61"/>
      <c r="M472" s="61"/>
      <c r="N472" s="61"/>
      <c r="O472" s="61"/>
      <c r="P472" s="62"/>
      <c r="Q472" s="61"/>
      <c r="R472" s="61"/>
      <c r="S472" s="63"/>
      <c r="T472" s="63"/>
      <c r="U472" s="63"/>
      <c r="V472" s="63"/>
      <c r="W472" s="63"/>
      <c r="X472" s="63"/>
      <c r="Y472" s="63"/>
      <c r="Z472" s="63"/>
      <c r="AA472" s="23" t="str">
        <f aca="false">IF(AND(OR(AB472=FALSE(),AC472=FALSE()),OR(COUNTBLANK(A472:D472)&lt;&gt;COLUMNS(A472:D472),COUNTBLANK(F472:Z472)&lt;&gt;COLUMNS(F472:Z472))),"KO","")</f>
        <v/>
      </c>
      <c r="AB472" s="23"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3" t="n">
        <f aca="false">IF((O472="Voucher"=NOT(ISBLANK(P472))),TRUE(),FALSE())</f>
        <v>1</v>
      </c>
      <c r="AD472" s="64" t="str">
        <f aca="false">IF(AND(AA472="KO",OR(COUNTBLANK(A472:D472)&lt;&gt;COLUMNS(A472:D472),COUNTBLANK(F472:Z472)&lt;&gt;COLUMNS(F472:Z472))),"ATTENZIONE!!! NON TUTTI I CAMPI OBBLIGATORI SONO STATI COMPILATI","")</f>
        <v/>
      </c>
      <c r="AO472" s="67" t="s">
        <v>4178</v>
      </c>
      <c r="AP472" s="68" t="s">
        <v>1428</v>
      </c>
    </row>
    <row r="473" customFormat="false" ht="12.75" hidden="false" customHeight="true" outlineLevel="0" collapsed="false">
      <c r="A473" s="55"/>
      <c r="B473" s="56"/>
      <c r="C473" s="57"/>
      <c r="D473" s="58"/>
      <c r="E473" s="59" t="e">
        <f aca="false">VLOOKUP(D473,Label!$C$2:$D$1509,2,FALSE())</f>
        <v>#N/A</v>
      </c>
      <c r="F473" s="60"/>
      <c r="G473" s="60"/>
      <c r="H473" s="61"/>
      <c r="I473" s="61"/>
      <c r="J473" s="61"/>
      <c r="K473" s="61"/>
      <c r="L473" s="61"/>
      <c r="M473" s="61"/>
      <c r="N473" s="61"/>
      <c r="O473" s="61"/>
      <c r="P473" s="62"/>
      <c r="Q473" s="61"/>
      <c r="R473" s="61"/>
      <c r="S473" s="63"/>
      <c r="T473" s="63"/>
      <c r="U473" s="63"/>
      <c r="V473" s="63"/>
      <c r="W473" s="63"/>
      <c r="X473" s="63"/>
      <c r="Y473" s="63"/>
      <c r="Z473" s="63"/>
      <c r="AA473" s="23" t="str">
        <f aca="false">IF(AND(OR(AB473=FALSE(),AC473=FALSE()),OR(COUNTBLANK(A473:D473)&lt;&gt;COLUMNS(A473:D473),COUNTBLANK(F473:Z473)&lt;&gt;COLUMNS(F473:Z473))),"KO","")</f>
        <v/>
      </c>
      <c r="AB473" s="23"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3" t="n">
        <f aca="false">IF((O473="Voucher"=NOT(ISBLANK(P473))),TRUE(),FALSE())</f>
        <v>1</v>
      </c>
      <c r="AD473" s="64" t="str">
        <f aca="false">IF(AND(AA473="KO",OR(COUNTBLANK(A473:D473)&lt;&gt;COLUMNS(A473:D473),COUNTBLANK(F473:Z473)&lt;&gt;COLUMNS(F473:Z473))),"ATTENZIONE!!! NON TUTTI I CAMPI OBBLIGATORI SONO STATI COMPILATI","")</f>
        <v/>
      </c>
      <c r="AO473" s="67" t="s">
        <v>4179</v>
      </c>
      <c r="AP473" s="68" t="s">
        <v>1432</v>
      </c>
    </row>
    <row r="474" customFormat="false" ht="12.75" hidden="false" customHeight="true" outlineLevel="0" collapsed="false">
      <c r="A474" s="55"/>
      <c r="B474" s="56"/>
      <c r="C474" s="57"/>
      <c r="D474" s="58"/>
      <c r="E474" s="59" t="e">
        <f aca="false">VLOOKUP(D474,Label!$C$2:$D$1509,2,FALSE())</f>
        <v>#N/A</v>
      </c>
      <c r="F474" s="60"/>
      <c r="G474" s="60"/>
      <c r="H474" s="61"/>
      <c r="I474" s="61"/>
      <c r="J474" s="61"/>
      <c r="K474" s="61"/>
      <c r="L474" s="61"/>
      <c r="M474" s="61"/>
      <c r="N474" s="61"/>
      <c r="O474" s="61"/>
      <c r="P474" s="62"/>
      <c r="Q474" s="61"/>
      <c r="R474" s="61"/>
      <c r="S474" s="63"/>
      <c r="T474" s="63"/>
      <c r="U474" s="63"/>
      <c r="V474" s="63"/>
      <c r="W474" s="63"/>
      <c r="X474" s="63"/>
      <c r="Y474" s="63"/>
      <c r="Z474" s="63"/>
      <c r="AA474" s="23" t="str">
        <f aca="false">IF(AND(OR(AB474=FALSE(),AC474=FALSE()),OR(COUNTBLANK(A474:D474)&lt;&gt;COLUMNS(A474:D474),COUNTBLANK(F474:Z474)&lt;&gt;COLUMNS(F474:Z474))),"KO","")</f>
        <v/>
      </c>
      <c r="AB474" s="23"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3" t="n">
        <f aca="false">IF((O474="Voucher"=NOT(ISBLANK(P474))),TRUE(),FALSE())</f>
        <v>1</v>
      </c>
      <c r="AD474" s="64" t="str">
        <f aca="false">IF(AND(AA474="KO",OR(COUNTBLANK(A474:D474)&lt;&gt;COLUMNS(A474:D474),COUNTBLANK(F474:Z474)&lt;&gt;COLUMNS(F474:Z474))),"ATTENZIONE!!! NON TUTTI I CAMPI OBBLIGATORI SONO STATI COMPILATI","")</f>
        <v/>
      </c>
      <c r="AO474" s="67" t="s">
        <v>4180</v>
      </c>
      <c r="AP474" s="68" t="s">
        <v>1434</v>
      </c>
    </row>
    <row r="475" customFormat="false" ht="12.75" hidden="false" customHeight="true" outlineLevel="0" collapsed="false">
      <c r="A475" s="55"/>
      <c r="B475" s="56"/>
      <c r="C475" s="57"/>
      <c r="D475" s="58"/>
      <c r="E475" s="59" t="e">
        <f aca="false">VLOOKUP(D475,Label!$C$2:$D$1509,2,FALSE())</f>
        <v>#N/A</v>
      </c>
      <c r="F475" s="60"/>
      <c r="G475" s="60"/>
      <c r="H475" s="61"/>
      <c r="I475" s="61"/>
      <c r="J475" s="61"/>
      <c r="K475" s="61"/>
      <c r="L475" s="61"/>
      <c r="M475" s="61"/>
      <c r="N475" s="61"/>
      <c r="O475" s="61"/>
      <c r="P475" s="62"/>
      <c r="Q475" s="61"/>
      <c r="R475" s="61"/>
      <c r="S475" s="63"/>
      <c r="T475" s="63"/>
      <c r="U475" s="63"/>
      <c r="V475" s="63"/>
      <c r="W475" s="63"/>
      <c r="X475" s="63"/>
      <c r="Y475" s="63"/>
      <c r="Z475" s="63"/>
      <c r="AA475" s="23" t="str">
        <f aca="false">IF(AND(OR(AB475=FALSE(),AC475=FALSE()),OR(COUNTBLANK(A475:D475)&lt;&gt;COLUMNS(A475:D475),COUNTBLANK(F475:Z475)&lt;&gt;COLUMNS(F475:Z475))),"KO","")</f>
        <v/>
      </c>
      <c r="AB475" s="23"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3" t="n">
        <f aca="false">IF((O475="Voucher"=NOT(ISBLANK(P475))),TRUE(),FALSE())</f>
        <v>1</v>
      </c>
      <c r="AD475" s="64" t="str">
        <f aca="false">IF(AND(AA475="KO",OR(COUNTBLANK(A475:D475)&lt;&gt;COLUMNS(A475:D475),COUNTBLANK(F475:Z475)&lt;&gt;COLUMNS(F475:Z475))),"ATTENZIONE!!! NON TUTTI I CAMPI OBBLIGATORI SONO STATI COMPILATI","")</f>
        <v/>
      </c>
      <c r="AO475" s="67" t="s">
        <v>4181</v>
      </c>
      <c r="AP475" s="68" t="s">
        <v>1436</v>
      </c>
    </row>
    <row r="476" customFormat="false" ht="12.75" hidden="false" customHeight="true" outlineLevel="0" collapsed="false">
      <c r="A476" s="55"/>
      <c r="B476" s="56"/>
      <c r="C476" s="57"/>
      <c r="D476" s="58"/>
      <c r="E476" s="59" t="e">
        <f aca="false">VLOOKUP(D476,Label!$C$2:$D$1509,2,FALSE())</f>
        <v>#N/A</v>
      </c>
      <c r="F476" s="60"/>
      <c r="G476" s="60"/>
      <c r="H476" s="61"/>
      <c r="I476" s="61"/>
      <c r="J476" s="61"/>
      <c r="K476" s="61"/>
      <c r="L476" s="61"/>
      <c r="M476" s="61"/>
      <c r="N476" s="61"/>
      <c r="O476" s="61"/>
      <c r="P476" s="62"/>
      <c r="Q476" s="61"/>
      <c r="R476" s="61"/>
      <c r="S476" s="63"/>
      <c r="T476" s="63"/>
      <c r="U476" s="63"/>
      <c r="V476" s="63"/>
      <c r="W476" s="63"/>
      <c r="X476" s="63"/>
      <c r="Y476" s="63"/>
      <c r="Z476" s="63"/>
      <c r="AA476" s="23" t="str">
        <f aca="false">IF(AND(OR(AB476=FALSE(),AC476=FALSE()),OR(COUNTBLANK(A476:D476)&lt;&gt;COLUMNS(A476:D476),COUNTBLANK(F476:Z476)&lt;&gt;COLUMNS(F476:Z476))),"KO","")</f>
        <v/>
      </c>
      <c r="AB476" s="23"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3" t="n">
        <f aca="false">IF((O476="Voucher"=NOT(ISBLANK(P476))),TRUE(),FALSE())</f>
        <v>1</v>
      </c>
      <c r="AD476" s="64" t="str">
        <f aca="false">IF(AND(AA476="KO",OR(COUNTBLANK(A476:D476)&lt;&gt;COLUMNS(A476:D476),COUNTBLANK(F476:Z476)&lt;&gt;COLUMNS(F476:Z476))),"ATTENZIONE!!! NON TUTTI I CAMPI OBBLIGATORI SONO STATI COMPILATI","")</f>
        <v/>
      </c>
      <c r="AO476" s="67" t="s">
        <v>4182</v>
      </c>
      <c r="AP476" s="68" t="s">
        <v>1438</v>
      </c>
    </row>
    <row r="477" customFormat="false" ht="12.75" hidden="false" customHeight="true" outlineLevel="0" collapsed="false">
      <c r="A477" s="55"/>
      <c r="B477" s="56"/>
      <c r="C477" s="57"/>
      <c r="D477" s="58"/>
      <c r="E477" s="59" t="e">
        <f aca="false">VLOOKUP(D477,Label!$C$2:$D$1509,2,FALSE())</f>
        <v>#N/A</v>
      </c>
      <c r="F477" s="60"/>
      <c r="G477" s="60"/>
      <c r="H477" s="61"/>
      <c r="I477" s="61"/>
      <c r="J477" s="61"/>
      <c r="K477" s="61"/>
      <c r="L477" s="61"/>
      <c r="M477" s="61"/>
      <c r="N477" s="61"/>
      <c r="O477" s="61"/>
      <c r="P477" s="62"/>
      <c r="Q477" s="61"/>
      <c r="R477" s="61"/>
      <c r="S477" s="63"/>
      <c r="T477" s="63"/>
      <c r="U477" s="63"/>
      <c r="V477" s="63"/>
      <c r="W477" s="63"/>
      <c r="X477" s="63"/>
      <c r="Y477" s="63"/>
      <c r="Z477" s="63"/>
      <c r="AA477" s="23" t="str">
        <f aca="false">IF(AND(OR(AB477=FALSE(),AC477=FALSE()),OR(COUNTBLANK(A477:D477)&lt;&gt;COLUMNS(A477:D477),COUNTBLANK(F477:Z477)&lt;&gt;COLUMNS(F477:Z477))),"KO","")</f>
        <v/>
      </c>
      <c r="AB477" s="23"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3" t="n">
        <f aca="false">IF((O477="Voucher"=NOT(ISBLANK(P477))),TRUE(),FALSE())</f>
        <v>1</v>
      </c>
      <c r="AD477" s="64" t="str">
        <f aca="false">IF(AND(AA477="KO",OR(COUNTBLANK(A477:D477)&lt;&gt;COLUMNS(A477:D477),COUNTBLANK(F477:Z477)&lt;&gt;COLUMNS(F477:Z477))),"ATTENZIONE!!! NON TUTTI I CAMPI OBBLIGATORI SONO STATI COMPILATI","")</f>
        <v/>
      </c>
      <c r="AO477" s="67" t="s">
        <v>4183</v>
      </c>
      <c r="AP477" s="68" t="s">
        <v>1440</v>
      </c>
    </row>
    <row r="478" customFormat="false" ht="12.75" hidden="false" customHeight="true" outlineLevel="0" collapsed="false">
      <c r="A478" s="55"/>
      <c r="B478" s="56"/>
      <c r="C478" s="57"/>
      <c r="D478" s="58"/>
      <c r="E478" s="59" t="e">
        <f aca="false">VLOOKUP(D478,Label!$C$2:$D$1509,2,FALSE())</f>
        <v>#N/A</v>
      </c>
      <c r="F478" s="60"/>
      <c r="G478" s="60"/>
      <c r="H478" s="61"/>
      <c r="I478" s="61"/>
      <c r="J478" s="61"/>
      <c r="K478" s="61"/>
      <c r="L478" s="61"/>
      <c r="M478" s="61"/>
      <c r="N478" s="61"/>
      <c r="O478" s="61"/>
      <c r="P478" s="62"/>
      <c r="Q478" s="61"/>
      <c r="R478" s="61"/>
      <c r="S478" s="63"/>
      <c r="T478" s="63"/>
      <c r="U478" s="63"/>
      <c r="V478" s="63"/>
      <c r="W478" s="63"/>
      <c r="X478" s="63"/>
      <c r="Y478" s="63"/>
      <c r="Z478" s="63"/>
      <c r="AA478" s="23" t="str">
        <f aca="false">IF(AND(OR(AB478=FALSE(),AC478=FALSE()),OR(COUNTBLANK(A478:D478)&lt;&gt;COLUMNS(A478:D478),COUNTBLANK(F478:Z478)&lt;&gt;COLUMNS(F478:Z478))),"KO","")</f>
        <v/>
      </c>
      <c r="AB478" s="23"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3" t="n">
        <f aca="false">IF((O478="Voucher"=NOT(ISBLANK(P478))),TRUE(),FALSE())</f>
        <v>1</v>
      </c>
      <c r="AD478" s="64" t="str">
        <f aca="false">IF(AND(AA478="KO",OR(COUNTBLANK(A478:D478)&lt;&gt;COLUMNS(A478:D478),COUNTBLANK(F478:Z478)&lt;&gt;COLUMNS(F478:Z478))),"ATTENZIONE!!! NON TUTTI I CAMPI OBBLIGATORI SONO STATI COMPILATI","")</f>
        <v/>
      </c>
      <c r="AO478" s="67" t="s">
        <v>4184</v>
      </c>
      <c r="AP478" s="68" t="s">
        <v>1442</v>
      </c>
    </row>
    <row r="479" customFormat="false" ht="12.75" hidden="false" customHeight="true" outlineLevel="0" collapsed="false">
      <c r="A479" s="55"/>
      <c r="B479" s="56"/>
      <c r="C479" s="57"/>
      <c r="D479" s="58"/>
      <c r="E479" s="59" t="e">
        <f aca="false">VLOOKUP(D479,Label!$C$2:$D$1509,2,FALSE())</f>
        <v>#N/A</v>
      </c>
      <c r="F479" s="60"/>
      <c r="G479" s="60"/>
      <c r="H479" s="61"/>
      <c r="I479" s="61"/>
      <c r="J479" s="61"/>
      <c r="K479" s="61"/>
      <c r="L479" s="61"/>
      <c r="M479" s="61"/>
      <c r="N479" s="61"/>
      <c r="O479" s="61"/>
      <c r="P479" s="62"/>
      <c r="Q479" s="61"/>
      <c r="R479" s="61"/>
      <c r="S479" s="63"/>
      <c r="T479" s="63"/>
      <c r="U479" s="63"/>
      <c r="V479" s="63"/>
      <c r="W479" s="63"/>
      <c r="X479" s="63"/>
      <c r="Y479" s="63"/>
      <c r="Z479" s="63"/>
      <c r="AA479" s="23" t="str">
        <f aca="false">IF(AND(OR(AB479=FALSE(),AC479=FALSE()),OR(COUNTBLANK(A479:D479)&lt;&gt;COLUMNS(A479:D479),COUNTBLANK(F479:Z479)&lt;&gt;COLUMNS(F479:Z479))),"KO","")</f>
        <v/>
      </c>
      <c r="AB479" s="23"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3" t="n">
        <f aca="false">IF((O479="Voucher"=NOT(ISBLANK(P479))),TRUE(),FALSE())</f>
        <v>1</v>
      </c>
      <c r="AD479" s="64" t="str">
        <f aca="false">IF(AND(AA479="KO",OR(COUNTBLANK(A479:D479)&lt;&gt;COLUMNS(A479:D479),COUNTBLANK(F479:Z479)&lt;&gt;COLUMNS(F479:Z479))),"ATTENZIONE!!! NON TUTTI I CAMPI OBBLIGATORI SONO STATI COMPILATI","")</f>
        <v/>
      </c>
      <c r="AO479" s="67" t="s">
        <v>4185</v>
      </c>
      <c r="AP479" s="68" t="s">
        <v>1444</v>
      </c>
    </row>
    <row r="480" customFormat="false" ht="12.75" hidden="false" customHeight="true" outlineLevel="0" collapsed="false">
      <c r="A480" s="55"/>
      <c r="B480" s="56"/>
      <c r="C480" s="57"/>
      <c r="D480" s="58"/>
      <c r="E480" s="59" t="e">
        <f aca="false">VLOOKUP(D480,Label!$C$2:$D$1509,2,FALSE())</f>
        <v>#N/A</v>
      </c>
      <c r="F480" s="60"/>
      <c r="G480" s="60"/>
      <c r="H480" s="61"/>
      <c r="I480" s="61"/>
      <c r="J480" s="61"/>
      <c r="K480" s="61"/>
      <c r="L480" s="61"/>
      <c r="M480" s="61"/>
      <c r="N480" s="61"/>
      <c r="O480" s="61"/>
      <c r="P480" s="62"/>
      <c r="Q480" s="61"/>
      <c r="R480" s="61"/>
      <c r="S480" s="63"/>
      <c r="T480" s="63"/>
      <c r="U480" s="63"/>
      <c r="V480" s="63"/>
      <c r="W480" s="63"/>
      <c r="X480" s="63"/>
      <c r="Y480" s="63"/>
      <c r="Z480" s="63"/>
      <c r="AA480" s="23" t="str">
        <f aca="false">IF(AND(OR(AB480=FALSE(),AC480=FALSE()),OR(COUNTBLANK(A480:D480)&lt;&gt;COLUMNS(A480:D480),COUNTBLANK(F480:Z480)&lt;&gt;COLUMNS(F480:Z480))),"KO","")</f>
        <v/>
      </c>
      <c r="AB480" s="23"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3" t="n">
        <f aca="false">IF((O480="Voucher"=NOT(ISBLANK(P480))),TRUE(),FALSE())</f>
        <v>1</v>
      </c>
      <c r="AD480" s="64" t="str">
        <f aca="false">IF(AND(AA480="KO",OR(COUNTBLANK(A480:D480)&lt;&gt;COLUMNS(A480:D480),COUNTBLANK(F480:Z480)&lt;&gt;COLUMNS(F480:Z480))),"ATTENZIONE!!! NON TUTTI I CAMPI OBBLIGATORI SONO STATI COMPILATI","")</f>
        <v/>
      </c>
      <c r="AO480" s="67" t="s">
        <v>4186</v>
      </c>
      <c r="AP480" s="68" t="s">
        <v>1448</v>
      </c>
    </row>
    <row r="481" customFormat="false" ht="12.75" hidden="false" customHeight="true" outlineLevel="0" collapsed="false">
      <c r="A481" s="55"/>
      <c r="B481" s="56"/>
      <c r="C481" s="57"/>
      <c r="D481" s="58"/>
      <c r="E481" s="59" t="e">
        <f aca="false">VLOOKUP(D481,Label!$C$2:$D$1509,2,FALSE())</f>
        <v>#N/A</v>
      </c>
      <c r="F481" s="60"/>
      <c r="G481" s="60"/>
      <c r="H481" s="61"/>
      <c r="I481" s="61"/>
      <c r="J481" s="61"/>
      <c r="K481" s="61"/>
      <c r="L481" s="61"/>
      <c r="M481" s="61"/>
      <c r="N481" s="61"/>
      <c r="O481" s="61"/>
      <c r="P481" s="62"/>
      <c r="Q481" s="61"/>
      <c r="R481" s="61"/>
      <c r="S481" s="63"/>
      <c r="T481" s="63"/>
      <c r="U481" s="63"/>
      <c r="V481" s="63"/>
      <c r="W481" s="63"/>
      <c r="X481" s="63"/>
      <c r="Y481" s="63"/>
      <c r="Z481" s="63"/>
      <c r="AA481" s="23" t="str">
        <f aca="false">IF(AND(OR(AB481=FALSE(),AC481=FALSE()),OR(COUNTBLANK(A481:D481)&lt;&gt;COLUMNS(A481:D481),COUNTBLANK(F481:Z481)&lt;&gt;COLUMNS(F481:Z481))),"KO","")</f>
        <v/>
      </c>
      <c r="AB481" s="23"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3" t="n">
        <f aca="false">IF((O481="Voucher"=NOT(ISBLANK(P481))),TRUE(),FALSE())</f>
        <v>1</v>
      </c>
      <c r="AD481" s="64" t="str">
        <f aca="false">IF(AND(AA481="KO",OR(COUNTBLANK(A481:D481)&lt;&gt;COLUMNS(A481:D481),COUNTBLANK(F481:Z481)&lt;&gt;COLUMNS(F481:Z481))),"ATTENZIONE!!! NON TUTTI I CAMPI OBBLIGATORI SONO STATI COMPILATI","")</f>
        <v/>
      </c>
      <c r="AO481" s="67" t="s">
        <v>4187</v>
      </c>
      <c r="AP481" s="68" t="s">
        <v>1450</v>
      </c>
    </row>
    <row r="482" customFormat="false" ht="12.75" hidden="false" customHeight="true" outlineLevel="0" collapsed="false">
      <c r="A482" s="55"/>
      <c r="B482" s="56"/>
      <c r="C482" s="57"/>
      <c r="D482" s="58"/>
      <c r="E482" s="59" t="e">
        <f aca="false">VLOOKUP(D482,Label!$C$2:$D$1509,2,FALSE())</f>
        <v>#N/A</v>
      </c>
      <c r="F482" s="60"/>
      <c r="G482" s="60"/>
      <c r="H482" s="61"/>
      <c r="I482" s="61"/>
      <c r="J482" s="61"/>
      <c r="K482" s="61"/>
      <c r="L482" s="61"/>
      <c r="M482" s="61"/>
      <c r="N482" s="61"/>
      <c r="O482" s="61"/>
      <c r="P482" s="62"/>
      <c r="Q482" s="61"/>
      <c r="R482" s="61"/>
      <c r="S482" s="63"/>
      <c r="T482" s="63"/>
      <c r="U482" s="63"/>
      <c r="V482" s="63"/>
      <c r="W482" s="63"/>
      <c r="X482" s="63"/>
      <c r="Y482" s="63"/>
      <c r="Z482" s="63"/>
      <c r="AA482" s="23" t="str">
        <f aca="false">IF(AND(OR(AB482=FALSE(),AC482=FALSE()),OR(COUNTBLANK(A482:D482)&lt;&gt;COLUMNS(A482:D482),COUNTBLANK(F482:Z482)&lt;&gt;COLUMNS(F482:Z482))),"KO","")</f>
        <v/>
      </c>
      <c r="AB482" s="23"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3" t="n">
        <f aca="false">IF((O482="Voucher"=NOT(ISBLANK(P482))),TRUE(),FALSE())</f>
        <v>1</v>
      </c>
      <c r="AD482" s="64" t="str">
        <f aca="false">IF(AND(AA482="KO",OR(COUNTBLANK(A482:D482)&lt;&gt;COLUMNS(A482:D482),COUNTBLANK(F482:Z482)&lt;&gt;COLUMNS(F482:Z482))),"ATTENZIONE!!! NON TUTTI I CAMPI OBBLIGATORI SONO STATI COMPILATI","")</f>
        <v/>
      </c>
      <c r="AO482" s="67" t="s">
        <v>4188</v>
      </c>
      <c r="AP482" s="68" t="s">
        <v>1452</v>
      </c>
    </row>
    <row r="483" customFormat="false" ht="12.75" hidden="false" customHeight="true" outlineLevel="0" collapsed="false">
      <c r="A483" s="55"/>
      <c r="B483" s="56"/>
      <c r="C483" s="57"/>
      <c r="D483" s="58"/>
      <c r="E483" s="59" t="e">
        <f aca="false">VLOOKUP(D483,Label!$C$2:$D$1509,2,FALSE())</f>
        <v>#N/A</v>
      </c>
      <c r="F483" s="60"/>
      <c r="G483" s="60"/>
      <c r="H483" s="61"/>
      <c r="I483" s="61"/>
      <c r="J483" s="61"/>
      <c r="K483" s="61"/>
      <c r="L483" s="61"/>
      <c r="M483" s="61"/>
      <c r="N483" s="61"/>
      <c r="O483" s="61"/>
      <c r="P483" s="62"/>
      <c r="Q483" s="61"/>
      <c r="R483" s="61"/>
      <c r="S483" s="63"/>
      <c r="T483" s="63"/>
      <c r="U483" s="63"/>
      <c r="V483" s="63"/>
      <c r="W483" s="63"/>
      <c r="X483" s="63"/>
      <c r="Y483" s="63"/>
      <c r="Z483" s="63"/>
      <c r="AA483" s="23" t="str">
        <f aca="false">IF(AND(OR(AB483=FALSE(),AC483=FALSE()),OR(COUNTBLANK(A483:D483)&lt;&gt;COLUMNS(A483:D483),COUNTBLANK(F483:Z483)&lt;&gt;COLUMNS(F483:Z483))),"KO","")</f>
        <v/>
      </c>
      <c r="AB483" s="23"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3" t="n">
        <f aca="false">IF((O483="Voucher"=NOT(ISBLANK(P483))),TRUE(),FALSE())</f>
        <v>1</v>
      </c>
      <c r="AD483" s="64" t="str">
        <f aca="false">IF(AND(AA483="KO",OR(COUNTBLANK(A483:D483)&lt;&gt;COLUMNS(A483:D483),COUNTBLANK(F483:Z483)&lt;&gt;COLUMNS(F483:Z483))),"ATTENZIONE!!! NON TUTTI I CAMPI OBBLIGATORI SONO STATI COMPILATI","")</f>
        <v/>
      </c>
      <c r="AO483" s="67" t="s">
        <v>4189</v>
      </c>
      <c r="AP483" s="68" t="s">
        <v>1454</v>
      </c>
    </row>
    <row r="484" customFormat="false" ht="12.75" hidden="false" customHeight="true" outlineLevel="0" collapsed="false">
      <c r="A484" s="55"/>
      <c r="B484" s="56"/>
      <c r="C484" s="57"/>
      <c r="D484" s="58"/>
      <c r="E484" s="59" t="e">
        <f aca="false">VLOOKUP(D484,Label!$C$2:$D$1509,2,FALSE())</f>
        <v>#N/A</v>
      </c>
      <c r="F484" s="60"/>
      <c r="G484" s="60"/>
      <c r="H484" s="61"/>
      <c r="I484" s="61"/>
      <c r="J484" s="61"/>
      <c r="K484" s="61"/>
      <c r="L484" s="61"/>
      <c r="M484" s="61"/>
      <c r="N484" s="61"/>
      <c r="O484" s="61"/>
      <c r="P484" s="62"/>
      <c r="Q484" s="61"/>
      <c r="R484" s="61"/>
      <c r="S484" s="63"/>
      <c r="T484" s="63"/>
      <c r="U484" s="63"/>
      <c r="V484" s="63"/>
      <c r="W484" s="63"/>
      <c r="X484" s="63"/>
      <c r="Y484" s="63"/>
      <c r="Z484" s="63"/>
      <c r="AA484" s="23" t="str">
        <f aca="false">IF(AND(OR(AB484=FALSE(),AC484=FALSE()),OR(COUNTBLANK(A484:D484)&lt;&gt;COLUMNS(A484:D484),COUNTBLANK(F484:Z484)&lt;&gt;COLUMNS(F484:Z484))),"KO","")</f>
        <v/>
      </c>
      <c r="AB484" s="23"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3" t="n">
        <f aca="false">IF((O484="Voucher"=NOT(ISBLANK(P484))),TRUE(),FALSE())</f>
        <v>1</v>
      </c>
      <c r="AD484" s="64" t="str">
        <f aca="false">IF(AND(AA484="KO",OR(COUNTBLANK(A484:D484)&lt;&gt;COLUMNS(A484:D484),COUNTBLANK(F484:Z484)&lt;&gt;COLUMNS(F484:Z484))),"ATTENZIONE!!! NON TUTTI I CAMPI OBBLIGATORI SONO STATI COMPILATI","")</f>
        <v/>
      </c>
      <c r="AO484" s="67" t="s">
        <v>4190</v>
      </c>
      <c r="AP484" s="68" t="s">
        <v>1456</v>
      </c>
    </row>
    <row r="485" customFormat="false" ht="12.75" hidden="false" customHeight="true" outlineLevel="0" collapsed="false">
      <c r="A485" s="55"/>
      <c r="B485" s="56"/>
      <c r="C485" s="57"/>
      <c r="D485" s="58"/>
      <c r="E485" s="59" t="e">
        <f aca="false">VLOOKUP(D485,Label!$C$2:$D$1509,2,FALSE())</f>
        <v>#N/A</v>
      </c>
      <c r="F485" s="60"/>
      <c r="G485" s="60"/>
      <c r="H485" s="61"/>
      <c r="I485" s="61"/>
      <c r="J485" s="61"/>
      <c r="K485" s="61"/>
      <c r="L485" s="61"/>
      <c r="M485" s="61"/>
      <c r="N485" s="61"/>
      <c r="O485" s="61"/>
      <c r="P485" s="62"/>
      <c r="Q485" s="61"/>
      <c r="R485" s="61"/>
      <c r="S485" s="63"/>
      <c r="T485" s="63"/>
      <c r="U485" s="63"/>
      <c r="V485" s="63"/>
      <c r="W485" s="63"/>
      <c r="X485" s="63"/>
      <c r="Y485" s="63"/>
      <c r="Z485" s="63"/>
      <c r="AA485" s="23" t="str">
        <f aca="false">IF(AND(OR(AB485=FALSE(),AC485=FALSE()),OR(COUNTBLANK(A485:D485)&lt;&gt;COLUMNS(A485:D485),COUNTBLANK(F485:Z485)&lt;&gt;COLUMNS(F485:Z485))),"KO","")</f>
        <v/>
      </c>
      <c r="AB485" s="23"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3" t="n">
        <f aca="false">IF((O485="Voucher"=NOT(ISBLANK(P485))),TRUE(),FALSE())</f>
        <v>1</v>
      </c>
      <c r="AD485" s="64" t="str">
        <f aca="false">IF(AND(AA485="KO",OR(COUNTBLANK(A485:D485)&lt;&gt;COLUMNS(A485:D485),COUNTBLANK(F485:Z485)&lt;&gt;COLUMNS(F485:Z485))),"ATTENZIONE!!! NON TUTTI I CAMPI OBBLIGATORI SONO STATI COMPILATI","")</f>
        <v/>
      </c>
      <c r="AO485" s="67" t="s">
        <v>4191</v>
      </c>
      <c r="AP485" s="68" t="s">
        <v>1458</v>
      </c>
    </row>
    <row r="486" customFormat="false" ht="12.75" hidden="false" customHeight="true" outlineLevel="0" collapsed="false">
      <c r="A486" s="55"/>
      <c r="B486" s="56"/>
      <c r="C486" s="57"/>
      <c r="D486" s="58"/>
      <c r="E486" s="59" t="e">
        <f aca="false">VLOOKUP(D486,Label!$C$2:$D$1509,2,FALSE())</f>
        <v>#N/A</v>
      </c>
      <c r="F486" s="60"/>
      <c r="G486" s="60"/>
      <c r="H486" s="61"/>
      <c r="I486" s="61"/>
      <c r="J486" s="61"/>
      <c r="K486" s="61"/>
      <c r="L486" s="61"/>
      <c r="M486" s="61"/>
      <c r="N486" s="61"/>
      <c r="O486" s="61"/>
      <c r="P486" s="62"/>
      <c r="Q486" s="61"/>
      <c r="R486" s="61"/>
      <c r="S486" s="63"/>
      <c r="T486" s="63"/>
      <c r="U486" s="63"/>
      <c r="V486" s="63"/>
      <c r="W486" s="63"/>
      <c r="X486" s="63"/>
      <c r="Y486" s="63"/>
      <c r="Z486" s="63"/>
      <c r="AA486" s="23" t="str">
        <f aca="false">IF(AND(OR(AB486=FALSE(),AC486=FALSE()),OR(COUNTBLANK(A486:D486)&lt;&gt;COLUMNS(A486:D486),COUNTBLANK(F486:Z486)&lt;&gt;COLUMNS(F486:Z486))),"KO","")</f>
        <v/>
      </c>
      <c r="AB486" s="23"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3" t="n">
        <f aca="false">IF((O486="Voucher"=NOT(ISBLANK(P486))),TRUE(),FALSE())</f>
        <v>1</v>
      </c>
      <c r="AD486" s="64" t="str">
        <f aca="false">IF(AND(AA486="KO",OR(COUNTBLANK(A486:D486)&lt;&gt;COLUMNS(A486:D486),COUNTBLANK(F486:Z486)&lt;&gt;COLUMNS(F486:Z486))),"ATTENZIONE!!! NON TUTTI I CAMPI OBBLIGATORI SONO STATI COMPILATI","")</f>
        <v/>
      </c>
      <c r="AO486" s="67" t="s">
        <v>278</v>
      </c>
      <c r="AP486" s="68" t="s">
        <v>1460</v>
      </c>
    </row>
    <row r="487" customFormat="false" ht="12.75" hidden="false" customHeight="true" outlineLevel="0" collapsed="false">
      <c r="A487" s="55"/>
      <c r="B487" s="56"/>
      <c r="C487" s="57"/>
      <c r="D487" s="58"/>
      <c r="E487" s="59" t="e">
        <f aca="false">VLOOKUP(D487,Label!$C$2:$D$1509,2,FALSE())</f>
        <v>#N/A</v>
      </c>
      <c r="F487" s="60"/>
      <c r="G487" s="60"/>
      <c r="H487" s="61"/>
      <c r="I487" s="61"/>
      <c r="J487" s="61"/>
      <c r="K487" s="61"/>
      <c r="L487" s="61"/>
      <c r="M487" s="61"/>
      <c r="N487" s="61"/>
      <c r="O487" s="61"/>
      <c r="P487" s="62"/>
      <c r="Q487" s="61"/>
      <c r="R487" s="61"/>
      <c r="S487" s="63"/>
      <c r="T487" s="63"/>
      <c r="U487" s="63"/>
      <c r="V487" s="63"/>
      <c r="W487" s="63"/>
      <c r="X487" s="63"/>
      <c r="Y487" s="63"/>
      <c r="Z487" s="63"/>
      <c r="AA487" s="23" t="str">
        <f aca="false">IF(AND(OR(AB487=FALSE(),AC487=FALSE()),OR(COUNTBLANK(A487:D487)&lt;&gt;COLUMNS(A487:D487),COUNTBLANK(F487:Z487)&lt;&gt;COLUMNS(F487:Z487))),"KO","")</f>
        <v/>
      </c>
      <c r="AB487" s="23"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3" t="n">
        <f aca="false">IF((O487="Voucher"=NOT(ISBLANK(P487))),TRUE(),FALSE())</f>
        <v>1</v>
      </c>
      <c r="AD487" s="64" t="str">
        <f aca="false">IF(AND(AA487="KO",OR(COUNTBLANK(A487:D487)&lt;&gt;COLUMNS(A487:D487),COUNTBLANK(F487:Z487)&lt;&gt;COLUMNS(F487:Z487))),"ATTENZIONE!!! NON TUTTI I CAMPI OBBLIGATORI SONO STATI COMPILATI","")</f>
        <v/>
      </c>
      <c r="AO487" s="67" t="s">
        <v>4192</v>
      </c>
      <c r="AP487" s="68" t="s">
        <v>1462</v>
      </c>
    </row>
    <row r="488" customFormat="false" ht="12.75" hidden="false" customHeight="true" outlineLevel="0" collapsed="false">
      <c r="A488" s="55"/>
      <c r="B488" s="56"/>
      <c r="C488" s="57"/>
      <c r="D488" s="58"/>
      <c r="E488" s="59" t="e">
        <f aca="false">VLOOKUP(D488,Label!$C$2:$D$1509,2,FALSE())</f>
        <v>#N/A</v>
      </c>
      <c r="F488" s="60"/>
      <c r="G488" s="60"/>
      <c r="H488" s="61"/>
      <c r="I488" s="61"/>
      <c r="J488" s="61"/>
      <c r="K488" s="61"/>
      <c r="L488" s="61"/>
      <c r="M488" s="61"/>
      <c r="N488" s="61"/>
      <c r="O488" s="61"/>
      <c r="P488" s="62"/>
      <c r="Q488" s="61"/>
      <c r="R488" s="61"/>
      <c r="S488" s="63"/>
      <c r="T488" s="63"/>
      <c r="U488" s="63"/>
      <c r="V488" s="63"/>
      <c r="W488" s="63"/>
      <c r="X488" s="63"/>
      <c r="Y488" s="63"/>
      <c r="Z488" s="63"/>
      <c r="AA488" s="23" t="str">
        <f aca="false">IF(AND(OR(AB488=FALSE(),AC488=FALSE()),OR(COUNTBLANK(A488:D488)&lt;&gt;COLUMNS(A488:D488),COUNTBLANK(F488:Z488)&lt;&gt;COLUMNS(F488:Z488))),"KO","")</f>
        <v/>
      </c>
      <c r="AB488" s="23"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3" t="n">
        <f aca="false">IF((O488="Voucher"=NOT(ISBLANK(P488))),TRUE(),FALSE())</f>
        <v>1</v>
      </c>
      <c r="AD488" s="64" t="str">
        <f aca="false">IF(AND(AA488="KO",OR(COUNTBLANK(A488:D488)&lt;&gt;COLUMNS(A488:D488),COUNTBLANK(F488:Z488)&lt;&gt;COLUMNS(F488:Z488))),"ATTENZIONE!!! NON TUTTI I CAMPI OBBLIGATORI SONO STATI COMPILATI","")</f>
        <v/>
      </c>
      <c r="AO488" s="67" t="s">
        <v>4193</v>
      </c>
      <c r="AP488" s="68" t="s">
        <v>1464</v>
      </c>
    </row>
    <row r="489" customFormat="false" ht="12.75" hidden="false" customHeight="true" outlineLevel="0" collapsed="false">
      <c r="A489" s="55"/>
      <c r="B489" s="56"/>
      <c r="C489" s="57"/>
      <c r="D489" s="58"/>
      <c r="E489" s="59" t="e">
        <f aca="false">VLOOKUP(D489,Label!$C$2:$D$1509,2,FALSE())</f>
        <v>#N/A</v>
      </c>
      <c r="F489" s="60"/>
      <c r="G489" s="60"/>
      <c r="H489" s="61"/>
      <c r="I489" s="61"/>
      <c r="J489" s="61"/>
      <c r="K489" s="61"/>
      <c r="L489" s="61"/>
      <c r="M489" s="61"/>
      <c r="N489" s="61"/>
      <c r="O489" s="61"/>
      <c r="P489" s="62"/>
      <c r="Q489" s="61"/>
      <c r="R489" s="61"/>
      <c r="S489" s="63"/>
      <c r="T489" s="63"/>
      <c r="U489" s="63"/>
      <c r="V489" s="63"/>
      <c r="W489" s="63"/>
      <c r="X489" s="63"/>
      <c r="Y489" s="63"/>
      <c r="Z489" s="63"/>
      <c r="AA489" s="23" t="str">
        <f aca="false">IF(AND(OR(AB489=FALSE(),AC489=FALSE()),OR(COUNTBLANK(A489:D489)&lt;&gt;COLUMNS(A489:D489),COUNTBLANK(F489:Z489)&lt;&gt;COLUMNS(F489:Z489))),"KO","")</f>
        <v/>
      </c>
      <c r="AB489" s="23"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3" t="n">
        <f aca="false">IF((O489="Voucher"=NOT(ISBLANK(P489))),TRUE(),FALSE())</f>
        <v>1</v>
      </c>
      <c r="AD489" s="64" t="str">
        <f aca="false">IF(AND(AA489="KO",OR(COUNTBLANK(A489:D489)&lt;&gt;COLUMNS(A489:D489),COUNTBLANK(F489:Z489)&lt;&gt;COLUMNS(F489:Z489))),"ATTENZIONE!!! NON TUTTI I CAMPI OBBLIGATORI SONO STATI COMPILATI","")</f>
        <v/>
      </c>
      <c r="AO489" s="67" t="s">
        <v>4194</v>
      </c>
      <c r="AP489" s="68" t="s">
        <v>4195</v>
      </c>
    </row>
    <row r="490" customFormat="false" ht="12.75" hidden="false" customHeight="true" outlineLevel="0" collapsed="false">
      <c r="A490" s="55"/>
      <c r="B490" s="56"/>
      <c r="C490" s="57"/>
      <c r="D490" s="58"/>
      <c r="E490" s="59" t="e">
        <f aca="false">VLOOKUP(D490,Label!$C$2:$D$1509,2,FALSE())</f>
        <v>#N/A</v>
      </c>
      <c r="F490" s="60"/>
      <c r="G490" s="60"/>
      <c r="H490" s="61"/>
      <c r="I490" s="61"/>
      <c r="J490" s="61"/>
      <c r="K490" s="61"/>
      <c r="L490" s="61"/>
      <c r="M490" s="61"/>
      <c r="N490" s="61"/>
      <c r="O490" s="61"/>
      <c r="P490" s="62"/>
      <c r="Q490" s="61"/>
      <c r="R490" s="61"/>
      <c r="S490" s="63"/>
      <c r="T490" s="63"/>
      <c r="U490" s="63"/>
      <c r="V490" s="63"/>
      <c r="W490" s="63"/>
      <c r="X490" s="63"/>
      <c r="Y490" s="63"/>
      <c r="Z490" s="63"/>
      <c r="AA490" s="23" t="str">
        <f aca="false">IF(AND(OR(AB490=FALSE(),AC490=FALSE()),OR(COUNTBLANK(A490:D490)&lt;&gt;COLUMNS(A490:D490),COUNTBLANK(F490:Z490)&lt;&gt;COLUMNS(F490:Z490))),"KO","")</f>
        <v/>
      </c>
      <c r="AB490" s="23"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3" t="n">
        <f aca="false">IF((O490="Voucher"=NOT(ISBLANK(P490))),TRUE(),FALSE())</f>
        <v>1</v>
      </c>
      <c r="AD490" s="64" t="str">
        <f aca="false">IF(AND(AA490="KO",OR(COUNTBLANK(A490:D490)&lt;&gt;COLUMNS(A490:D490),COUNTBLANK(F490:Z490)&lt;&gt;COLUMNS(F490:Z490))),"ATTENZIONE!!! NON TUTTI I CAMPI OBBLIGATORI SONO STATI COMPILATI","")</f>
        <v/>
      </c>
      <c r="AO490" s="67" t="s">
        <v>4196</v>
      </c>
      <c r="AP490" s="68" t="s">
        <v>1468</v>
      </c>
    </row>
    <row r="491" customFormat="false" ht="12.75" hidden="false" customHeight="true" outlineLevel="0" collapsed="false">
      <c r="A491" s="55"/>
      <c r="B491" s="56"/>
      <c r="C491" s="57"/>
      <c r="D491" s="58"/>
      <c r="E491" s="59" t="e">
        <f aca="false">VLOOKUP(D491,Label!$C$2:$D$1509,2,FALSE())</f>
        <v>#N/A</v>
      </c>
      <c r="F491" s="60"/>
      <c r="G491" s="60"/>
      <c r="H491" s="61"/>
      <c r="I491" s="61"/>
      <c r="J491" s="61"/>
      <c r="K491" s="61"/>
      <c r="L491" s="61"/>
      <c r="M491" s="61"/>
      <c r="N491" s="61"/>
      <c r="O491" s="61"/>
      <c r="P491" s="62"/>
      <c r="Q491" s="61"/>
      <c r="R491" s="61"/>
      <c r="S491" s="63"/>
      <c r="T491" s="63"/>
      <c r="U491" s="63"/>
      <c r="V491" s="63"/>
      <c r="W491" s="63"/>
      <c r="X491" s="63"/>
      <c r="Y491" s="63"/>
      <c r="Z491" s="63"/>
      <c r="AA491" s="23" t="str">
        <f aca="false">IF(AND(OR(AB491=FALSE(),AC491=FALSE()),OR(COUNTBLANK(A491:D491)&lt;&gt;COLUMNS(A491:D491),COUNTBLANK(F491:Z491)&lt;&gt;COLUMNS(F491:Z491))),"KO","")</f>
        <v/>
      </c>
      <c r="AB491" s="23"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3" t="n">
        <f aca="false">IF((O491="Voucher"=NOT(ISBLANK(P491))),TRUE(),FALSE())</f>
        <v>1</v>
      </c>
      <c r="AD491" s="64" t="str">
        <f aca="false">IF(AND(AA491="KO",OR(COUNTBLANK(A491:D491)&lt;&gt;COLUMNS(A491:D491),COUNTBLANK(F491:Z491)&lt;&gt;COLUMNS(F491:Z491))),"ATTENZIONE!!! NON TUTTI I CAMPI OBBLIGATORI SONO STATI COMPILATI","")</f>
        <v/>
      </c>
      <c r="AO491" s="67" t="s">
        <v>4197</v>
      </c>
      <c r="AP491" s="68" t="s">
        <v>4198</v>
      </c>
    </row>
    <row r="492" customFormat="false" ht="12.75" hidden="false" customHeight="true" outlineLevel="0" collapsed="false">
      <c r="A492" s="55"/>
      <c r="B492" s="56"/>
      <c r="C492" s="57"/>
      <c r="D492" s="58"/>
      <c r="E492" s="59" t="e">
        <f aca="false">VLOOKUP(D492,Label!$C$2:$D$1509,2,FALSE())</f>
        <v>#N/A</v>
      </c>
      <c r="F492" s="60"/>
      <c r="G492" s="60"/>
      <c r="H492" s="61"/>
      <c r="I492" s="61"/>
      <c r="J492" s="61"/>
      <c r="K492" s="61"/>
      <c r="L492" s="61"/>
      <c r="M492" s="61"/>
      <c r="N492" s="61"/>
      <c r="O492" s="61"/>
      <c r="P492" s="62"/>
      <c r="Q492" s="61"/>
      <c r="R492" s="61"/>
      <c r="S492" s="63"/>
      <c r="T492" s="63"/>
      <c r="U492" s="63"/>
      <c r="V492" s="63"/>
      <c r="W492" s="63"/>
      <c r="X492" s="63"/>
      <c r="Y492" s="63"/>
      <c r="Z492" s="63"/>
      <c r="AA492" s="23" t="str">
        <f aca="false">IF(AND(OR(AB492=FALSE(),AC492=FALSE()),OR(COUNTBLANK(A492:D492)&lt;&gt;COLUMNS(A492:D492),COUNTBLANK(F492:Z492)&lt;&gt;COLUMNS(F492:Z492))),"KO","")</f>
        <v/>
      </c>
      <c r="AB492" s="23"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3" t="n">
        <f aca="false">IF((O492="Voucher"=NOT(ISBLANK(P492))),TRUE(),FALSE())</f>
        <v>1</v>
      </c>
      <c r="AD492" s="64" t="str">
        <f aca="false">IF(AND(AA492="KO",OR(COUNTBLANK(A492:D492)&lt;&gt;COLUMNS(A492:D492),COUNTBLANK(F492:Z492)&lt;&gt;COLUMNS(F492:Z492))),"ATTENZIONE!!! NON TUTTI I CAMPI OBBLIGATORI SONO STATI COMPILATI","")</f>
        <v/>
      </c>
      <c r="AO492" s="67" t="s">
        <v>4199</v>
      </c>
      <c r="AP492" s="68" t="s">
        <v>1470</v>
      </c>
    </row>
    <row r="493" customFormat="false" ht="12.75" hidden="false" customHeight="true" outlineLevel="0" collapsed="false">
      <c r="A493" s="55"/>
      <c r="B493" s="56"/>
      <c r="C493" s="57"/>
      <c r="D493" s="58"/>
      <c r="E493" s="59" t="e">
        <f aca="false">VLOOKUP(D493,Label!$C$2:$D$1509,2,FALSE())</f>
        <v>#N/A</v>
      </c>
      <c r="F493" s="60"/>
      <c r="G493" s="60"/>
      <c r="H493" s="61"/>
      <c r="I493" s="61"/>
      <c r="J493" s="61"/>
      <c r="K493" s="61"/>
      <c r="L493" s="61"/>
      <c r="M493" s="61"/>
      <c r="N493" s="61"/>
      <c r="O493" s="61"/>
      <c r="P493" s="62"/>
      <c r="Q493" s="61"/>
      <c r="R493" s="61"/>
      <c r="S493" s="63"/>
      <c r="T493" s="63"/>
      <c r="U493" s="63"/>
      <c r="V493" s="63"/>
      <c r="W493" s="63"/>
      <c r="X493" s="63"/>
      <c r="Y493" s="63"/>
      <c r="Z493" s="63"/>
      <c r="AA493" s="23" t="str">
        <f aca="false">IF(AND(OR(AB493=FALSE(),AC493=FALSE()),OR(COUNTBLANK(A493:D493)&lt;&gt;COLUMNS(A493:D493),COUNTBLANK(F493:Z493)&lt;&gt;COLUMNS(F493:Z493))),"KO","")</f>
        <v/>
      </c>
      <c r="AB493" s="23"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3" t="n">
        <f aca="false">IF((O493="Voucher"=NOT(ISBLANK(P493))),TRUE(),FALSE())</f>
        <v>1</v>
      </c>
      <c r="AD493" s="64" t="str">
        <f aca="false">IF(AND(AA493="KO",OR(COUNTBLANK(A493:D493)&lt;&gt;COLUMNS(A493:D493),COUNTBLANK(F493:Z493)&lt;&gt;COLUMNS(F493:Z493))),"ATTENZIONE!!! NON TUTTI I CAMPI OBBLIGATORI SONO STATI COMPILATI","")</f>
        <v/>
      </c>
      <c r="AO493" s="67" t="s">
        <v>4200</v>
      </c>
      <c r="AP493" s="68" t="s">
        <v>1472</v>
      </c>
    </row>
    <row r="494" customFormat="false" ht="12.75" hidden="false" customHeight="true" outlineLevel="0" collapsed="false">
      <c r="A494" s="55"/>
      <c r="B494" s="56"/>
      <c r="C494" s="57"/>
      <c r="D494" s="58"/>
      <c r="E494" s="59" t="e">
        <f aca="false">VLOOKUP(D494,Label!$C$2:$D$1509,2,FALSE())</f>
        <v>#N/A</v>
      </c>
      <c r="F494" s="60"/>
      <c r="G494" s="60"/>
      <c r="H494" s="61"/>
      <c r="I494" s="61"/>
      <c r="J494" s="61"/>
      <c r="K494" s="61"/>
      <c r="L494" s="61"/>
      <c r="M494" s="61"/>
      <c r="N494" s="61"/>
      <c r="O494" s="61"/>
      <c r="P494" s="62"/>
      <c r="Q494" s="61"/>
      <c r="R494" s="61"/>
      <c r="S494" s="63"/>
      <c r="T494" s="63"/>
      <c r="U494" s="63"/>
      <c r="V494" s="63"/>
      <c r="W494" s="63"/>
      <c r="X494" s="63"/>
      <c r="Y494" s="63"/>
      <c r="Z494" s="63"/>
      <c r="AA494" s="23" t="str">
        <f aca="false">IF(AND(OR(AB494=FALSE(),AC494=FALSE()),OR(COUNTBLANK(A494:D494)&lt;&gt;COLUMNS(A494:D494),COUNTBLANK(F494:Z494)&lt;&gt;COLUMNS(F494:Z494))),"KO","")</f>
        <v/>
      </c>
      <c r="AB494" s="23"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3" t="n">
        <f aca="false">IF((O494="Voucher"=NOT(ISBLANK(P494))),TRUE(),FALSE())</f>
        <v>1</v>
      </c>
      <c r="AD494" s="64" t="str">
        <f aca="false">IF(AND(AA494="KO",OR(COUNTBLANK(A494:D494)&lt;&gt;COLUMNS(A494:D494),COUNTBLANK(F494:Z494)&lt;&gt;COLUMNS(F494:Z494))),"ATTENZIONE!!! NON TUTTI I CAMPI OBBLIGATORI SONO STATI COMPILATI","")</f>
        <v/>
      </c>
      <c r="AO494" s="67" t="s">
        <v>4201</v>
      </c>
      <c r="AP494" s="68" t="s">
        <v>1474</v>
      </c>
    </row>
    <row r="495" customFormat="false" ht="12.75" hidden="false" customHeight="true" outlineLevel="0" collapsed="false">
      <c r="A495" s="55"/>
      <c r="B495" s="56"/>
      <c r="C495" s="57"/>
      <c r="D495" s="58"/>
      <c r="E495" s="59" t="e">
        <f aca="false">VLOOKUP(D495,Label!$C$2:$D$1509,2,FALSE())</f>
        <v>#N/A</v>
      </c>
      <c r="F495" s="60"/>
      <c r="G495" s="60"/>
      <c r="H495" s="61"/>
      <c r="I495" s="61"/>
      <c r="J495" s="61"/>
      <c r="K495" s="61"/>
      <c r="L495" s="61"/>
      <c r="M495" s="61"/>
      <c r="N495" s="61"/>
      <c r="O495" s="61"/>
      <c r="P495" s="62"/>
      <c r="Q495" s="61"/>
      <c r="R495" s="61"/>
      <c r="S495" s="63"/>
      <c r="T495" s="63"/>
      <c r="U495" s="63"/>
      <c r="V495" s="63"/>
      <c r="W495" s="63"/>
      <c r="X495" s="63"/>
      <c r="Y495" s="63"/>
      <c r="Z495" s="63"/>
      <c r="AA495" s="23" t="str">
        <f aca="false">IF(AND(OR(AB495=FALSE(),AC495=FALSE()),OR(COUNTBLANK(A495:D495)&lt;&gt;COLUMNS(A495:D495),COUNTBLANK(F495:Z495)&lt;&gt;COLUMNS(F495:Z495))),"KO","")</f>
        <v/>
      </c>
      <c r="AB495" s="23"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3" t="n">
        <f aca="false">IF((O495="Voucher"=NOT(ISBLANK(P495))),TRUE(),FALSE())</f>
        <v>1</v>
      </c>
      <c r="AD495" s="64" t="str">
        <f aca="false">IF(AND(AA495="KO",OR(COUNTBLANK(A495:D495)&lt;&gt;COLUMNS(A495:D495),COUNTBLANK(F495:Z495)&lt;&gt;COLUMNS(F495:Z495))),"ATTENZIONE!!! NON TUTTI I CAMPI OBBLIGATORI SONO STATI COMPILATI","")</f>
        <v/>
      </c>
      <c r="AO495" s="67" t="s">
        <v>4202</v>
      </c>
      <c r="AP495" s="68" t="s">
        <v>1476</v>
      </c>
    </row>
    <row r="496" customFormat="false" ht="12.75" hidden="false" customHeight="true" outlineLevel="0" collapsed="false">
      <c r="A496" s="55"/>
      <c r="B496" s="56"/>
      <c r="C496" s="57"/>
      <c r="D496" s="58"/>
      <c r="E496" s="59" t="e">
        <f aca="false">VLOOKUP(D496,Label!$C$2:$D$1509,2,FALSE())</f>
        <v>#N/A</v>
      </c>
      <c r="F496" s="60"/>
      <c r="G496" s="60"/>
      <c r="H496" s="61"/>
      <c r="I496" s="61"/>
      <c r="J496" s="61"/>
      <c r="K496" s="61"/>
      <c r="L496" s="61"/>
      <c r="M496" s="61"/>
      <c r="N496" s="61"/>
      <c r="O496" s="61"/>
      <c r="P496" s="62"/>
      <c r="Q496" s="61"/>
      <c r="R496" s="61"/>
      <c r="S496" s="63"/>
      <c r="T496" s="63"/>
      <c r="U496" s="63"/>
      <c r="V496" s="63"/>
      <c r="W496" s="63"/>
      <c r="X496" s="63"/>
      <c r="Y496" s="63"/>
      <c r="Z496" s="63"/>
      <c r="AA496" s="23" t="str">
        <f aca="false">IF(AND(OR(AB496=FALSE(),AC496=FALSE()),OR(COUNTBLANK(A496:D496)&lt;&gt;COLUMNS(A496:D496),COUNTBLANK(F496:Z496)&lt;&gt;COLUMNS(F496:Z496))),"KO","")</f>
        <v/>
      </c>
      <c r="AB496" s="23"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3" t="n">
        <f aca="false">IF((O496="Voucher"=NOT(ISBLANK(P496))),TRUE(),FALSE())</f>
        <v>1</v>
      </c>
      <c r="AD496" s="64" t="str">
        <f aca="false">IF(AND(AA496="KO",OR(COUNTBLANK(A496:D496)&lt;&gt;COLUMNS(A496:D496),COUNTBLANK(F496:Z496)&lt;&gt;COLUMNS(F496:Z496))),"ATTENZIONE!!! NON TUTTI I CAMPI OBBLIGATORI SONO STATI COMPILATI","")</f>
        <v/>
      </c>
      <c r="AO496" s="67" t="s">
        <v>4203</v>
      </c>
      <c r="AP496" s="68" t="s">
        <v>1478</v>
      </c>
    </row>
    <row r="497" customFormat="false" ht="12.75" hidden="false" customHeight="true" outlineLevel="0" collapsed="false">
      <c r="A497" s="55"/>
      <c r="B497" s="56"/>
      <c r="C497" s="57"/>
      <c r="D497" s="58"/>
      <c r="E497" s="59" t="e">
        <f aca="false">VLOOKUP(D497,Label!$C$2:$D$1509,2,FALSE())</f>
        <v>#N/A</v>
      </c>
      <c r="F497" s="60"/>
      <c r="G497" s="60"/>
      <c r="H497" s="61"/>
      <c r="I497" s="61"/>
      <c r="J497" s="61"/>
      <c r="K497" s="61"/>
      <c r="L497" s="61"/>
      <c r="M497" s="61"/>
      <c r="N497" s="61"/>
      <c r="O497" s="61"/>
      <c r="P497" s="62"/>
      <c r="Q497" s="61"/>
      <c r="R497" s="61"/>
      <c r="S497" s="63"/>
      <c r="T497" s="63"/>
      <c r="U497" s="63"/>
      <c r="V497" s="63"/>
      <c r="W497" s="63"/>
      <c r="X497" s="63"/>
      <c r="Y497" s="63"/>
      <c r="Z497" s="63"/>
      <c r="AA497" s="23" t="str">
        <f aca="false">IF(AND(OR(AB497=FALSE(),AC497=FALSE()),OR(COUNTBLANK(A497:D497)&lt;&gt;COLUMNS(A497:D497),COUNTBLANK(F497:Z497)&lt;&gt;COLUMNS(F497:Z497))),"KO","")</f>
        <v/>
      </c>
      <c r="AB497" s="23"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3" t="n">
        <f aca="false">IF((O497="Voucher"=NOT(ISBLANK(P497))),TRUE(),FALSE())</f>
        <v>1</v>
      </c>
      <c r="AD497" s="64" t="str">
        <f aca="false">IF(AND(AA497="KO",OR(COUNTBLANK(A497:D497)&lt;&gt;COLUMNS(A497:D497),COUNTBLANK(F497:Z497)&lt;&gt;COLUMNS(F497:Z497))),"ATTENZIONE!!! NON TUTTI I CAMPI OBBLIGATORI SONO STATI COMPILATI","")</f>
        <v/>
      </c>
      <c r="AO497" s="67" t="s">
        <v>4204</v>
      </c>
      <c r="AP497" s="68" t="s">
        <v>1480</v>
      </c>
    </row>
    <row r="498" customFormat="false" ht="12.75" hidden="false" customHeight="true" outlineLevel="0" collapsed="false">
      <c r="A498" s="55"/>
      <c r="B498" s="56"/>
      <c r="C498" s="57"/>
      <c r="D498" s="58"/>
      <c r="E498" s="59" t="e">
        <f aca="false">VLOOKUP(D498,Label!$C$2:$D$1509,2,FALSE())</f>
        <v>#N/A</v>
      </c>
      <c r="F498" s="60"/>
      <c r="G498" s="60"/>
      <c r="H498" s="61"/>
      <c r="I498" s="61"/>
      <c r="J498" s="61"/>
      <c r="K498" s="61"/>
      <c r="L498" s="61"/>
      <c r="M498" s="61"/>
      <c r="N498" s="61"/>
      <c r="O498" s="61"/>
      <c r="P498" s="62"/>
      <c r="Q498" s="61"/>
      <c r="R498" s="61"/>
      <c r="S498" s="63"/>
      <c r="T498" s="63"/>
      <c r="U498" s="63"/>
      <c r="V498" s="63"/>
      <c r="W498" s="63"/>
      <c r="X498" s="63"/>
      <c r="Y498" s="63"/>
      <c r="Z498" s="63"/>
      <c r="AA498" s="23" t="str">
        <f aca="false">IF(AND(OR(AB498=FALSE(),AC498=FALSE()),OR(COUNTBLANK(A498:D498)&lt;&gt;COLUMNS(A498:D498),COUNTBLANK(F498:Z498)&lt;&gt;COLUMNS(F498:Z498))),"KO","")</f>
        <v/>
      </c>
      <c r="AB498" s="23"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3" t="n">
        <f aca="false">IF((O498="Voucher"=NOT(ISBLANK(P498))),TRUE(),FALSE())</f>
        <v>1</v>
      </c>
      <c r="AD498" s="64" t="str">
        <f aca="false">IF(AND(AA498="KO",OR(COUNTBLANK(A498:D498)&lt;&gt;COLUMNS(A498:D498),COUNTBLANK(F498:Z498)&lt;&gt;COLUMNS(F498:Z498))),"ATTENZIONE!!! NON TUTTI I CAMPI OBBLIGATORI SONO STATI COMPILATI","")</f>
        <v/>
      </c>
      <c r="AO498" s="67" t="s">
        <v>4205</v>
      </c>
      <c r="AP498" s="68" t="s">
        <v>4206</v>
      </c>
    </row>
    <row r="499" customFormat="false" ht="12.75" hidden="false" customHeight="true" outlineLevel="0" collapsed="false">
      <c r="A499" s="55"/>
      <c r="B499" s="56"/>
      <c r="C499" s="57"/>
      <c r="D499" s="58"/>
      <c r="E499" s="59" t="e">
        <f aca="false">VLOOKUP(D499,Label!$C$2:$D$1509,2,FALSE())</f>
        <v>#N/A</v>
      </c>
      <c r="F499" s="60"/>
      <c r="G499" s="60"/>
      <c r="H499" s="61"/>
      <c r="I499" s="61"/>
      <c r="J499" s="61"/>
      <c r="K499" s="61"/>
      <c r="L499" s="61"/>
      <c r="M499" s="61"/>
      <c r="N499" s="61"/>
      <c r="O499" s="61"/>
      <c r="P499" s="62"/>
      <c r="Q499" s="61"/>
      <c r="R499" s="61"/>
      <c r="S499" s="63"/>
      <c r="T499" s="63"/>
      <c r="U499" s="63"/>
      <c r="V499" s="63"/>
      <c r="W499" s="63"/>
      <c r="X499" s="63"/>
      <c r="Y499" s="63"/>
      <c r="Z499" s="63"/>
      <c r="AA499" s="23" t="str">
        <f aca="false">IF(AND(OR(AB499=FALSE(),AC499=FALSE()),OR(COUNTBLANK(A499:D499)&lt;&gt;COLUMNS(A499:D499),COUNTBLANK(F499:Z499)&lt;&gt;COLUMNS(F499:Z499))),"KO","")</f>
        <v/>
      </c>
      <c r="AB499" s="23"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3" t="n">
        <f aca="false">IF((O499="Voucher"=NOT(ISBLANK(P499))),TRUE(),FALSE())</f>
        <v>1</v>
      </c>
      <c r="AD499" s="64" t="str">
        <f aca="false">IF(AND(AA499="KO",OR(COUNTBLANK(A499:D499)&lt;&gt;COLUMNS(A499:D499),COUNTBLANK(F499:Z499)&lt;&gt;COLUMNS(F499:Z499))),"ATTENZIONE!!! NON TUTTI I CAMPI OBBLIGATORI SONO STATI COMPILATI","")</f>
        <v/>
      </c>
      <c r="AO499" s="67" t="s">
        <v>4207</v>
      </c>
      <c r="AP499" s="68" t="s">
        <v>1484</v>
      </c>
    </row>
    <row r="500" customFormat="false" ht="12.75" hidden="false" customHeight="true" outlineLevel="0" collapsed="false">
      <c r="A500" s="55"/>
      <c r="B500" s="56"/>
      <c r="C500" s="57"/>
      <c r="D500" s="58"/>
      <c r="E500" s="59" t="e">
        <f aca="false">VLOOKUP(D500,Label!$C$2:$D$1509,2,FALSE())</f>
        <v>#N/A</v>
      </c>
      <c r="F500" s="60"/>
      <c r="G500" s="60"/>
      <c r="H500" s="61"/>
      <c r="I500" s="61"/>
      <c r="J500" s="61"/>
      <c r="K500" s="61"/>
      <c r="L500" s="61"/>
      <c r="M500" s="61"/>
      <c r="N500" s="61"/>
      <c r="O500" s="61"/>
      <c r="P500" s="62"/>
      <c r="Q500" s="61"/>
      <c r="R500" s="61"/>
      <c r="S500" s="63"/>
      <c r="T500" s="63"/>
      <c r="U500" s="63"/>
      <c r="V500" s="63"/>
      <c r="W500" s="63"/>
      <c r="X500" s="63"/>
      <c r="Y500" s="63"/>
      <c r="Z500" s="63"/>
      <c r="AA500" s="23" t="str">
        <f aca="false">IF(AND(OR(AB500=FALSE(),AC500=FALSE()),OR(COUNTBLANK(A500:D500)&lt;&gt;COLUMNS(A500:D500),COUNTBLANK(F500:Z500)&lt;&gt;COLUMNS(F500:Z500))),"KO","")</f>
        <v/>
      </c>
      <c r="AB500" s="23"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3" t="n">
        <f aca="false">IF((O500="Voucher"=NOT(ISBLANK(P500))),TRUE(),FALSE())</f>
        <v>1</v>
      </c>
      <c r="AD500" s="64" t="str">
        <f aca="false">IF(AND(AA500="KO",OR(COUNTBLANK(A500:D500)&lt;&gt;COLUMNS(A500:D500),COUNTBLANK(F500:Z500)&lt;&gt;COLUMNS(F500:Z500))),"ATTENZIONE!!! NON TUTTI I CAMPI OBBLIGATORI SONO STATI COMPILATI","")</f>
        <v/>
      </c>
      <c r="AO500" s="67" t="s">
        <v>4208</v>
      </c>
      <c r="AP500" s="68" t="s">
        <v>4209</v>
      </c>
    </row>
    <row r="501" customFormat="false" ht="12.75" hidden="false" customHeight="true" outlineLevel="0" collapsed="false">
      <c r="A501" s="55"/>
      <c r="B501" s="56"/>
      <c r="C501" s="57"/>
      <c r="D501" s="58"/>
      <c r="E501" s="59" t="e">
        <f aca="false">VLOOKUP(D501,Label!$C$2:$D$1509,2,FALSE())</f>
        <v>#N/A</v>
      </c>
      <c r="F501" s="60"/>
      <c r="G501" s="60"/>
      <c r="H501" s="61"/>
      <c r="I501" s="61"/>
      <c r="J501" s="61"/>
      <c r="K501" s="61"/>
      <c r="L501" s="61"/>
      <c r="M501" s="61"/>
      <c r="N501" s="61"/>
      <c r="O501" s="61"/>
      <c r="P501" s="62"/>
      <c r="Q501" s="61"/>
      <c r="R501" s="61"/>
      <c r="S501" s="63"/>
      <c r="T501" s="63"/>
      <c r="U501" s="63"/>
      <c r="V501" s="63"/>
      <c r="W501" s="63"/>
      <c r="X501" s="63"/>
      <c r="Y501" s="63"/>
      <c r="Z501" s="63"/>
      <c r="AA501" s="23" t="str">
        <f aca="false">IF(AND(OR(AB501=FALSE(),AC501=FALSE()),OR(COUNTBLANK(A501:D501)&lt;&gt;COLUMNS(A501:D501),COUNTBLANK(F501:Z501)&lt;&gt;COLUMNS(F501:Z501))),"KO","")</f>
        <v/>
      </c>
      <c r="AB501" s="23"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3" t="n">
        <f aca="false">IF((O501="Voucher"=NOT(ISBLANK(P501))),TRUE(),FALSE())</f>
        <v>1</v>
      </c>
      <c r="AD501" s="64" t="str">
        <f aca="false">IF(AND(AA501="KO",OR(COUNTBLANK(A501:D501)&lt;&gt;COLUMNS(A501:D501),COUNTBLANK(F501:Z501)&lt;&gt;COLUMNS(F501:Z501))),"ATTENZIONE!!! NON TUTTI I CAMPI OBBLIGATORI SONO STATI COMPILATI","")</f>
        <v/>
      </c>
      <c r="AO501" s="67" t="s">
        <v>4210</v>
      </c>
      <c r="AP501" s="68" t="s">
        <v>1488</v>
      </c>
    </row>
    <row r="502" customFormat="false" ht="12.75" hidden="false" customHeight="true" outlineLevel="0" collapsed="false">
      <c r="A502" s="55"/>
      <c r="B502" s="56"/>
      <c r="C502" s="57"/>
      <c r="D502" s="58"/>
      <c r="E502" s="59" t="e">
        <f aca="false">VLOOKUP(D502,Label!$C$2:$D$1509,2,FALSE())</f>
        <v>#N/A</v>
      </c>
      <c r="F502" s="60"/>
      <c r="G502" s="60"/>
      <c r="H502" s="61"/>
      <c r="I502" s="61"/>
      <c r="J502" s="61"/>
      <c r="K502" s="61"/>
      <c r="L502" s="61"/>
      <c r="M502" s="61"/>
      <c r="N502" s="61"/>
      <c r="O502" s="61"/>
      <c r="P502" s="62"/>
      <c r="Q502" s="61"/>
      <c r="R502" s="61"/>
      <c r="S502" s="63"/>
      <c r="T502" s="63"/>
      <c r="U502" s="63"/>
      <c r="V502" s="63"/>
      <c r="W502" s="63"/>
      <c r="X502" s="63"/>
      <c r="Y502" s="63"/>
      <c r="Z502" s="63"/>
      <c r="AA502" s="23" t="str">
        <f aca="false">IF(AND(OR(AB502=FALSE(),AC502=FALSE()),OR(COUNTBLANK(A502:D502)&lt;&gt;COLUMNS(A502:D502),COUNTBLANK(F502:Z502)&lt;&gt;COLUMNS(F502:Z502))),"KO","")</f>
        <v/>
      </c>
      <c r="AB502" s="23"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3" t="n">
        <f aca="false">IF((O502="Voucher"=NOT(ISBLANK(P502))),TRUE(),FALSE())</f>
        <v>1</v>
      </c>
      <c r="AD502" s="64" t="str">
        <f aca="false">IF(AND(AA502="KO",OR(COUNTBLANK(A502:D502)&lt;&gt;COLUMNS(A502:D502),COUNTBLANK(F502:Z502)&lt;&gt;COLUMNS(F502:Z502))),"ATTENZIONE!!! NON TUTTI I CAMPI OBBLIGATORI SONO STATI COMPILATI","")</f>
        <v/>
      </c>
      <c r="AO502" s="67" t="s">
        <v>4211</v>
      </c>
      <c r="AP502" s="68" t="s">
        <v>1490</v>
      </c>
    </row>
    <row r="503" customFormat="false" ht="12.75" hidden="false" customHeight="true" outlineLevel="0" collapsed="false">
      <c r="A503" s="55"/>
      <c r="B503" s="56"/>
      <c r="C503" s="57"/>
      <c r="D503" s="58"/>
      <c r="E503" s="59" t="e">
        <f aca="false">VLOOKUP(D503,Label!$C$2:$D$1509,2,FALSE())</f>
        <v>#N/A</v>
      </c>
      <c r="F503" s="60"/>
      <c r="G503" s="60"/>
      <c r="H503" s="61"/>
      <c r="I503" s="61"/>
      <c r="J503" s="61"/>
      <c r="K503" s="61"/>
      <c r="L503" s="61"/>
      <c r="M503" s="61"/>
      <c r="N503" s="61"/>
      <c r="O503" s="61"/>
      <c r="P503" s="62"/>
      <c r="Q503" s="61"/>
      <c r="R503" s="61"/>
      <c r="S503" s="63"/>
      <c r="T503" s="63"/>
      <c r="U503" s="63"/>
      <c r="V503" s="63"/>
      <c r="W503" s="63"/>
      <c r="X503" s="63"/>
      <c r="Y503" s="63"/>
      <c r="Z503" s="63"/>
      <c r="AA503" s="23" t="str">
        <f aca="false">IF(AND(OR(AB503=FALSE(),AC503=FALSE()),OR(COUNTBLANK(A503:D503)&lt;&gt;COLUMNS(A503:D503),COUNTBLANK(F503:Z503)&lt;&gt;COLUMNS(F503:Z503))),"KO","")</f>
        <v/>
      </c>
      <c r="AB503" s="23"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3" t="n">
        <f aca="false">IF((O503="Voucher"=NOT(ISBLANK(P503))),TRUE(),FALSE())</f>
        <v>1</v>
      </c>
      <c r="AD503" s="64" t="str">
        <f aca="false">IF(AND(AA503="KO",OR(COUNTBLANK(A503:D503)&lt;&gt;COLUMNS(A503:D503),COUNTBLANK(F503:Z503)&lt;&gt;COLUMNS(F503:Z503))),"ATTENZIONE!!! NON TUTTI I CAMPI OBBLIGATORI SONO STATI COMPILATI","")</f>
        <v/>
      </c>
      <c r="AO503" s="67" t="s">
        <v>4212</v>
      </c>
      <c r="AP503" s="68" t="s">
        <v>1492</v>
      </c>
    </row>
    <row r="504" customFormat="false" ht="12.75" hidden="false" customHeight="true" outlineLevel="0" collapsed="false">
      <c r="A504" s="55"/>
      <c r="B504" s="56"/>
      <c r="C504" s="57"/>
      <c r="D504" s="58"/>
      <c r="E504" s="59" t="e">
        <f aca="false">VLOOKUP(D504,Label!$C$2:$D$1509,2,FALSE())</f>
        <v>#N/A</v>
      </c>
      <c r="F504" s="60"/>
      <c r="G504" s="60"/>
      <c r="H504" s="61"/>
      <c r="I504" s="61"/>
      <c r="J504" s="61"/>
      <c r="K504" s="61"/>
      <c r="L504" s="61"/>
      <c r="M504" s="61"/>
      <c r="N504" s="61"/>
      <c r="O504" s="61"/>
      <c r="P504" s="62"/>
      <c r="Q504" s="61"/>
      <c r="R504" s="61"/>
      <c r="S504" s="63"/>
      <c r="T504" s="63"/>
      <c r="U504" s="63"/>
      <c r="V504" s="63"/>
      <c r="W504" s="63"/>
      <c r="X504" s="63"/>
      <c r="Y504" s="63"/>
      <c r="Z504" s="63"/>
      <c r="AA504" s="23" t="str">
        <f aca="false">IF(AND(OR(AB504=FALSE(),AC504=FALSE()),OR(COUNTBLANK(A504:D504)&lt;&gt;COLUMNS(A504:D504),COUNTBLANK(F504:Z504)&lt;&gt;COLUMNS(F504:Z504))),"KO","")</f>
        <v/>
      </c>
      <c r="AB504" s="23"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3" t="n">
        <f aca="false">IF((O504="Voucher"=NOT(ISBLANK(P504))),TRUE(),FALSE())</f>
        <v>1</v>
      </c>
      <c r="AD504" s="64" t="str">
        <f aca="false">IF(AND(AA504="KO",OR(COUNTBLANK(A504:D504)&lt;&gt;COLUMNS(A504:D504),COUNTBLANK(F504:Z504)&lt;&gt;COLUMNS(F504:Z504))),"ATTENZIONE!!! NON TUTTI I CAMPI OBBLIGATORI SONO STATI COMPILATI","")</f>
        <v/>
      </c>
      <c r="AO504" s="67" t="s">
        <v>4213</v>
      </c>
      <c r="AP504" s="68" t="s">
        <v>4214</v>
      </c>
    </row>
    <row r="505" customFormat="false" ht="12.75" hidden="false" customHeight="true" outlineLevel="0" collapsed="false">
      <c r="A505" s="55"/>
      <c r="B505" s="56"/>
      <c r="C505" s="57"/>
      <c r="D505" s="58"/>
      <c r="E505" s="59" t="e">
        <f aca="false">VLOOKUP(D505,Label!$C$2:$D$1509,2,FALSE())</f>
        <v>#N/A</v>
      </c>
      <c r="F505" s="60"/>
      <c r="G505" s="60"/>
      <c r="H505" s="61"/>
      <c r="I505" s="61"/>
      <c r="J505" s="61"/>
      <c r="K505" s="61"/>
      <c r="L505" s="61"/>
      <c r="M505" s="61"/>
      <c r="N505" s="61"/>
      <c r="O505" s="61"/>
      <c r="P505" s="62"/>
      <c r="Q505" s="61"/>
      <c r="R505" s="61"/>
      <c r="S505" s="63"/>
      <c r="T505" s="63"/>
      <c r="U505" s="63"/>
      <c r="V505" s="63"/>
      <c r="W505" s="63"/>
      <c r="X505" s="63"/>
      <c r="Y505" s="63"/>
      <c r="Z505" s="63"/>
      <c r="AA505" s="23" t="str">
        <f aca="false">IF(AND(OR(AB505=FALSE(),AC505=FALSE()),OR(COUNTBLANK(A505:D505)&lt;&gt;COLUMNS(A505:D505),COUNTBLANK(F505:Z505)&lt;&gt;COLUMNS(F505:Z505))),"KO","")</f>
        <v/>
      </c>
      <c r="AB505" s="23"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3" t="n">
        <f aca="false">IF((O505="Voucher"=NOT(ISBLANK(P505))),TRUE(),FALSE())</f>
        <v>1</v>
      </c>
      <c r="AD505" s="64" t="str">
        <f aca="false">IF(AND(AA505="KO",OR(COUNTBLANK(A505:D505)&lt;&gt;COLUMNS(A505:D505),COUNTBLANK(F505:Z505)&lt;&gt;COLUMNS(F505:Z505))),"ATTENZIONE!!! NON TUTTI I CAMPI OBBLIGATORI SONO STATI COMPILATI","")</f>
        <v/>
      </c>
      <c r="AO505" s="67" t="s">
        <v>4215</v>
      </c>
      <c r="AP505" s="68" t="s">
        <v>1496</v>
      </c>
    </row>
    <row r="506" customFormat="false" ht="12.75" hidden="false" customHeight="true" outlineLevel="0" collapsed="false">
      <c r="A506" s="55"/>
      <c r="B506" s="56"/>
      <c r="C506" s="57"/>
      <c r="D506" s="58"/>
      <c r="E506" s="59" t="e">
        <f aca="false">VLOOKUP(D506,Label!$C$2:$D$1509,2,FALSE())</f>
        <v>#N/A</v>
      </c>
      <c r="F506" s="60"/>
      <c r="G506" s="60"/>
      <c r="H506" s="61"/>
      <c r="I506" s="61"/>
      <c r="J506" s="61"/>
      <c r="K506" s="61"/>
      <c r="L506" s="61"/>
      <c r="M506" s="61"/>
      <c r="N506" s="61"/>
      <c r="O506" s="61"/>
      <c r="P506" s="62"/>
      <c r="Q506" s="61"/>
      <c r="R506" s="61"/>
      <c r="S506" s="63"/>
      <c r="T506" s="63"/>
      <c r="U506" s="63"/>
      <c r="V506" s="63"/>
      <c r="W506" s="63"/>
      <c r="X506" s="63"/>
      <c r="Y506" s="63"/>
      <c r="Z506" s="63"/>
      <c r="AA506" s="23" t="str">
        <f aca="false">IF(AND(OR(AB506=FALSE(),AC506=FALSE()),OR(COUNTBLANK(A506:D506)&lt;&gt;COLUMNS(A506:D506),COUNTBLANK(F506:Z506)&lt;&gt;COLUMNS(F506:Z506))),"KO","")</f>
        <v/>
      </c>
      <c r="AB506" s="23"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3" t="n">
        <f aca="false">IF((O506="Voucher"=NOT(ISBLANK(P506))),TRUE(),FALSE())</f>
        <v>1</v>
      </c>
      <c r="AD506" s="64" t="str">
        <f aca="false">IF(AND(AA506="KO",OR(COUNTBLANK(A506:D506)&lt;&gt;COLUMNS(A506:D506),COUNTBLANK(F506:Z506)&lt;&gt;COLUMNS(F506:Z506))),"ATTENZIONE!!! NON TUTTI I CAMPI OBBLIGATORI SONO STATI COMPILATI","")</f>
        <v/>
      </c>
      <c r="AO506" s="67" t="s">
        <v>399</v>
      </c>
      <c r="AP506" s="68" t="s">
        <v>1498</v>
      </c>
    </row>
    <row r="507" customFormat="false" ht="12.75" hidden="false" customHeight="true" outlineLevel="0" collapsed="false">
      <c r="A507" s="55"/>
      <c r="B507" s="56"/>
      <c r="C507" s="57"/>
      <c r="D507" s="58"/>
      <c r="E507" s="59" t="e">
        <f aca="false">VLOOKUP(D507,Label!$C$2:$D$1509,2,FALSE())</f>
        <v>#N/A</v>
      </c>
      <c r="F507" s="60"/>
      <c r="G507" s="60"/>
      <c r="H507" s="61"/>
      <c r="I507" s="61"/>
      <c r="J507" s="61"/>
      <c r="K507" s="61"/>
      <c r="L507" s="61"/>
      <c r="M507" s="61"/>
      <c r="N507" s="61"/>
      <c r="O507" s="61"/>
      <c r="P507" s="62"/>
      <c r="Q507" s="61"/>
      <c r="R507" s="61"/>
      <c r="S507" s="63"/>
      <c r="T507" s="63"/>
      <c r="U507" s="63"/>
      <c r="V507" s="63"/>
      <c r="W507" s="63"/>
      <c r="X507" s="63"/>
      <c r="Y507" s="63"/>
      <c r="Z507" s="63"/>
      <c r="AA507" s="23" t="str">
        <f aca="false">IF(AND(OR(AB507=FALSE(),AC507=FALSE()),OR(COUNTBLANK(A507:D507)&lt;&gt;COLUMNS(A507:D507),COUNTBLANK(F507:Z507)&lt;&gt;COLUMNS(F507:Z507))),"KO","")</f>
        <v/>
      </c>
      <c r="AB507" s="23"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3" t="n">
        <f aca="false">IF((O507="Voucher"=NOT(ISBLANK(P507))),TRUE(),FALSE())</f>
        <v>1</v>
      </c>
      <c r="AD507" s="64" t="str">
        <f aca="false">IF(AND(AA507="KO",OR(COUNTBLANK(A507:D507)&lt;&gt;COLUMNS(A507:D507),COUNTBLANK(F507:Z507)&lt;&gt;COLUMNS(F507:Z507))),"ATTENZIONE!!! NON TUTTI I CAMPI OBBLIGATORI SONO STATI COMPILATI","")</f>
        <v/>
      </c>
      <c r="AO507" s="67" t="s">
        <v>4216</v>
      </c>
      <c r="AP507" s="68" t="s">
        <v>1500</v>
      </c>
    </row>
    <row r="508" customFormat="false" ht="12.75" hidden="false" customHeight="true" outlineLevel="0" collapsed="false">
      <c r="A508" s="55"/>
      <c r="B508" s="56"/>
      <c r="C508" s="57"/>
      <c r="D508" s="58"/>
      <c r="E508" s="59" t="e">
        <f aca="false">VLOOKUP(D508,Label!$C$2:$D$1509,2,FALSE())</f>
        <v>#N/A</v>
      </c>
      <c r="F508" s="60"/>
      <c r="G508" s="60"/>
      <c r="H508" s="61"/>
      <c r="I508" s="61"/>
      <c r="J508" s="61"/>
      <c r="K508" s="61"/>
      <c r="L508" s="61"/>
      <c r="M508" s="61"/>
      <c r="N508" s="61"/>
      <c r="O508" s="61"/>
      <c r="P508" s="62"/>
      <c r="Q508" s="61"/>
      <c r="R508" s="61"/>
      <c r="S508" s="63"/>
      <c r="T508" s="63"/>
      <c r="U508" s="63"/>
      <c r="V508" s="63"/>
      <c r="W508" s="63"/>
      <c r="X508" s="63"/>
      <c r="Y508" s="63"/>
      <c r="Z508" s="63"/>
      <c r="AA508" s="23" t="str">
        <f aca="false">IF(AND(OR(AB508=FALSE(),AC508=FALSE()),OR(COUNTBLANK(A508:D508)&lt;&gt;COLUMNS(A508:D508),COUNTBLANK(F508:Z508)&lt;&gt;COLUMNS(F508:Z508))),"KO","")</f>
        <v/>
      </c>
      <c r="AB508" s="23"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3" t="n">
        <f aca="false">IF((O508="Voucher"=NOT(ISBLANK(P508))),TRUE(),FALSE())</f>
        <v>1</v>
      </c>
      <c r="AD508" s="64" t="str">
        <f aca="false">IF(AND(AA508="KO",OR(COUNTBLANK(A508:D508)&lt;&gt;COLUMNS(A508:D508),COUNTBLANK(F508:Z508)&lt;&gt;COLUMNS(F508:Z508))),"ATTENZIONE!!! NON TUTTI I CAMPI OBBLIGATORI SONO STATI COMPILATI","")</f>
        <v/>
      </c>
      <c r="AO508" s="67" t="s">
        <v>4217</v>
      </c>
      <c r="AP508" s="68" t="s">
        <v>1502</v>
      </c>
    </row>
    <row r="509" customFormat="false" ht="12.75" hidden="false" customHeight="true" outlineLevel="0" collapsed="false">
      <c r="A509" s="55"/>
      <c r="B509" s="56"/>
      <c r="C509" s="57"/>
      <c r="D509" s="58"/>
      <c r="E509" s="59" t="e">
        <f aca="false">VLOOKUP(D509,Label!$C$2:$D$1509,2,FALSE())</f>
        <v>#N/A</v>
      </c>
      <c r="F509" s="60"/>
      <c r="G509" s="60"/>
      <c r="H509" s="61"/>
      <c r="I509" s="61"/>
      <c r="J509" s="61"/>
      <c r="K509" s="61"/>
      <c r="L509" s="61"/>
      <c r="M509" s="61"/>
      <c r="N509" s="61"/>
      <c r="O509" s="61"/>
      <c r="P509" s="62"/>
      <c r="Q509" s="61"/>
      <c r="R509" s="61"/>
      <c r="S509" s="63"/>
      <c r="T509" s="63"/>
      <c r="U509" s="63"/>
      <c r="V509" s="63"/>
      <c r="W509" s="63"/>
      <c r="X509" s="63"/>
      <c r="Y509" s="63"/>
      <c r="Z509" s="63"/>
      <c r="AA509" s="23" t="str">
        <f aca="false">IF(AND(OR(AB509=FALSE(),AC509=FALSE()),OR(COUNTBLANK(A509:D509)&lt;&gt;COLUMNS(A509:D509),COUNTBLANK(F509:Z509)&lt;&gt;COLUMNS(F509:Z509))),"KO","")</f>
        <v/>
      </c>
      <c r="AB509" s="23"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3" t="n">
        <f aca="false">IF((O509="Voucher"=NOT(ISBLANK(P509))),TRUE(),FALSE())</f>
        <v>1</v>
      </c>
      <c r="AD509" s="64" t="str">
        <f aca="false">IF(AND(AA509="KO",OR(COUNTBLANK(A509:D509)&lt;&gt;COLUMNS(A509:D509),COUNTBLANK(F509:Z509)&lt;&gt;COLUMNS(F509:Z509))),"ATTENZIONE!!! NON TUTTI I CAMPI OBBLIGATORI SONO STATI COMPILATI","")</f>
        <v/>
      </c>
      <c r="AO509" s="67" t="s">
        <v>4218</v>
      </c>
      <c r="AP509" s="68" t="s">
        <v>1504</v>
      </c>
    </row>
    <row r="510" customFormat="false" ht="12.75" hidden="false" customHeight="true" outlineLevel="0" collapsed="false">
      <c r="A510" s="55"/>
      <c r="B510" s="56"/>
      <c r="C510" s="57"/>
      <c r="D510" s="58"/>
      <c r="E510" s="59" t="e">
        <f aca="false">VLOOKUP(D510,Label!$C$2:$D$1509,2,FALSE())</f>
        <v>#N/A</v>
      </c>
      <c r="F510" s="60"/>
      <c r="G510" s="60"/>
      <c r="H510" s="61"/>
      <c r="I510" s="61"/>
      <c r="J510" s="61"/>
      <c r="K510" s="61"/>
      <c r="L510" s="61"/>
      <c r="M510" s="61"/>
      <c r="N510" s="61"/>
      <c r="O510" s="61"/>
      <c r="P510" s="62"/>
      <c r="Q510" s="61"/>
      <c r="R510" s="61"/>
      <c r="S510" s="63"/>
      <c r="T510" s="63"/>
      <c r="U510" s="63"/>
      <c r="V510" s="63"/>
      <c r="W510" s="63"/>
      <c r="X510" s="63"/>
      <c r="Y510" s="63"/>
      <c r="Z510" s="63"/>
      <c r="AA510" s="23" t="str">
        <f aca="false">IF(AND(OR(AB510=FALSE(),AC510=FALSE()),OR(COUNTBLANK(A510:D510)&lt;&gt;COLUMNS(A510:D510),COUNTBLANK(F510:Z510)&lt;&gt;COLUMNS(F510:Z510))),"KO","")</f>
        <v/>
      </c>
      <c r="AB510" s="23"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3" t="n">
        <f aca="false">IF((O510="Voucher"=NOT(ISBLANK(P510))),TRUE(),FALSE())</f>
        <v>1</v>
      </c>
      <c r="AD510" s="64" t="str">
        <f aca="false">IF(AND(AA510="KO",OR(COUNTBLANK(A510:D510)&lt;&gt;COLUMNS(A510:D510),COUNTBLANK(F510:Z510)&lt;&gt;COLUMNS(F510:Z510))),"ATTENZIONE!!! NON TUTTI I CAMPI OBBLIGATORI SONO STATI COMPILATI","")</f>
        <v/>
      </c>
      <c r="AO510" s="67" t="s">
        <v>4219</v>
      </c>
      <c r="AP510" s="68" t="s">
        <v>1506</v>
      </c>
    </row>
    <row r="511" customFormat="false" ht="12.75" hidden="false" customHeight="true" outlineLevel="0" collapsed="false">
      <c r="A511" s="55"/>
      <c r="B511" s="56"/>
      <c r="C511" s="57"/>
      <c r="D511" s="58"/>
      <c r="E511" s="59" t="e">
        <f aca="false">VLOOKUP(D511,Label!$C$2:$D$1509,2,FALSE())</f>
        <v>#N/A</v>
      </c>
      <c r="F511" s="60"/>
      <c r="G511" s="60"/>
      <c r="H511" s="61"/>
      <c r="I511" s="61"/>
      <c r="J511" s="61"/>
      <c r="K511" s="61"/>
      <c r="L511" s="61"/>
      <c r="M511" s="61"/>
      <c r="N511" s="61"/>
      <c r="O511" s="61"/>
      <c r="P511" s="62"/>
      <c r="Q511" s="61"/>
      <c r="R511" s="61"/>
      <c r="S511" s="63"/>
      <c r="T511" s="63"/>
      <c r="U511" s="63"/>
      <c r="V511" s="63"/>
      <c r="W511" s="63"/>
      <c r="X511" s="63"/>
      <c r="Y511" s="63"/>
      <c r="Z511" s="63"/>
      <c r="AA511" s="23" t="str">
        <f aca="false">IF(AND(OR(AB511=FALSE(),AC511=FALSE()),OR(COUNTBLANK(A511:D511)&lt;&gt;COLUMNS(A511:D511),COUNTBLANK(F511:Z511)&lt;&gt;COLUMNS(F511:Z511))),"KO","")</f>
        <v/>
      </c>
      <c r="AB511" s="23"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3" t="n">
        <f aca="false">IF((O511="Voucher"=NOT(ISBLANK(P511))),TRUE(),FALSE())</f>
        <v>1</v>
      </c>
      <c r="AD511" s="64" t="str">
        <f aca="false">IF(AND(AA511="KO",OR(COUNTBLANK(A511:D511)&lt;&gt;COLUMNS(A511:D511),COUNTBLANK(F511:Z511)&lt;&gt;COLUMNS(F511:Z511))),"ATTENZIONE!!! NON TUTTI I CAMPI OBBLIGATORI SONO STATI COMPILATI","")</f>
        <v/>
      </c>
      <c r="AO511" s="67" t="s">
        <v>4220</v>
      </c>
      <c r="AP511" s="68" t="s">
        <v>1508</v>
      </c>
    </row>
    <row r="512" customFormat="false" ht="12.75" hidden="false" customHeight="true" outlineLevel="0" collapsed="false">
      <c r="A512" s="55"/>
      <c r="B512" s="56"/>
      <c r="C512" s="57"/>
      <c r="D512" s="58"/>
      <c r="E512" s="59" t="e">
        <f aca="false">VLOOKUP(D512,Label!$C$2:$D$1509,2,FALSE())</f>
        <v>#N/A</v>
      </c>
      <c r="F512" s="60"/>
      <c r="G512" s="60"/>
      <c r="H512" s="61"/>
      <c r="I512" s="61"/>
      <c r="J512" s="61"/>
      <c r="K512" s="61"/>
      <c r="L512" s="61"/>
      <c r="M512" s="61"/>
      <c r="N512" s="61"/>
      <c r="O512" s="61"/>
      <c r="P512" s="62"/>
      <c r="Q512" s="61"/>
      <c r="R512" s="61"/>
      <c r="S512" s="63"/>
      <c r="T512" s="63"/>
      <c r="U512" s="63"/>
      <c r="V512" s="63"/>
      <c r="W512" s="63"/>
      <c r="X512" s="63"/>
      <c r="Y512" s="63"/>
      <c r="Z512" s="63"/>
      <c r="AA512" s="23" t="str">
        <f aca="false">IF(AND(OR(AB512=FALSE(),AC512=FALSE()),OR(COUNTBLANK(A512:D512)&lt;&gt;COLUMNS(A512:D512),COUNTBLANK(F512:Z512)&lt;&gt;COLUMNS(F512:Z512))),"KO","")</f>
        <v/>
      </c>
      <c r="AB512" s="23"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3" t="n">
        <f aca="false">IF((O512="Voucher"=NOT(ISBLANK(P512))),TRUE(),FALSE())</f>
        <v>1</v>
      </c>
      <c r="AD512" s="64" t="str">
        <f aca="false">IF(AND(AA512="KO",OR(COUNTBLANK(A512:D512)&lt;&gt;COLUMNS(A512:D512),COUNTBLANK(F512:Z512)&lt;&gt;COLUMNS(F512:Z512))),"ATTENZIONE!!! NON TUTTI I CAMPI OBBLIGATORI SONO STATI COMPILATI","")</f>
        <v/>
      </c>
      <c r="AO512" s="67" t="s">
        <v>4221</v>
      </c>
      <c r="AP512" s="68" t="s">
        <v>1510</v>
      </c>
    </row>
    <row r="513" customFormat="false" ht="12.75" hidden="false" customHeight="true" outlineLevel="0" collapsed="false">
      <c r="A513" s="55"/>
      <c r="B513" s="56"/>
      <c r="C513" s="57"/>
      <c r="D513" s="58"/>
      <c r="E513" s="59" t="e">
        <f aca="false">VLOOKUP(D513,Label!$C$2:$D$1509,2,FALSE())</f>
        <v>#N/A</v>
      </c>
      <c r="F513" s="60"/>
      <c r="G513" s="60"/>
      <c r="H513" s="61"/>
      <c r="I513" s="61"/>
      <c r="J513" s="61"/>
      <c r="K513" s="61"/>
      <c r="L513" s="61"/>
      <c r="M513" s="61"/>
      <c r="N513" s="61"/>
      <c r="O513" s="61"/>
      <c r="P513" s="62"/>
      <c r="Q513" s="61"/>
      <c r="R513" s="61"/>
      <c r="S513" s="63"/>
      <c r="T513" s="63"/>
      <c r="U513" s="63"/>
      <c r="V513" s="63"/>
      <c r="W513" s="63"/>
      <c r="X513" s="63"/>
      <c r="Y513" s="63"/>
      <c r="Z513" s="63"/>
      <c r="AA513" s="23" t="str">
        <f aca="false">IF(AND(OR(AB513=FALSE(),AC513=FALSE()),OR(COUNTBLANK(A513:D513)&lt;&gt;COLUMNS(A513:D513),COUNTBLANK(F513:Z513)&lt;&gt;COLUMNS(F513:Z513))),"KO","")</f>
        <v/>
      </c>
      <c r="AB513" s="23"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3" t="n">
        <f aca="false">IF((O513="Voucher"=NOT(ISBLANK(P513))),TRUE(),FALSE())</f>
        <v>1</v>
      </c>
      <c r="AD513" s="64" t="str">
        <f aca="false">IF(AND(AA513="KO",OR(COUNTBLANK(A513:D513)&lt;&gt;COLUMNS(A513:D513),COUNTBLANK(F513:Z513)&lt;&gt;COLUMNS(F513:Z513))),"ATTENZIONE!!! NON TUTTI I CAMPI OBBLIGATORI SONO STATI COMPILATI","")</f>
        <v/>
      </c>
      <c r="AO513" s="67" t="s">
        <v>4222</v>
      </c>
      <c r="AP513" s="68" t="s">
        <v>1512</v>
      </c>
    </row>
    <row r="514" customFormat="false" ht="12.75" hidden="false" customHeight="true" outlineLevel="0" collapsed="false">
      <c r="A514" s="55"/>
      <c r="B514" s="56"/>
      <c r="C514" s="57"/>
      <c r="D514" s="58"/>
      <c r="E514" s="59" t="e">
        <f aca="false">VLOOKUP(D514,Label!$C$2:$D$1509,2,FALSE())</f>
        <v>#N/A</v>
      </c>
      <c r="F514" s="60"/>
      <c r="G514" s="60"/>
      <c r="H514" s="61"/>
      <c r="I514" s="61"/>
      <c r="J514" s="61"/>
      <c r="K514" s="61"/>
      <c r="L514" s="61"/>
      <c r="M514" s="61"/>
      <c r="N514" s="61"/>
      <c r="O514" s="61"/>
      <c r="P514" s="62"/>
      <c r="Q514" s="61"/>
      <c r="R514" s="61"/>
      <c r="S514" s="63"/>
      <c r="T514" s="63"/>
      <c r="U514" s="63"/>
      <c r="V514" s="63"/>
      <c r="W514" s="63"/>
      <c r="X514" s="63"/>
      <c r="Y514" s="63"/>
      <c r="Z514" s="63"/>
      <c r="AA514" s="23" t="str">
        <f aca="false">IF(AND(OR(AB514=FALSE(),AC514=FALSE()),OR(COUNTBLANK(A514:D514)&lt;&gt;COLUMNS(A514:D514),COUNTBLANK(F514:Z514)&lt;&gt;COLUMNS(F514:Z514))),"KO","")</f>
        <v/>
      </c>
      <c r="AB514" s="23"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3" t="n">
        <f aca="false">IF((O514="Voucher"=NOT(ISBLANK(P514))),TRUE(),FALSE())</f>
        <v>1</v>
      </c>
      <c r="AD514" s="64" t="str">
        <f aca="false">IF(AND(AA514="KO",OR(COUNTBLANK(A514:D514)&lt;&gt;COLUMNS(A514:D514),COUNTBLANK(F514:Z514)&lt;&gt;COLUMNS(F514:Z514))),"ATTENZIONE!!! NON TUTTI I CAMPI OBBLIGATORI SONO STATI COMPILATI","")</f>
        <v/>
      </c>
      <c r="AO514" s="67" t="s">
        <v>4223</v>
      </c>
      <c r="AP514" s="68" t="s">
        <v>4224</v>
      </c>
    </row>
    <row r="515" customFormat="false" ht="12.75" hidden="false" customHeight="true" outlineLevel="0" collapsed="false">
      <c r="A515" s="55"/>
      <c r="B515" s="56"/>
      <c r="C515" s="57"/>
      <c r="D515" s="58"/>
      <c r="E515" s="59" t="e">
        <f aca="false">VLOOKUP(D515,Label!$C$2:$D$1509,2,FALSE())</f>
        <v>#N/A</v>
      </c>
      <c r="F515" s="60"/>
      <c r="G515" s="60"/>
      <c r="H515" s="61"/>
      <c r="I515" s="61"/>
      <c r="J515" s="61"/>
      <c r="K515" s="61"/>
      <c r="L515" s="61"/>
      <c r="M515" s="61"/>
      <c r="N515" s="61"/>
      <c r="O515" s="61"/>
      <c r="P515" s="62"/>
      <c r="Q515" s="61"/>
      <c r="R515" s="61"/>
      <c r="S515" s="63"/>
      <c r="T515" s="63"/>
      <c r="U515" s="63"/>
      <c r="V515" s="63"/>
      <c r="W515" s="63"/>
      <c r="X515" s="63"/>
      <c r="Y515" s="63"/>
      <c r="Z515" s="63"/>
      <c r="AA515" s="23" t="str">
        <f aca="false">IF(AND(OR(AB515=FALSE(),AC515=FALSE()),OR(COUNTBLANK(A515:D515)&lt;&gt;COLUMNS(A515:D515),COUNTBLANK(F515:Z515)&lt;&gt;COLUMNS(F515:Z515))),"KO","")</f>
        <v/>
      </c>
      <c r="AB515" s="23"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3" t="n">
        <f aca="false">IF((O515="Voucher"=NOT(ISBLANK(P515))),TRUE(),FALSE())</f>
        <v>1</v>
      </c>
      <c r="AD515" s="64" t="str">
        <f aca="false">IF(AND(AA515="KO",OR(COUNTBLANK(A515:D515)&lt;&gt;COLUMNS(A515:D515),COUNTBLANK(F515:Z515)&lt;&gt;COLUMNS(F515:Z515))),"ATTENZIONE!!! NON TUTTI I CAMPI OBBLIGATORI SONO STATI COMPILATI","")</f>
        <v/>
      </c>
      <c r="AO515" s="67" t="s">
        <v>4225</v>
      </c>
      <c r="AP515" s="68" t="s">
        <v>1516</v>
      </c>
    </row>
    <row r="516" customFormat="false" ht="12.75" hidden="false" customHeight="true" outlineLevel="0" collapsed="false">
      <c r="A516" s="55"/>
      <c r="B516" s="56"/>
      <c r="C516" s="57"/>
      <c r="D516" s="58"/>
      <c r="E516" s="59" t="e">
        <f aca="false">VLOOKUP(D516,Label!$C$2:$D$1509,2,FALSE())</f>
        <v>#N/A</v>
      </c>
      <c r="F516" s="60"/>
      <c r="G516" s="60"/>
      <c r="H516" s="61"/>
      <c r="I516" s="61"/>
      <c r="J516" s="61"/>
      <c r="K516" s="61"/>
      <c r="L516" s="61"/>
      <c r="M516" s="61"/>
      <c r="N516" s="61"/>
      <c r="O516" s="61"/>
      <c r="P516" s="62"/>
      <c r="Q516" s="61"/>
      <c r="R516" s="61"/>
      <c r="S516" s="63"/>
      <c r="T516" s="63"/>
      <c r="U516" s="63"/>
      <c r="V516" s="63"/>
      <c r="W516" s="63"/>
      <c r="X516" s="63"/>
      <c r="Y516" s="63"/>
      <c r="Z516" s="63"/>
      <c r="AA516" s="23" t="str">
        <f aca="false">IF(AND(OR(AB516=FALSE(),AC516=FALSE()),OR(COUNTBLANK(A516:D516)&lt;&gt;COLUMNS(A516:D516),COUNTBLANK(F516:Z516)&lt;&gt;COLUMNS(F516:Z516))),"KO","")</f>
        <v/>
      </c>
      <c r="AB516" s="23"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3" t="n">
        <f aca="false">IF((O516="Voucher"=NOT(ISBLANK(P516))),TRUE(),FALSE())</f>
        <v>1</v>
      </c>
      <c r="AD516" s="64" t="str">
        <f aca="false">IF(AND(AA516="KO",OR(COUNTBLANK(A516:D516)&lt;&gt;COLUMNS(A516:D516),COUNTBLANK(F516:Z516)&lt;&gt;COLUMNS(F516:Z516))),"ATTENZIONE!!! NON TUTTI I CAMPI OBBLIGATORI SONO STATI COMPILATI","")</f>
        <v/>
      </c>
      <c r="AO516" s="67" t="s">
        <v>4226</v>
      </c>
      <c r="AP516" s="68" t="s">
        <v>1518</v>
      </c>
    </row>
    <row r="517" customFormat="false" ht="12.75" hidden="false" customHeight="true" outlineLevel="0" collapsed="false">
      <c r="A517" s="55"/>
      <c r="B517" s="56"/>
      <c r="C517" s="57"/>
      <c r="D517" s="58"/>
      <c r="E517" s="59" t="e">
        <f aca="false">VLOOKUP(D517,Label!$C$2:$D$1509,2,FALSE())</f>
        <v>#N/A</v>
      </c>
      <c r="F517" s="60"/>
      <c r="G517" s="60"/>
      <c r="H517" s="61"/>
      <c r="I517" s="61"/>
      <c r="J517" s="61"/>
      <c r="K517" s="61"/>
      <c r="L517" s="61"/>
      <c r="M517" s="61"/>
      <c r="N517" s="61"/>
      <c r="O517" s="61"/>
      <c r="P517" s="62"/>
      <c r="Q517" s="61"/>
      <c r="R517" s="61"/>
      <c r="S517" s="63"/>
      <c r="T517" s="63"/>
      <c r="U517" s="63"/>
      <c r="V517" s="63"/>
      <c r="W517" s="63"/>
      <c r="X517" s="63"/>
      <c r="Y517" s="63"/>
      <c r="Z517" s="63"/>
      <c r="AA517" s="23" t="str">
        <f aca="false">IF(AND(OR(AB517=FALSE(),AC517=FALSE()),OR(COUNTBLANK(A517:D517)&lt;&gt;COLUMNS(A517:D517),COUNTBLANK(F517:Z517)&lt;&gt;COLUMNS(F517:Z517))),"KO","")</f>
        <v/>
      </c>
      <c r="AB517" s="23"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3" t="n">
        <f aca="false">IF((O517="Voucher"=NOT(ISBLANK(P517))),TRUE(),FALSE())</f>
        <v>1</v>
      </c>
      <c r="AD517" s="64" t="str">
        <f aca="false">IF(AND(AA517="KO",OR(COUNTBLANK(A517:D517)&lt;&gt;COLUMNS(A517:D517),COUNTBLANK(F517:Z517)&lt;&gt;COLUMNS(F517:Z517))),"ATTENZIONE!!! NON TUTTI I CAMPI OBBLIGATORI SONO STATI COMPILATI","")</f>
        <v/>
      </c>
      <c r="AO517" s="67" t="s">
        <v>4227</v>
      </c>
      <c r="AP517" s="68" t="s">
        <v>1520</v>
      </c>
    </row>
    <row r="518" customFormat="false" ht="12.75" hidden="false" customHeight="true" outlineLevel="0" collapsed="false">
      <c r="A518" s="55"/>
      <c r="B518" s="56"/>
      <c r="C518" s="57"/>
      <c r="D518" s="58"/>
      <c r="E518" s="59" t="e">
        <f aca="false">VLOOKUP(D518,Label!$C$2:$D$1509,2,FALSE())</f>
        <v>#N/A</v>
      </c>
      <c r="F518" s="60"/>
      <c r="G518" s="60"/>
      <c r="H518" s="61"/>
      <c r="I518" s="61"/>
      <c r="J518" s="61"/>
      <c r="K518" s="61"/>
      <c r="L518" s="61"/>
      <c r="M518" s="61"/>
      <c r="N518" s="61"/>
      <c r="O518" s="61"/>
      <c r="P518" s="62"/>
      <c r="Q518" s="61"/>
      <c r="R518" s="61"/>
      <c r="S518" s="63"/>
      <c r="T518" s="63"/>
      <c r="U518" s="63"/>
      <c r="V518" s="63"/>
      <c r="W518" s="63"/>
      <c r="X518" s="63"/>
      <c r="Y518" s="63"/>
      <c r="Z518" s="63"/>
      <c r="AA518" s="23" t="str">
        <f aca="false">IF(AND(OR(AB518=FALSE(),AC518=FALSE()),OR(COUNTBLANK(A518:D518)&lt;&gt;COLUMNS(A518:D518),COUNTBLANK(F518:Z518)&lt;&gt;COLUMNS(F518:Z518))),"KO","")</f>
        <v/>
      </c>
      <c r="AB518" s="23"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3" t="n">
        <f aca="false">IF((O518="Voucher"=NOT(ISBLANK(P518))),TRUE(),FALSE())</f>
        <v>1</v>
      </c>
      <c r="AD518" s="64" t="str">
        <f aca="false">IF(AND(AA518="KO",OR(COUNTBLANK(A518:D518)&lt;&gt;COLUMNS(A518:D518),COUNTBLANK(F518:Z518)&lt;&gt;COLUMNS(F518:Z518))),"ATTENZIONE!!! NON TUTTI I CAMPI OBBLIGATORI SONO STATI COMPILATI","")</f>
        <v/>
      </c>
      <c r="AO518" s="67" t="s">
        <v>4228</v>
      </c>
      <c r="AP518" s="68" t="s">
        <v>1522</v>
      </c>
    </row>
    <row r="519" customFormat="false" ht="12.75" hidden="false" customHeight="true" outlineLevel="0" collapsed="false">
      <c r="A519" s="55"/>
      <c r="B519" s="56"/>
      <c r="C519" s="57"/>
      <c r="D519" s="58"/>
      <c r="E519" s="59" t="e">
        <f aca="false">VLOOKUP(D519,Label!$C$2:$D$1509,2,FALSE())</f>
        <v>#N/A</v>
      </c>
      <c r="F519" s="60"/>
      <c r="G519" s="60"/>
      <c r="H519" s="61"/>
      <c r="I519" s="61"/>
      <c r="J519" s="61"/>
      <c r="K519" s="61"/>
      <c r="L519" s="61"/>
      <c r="M519" s="61"/>
      <c r="N519" s="61"/>
      <c r="O519" s="61"/>
      <c r="P519" s="62"/>
      <c r="Q519" s="61"/>
      <c r="R519" s="61"/>
      <c r="S519" s="63"/>
      <c r="T519" s="63"/>
      <c r="U519" s="63"/>
      <c r="V519" s="63"/>
      <c r="W519" s="63"/>
      <c r="X519" s="63"/>
      <c r="Y519" s="63"/>
      <c r="Z519" s="63"/>
      <c r="AA519" s="23" t="str">
        <f aca="false">IF(AND(OR(AB519=FALSE(),AC519=FALSE()),OR(COUNTBLANK(A519:D519)&lt;&gt;COLUMNS(A519:D519),COUNTBLANK(F519:Z519)&lt;&gt;COLUMNS(F519:Z519))),"KO","")</f>
        <v/>
      </c>
      <c r="AB519" s="23"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3" t="n">
        <f aca="false">IF((O519="Voucher"=NOT(ISBLANK(P519))),TRUE(),FALSE())</f>
        <v>1</v>
      </c>
      <c r="AD519" s="64" t="str">
        <f aca="false">IF(AND(AA519="KO",OR(COUNTBLANK(A519:D519)&lt;&gt;COLUMNS(A519:D519),COUNTBLANK(F519:Z519)&lt;&gt;COLUMNS(F519:Z519))),"ATTENZIONE!!! NON TUTTI I CAMPI OBBLIGATORI SONO STATI COMPILATI","")</f>
        <v/>
      </c>
      <c r="AO519" s="67" t="s">
        <v>4229</v>
      </c>
      <c r="AP519" s="68" t="s">
        <v>1524</v>
      </c>
    </row>
    <row r="520" customFormat="false" ht="12.75" hidden="false" customHeight="true" outlineLevel="0" collapsed="false">
      <c r="A520" s="55"/>
      <c r="B520" s="56"/>
      <c r="C520" s="57"/>
      <c r="D520" s="58"/>
      <c r="E520" s="59" t="e">
        <f aca="false">VLOOKUP(D520,Label!$C$2:$D$1509,2,FALSE())</f>
        <v>#N/A</v>
      </c>
      <c r="F520" s="60"/>
      <c r="G520" s="60"/>
      <c r="H520" s="61"/>
      <c r="I520" s="61"/>
      <c r="J520" s="61"/>
      <c r="K520" s="61"/>
      <c r="L520" s="61"/>
      <c r="M520" s="61"/>
      <c r="N520" s="61"/>
      <c r="O520" s="61"/>
      <c r="P520" s="62"/>
      <c r="Q520" s="61"/>
      <c r="R520" s="61"/>
      <c r="S520" s="63"/>
      <c r="T520" s="63"/>
      <c r="U520" s="63"/>
      <c r="V520" s="63"/>
      <c r="W520" s="63"/>
      <c r="X520" s="63"/>
      <c r="Y520" s="63"/>
      <c r="Z520" s="63"/>
      <c r="AA520" s="23" t="str">
        <f aca="false">IF(AND(OR(AB520=FALSE(),AC520=FALSE()),OR(COUNTBLANK(A520:D520)&lt;&gt;COLUMNS(A520:D520),COUNTBLANK(F520:Z520)&lt;&gt;COLUMNS(F520:Z520))),"KO","")</f>
        <v/>
      </c>
      <c r="AB520" s="23"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3" t="n">
        <f aca="false">IF((O520="Voucher"=NOT(ISBLANK(P520))),TRUE(),FALSE())</f>
        <v>1</v>
      </c>
      <c r="AD520" s="64" t="str">
        <f aca="false">IF(AND(AA520="KO",OR(COUNTBLANK(A520:D520)&lt;&gt;COLUMNS(A520:D520),COUNTBLANK(F520:Z520)&lt;&gt;COLUMNS(F520:Z520))),"ATTENZIONE!!! NON TUTTI I CAMPI OBBLIGATORI SONO STATI COMPILATI","")</f>
        <v/>
      </c>
      <c r="AO520" s="67" t="s">
        <v>4230</v>
      </c>
      <c r="AP520" s="68" t="s">
        <v>1526</v>
      </c>
    </row>
    <row r="521" customFormat="false" ht="12.75" hidden="false" customHeight="true" outlineLevel="0" collapsed="false">
      <c r="A521" s="55"/>
      <c r="B521" s="56"/>
      <c r="C521" s="57"/>
      <c r="D521" s="58"/>
      <c r="E521" s="59" t="e">
        <f aca="false">VLOOKUP(D521,Label!$C$2:$D$1509,2,FALSE())</f>
        <v>#N/A</v>
      </c>
      <c r="F521" s="60"/>
      <c r="G521" s="60"/>
      <c r="H521" s="61"/>
      <c r="I521" s="61"/>
      <c r="J521" s="61"/>
      <c r="K521" s="61"/>
      <c r="L521" s="61"/>
      <c r="M521" s="61"/>
      <c r="N521" s="61"/>
      <c r="O521" s="61"/>
      <c r="P521" s="62"/>
      <c r="Q521" s="61"/>
      <c r="R521" s="61"/>
      <c r="S521" s="63"/>
      <c r="T521" s="63"/>
      <c r="U521" s="63"/>
      <c r="V521" s="63"/>
      <c r="W521" s="63"/>
      <c r="X521" s="63"/>
      <c r="Y521" s="63"/>
      <c r="Z521" s="63"/>
      <c r="AA521" s="23" t="str">
        <f aca="false">IF(AND(OR(AB521=FALSE(),AC521=FALSE()),OR(COUNTBLANK(A521:D521)&lt;&gt;COLUMNS(A521:D521),COUNTBLANK(F521:Z521)&lt;&gt;COLUMNS(F521:Z521))),"KO","")</f>
        <v/>
      </c>
      <c r="AB521" s="23"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3" t="n">
        <f aca="false">IF((O521="Voucher"=NOT(ISBLANK(P521))),TRUE(),FALSE())</f>
        <v>1</v>
      </c>
      <c r="AD521" s="64" t="str">
        <f aca="false">IF(AND(AA521="KO",OR(COUNTBLANK(A521:D521)&lt;&gt;COLUMNS(A521:D521),COUNTBLANK(F521:Z521)&lt;&gt;COLUMNS(F521:Z521))),"ATTENZIONE!!! NON TUTTI I CAMPI OBBLIGATORI SONO STATI COMPILATI","")</f>
        <v/>
      </c>
      <c r="AO521" s="67" t="s">
        <v>4231</v>
      </c>
      <c r="AP521" s="68" t="s">
        <v>1528</v>
      </c>
    </row>
    <row r="522" customFormat="false" ht="12.75" hidden="false" customHeight="true" outlineLevel="0" collapsed="false">
      <c r="A522" s="55"/>
      <c r="B522" s="56"/>
      <c r="C522" s="57"/>
      <c r="D522" s="58"/>
      <c r="E522" s="59" t="e">
        <f aca="false">VLOOKUP(D522,Label!$C$2:$D$1509,2,FALSE())</f>
        <v>#N/A</v>
      </c>
      <c r="F522" s="60"/>
      <c r="G522" s="60"/>
      <c r="H522" s="61"/>
      <c r="I522" s="61"/>
      <c r="J522" s="61"/>
      <c r="K522" s="61"/>
      <c r="L522" s="61"/>
      <c r="M522" s="61"/>
      <c r="N522" s="61"/>
      <c r="O522" s="61"/>
      <c r="P522" s="62"/>
      <c r="Q522" s="61"/>
      <c r="R522" s="61"/>
      <c r="S522" s="63"/>
      <c r="T522" s="63"/>
      <c r="U522" s="63"/>
      <c r="V522" s="63"/>
      <c r="W522" s="63"/>
      <c r="X522" s="63"/>
      <c r="Y522" s="63"/>
      <c r="Z522" s="63"/>
      <c r="AA522" s="23" t="str">
        <f aca="false">IF(AND(OR(AB522=FALSE(),AC522=FALSE()),OR(COUNTBLANK(A522:D522)&lt;&gt;COLUMNS(A522:D522),COUNTBLANK(F522:Z522)&lt;&gt;COLUMNS(F522:Z522))),"KO","")</f>
        <v/>
      </c>
      <c r="AB522" s="23"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3" t="n">
        <f aca="false">IF((O522="Voucher"=NOT(ISBLANK(P522))),TRUE(),FALSE())</f>
        <v>1</v>
      </c>
      <c r="AD522" s="64" t="str">
        <f aca="false">IF(AND(AA522="KO",OR(COUNTBLANK(A522:D522)&lt;&gt;COLUMNS(A522:D522),COUNTBLANK(F522:Z522)&lt;&gt;COLUMNS(F522:Z522))),"ATTENZIONE!!! NON TUTTI I CAMPI OBBLIGATORI SONO STATI COMPILATI","")</f>
        <v/>
      </c>
      <c r="AO522" s="67" t="s">
        <v>4232</v>
      </c>
      <c r="AP522" s="68" t="s">
        <v>1530</v>
      </c>
    </row>
    <row r="523" customFormat="false" ht="12.75" hidden="false" customHeight="true" outlineLevel="0" collapsed="false">
      <c r="A523" s="55"/>
      <c r="B523" s="56"/>
      <c r="C523" s="57"/>
      <c r="D523" s="58"/>
      <c r="E523" s="59" t="e">
        <f aca="false">VLOOKUP(D523,Label!$C$2:$D$1509,2,FALSE())</f>
        <v>#N/A</v>
      </c>
      <c r="F523" s="60"/>
      <c r="G523" s="60"/>
      <c r="H523" s="61"/>
      <c r="I523" s="61"/>
      <c r="J523" s="61"/>
      <c r="K523" s="61"/>
      <c r="L523" s="61"/>
      <c r="M523" s="61"/>
      <c r="N523" s="61"/>
      <c r="O523" s="61"/>
      <c r="P523" s="62"/>
      <c r="Q523" s="61"/>
      <c r="R523" s="61"/>
      <c r="S523" s="63"/>
      <c r="T523" s="63"/>
      <c r="U523" s="63"/>
      <c r="V523" s="63"/>
      <c r="W523" s="63"/>
      <c r="X523" s="63"/>
      <c r="Y523" s="63"/>
      <c r="Z523" s="63"/>
      <c r="AA523" s="23" t="str">
        <f aca="false">IF(AND(OR(AB523=FALSE(),AC523=FALSE()),OR(COUNTBLANK(A523:D523)&lt;&gt;COLUMNS(A523:D523),COUNTBLANK(F523:Z523)&lt;&gt;COLUMNS(F523:Z523))),"KO","")</f>
        <v/>
      </c>
      <c r="AB523" s="23"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3" t="n">
        <f aca="false">IF((O523="Voucher"=NOT(ISBLANK(P523))),TRUE(),FALSE())</f>
        <v>1</v>
      </c>
      <c r="AD523" s="64" t="str">
        <f aca="false">IF(AND(AA523="KO",OR(COUNTBLANK(A523:D523)&lt;&gt;COLUMNS(A523:D523),COUNTBLANK(F523:Z523)&lt;&gt;COLUMNS(F523:Z523))),"ATTENZIONE!!! NON TUTTI I CAMPI OBBLIGATORI SONO STATI COMPILATI","")</f>
        <v/>
      </c>
      <c r="AO523" s="67" t="s">
        <v>4233</v>
      </c>
      <c r="AP523" s="68" t="s">
        <v>1532</v>
      </c>
    </row>
    <row r="524" customFormat="false" ht="12.75" hidden="false" customHeight="true" outlineLevel="0" collapsed="false">
      <c r="A524" s="55"/>
      <c r="B524" s="56"/>
      <c r="C524" s="57"/>
      <c r="D524" s="58"/>
      <c r="E524" s="59" t="e">
        <f aca="false">VLOOKUP(D524,Label!$C$2:$D$1509,2,FALSE())</f>
        <v>#N/A</v>
      </c>
      <c r="F524" s="60"/>
      <c r="G524" s="60"/>
      <c r="H524" s="61"/>
      <c r="I524" s="61"/>
      <c r="J524" s="61"/>
      <c r="K524" s="61"/>
      <c r="L524" s="61"/>
      <c r="M524" s="61"/>
      <c r="N524" s="61"/>
      <c r="O524" s="61"/>
      <c r="P524" s="62"/>
      <c r="Q524" s="61"/>
      <c r="R524" s="61"/>
      <c r="S524" s="63"/>
      <c r="T524" s="63"/>
      <c r="U524" s="63"/>
      <c r="V524" s="63"/>
      <c r="W524" s="63"/>
      <c r="X524" s="63"/>
      <c r="Y524" s="63"/>
      <c r="Z524" s="63"/>
      <c r="AA524" s="23" t="str">
        <f aca="false">IF(AND(OR(AB524=FALSE(),AC524=FALSE()),OR(COUNTBLANK(A524:D524)&lt;&gt;COLUMNS(A524:D524),COUNTBLANK(F524:Z524)&lt;&gt;COLUMNS(F524:Z524))),"KO","")</f>
        <v/>
      </c>
      <c r="AB524" s="23"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3" t="n">
        <f aca="false">IF((O524="Voucher"=NOT(ISBLANK(P524))),TRUE(),FALSE())</f>
        <v>1</v>
      </c>
      <c r="AD524" s="64" t="str">
        <f aca="false">IF(AND(AA524="KO",OR(COUNTBLANK(A524:D524)&lt;&gt;COLUMNS(A524:D524),COUNTBLANK(F524:Z524)&lt;&gt;COLUMNS(F524:Z524))),"ATTENZIONE!!! NON TUTTI I CAMPI OBBLIGATORI SONO STATI COMPILATI","")</f>
        <v/>
      </c>
      <c r="AO524" s="67" t="s">
        <v>4234</v>
      </c>
      <c r="AP524" s="68" t="s">
        <v>1534</v>
      </c>
    </row>
    <row r="525" customFormat="false" ht="12.75" hidden="false" customHeight="true" outlineLevel="0" collapsed="false">
      <c r="A525" s="55"/>
      <c r="B525" s="56"/>
      <c r="C525" s="57"/>
      <c r="D525" s="58"/>
      <c r="E525" s="59" t="e">
        <f aca="false">VLOOKUP(D525,Label!$C$2:$D$1509,2,FALSE())</f>
        <v>#N/A</v>
      </c>
      <c r="F525" s="60"/>
      <c r="G525" s="60"/>
      <c r="H525" s="61"/>
      <c r="I525" s="61"/>
      <c r="J525" s="61"/>
      <c r="K525" s="61"/>
      <c r="L525" s="61"/>
      <c r="M525" s="61"/>
      <c r="N525" s="61"/>
      <c r="O525" s="61"/>
      <c r="P525" s="62"/>
      <c r="Q525" s="61"/>
      <c r="R525" s="61"/>
      <c r="S525" s="63"/>
      <c r="T525" s="63"/>
      <c r="U525" s="63"/>
      <c r="V525" s="63"/>
      <c r="W525" s="63"/>
      <c r="X525" s="63"/>
      <c r="Y525" s="63"/>
      <c r="Z525" s="63"/>
      <c r="AA525" s="23" t="str">
        <f aca="false">IF(AND(OR(AB525=FALSE(),AC525=FALSE()),OR(COUNTBLANK(A525:D525)&lt;&gt;COLUMNS(A525:D525),COUNTBLANK(F525:Z525)&lt;&gt;COLUMNS(F525:Z525))),"KO","")</f>
        <v/>
      </c>
      <c r="AB525" s="23"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3" t="n">
        <f aca="false">IF((O525="Voucher"=NOT(ISBLANK(P525))),TRUE(),FALSE())</f>
        <v>1</v>
      </c>
      <c r="AD525" s="64" t="str">
        <f aca="false">IF(AND(AA525="KO",OR(COUNTBLANK(A525:D525)&lt;&gt;COLUMNS(A525:D525),COUNTBLANK(F525:Z525)&lt;&gt;COLUMNS(F525:Z525))),"ATTENZIONE!!! NON TUTTI I CAMPI OBBLIGATORI SONO STATI COMPILATI","")</f>
        <v/>
      </c>
      <c r="AO525" s="67" t="s">
        <v>4235</v>
      </c>
      <c r="AP525" s="68" t="s">
        <v>1536</v>
      </c>
    </row>
    <row r="526" customFormat="false" ht="12.75" hidden="false" customHeight="true" outlineLevel="0" collapsed="false">
      <c r="A526" s="55"/>
      <c r="B526" s="56"/>
      <c r="C526" s="57"/>
      <c r="D526" s="58"/>
      <c r="E526" s="59" t="e">
        <f aca="false">VLOOKUP(D526,Label!$C$2:$D$1509,2,FALSE())</f>
        <v>#N/A</v>
      </c>
      <c r="F526" s="60"/>
      <c r="G526" s="60"/>
      <c r="H526" s="61"/>
      <c r="I526" s="61"/>
      <c r="J526" s="61"/>
      <c r="K526" s="61"/>
      <c r="L526" s="61"/>
      <c r="M526" s="61"/>
      <c r="N526" s="61"/>
      <c r="O526" s="61"/>
      <c r="P526" s="62"/>
      <c r="Q526" s="61"/>
      <c r="R526" s="61"/>
      <c r="S526" s="63"/>
      <c r="T526" s="63"/>
      <c r="U526" s="63"/>
      <c r="V526" s="63"/>
      <c r="W526" s="63"/>
      <c r="X526" s="63"/>
      <c r="Y526" s="63"/>
      <c r="Z526" s="63"/>
      <c r="AA526" s="23" t="str">
        <f aca="false">IF(AND(OR(AB526=FALSE(),AC526=FALSE()),OR(COUNTBLANK(A526:D526)&lt;&gt;COLUMNS(A526:D526),COUNTBLANK(F526:Z526)&lt;&gt;COLUMNS(F526:Z526))),"KO","")</f>
        <v/>
      </c>
      <c r="AB526" s="23"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3" t="n">
        <f aca="false">IF((O526="Voucher"=NOT(ISBLANK(P526))),TRUE(),FALSE())</f>
        <v>1</v>
      </c>
      <c r="AD526" s="64" t="str">
        <f aca="false">IF(AND(AA526="KO",OR(COUNTBLANK(A526:D526)&lt;&gt;COLUMNS(A526:D526),COUNTBLANK(F526:Z526)&lt;&gt;COLUMNS(F526:Z526))),"ATTENZIONE!!! NON TUTTI I CAMPI OBBLIGATORI SONO STATI COMPILATI","")</f>
        <v/>
      </c>
      <c r="AO526" s="67" t="s">
        <v>4236</v>
      </c>
      <c r="AP526" s="68" t="s">
        <v>1538</v>
      </c>
    </row>
    <row r="527" customFormat="false" ht="12.75" hidden="false" customHeight="true" outlineLevel="0" collapsed="false">
      <c r="A527" s="55"/>
      <c r="B527" s="56"/>
      <c r="C527" s="57"/>
      <c r="D527" s="58"/>
      <c r="E527" s="59" t="e">
        <f aca="false">VLOOKUP(D527,Label!$C$2:$D$1509,2,FALSE())</f>
        <v>#N/A</v>
      </c>
      <c r="F527" s="60"/>
      <c r="G527" s="60"/>
      <c r="H527" s="61"/>
      <c r="I527" s="61"/>
      <c r="J527" s="61"/>
      <c r="K527" s="61"/>
      <c r="L527" s="61"/>
      <c r="M527" s="61"/>
      <c r="N527" s="61"/>
      <c r="O527" s="61"/>
      <c r="P527" s="62"/>
      <c r="Q527" s="61"/>
      <c r="R527" s="61"/>
      <c r="S527" s="63"/>
      <c r="T527" s="63"/>
      <c r="U527" s="63"/>
      <c r="V527" s="63"/>
      <c r="W527" s="63"/>
      <c r="X527" s="63"/>
      <c r="Y527" s="63"/>
      <c r="Z527" s="63"/>
      <c r="AA527" s="23" t="str">
        <f aca="false">IF(AND(OR(AB527=FALSE(),AC527=FALSE()),OR(COUNTBLANK(A527:D527)&lt;&gt;COLUMNS(A527:D527),COUNTBLANK(F527:Z527)&lt;&gt;COLUMNS(F527:Z527))),"KO","")</f>
        <v/>
      </c>
      <c r="AB527" s="23"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3" t="n">
        <f aca="false">IF((O527="Voucher"=NOT(ISBLANK(P527))),TRUE(),FALSE())</f>
        <v>1</v>
      </c>
      <c r="AD527" s="64" t="str">
        <f aca="false">IF(AND(AA527="KO",OR(COUNTBLANK(A527:D527)&lt;&gt;COLUMNS(A527:D527),COUNTBLANK(F527:Z527)&lt;&gt;COLUMNS(F527:Z527))),"ATTENZIONE!!! NON TUTTI I CAMPI OBBLIGATORI SONO STATI COMPILATI","")</f>
        <v/>
      </c>
      <c r="AO527" s="67" t="s">
        <v>4237</v>
      </c>
      <c r="AP527" s="68" t="s">
        <v>1540</v>
      </c>
    </row>
    <row r="528" customFormat="false" ht="12.75" hidden="false" customHeight="true" outlineLevel="0" collapsed="false">
      <c r="A528" s="55"/>
      <c r="B528" s="56"/>
      <c r="C528" s="57"/>
      <c r="D528" s="58"/>
      <c r="E528" s="59" t="e">
        <f aca="false">VLOOKUP(D528,Label!$C$2:$D$1509,2,FALSE())</f>
        <v>#N/A</v>
      </c>
      <c r="F528" s="60"/>
      <c r="G528" s="60"/>
      <c r="H528" s="61"/>
      <c r="I528" s="61"/>
      <c r="J528" s="61"/>
      <c r="K528" s="61"/>
      <c r="L528" s="61"/>
      <c r="M528" s="61"/>
      <c r="N528" s="61"/>
      <c r="O528" s="61"/>
      <c r="P528" s="62"/>
      <c r="Q528" s="61"/>
      <c r="R528" s="61"/>
      <c r="S528" s="63"/>
      <c r="T528" s="63"/>
      <c r="U528" s="63"/>
      <c r="V528" s="63"/>
      <c r="W528" s="63"/>
      <c r="X528" s="63"/>
      <c r="Y528" s="63"/>
      <c r="Z528" s="63"/>
      <c r="AA528" s="23" t="str">
        <f aca="false">IF(AND(OR(AB528=FALSE(),AC528=FALSE()),OR(COUNTBLANK(A528:D528)&lt;&gt;COLUMNS(A528:D528),COUNTBLANK(F528:Z528)&lt;&gt;COLUMNS(F528:Z528))),"KO","")</f>
        <v/>
      </c>
      <c r="AB528" s="23"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3" t="n">
        <f aca="false">IF((O528="Voucher"=NOT(ISBLANK(P528))),TRUE(),FALSE())</f>
        <v>1</v>
      </c>
      <c r="AD528" s="64" t="str">
        <f aca="false">IF(AND(AA528="KO",OR(COUNTBLANK(A528:D528)&lt;&gt;COLUMNS(A528:D528),COUNTBLANK(F528:Z528)&lt;&gt;COLUMNS(F528:Z528))),"ATTENZIONE!!! NON TUTTI I CAMPI OBBLIGATORI SONO STATI COMPILATI","")</f>
        <v/>
      </c>
      <c r="AO528" s="67" t="s">
        <v>4238</v>
      </c>
      <c r="AP528" s="68" t="s">
        <v>1542</v>
      </c>
    </row>
    <row r="529" customFormat="false" ht="12.75" hidden="false" customHeight="true" outlineLevel="0" collapsed="false">
      <c r="A529" s="55"/>
      <c r="B529" s="56"/>
      <c r="C529" s="57"/>
      <c r="D529" s="58"/>
      <c r="E529" s="59" t="e">
        <f aca="false">VLOOKUP(D529,Label!$C$2:$D$1509,2,FALSE())</f>
        <v>#N/A</v>
      </c>
      <c r="F529" s="60"/>
      <c r="G529" s="60"/>
      <c r="H529" s="61"/>
      <c r="I529" s="61"/>
      <c r="J529" s="61"/>
      <c r="K529" s="61"/>
      <c r="L529" s="61"/>
      <c r="M529" s="61"/>
      <c r="N529" s="61"/>
      <c r="O529" s="61"/>
      <c r="P529" s="62"/>
      <c r="Q529" s="61"/>
      <c r="R529" s="61"/>
      <c r="S529" s="63"/>
      <c r="T529" s="63"/>
      <c r="U529" s="63"/>
      <c r="V529" s="63"/>
      <c r="W529" s="63"/>
      <c r="X529" s="63"/>
      <c r="Y529" s="63"/>
      <c r="Z529" s="63"/>
      <c r="AA529" s="23" t="str">
        <f aca="false">IF(AND(OR(AB529=FALSE(),AC529=FALSE()),OR(COUNTBLANK(A529:D529)&lt;&gt;COLUMNS(A529:D529),COUNTBLANK(F529:Z529)&lt;&gt;COLUMNS(F529:Z529))),"KO","")</f>
        <v/>
      </c>
      <c r="AB529" s="23"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3" t="n">
        <f aca="false">IF((O529="Voucher"=NOT(ISBLANK(P529))),TRUE(),FALSE())</f>
        <v>1</v>
      </c>
      <c r="AD529" s="64" t="str">
        <f aca="false">IF(AND(AA529="KO",OR(COUNTBLANK(A529:D529)&lt;&gt;COLUMNS(A529:D529),COUNTBLANK(F529:Z529)&lt;&gt;COLUMNS(F529:Z529))),"ATTENZIONE!!! NON TUTTI I CAMPI OBBLIGATORI SONO STATI COMPILATI","")</f>
        <v/>
      </c>
      <c r="AO529" s="67" t="s">
        <v>319</v>
      </c>
      <c r="AP529" s="68" t="s">
        <v>1544</v>
      </c>
    </row>
    <row r="530" customFormat="false" ht="12.75" hidden="false" customHeight="true" outlineLevel="0" collapsed="false">
      <c r="A530" s="55"/>
      <c r="B530" s="56"/>
      <c r="C530" s="57"/>
      <c r="D530" s="58"/>
      <c r="E530" s="59" t="e">
        <f aca="false">VLOOKUP(D530,Label!$C$2:$D$1509,2,FALSE())</f>
        <v>#N/A</v>
      </c>
      <c r="F530" s="60"/>
      <c r="G530" s="60"/>
      <c r="H530" s="61"/>
      <c r="I530" s="61"/>
      <c r="J530" s="61"/>
      <c r="K530" s="61"/>
      <c r="L530" s="61"/>
      <c r="M530" s="61"/>
      <c r="N530" s="61"/>
      <c r="O530" s="61"/>
      <c r="P530" s="62"/>
      <c r="Q530" s="61"/>
      <c r="R530" s="61"/>
      <c r="S530" s="63"/>
      <c r="T530" s="63"/>
      <c r="U530" s="63"/>
      <c r="V530" s="63"/>
      <c r="W530" s="63"/>
      <c r="X530" s="63"/>
      <c r="Y530" s="63"/>
      <c r="Z530" s="63"/>
      <c r="AA530" s="23" t="str">
        <f aca="false">IF(AND(OR(AB530=FALSE(),AC530=FALSE()),OR(COUNTBLANK(A530:D530)&lt;&gt;COLUMNS(A530:D530),COUNTBLANK(F530:Z530)&lt;&gt;COLUMNS(F530:Z530))),"KO","")</f>
        <v/>
      </c>
      <c r="AB530" s="23"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3" t="n">
        <f aca="false">IF((O530="Voucher"=NOT(ISBLANK(P530))),TRUE(),FALSE())</f>
        <v>1</v>
      </c>
      <c r="AD530" s="64" t="str">
        <f aca="false">IF(AND(AA530="KO",OR(COUNTBLANK(A530:D530)&lt;&gt;COLUMNS(A530:D530),COUNTBLANK(F530:Z530)&lt;&gt;COLUMNS(F530:Z530))),"ATTENZIONE!!! NON TUTTI I CAMPI OBBLIGATORI SONO STATI COMPILATI","")</f>
        <v/>
      </c>
      <c r="AO530" s="67" t="s">
        <v>4239</v>
      </c>
      <c r="AP530" s="68" t="s">
        <v>1546</v>
      </c>
    </row>
    <row r="531" customFormat="false" ht="12.75" hidden="false" customHeight="true" outlineLevel="0" collapsed="false">
      <c r="A531" s="55"/>
      <c r="B531" s="56"/>
      <c r="C531" s="57"/>
      <c r="D531" s="58"/>
      <c r="E531" s="59" t="e">
        <f aca="false">VLOOKUP(D531,Label!$C$2:$D$1509,2,FALSE())</f>
        <v>#N/A</v>
      </c>
      <c r="F531" s="60"/>
      <c r="G531" s="60"/>
      <c r="H531" s="61"/>
      <c r="I531" s="61"/>
      <c r="J531" s="61"/>
      <c r="K531" s="61"/>
      <c r="L531" s="61"/>
      <c r="M531" s="61"/>
      <c r="N531" s="61"/>
      <c r="O531" s="61"/>
      <c r="P531" s="62"/>
      <c r="Q531" s="61"/>
      <c r="R531" s="61"/>
      <c r="S531" s="63"/>
      <c r="T531" s="63"/>
      <c r="U531" s="63"/>
      <c r="V531" s="63"/>
      <c r="W531" s="63"/>
      <c r="X531" s="63"/>
      <c r="Y531" s="63"/>
      <c r="Z531" s="63"/>
      <c r="AA531" s="23" t="str">
        <f aca="false">IF(AND(OR(AB531=FALSE(),AC531=FALSE()),OR(COUNTBLANK(A531:D531)&lt;&gt;COLUMNS(A531:D531),COUNTBLANK(F531:Z531)&lt;&gt;COLUMNS(F531:Z531))),"KO","")</f>
        <v/>
      </c>
      <c r="AB531" s="23"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3" t="n">
        <f aca="false">IF((O531="Voucher"=NOT(ISBLANK(P531))),TRUE(),FALSE())</f>
        <v>1</v>
      </c>
      <c r="AD531" s="64" t="str">
        <f aca="false">IF(AND(AA531="KO",OR(COUNTBLANK(A531:D531)&lt;&gt;COLUMNS(A531:D531),COUNTBLANK(F531:Z531)&lt;&gt;COLUMNS(F531:Z531))),"ATTENZIONE!!! NON TUTTI I CAMPI OBBLIGATORI SONO STATI COMPILATI","")</f>
        <v/>
      </c>
      <c r="AO531" s="67" t="s">
        <v>4240</v>
      </c>
      <c r="AP531" s="68" t="s">
        <v>1548</v>
      </c>
    </row>
    <row r="532" customFormat="false" ht="12.75" hidden="false" customHeight="true" outlineLevel="0" collapsed="false">
      <c r="A532" s="55"/>
      <c r="B532" s="56"/>
      <c r="C532" s="57"/>
      <c r="D532" s="58"/>
      <c r="E532" s="59" t="e">
        <f aca="false">VLOOKUP(D532,Label!$C$2:$D$1509,2,FALSE())</f>
        <v>#N/A</v>
      </c>
      <c r="F532" s="60"/>
      <c r="G532" s="60"/>
      <c r="H532" s="61"/>
      <c r="I532" s="61"/>
      <c r="J532" s="61"/>
      <c r="K532" s="61"/>
      <c r="L532" s="61"/>
      <c r="M532" s="61"/>
      <c r="N532" s="61"/>
      <c r="O532" s="61"/>
      <c r="P532" s="62"/>
      <c r="Q532" s="61"/>
      <c r="R532" s="61"/>
      <c r="S532" s="63"/>
      <c r="T532" s="63"/>
      <c r="U532" s="63"/>
      <c r="V532" s="63"/>
      <c r="W532" s="63"/>
      <c r="X532" s="63"/>
      <c r="Y532" s="63"/>
      <c r="Z532" s="63"/>
      <c r="AA532" s="23" t="str">
        <f aca="false">IF(AND(OR(AB532=FALSE(),AC532=FALSE()),OR(COUNTBLANK(A532:D532)&lt;&gt;COLUMNS(A532:D532),COUNTBLANK(F532:Z532)&lt;&gt;COLUMNS(F532:Z532))),"KO","")</f>
        <v/>
      </c>
      <c r="AB532" s="23"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3" t="n">
        <f aca="false">IF((O532="Voucher"=NOT(ISBLANK(P532))),TRUE(),FALSE())</f>
        <v>1</v>
      </c>
      <c r="AD532" s="64" t="str">
        <f aca="false">IF(AND(AA532="KO",OR(COUNTBLANK(A532:D532)&lt;&gt;COLUMNS(A532:D532),COUNTBLANK(F532:Z532)&lt;&gt;COLUMNS(F532:Z532))),"ATTENZIONE!!! NON TUTTI I CAMPI OBBLIGATORI SONO STATI COMPILATI","")</f>
        <v/>
      </c>
      <c r="AO532" s="67" t="s">
        <v>4241</v>
      </c>
      <c r="AP532" s="68" t="s">
        <v>1550</v>
      </c>
    </row>
    <row r="533" customFormat="false" ht="12.75" hidden="false" customHeight="true" outlineLevel="0" collapsed="false">
      <c r="A533" s="55"/>
      <c r="B533" s="56"/>
      <c r="C533" s="57"/>
      <c r="D533" s="58"/>
      <c r="E533" s="59" t="e">
        <f aca="false">VLOOKUP(D533,Label!$C$2:$D$1509,2,FALSE())</f>
        <v>#N/A</v>
      </c>
      <c r="F533" s="60"/>
      <c r="G533" s="60"/>
      <c r="H533" s="61"/>
      <c r="I533" s="61"/>
      <c r="J533" s="61"/>
      <c r="K533" s="61"/>
      <c r="L533" s="61"/>
      <c r="M533" s="61"/>
      <c r="N533" s="61"/>
      <c r="O533" s="61"/>
      <c r="P533" s="62"/>
      <c r="Q533" s="61"/>
      <c r="R533" s="61"/>
      <c r="S533" s="63"/>
      <c r="T533" s="63"/>
      <c r="U533" s="63"/>
      <c r="V533" s="63"/>
      <c r="W533" s="63"/>
      <c r="X533" s="63"/>
      <c r="Y533" s="63"/>
      <c r="Z533" s="63"/>
      <c r="AA533" s="23" t="str">
        <f aca="false">IF(AND(OR(AB533=FALSE(),AC533=FALSE()),OR(COUNTBLANK(A533:D533)&lt;&gt;COLUMNS(A533:D533),COUNTBLANK(F533:Z533)&lt;&gt;COLUMNS(F533:Z533))),"KO","")</f>
        <v/>
      </c>
      <c r="AB533" s="23"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3" t="n">
        <f aca="false">IF((O533="Voucher"=NOT(ISBLANK(P533))),TRUE(),FALSE())</f>
        <v>1</v>
      </c>
      <c r="AD533" s="64" t="str">
        <f aca="false">IF(AND(AA533="KO",OR(COUNTBLANK(A533:D533)&lt;&gt;COLUMNS(A533:D533),COUNTBLANK(F533:Z533)&lt;&gt;COLUMNS(F533:Z533))),"ATTENZIONE!!! NON TUTTI I CAMPI OBBLIGATORI SONO STATI COMPILATI","")</f>
        <v/>
      </c>
      <c r="AO533" s="67" t="s">
        <v>4242</v>
      </c>
      <c r="AP533" s="68" t="s">
        <v>1552</v>
      </c>
    </row>
    <row r="534" customFormat="false" ht="12.75" hidden="false" customHeight="true" outlineLevel="0" collapsed="false">
      <c r="A534" s="55"/>
      <c r="B534" s="56"/>
      <c r="C534" s="57"/>
      <c r="D534" s="58"/>
      <c r="E534" s="59" t="e">
        <f aca="false">VLOOKUP(D534,Label!$C$2:$D$1509,2,FALSE())</f>
        <v>#N/A</v>
      </c>
      <c r="F534" s="60"/>
      <c r="G534" s="60"/>
      <c r="H534" s="61"/>
      <c r="I534" s="61"/>
      <c r="J534" s="61"/>
      <c r="K534" s="61"/>
      <c r="L534" s="61"/>
      <c r="M534" s="61"/>
      <c r="N534" s="61"/>
      <c r="O534" s="61"/>
      <c r="P534" s="62"/>
      <c r="Q534" s="61"/>
      <c r="R534" s="61"/>
      <c r="S534" s="63"/>
      <c r="T534" s="63"/>
      <c r="U534" s="63"/>
      <c r="V534" s="63"/>
      <c r="W534" s="63"/>
      <c r="X534" s="63"/>
      <c r="Y534" s="63"/>
      <c r="Z534" s="63"/>
      <c r="AA534" s="23" t="str">
        <f aca="false">IF(AND(OR(AB534=FALSE(),AC534=FALSE()),OR(COUNTBLANK(A534:D534)&lt;&gt;COLUMNS(A534:D534),COUNTBLANK(F534:Z534)&lt;&gt;COLUMNS(F534:Z534))),"KO","")</f>
        <v/>
      </c>
      <c r="AB534" s="23"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3" t="n">
        <f aca="false">IF((O534="Voucher"=NOT(ISBLANK(P534))),TRUE(),FALSE())</f>
        <v>1</v>
      </c>
      <c r="AD534" s="64" t="str">
        <f aca="false">IF(AND(AA534="KO",OR(COUNTBLANK(A534:D534)&lt;&gt;COLUMNS(A534:D534),COUNTBLANK(F534:Z534)&lt;&gt;COLUMNS(F534:Z534))),"ATTENZIONE!!! NON TUTTI I CAMPI OBBLIGATORI SONO STATI COMPILATI","")</f>
        <v/>
      </c>
      <c r="AO534" s="67" t="s">
        <v>314</v>
      </c>
      <c r="AP534" s="68" t="s">
        <v>1554</v>
      </c>
    </row>
    <row r="535" customFormat="false" ht="12.75" hidden="false" customHeight="true" outlineLevel="0" collapsed="false">
      <c r="A535" s="55"/>
      <c r="B535" s="56"/>
      <c r="C535" s="57"/>
      <c r="D535" s="58"/>
      <c r="E535" s="59" t="e">
        <f aca="false">VLOOKUP(D535,Label!$C$2:$D$1509,2,FALSE())</f>
        <v>#N/A</v>
      </c>
      <c r="F535" s="60"/>
      <c r="G535" s="60"/>
      <c r="H535" s="61"/>
      <c r="I535" s="61"/>
      <c r="J535" s="61"/>
      <c r="K535" s="61"/>
      <c r="L535" s="61"/>
      <c r="M535" s="61"/>
      <c r="N535" s="61"/>
      <c r="O535" s="61"/>
      <c r="P535" s="62"/>
      <c r="Q535" s="61"/>
      <c r="R535" s="61"/>
      <c r="S535" s="63"/>
      <c r="T535" s="63"/>
      <c r="U535" s="63"/>
      <c r="V535" s="63"/>
      <c r="W535" s="63"/>
      <c r="X535" s="63"/>
      <c r="Y535" s="63"/>
      <c r="Z535" s="63"/>
      <c r="AA535" s="23" t="str">
        <f aca="false">IF(AND(OR(AB535=FALSE(),AC535=FALSE()),OR(COUNTBLANK(A535:D535)&lt;&gt;COLUMNS(A535:D535),COUNTBLANK(F535:Z535)&lt;&gt;COLUMNS(F535:Z535))),"KO","")</f>
        <v/>
      </c>
      <c r="AB535" s="23"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3" t="n">
        <f aca="false">IF((O535="Voucher"=NOT(ISBLANK(P535))),TRUE(),FALSE())</f>
        <v>1</v>
      </c>
      <c r="AD535" s="64" t="str">
        <f aca="false">IF(AND(AA535="KO",OR(COUNTBLANK(A535:D535)&lt;&gt;COLUMNS(A535:D535),COUNTBLANK(F535:Z535)&lt;&gt;COLUMNS(F535:Z535))),"ATTENZIONE!!! NON TUTTI I CAMPI OBBLIGATORI SONO STATI COMPILATI","")</f>
        <v/>
      </c>
      <c r="AO535" s="67" t="s">
        <v>4243</v>
      </c>
      <c r="AP535" s="68" t="s">
        <v>1556</v>
      </c>
    </row>
    <row r="536" customFormat="false" ht="12.75" hidden="false" customHeight="true" outlineLevel="0" collapsed="false">
      <c r="A536" s="55"/>
      <c r="B536" s="56"/>
      <c r="C536" s="57"/>
      <c r="D536" s="58"/>
      <c r="E536" s="59" t="e">
        <f aca="false">VLOOKUP(D536,Label!$C$2:$D$1509,2,FALSE())</f>
        <v>#N/A</v>
      </c>
      <c r="F536" s="60"/>
      <c r="G536" s="60"/>
      <c r="H536" s="61"/>
      <c r="I536" s="61"/>
      <c r="J536" s="61"/>
      <c r="K536" s="61"/>
      <c r="L536" s="61"/>
      <c r="M536" s="61"/>
      <c r="N536" s="61"/>
      <c r="O536" s="61"/>
      <c r="P536" s="62"/>
      <c r="Q536" s="61"/>
      <c r="R536" s="61"/>
      <c r="S536" s="63"/>
      <c r="T536" s="63"/>
      <c r="U536" s="63"/>
      <c r="V536" s="63"/>
      <c r="W536" s="63"/>
      <c r="X536" s="63"/>
      <c r="Y536" s="63"/>
      <c r="Z536" s="63"/>
      <c r="AA536" s="23" t="str">
        <f aca="false">IF(AND(OR(AB536=FALSE(),AC536=FALSE()),OR(COUNTBLANK(A536:D536)&lt;&gt;COLUMNS(A536:D536),COUNTBLANK(F536:Z536)&lt;&gt;COLUMNS(F536:Z536))),"KO","")</f>
        <v/>
      </c>
      <c r="AB536" s="23"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3" t="n">
        <f aca="false">IF((O536="Voucher"=NOT(ISBLANK(P536))),TRUE(),FALSE())</f>
        <v>1</v>
      </c>
      <c r="AD536" s="64" t="str">
        <f aca="false">IF(AND(AA536="KO",OR(COUNTBLANK(A536:D536)&lt;&gt;COLUMNS(A536:D536),COUNTBLANK(F536:Z536)&lt;&gt;COLUMNS(F536:Z536))),"ATTENZIONE!!! NON TUTTI I CAMPI OBBLIGATORI SONO STATI COMPILATI","")</f>
        <v/>
      </c>
      <c r="AO536" s="67" t="s">
        <v>4244</v>
      </c>
      <c r="AP536" s="68" t="s">
        <v>1558</v>
      </c>
    </row>
    <row r="537" customFormat="false" ht="12.75" hidden="false" customHeight="true" outlineLevel="0" collapsed="false">
      <c r="A537" s="55"/>
      <c r="B537" s="56"/>
      <c r="C537" s="57"/>
      <c r="D537" s="58"/>
      <c r="E537" s="59" t="e">
        <f aca="false">VLOOKUP(D537,Label!$C$2:$D$1509,2,FALSE())</f>
        <v>#N/A</v>
      </c>
      <c r="F537" s="60"/>
      <c r="G537" s="60"/>
      <c r="H537" s="61"/>
      <c r="I537" s="61"/>
      <c r="J537" s="61"/>
      <c r="K537" s="61"/>
      <c r="L537" s="61"/>
      <c r="M537" s="61"/>
      <c r="N537" s="61"/>
      <c r="O537" s="61"/>
      <c r="P537" s="62"/>
      <c r="Q537" s="61"/>
      <c r="R537" s="61"/>
      <c r="S537" s="63"/>
      <c r="T537" s="63"/>
      <c r="U537" s="63"/>
      <c r="V537" s="63"/>
      <c r="W537" s="63"/>
      <c r="X537" s="63"/>
      <c r="Y537" s="63"/>
      <c r="Z537" s="63"/>
      <c r="AA537" s="23" t="str">
        <f aca="false">IF(AND(OR(AB537=FALSE(),AC537=FALSE()),OR(COUNTBLANK(A537:D537)&lt;&gt;COLUMNS(A537:D537),COUNTBLANK(F537:Z537)&lt;&gt;COLUMNS(F537:Z537))),"KO","")</f>
        <v/>
      </c>
      <c r="AB537" s="23"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3" t="n">
        <f aca="false">IF((O537="Voucher"=NOT(ISBLANK(P537))),TRUE(),FALSE())</f>
        <v>1</v>
      </c>
      <c r="AD537" s="64" t="str">
        <f aca="false">IF(AND(AA537="KO",OR(COUNTBLANK(A537:D537)&lt;&gt;COLUMNS(A537:D537),COUNTBLANK(F537:Z537)&lt;&gt;COLUMNS(F537:Z537))),"ATTENZIONE!!! NON TUTTI I CAMPI OBBLIGATORI SONO STATI COMPILATI","")</f>
        <v/>
      </c>
      <c r="AO537" s="67" t="s">
        <v>4245</v>
      </c>
      <c r="AP537" s="68" t="s">
        <v>1560</v>
      </c>
    </row>
    <row r="538" customFormat="false" ht="12.75" hidden="false" customHeight="true" outlineLevel="0" collapsed="false">
      <c r="A538" s="55"/>
      <c r="B538" s="56"/>
      <c r="C538" s="57"/>
      <c r="D538" s="58"/>
      <c r="E538" s="59" t="e">
        <f aca="false">VLOOKUP(D538,Label!$C$2:$D$1509,2,FALSE())</f>
        <v>#N/A</v>
      </c>
      <c r="F538" s="60"/>
      <c r="G538" s="60"/>
      <c r="H538" s="61"/>
      <c r="I538" s="61"/>
      <c r="J538" s="61"/>
      <c r="K538" s="61"/>
      <c r="L538" s="61"/>
      <c r="M538" s="61"/>
      <c r="N538" s="61"/>
      <c r="O538" s="61"/>
      <c r="P538" s="62"/>
      <c r="Q538" s="61"/>
      <c r="R538" s="61"/>
      <c r="S538" s="63"/>
      <c r="T538" s="63"/>
      <c r="U538" s="63"/>
      <c r="V538" s="63"/>
      <c r="W538" s="63"/>
      <c r="X538" s="63"/>
      <c r="Y538" s="63"/>
      <c r="Z538" s="63"/>
      <c r="AA538" s="23" t="str">
        <f aca="false">IF(AND(OR(AB538=FALSE(),AC538=FALSE()),OR(COUNTBLANK(A538:D538)&lt;&gt;COLUMNS(A538:D538),COUNTBLANK(F538:Z538)&lt;&gt;COLUMNS(F538:Z538))),"KO","")</f>
        <v/>
      </c>
      <c r="AB538" s="23"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3" t="n">
        <f aca="false">IF((O538="Voucher"=NOT(ISBLANK(P538))),TRUE(),FALSE())</f>
        <v>1</v>
      </c>
      <c r="AD538" s="64" t="str">
        <f aca="false">IF(AND(AA538="KO",OR(COUNTBLANK(A538:D538)&lt;&gt;COLUMNS(A538:D538),COUNTBLANK(F538:Z538)&lt;&gt;COLUMNS(F538:Z538))),"ATTENZIONE!!! NON TUTTI I CAMPI OBBLIGATORI SONO STATI COMPILATI","")</f>
        <v/>
      </c>
      <c r="AO538" s="67" t="s">
        <v>4246</v>
      </c>
      <c r="AP538" s="68" t="s">
        <v>1562</v>
      </c>
    </row>
    <row r="539" customFormat="false" ht="12.75" hidden="false" customHeight="true" outlineLevel="0" collapsed="false">
      <c r="A539" s="55"/>
      <c r="B539" s="56"/>
      <c r="C539" s="57"/>
      <c r="D539" s="58"/>
      <c r="E539" s="59" t="e">
        <f aca="false">VLOOKUP(D539,Label!$C$2:$D$1509,2,FALSE())</f>
        <v>#N/A</v>
      </c>
      <c r="F539" s="60"/>
      <c r="G539" s="60"/>
      <c r="H539" s="61"/>
      <c r="I539" s="61"/>
      <c r="J539" s="61"/>
      <c r="K539" s="61"/>
      <c r="L539" s="61"/>
      <c r="M539" s="61"/>
      <c r="N539" s="61"/>
      <c r="O539" s="61"/>
      <c r="P539" s="62"/>
      <c r="Q539" s="61"/>
      <c r="R539" s="61"/>
      <c r="S539" s="63"/>
      <c r="T539" s="63"/>
      <c r="U539" s="63"/>
      <c r="V539" s="63"/>
      <c r="W539" s="63"/>
      <c r="X539" s="63"/>
      <c r="Y539" s="63"/>
      <c r="Z539" s="63"/>
      <c r="AA539" s="23" t="str">
        <f aca="false">IF(AND(OR(AB539=FALSE(),AC539=FALSE()),OR(COUNTBLANK(A539:D539)&lt;&gt;COLUMNS(A539:D539),COUNTBLANK(F539:Z539)&lt;&gt;COLUMNS(F539:Z539))),"KO","")</f>
        <v/>
      </c>
      <c r="AB539" s="23"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3" t="n">
        <f aca="false">IF((O539="Voucher"=NOT(ISBLANK(P539))),TRUE(),FALSE())</f>
        <v>1</v>
      </c>
      <c r="AD539" s="64" t="str">
        <f aca="false">IF(AND(AA539="KO",OR(COUNTBLANK(A539:D539)&lt;&gt;COLUMNS(A539:D539),COUNTBLANK(F539:Z539)&lt;&gt;COLUMNS(F539:Z539))),"ATTENZIONE!!! NON TUTTI I CAMPI OBBLIGATORI SONO STATI COMPILATI","")</f>
        <v/>
      </c>
      <c r="AO539" s="67" t="s">
        <v>4247</v>
      </c>
      <c r="AP539" s="68" t="s">
        <v>1564</v>
      </c>
    </row>
    <row r="540" customFormat="false" ht="12.75" hidden="false" customHeight="true" outlineLevel="0" collapsed="false">
      <c r="A540" s="55"/>
      <c r="B540" s="56"/>
      <c r="C540" s="57"/>
      <c r="D540" s="58"/>
      <c r="E540" s="59" t="e">
        <f aca="false">VLOOKUP(D540,Label!$C$2:$D$1509,2,FALSE())</f>
        <v>#N/A</v>
      </c>
      <c r="F540" s="60"/>
      <c r="G540" s="60"/>
      <c r="H540" s="61"/>
      <c r="I540" s="61"/>
      <c r="J540" s="61"/>
      <c r="K540" s="61"/>
      <c r="L540" s="61"/>
      <c r="M540" s="61"/>
      <c r="N540" s="61"/>
      <c r="O540" s="61"/>
      <c r="P540" s="62"/>
      <c r="Q540" s="61"/>
      <c r="R540" s="61"/>
      <c r="S540" s="63"/>
      <c r="T540" s="63"/>
      <c r="U540" s="63"/>
      <c r="V540" s="63"/>
      <c r="W540" s="63"/>
      <c r="X540" s="63"/>
      <c r="Y540" s="63"/>
      <c r="Z540" s="63"/>
      <c r="AA540" s="23" t="str">
        <f aca="false">IF(AND(OR(AB540=FALSE(),AC540=FALSE()),OR(COUNTBLANK(A540:D540)&lt;&gt;COLUMNS(A540:D540),COUNTBLANK(F540:Z540)&lt;&gt;COLUMNS(F540:Z540))),"KO","")</f>
        <v/>
      </c>
      <c r="AB540" s="23"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3" t="n">
        <f aca="false">IF((O540="Voucher"=NOT(ISBLANK(P540))),TRUE(),FALSE())</f>
        <v>1</v>
      </c>
      <c r="AD540" s="64" t="str">
        <f aca="false">IF(AND(AA540="KO",OR(COUNTBLANK(A540:D540)&lt;&gt;COLUMNS(A540:D540),COUNTBLANK(F540:Z540)&lt;&gt;COLUMNS(F540:Z540))),"ATTENZIONE!!! NON TUTTI I CAMPI OBBLIGATORI SONO STATI COMPILATI","")</f>
        <v/>
      </c>
      <c r="AO540" s="67" t="s">
        <v>4248</v>
      </c>
      <c r="AP540" s="68" t="s">
        <v>1566</v>
      </c>
    </row>
    <row r="541" customFormat="false" ht="12.75" hidden="false" customHeight="true" outlineLevel="0" collapsed="false">
      <c r="A541" s="55"/>
      <c r="B541" s="56"/>
      <c r="C541" s="57"/>
      <c r="D541" s="58"/>
      <c r="E541" s="59" t="e">
        <f aca="false">VLOOKUP(D541,Label!$C$2:$D$1509,2,FALSE())</f>
        <v>#N/A</v>
      </c>
      <c r="F541" s="60"/>
      <c r="G541" s="60"/>
      <c r="H541" s="61"/>
      <c r="I541" s="61"/>
      <c r="J541" s="61"/>
      <c r="K541" s="61"/>
      <c r="L541" s="61"/>
      <c r="M541" s="61"/>
      <c r="N541" s="61"/>
      <c r="O541" s="61"/>
      <c r="P541" s="62"/>
      <c r="Q541" s="61"/>
      <c r="R541" s="61"/>
      <c r="S541" s="63"/>
      <c r="T541" s="63"/>
      <c r="U541" s="63"/>
      <c r="V541" s="63"/>
      <c r="W541" s="63"/>
      <c r="X541" s="63"/>
      <c r="Y541" s="63"/>
      <c r="Z541" s="63"/>
      <c r="AA541" s="23" t="str">
        <f aca="false">IF(AND(OR(AB541=FALSE(),AC541=FALSE()),OR(COUNTBLANK(A541:D541)&lt;&gt;COLUMNS(A541:D541),COUNTBLANK(F541:Z541)&lt;&gt;COLUMNS(F541:Z541))),"KO","")</f>
        <v/>
      </c>
      <c r="AB541" s="23"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3" t="n">
        <f aca="false">IF((O541="Voucher"=NOT(ISBLANK(P541))),TRUE(),FALSE())</f>
        <v>1</v>
      </c>
      <c r="AD541" s="64" t="str">
        <f aca="false">IF(AND(AA541="KO",OR(COUNTBLANK(A541:D541)&lt;&gt;COLUMNS(A541:D541),COUNTBLANK(F541:Z541)&lt;&gt;COLUMNS(F541:Z541))),"ATTENZIONE!!! NON TUTTI I CAMPI OBBLIGATORI SONO STATI COMPILATI","")</f>
        <v/>
      </c>
      <c r="AO541" s="67" t="s">
        <v>4249</v>
      </c>
      <c r="AP541" s="68" t="s">
        <v>1568</v>
      </c>
    </row>
    <row r="542" customFormat="false" ht="12.75" hidden="false" customHeight="true" outlineLevel="0" collapsed="false">
      <c r="A542" s="55"/>
      <c r="B542" s="56"/>
      <c r="C542" s="57"/>
      <c r="D542" s="58"/>
      <c r="E542" s="59" t="e">
        <f aca="false">VLOOKUP(D542,Label!$C$2:$D$1509,2,FALSE())</f>
        <v>#N/A</v>
      </c>
      <c r="F542" s="60"/>
      <c r="G542" s="60"/>
      <c r="H542" s="61"/>
      <c r="I542" s="61"/>
      <c r="J542" s="61"/>
      <c r="K542" s="61"/>
      <c r="L542" s="61"/>
      <c r="M542" s="61"/>
      <c r="N542" s="61"/>
      <c r="O542" s="61"/>
      <c r="P542" s="62"/>
      <c r="Q542" s="61"/>
      <c r="R542" s="61"/>
      <c r="S542" s="63"/>
      <c r="T542" s="63"/>
      <c r="U542" s="63"/>
      <c r="V542" s="63"/>
      <c r="W542" s="63"/>
      <c r="X542" s="63"/>
      <c r="Y542" s="63"/>
      <c r="Z542" s="63"/>
      <c r="AA542" s="23" t="str">
        <f aca="false">IF(AND(OR(AB542=FALSE(),AC542=FALSE()),OR(COUNTBLANK(A542:D542)&lt;&gt;COLUMNS(A542:D542),COUNTBLANK(F542:Z542)&lt;&gt;COLUMNS(F542:Z542))),"KO","")</f>
        <v/>
      </c>
      <c r="AB542" s="23"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3" t="n">
        <f aca="false">IF((O542="Voucher"=NOT(ISBLANK(P542))),TRUE(),FALSE())</f>
        <v>1</v>
      </c>
      <c r="AD542" s="64" t="str">
        <f aca="false">IF(AND(AA542="KO",OR(COUNTBLANK(A542:D542)&lt;&gt;COLUMNS(A542:D542),COUNTBLANK(F542:Z542)&lt;&gt;COLUMNS(F542:Z542))),"ATTENZIONE!!! NON TUTTI I CAMPI OBBLIGATORI SONO STATI COMPILATI","")</f>
        <v/>
      </c>
      <c r="AO542" s="67" t="s">
        <v>4250</v>
      </c>
      <c r="AP542" s="68" t="s">
        <v>1570</v>
      </c>
    </row>
    <row r="543" customFormat="false" ht="12.75" hidden="false" customHeight="true" outlineLevel="0" collapsed="false">
      <c r="A543" s="55"/>
      <c r="B543" s="56"/>
      <c r="C543" s="57"/>
      <c r="D543" s="58"/>
      <c r="E543" s="59" t="e">
        <f aca="false">VLOOKUP(D543,Label!$C$2:$D$1509,2,FALSE())</f>
        <v>#N/A</v>
      </c>
      <c r="F543" s="60"/>
      <c r="G543" s="60"/>
      <c r="H543" s="61"/>
      <c r="I543" s="61"/>
      <c r="J543" s="61"/>
      <c r="K543" s="61"/>
      <c r="L543" s="61"/>
      <c r="M543" s="61"/>
      <c r="N543" s="61"/>
      <c r="O543" s="61"/>
      <c r="P543" s="62"/>
      <c r="Q543" s="61"/>
      <c r="R543" s="61"/>
      <c r="S543" s="63"/>
      <c r="T543" s="63"/>
      <c r="U543" s="63"/>
      <c r="V543" s="63"/>
      <c r="W543" s="63"/>
      <c r="X543" s="63"/>
      <c r="Y543" s="63"/>
      <c r="Z543" s="63"/>
      <c r="AA543" s="23" t="str">
        <f aca="false">IF(AND(OR(AB543=FALSE(),AC543=FALSE()),OR(COUNTBLANK(A543:D543)&lt;&gt;COLUMNS(A543:D543),COUNTBLANK(F543:Z543)&lt;&gt;COLUMNS(F543:Z543))),"KO","")</f>
        <v/>
      </c>
      <c r="AB543" s="23"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3" t="n">
        <f aca="false">IF((O543="Voucher"=NOT(ISBLANK(P543))),TRUE(),FALSE())</f>
        <v>1</v>
      </c>
      <c r="AD543" s="64" t="str">
        <f aca="false">IF(AND(AA543="KO",OR(COUNTBLANK(A543:D543)&lt;&gt;COLUMNS(A543:D543),COUNTBLANK(F543:Z543)&lt;&gt;COLUMNS(F543:Z543))),"ATTENZIONE!!! NON TUTTI I CAMPI OBBLIGATORI SONO STATI COMPILATI","")</f>
        <v/>
      </c>
      <c r="AO543" s="67" t="s">
        <v>4251</v>
      </c>
      <c r="AP543" s="68" t="s">
        <v>1572</v>
      </c>
    </row>
    <row r="544" customFormat="false" ht="12.75" hidden="false" customHeight="true" outlineLevel="0" collapsed="false">
      <c r="A544" s="55"/>
      <c r="B544" s="56"/>
      <c r="C544" s="57"/>
      <c r="D544" s="58"/>
      <c r="E544" s="59" t="e">
        <f aca="false">VLOOKUP(D544,Label!$C$2:$D$1509,2,FALSE())</f>
        <v>#N/A</v>
      </c>
      <c r="F544" s="60"/>
      <c r="G544" s="60"/>
      <c r="H544" s="61"/>
      <c r="I544" s="61"/>
      <c r="J544" s="61"/>
      <c r="K544" s="61"/>
      <c r="L544" s="61"/>
      <c r="M544" s="61"/>
      <c r="N544" s="61"/>
      <c r="O544" s="61"/>
      <c r="P544" s="62"/>
      <c r="Q544" s="61"/>
      <c r="R544" s="61"/>
      <c r="S544" s="63"/>
      <c r="T544" s="63"/>
      <c r="U544" s="63"/>
      <c r="V544" s="63"/>
      <c r="W544" s="63"/>
      <c r="X544" s="63"/>
      <c r="Y544" s="63"/>
      <c r="Z544" s="63"/>
      <c r="AA544" s="23" t="str">
        <f aca="false">IF(AND(OR(AB544=FALSE(),AC544=FALSE()),OR(COUNTBLANK(A544:D544)&lt;&gt;COLUMNS(A544:D544),COUNTBLANK(F544:Z544)&lt;&gt;COLUMNS(F544:Z544))),"KO","")</f>
        <v/>
      </c>
      <c r="AB544" s="23"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3" t="n">
        <f aca="false">IF((O544="Voucher"=NOT(ISBLANK(P544))),TRUE(),FALSE())</f>
        <v>1</v>
      </c>
      <c r="AD544" s="64" t="str">
        <f aca="false">IF(AND(AA544="KO",OR(COUNTBLANK(A544:D544)&lt;&gt;COLUMNS(A544:D544),COUNTBLANK(F544:Z544)&lt;&gt;COLUMNS(F544:Z544))),"ATTENZIONE!!! NON TUTTI I CAMPI OBBLIGATORI SONO STATI COMPILATI","")</f>
        <v/>
      </c>
      <c r="AO544" s="67" t="s">
        <v>4252</v>
      </c>
      <c r="AP544" s="68" t="s">
        <v>1574</v>
      </c>
    </row>
    <row r="545" customFormat="false" ht="12.75" hidden="false" customHeight="true" outlineLevel="0" collapsed="false">
      <c r="A545" s="55"/>
      <c r="B545" s="56"/>
      <c r="C545" s="57"/>
      <c r="D545" s="58"/>
      <c r="E545" s="59" t="e">
        <f aca="false">VLOOKUP(D545,Label!$C$2:$D$1509,2,FALSE())</f>
        <v>#N/A</v>
      </c>
      <c r="F545" s="60"/>
      <c r="G545" s="60"/>
      <c r="H545" s="61"/>
      <c r="I545" s="61"/>
      <c r="J545" s="61"/>
      <c r="K545" s="61"/>
      <c r="L545" s="61"/>
      <c r="M545" s="61"/>
      <c r="N545" s="61"/>
      <c r="O545" s="61"/>
      <c r="P545" s="62"/>
      <c r="Q545" s="61"/>
      <c r="R545" s="61"/>
      <c r="S545" s="63"/>
      <c r="T545" s="63"/>
      <c r="U545" s="63"/>
      <c r="V545" s="63"/>
      <c r="W545" s="63"/>
      <c r="X545" s="63"/>
      <c r="Y545" s="63"/>
      <c r="Z545" s="63"/>
      <c r="AA545" s="23" t="str">
        <f aca="false">IF(AND(OR(AB545=FALSE(),AC545=FALSE()),OR(COUNTBLANK(A545:D545)&lt;&gt;COLUMNS(A545:D545),COUNTBLANK(F545:Z545)&lt;&gt;COLUMNS(F545:Z545))),"KO","")</f>
        <v/>
      </c>
      <c r="AB545" s="23"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3" t="n">
        <f aca="false">IF((O545="Voucher"=NOT(ISBLANK(P545))),TRUE(),FALSE())</f>
        <v>1</v>
      </c>
      <c r="AD545" s="64" t="str">
        <f aca="false">IF(AND(AA545="KO",OR(COUNTBLANK(A545:D545)&lt;&gt;COLUMNS(A545:D545),COUNTBLANK(F545:Z545)&lt;&gt;COLUMNS(F545:Z545))),"ATTENZIONE!!! NON TUTTI I CAMPI OBBLIGATORI SONO STATI COMPILATI","")</f>
        <v/>
      </c>
      <c r="AO545" s="67" t="s">
        <v>4253</v>
      </c>
      <c r="AP545" s="68" t="s">
        <v>1576</v>
      </c>
    </row>
    <row r="546" customFormat="false" ht="12.75" hidden="false" customHeight="true" outlineLevel="0" collapsed="false">
      <c r="A546" s="55"/>
      <c r="B546" s="56"/>
      <c r="C546" s="57"/>
      <c r="D546" s="58"/>
      <c r="E546" s="59" t="e">
        <f aca="false">VLOOKUP(D546,Label!$C$2:$D$1509,2,FALSE())</f>
        <v>#N/A</v>
      </c>
      <c r="F546" s="60"/>
      <c r="G546" s="60"/>
      <c r="H546" s="61"/>
      <c r="I546" s="61"/>
      <c r="J546" s="61"/>
      <c r="K546" s="61"/>
      <c r="L546" s="61"/>
      <c r="M546" s="61"/>
      <c r="N546" s="61"/>
      <c r="O546" s="61"/>
      <c r="P546" s="62"/>
      <c r="Q546" s="61"/>
      <c r="R546" s="61"/>
      <c r="S546" s="63"/>
      <c r="T546" s="63"/>
      <c r="U546" s="63"/>
      <c r="V546" s="63"/>
      <c r="W546" s="63"/>
      <c r="X546" s="63"/>
      <c r="Y546" s="63"/>
      <c r="Z546" s="63"/>
      <c r="AA546" s="23" t="str">
        <f aca="false">IF(AND(OR(AB546=FALSE(),AC546=FALSE()),OR(COUNTBLANK(A546:D546)&lt;&gt;COLUMNS(A546:D546),COUNTBLANK(F546:Z546)&lt;&gt;COLUMNS(F546:Z546))),"KO","")</f>
        <v/>
      </c>
      <c r="AB546" s="23"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3" t="n">
        <f aca="false">IF((O546="Voucher"=NOT(ISBLANK(P546))),TRUE(),FALSE())</f>
        <v>1</v>
      </c>
      <c r="AD546" s="64" t="str">
        <f aca="false">IF(AND(AA546="KO",OR(COUNTBLANK(A546:D546)&lt;&gt;COLUMNS(A546:D546),COUNTBLANK(F546:Z546)&lt;&gt;COLUMNS(F546:Z546))),"ATTENZIONE!!! NON TUTTI I CAMPI OBBLIGATORI SONO STATI COMPILATI","")</f>
        <v/>
      </c>
      <c r="AO546" s="67" t="s">
        <v>4254</v>
      </c>
      <c r="AP546" s="68" t="s">
        <v>1578</v>
      </c>
    </row>
    <row r="547" customFormat="false" ht="12.75" hidden="false" customHeight="true" outlineLevel="0" collapsed="false">
      <c r="A547" s="55"/>
      <c r="B547" s="56"/>
      <c r="C547" s="57"/>
      <c r="D547" s="58"/>
      <c r="E547" s="59" t="e">
        <f aca="false">VLOOKUP(D547,Label!$C$2:$D$1509,2,FALSE())</f>
        <v>#N/A</v>
      </c>
      <c r="F547" s="60"/>
      <c r="G547" s="60"/>
      <c r="H547" s="61"/>
      <c r="I547" s="61"/>
      <c r="J547" s="61"/>
      <c r="K547" s="61"/>
      <c r="L547" s="61"/>
      <c r="M547" s="61"/>
      <c r="N547" s="61"/>
      <c r="O547" s="61"/>
      <c r="P547" s="62"/>
      <c r="Q547" s="61"/>
      <c r="R547" s="61"/>
      <c r="S547" s="63"/>
      <c r="T547" s="63"/>
      <c r="U547" s="63"/>
      <c r="V547" s="63"/>
      <c r="W547" s="63"/>
      <c r="X547" s="63"/>
      <c r="Y547" s="63"/>
      <c r="Z547" s="63"/>
      <c r="AA547" s="23" t="str">
        <f aca="false">IF(AND(OR(AB547=FALSE(),AC547=FALSE()),OR(COUNTBLANK(A547:D547)&lt;&gt;COLUMNS(A547:D547),COUNTBLANK(F547:Z547)&lt;&gt;COLUMNS(F547:Z547))),"KO","")</f>
        <v/>
      </c>
      <c r="AB547" s="23"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3" t="n">
        <f aca="false">IF((O547="Voucher"=NOT(ISBLANK(P547))),TRUE(),FALSE())</f>
        <v>1</v>
      </c>
      <c r="AD547" s="64" t="str">
        <f aca="false">IF(AND(AA547="KO",OR(COUNTBLANK(A547:D547)&lt;&gt;COLUMNS(A547:D547),COUNTBLANK(F547:Z547)&lt;&gt;COLUMNS(F547:Z547))),"ATTENZIONE!!! NON TUTTI I CAMPI OBBLIGATORI SONO STATI COMPILATI","")</f>
        <v/>
      </c>
      <c r="AO547" s="67" t="s">
        <v>4255</v>
      </c>
      <c r="AP547" s="68" t="s">
        <v>1580</v>
      </c>
    </row>
    <row r="548" customFormat="false" ht="12.75" hidden="false" customHeight="true" outlineLevel="0" collapsed="false">
      <c r="A548" s="55"/>
      <c r="B548" s="56"/>
      <c r="C548" s="57"/>
      <c r="D548" s="58"/>
      <c r="E548" s="59" t="e">
        <f aca="false">VLOOKUP(D548,Label!$C$2:$D$1509,2,FALSE())</f>
        <v>#N/A</v>
      </c>
      <c r="F548" s="60"/>
      <c r="G548" s="60"/>
      <c r="H548" s="61"/>
      <c r="I548" s="61"/>
      <c r="J548" s="61"/>
      <c r="K548" s="61"/>
      <c r="L548" s="61"/>
      <c r="M548" s="61"/>
      <c r="N548" s="61"/>
      <c r="O548" s="61"/>
      <c r="P548" s="62"/>
      <c r="Q548" s="61"/>
      <c r="R548" s="61"/>
      <c r="S548" s="63"/>
      <c r="T548" s="63"/>
      <c r="U548" s="63"/>
      <c r="V548" s="63"/>
      <c r="W548" s="63"/>
      <c r="X548" s="63"/>
      <c r="Y548" s="63"/>
      <c r="Z548" s="63"/>
      <c r="AA548" s="23" t="str">
        <f aca="false">IF(AND(OR(AB548=FALSE(),AC548=FALSE()),OR(COUNTBLANK(A548:D548)&lt;&gt;COLUMNS(A548:D548),COUNTBLANK(F548:Z548)&lt;&gt;COLUMNS(F548:Z548))),"KO","")</f>
        <v/>
      </c>
      <c r="AB548" s="23"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3" t="n">
        <f aca="false">IF((O548="Voucher"=NOT(ISBLANK(P548))),TRUE(),FALSE())</f>
        <v>1</v>
      </c>
      <c r="AD548" s="64" t="str">
        <f aca="false">IF(AND(AA548="KO",OR(COUNTBLANK(A548:D548)&lt;&gt;COLUMNS(A548:D548),COUNTBLANK(F548:Z548)&lt;&gt;COLUMNS(F548:Z548))),"ATTENZIONE!!! NON TUTTI I CAMPI OBBLIGATORI SONO STATI COMPILATI","")</f>
        <v/>
      </c>
      <c r="AO548" s="67" t="s">
        <v>4256</v>
      </c>
      <c r="AP548" s="68" t="s">
        <v>1582</v>
      </c>
    </row>
    <row r="549" customFormat="false" ht="12.75" hidden="false" customHeight="true" outlineLevel="0" collapsed="false">
      <c r="A549" s="55"/>
      <c r="B549" s="56"/>
      <c r="C549" s="57"/>
      <c r="D549" s="58"/>
      <c r="E549" s="59" t="e">
        <f aca="false">VLOOKUP(D549,Label!$C$2:$D$1509,2,FALSE())</f>
        <v>#N/A</v>
      </c>
      <c r="F549" s="60"/>
      <c r="G549" s="60"/>
      <c r="H549" s="61"/>
      <c r="I549" s="61"/>
      <c r="J549" s="61"/>
      <c r="K549" s="61"/>
      <c r="L549" s="61"/>
      <c r="M549" s="61"/>
      <c r="N549" s="61"/>
      <c r="O549" s="61"/>
      <c r="P549" s="62"/>
      <c r="Q549" s="61"/>
      <c r="R549" s="61"/>
      <c r="S549" s="63"/>
      <c r="T549" s="63"/>
      <c r="U549" s="63"/>
      <c r="V549" s="63"/>
      <c r="W549" s="63"/>
      <c r="X549" s="63"/>
      <c r="Y549" s="63"/>
      <c r="Z549" s="63"/>
      <c r="AA549" s="23" t="str">
        <f aca="false">IF(AND(OR(AB549=FALSE(),AC549=FALSE()),OR(COUNTBLANK(A549:D549)&lt;&gt;COLUMNS(A549:D549),COUNTBLANK(F549:Z549)&lt;&gt;COLUMNS(F549:Z549))),"KO","")</f>
        <v/>
      </c>
      <c r="AB549" s="23"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3" t="n">
        <f aca="false">IF((O549="Voucher"=NOT(ISBLANK(P549))),TRUE(),FALSE())</f>
        <v>1</v>
      </c>
      <c r="AD549" s="64" t="str">
        <f aca="false">IF(AND(AA549="KO",OR(COUNTBLANK(A549:D549)&lt;&gt;COLUMNS(A549:D549),COUNTBLANK(F549:Z549)&lt;&gt;COLUMNS(F549:Z549))),"ATTENZIONE!!! NON TUTTI I CAMPI OBBLIGATORI SONO STATI COMPILATI","")</f>
        <v/>
      </c>
      <c r="AO549" s="67" t="s">
        <v>4257</v>
      </c>
      <c r="AP549" s="68" t="s">
        <v>1584</v>
      </c>
    </row>
    <row r="550" customFormat="false" ht="12.75" hidden="false" customHeight="true" outlineLevel="0" collapsed="false">
      <c r="A550" s="55"/>
      <c r="B550" s="56"/>
      <c r="C550" s="57"/>
      <c r="D550" s="58"/>
      <c r="E550" s="59" t="e">
        <f aca="false">VLOOKUP(D550,Label!$C$2:$D$1509,2,FALSE())</f>
        <v>#N/A</v>
      </c>
      <c r="F550" s="60"/>
      <c r="G550" s="60"/>
      <c r="H550" s="61"/>
      <c r="I550" s="61"/>
      <c r="J550" s="61"/>
      <c r="K550" s="61"/>
      <c r="L550" s="61"/>
      <c r="M550" s="61"/>
      <c r="N550" s="61"/>
      <c r="O550" s="61"/>
      <c r="P550" s="62"/>
      <c r="Q550" s="61"/>
      <c r="R550" s="61"/>
      <c r="S550" s="63"/>
      <c r="T550" s="63"/>
      <c r="U550" s="63"/>
      <c r="V550" s="63"/>
      <c r="W550" s="63"/>
      <c r="X550" s="63"/>
      <c r="Y550" s="63"/>
      <c r="Z550" s="63"/>
      <c r="AA550" s="23" t="str">
        <f aca="false">IF(AND(OR(AB550=FALSE(),AC550=FALSE()),OR(COUNTBLANK(A550:D550)&lt;&gt;COLUMNS(A550:D550),COUNTBLANK(F550:Z550)&lt;&gt;COLUMNS(F550:Z550))),"KO","")</f>
        <v/>
      </c>
      <c r="AB550" s="23"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3" t="n">
        <f aca="false">IF((O550="Voucher"=NOT(ISBLANK(P550))),TRUE(),FALSE())</f>
        <v>1</v>
      </c>
      <c r="AD550" s="64" t="str">
        <f aca="false">IF(AND(AA550="KO",OR(COUNTBLANK(A550:D550)&lt;&gt;COLUMNS(A550:D550),COUNTBLANK(F550:Z550)&lt;&gt;COLUMNS(F550:Z550))),"ATTENZIONE!!! NON TUTTI I CAMPI OBBLIGATORI SONO STATI COMPILATI","")</f>
        <v/>
      </c>
      <c r="AO550" s="67" t="s">
        <v>4258</v>
      </c>
      <c r="AP550" s="68" t="s">
        <v>1586</v>
      </c>
    </row>
    <row r="551" customFormat="false" ht="12.75" hidden="false" customHeight="true" outlineLevel="0" collapsed="false">
      <c r="A551" s="55"/>
      <c r="B551" s="56"/>
      <c r="C551" s="57"/>
      <c r="D551" s="58"/>
      <c r="E551" s="59" t="e">
        <f aca="false">VLOOKUP(D551,Label!$C$2:$D$1509,2,FALSE())</f>
        <v>#N/A</v>
      </c>
      <c r="F551" s="60"/>
      <c r="G551" s="60"/>
      <c r="H551" s="61"/>
      <c r="I551" s="61"/>
      <c r="J551" s="61"/>
      <c r="K551" s="61"/>
      <c r="L551" s="61"/>
      <c r="M551" s="61"/>
      <c r="N551" s="61"/>
      <c r="O551" s="61"/>
      <c r="P551" s="62"/>
      <c r="Q551" s="61"/>
      <c r="R551" s="61"/>
      <c r="S551" s="63"/>
      <c r="T551" s="63"/>
      <c r="U551" s="63"/>
      <c r="V551" s="63"/>
      <c r="W551" s="63"/>
      <c r="X551" s="63"/>
      <c r="Y551" s="63"/>
      <c r="Z551" s="63"/>
      <c r="AA551" s="23" t="str">
        <f aca="false">IF(AND(OR(AB551=FALSE(),AC551=FALSE()),OR(COUNTBLANK(A551:D551)&lt;&gt;COLUMNS(A551:D551),COUNTBLANK(F551:Z551)&lt;&gt;COLUMNS(F551:Z551))),"KO","")</f>
        <v/>
      </c>
      <c r="AB551" s="23"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3" t="n">
        <f aca="false">IF((O551="Voucher"=NOT(ISBLANK(P551))),TRUE(),FALSE())</f>
        <v>1</v>
      </c>
      <c r="AD551" s="64" t="str">
        <f aca="false">IF(AND(AA551="KO",OR(COUNTBLANK(A551:D551)&lt;&gt;COLUMNS(A551:D551),COUNTBLANK(F551:Z551)&lt;&gt;COLUMNS(F551:Z551))),"ATTENZIONE!!! NON TUTTI I CAMPI OBBLIGATORI SONO STATI COMPILATI","")</f>
        <v/>
      </c>
      <c r="AO551" s="67" t="s">
        <v>4259</v>
      </c>
      <c r="AP551" s="68" t="s">
        <v>1588</v>
      </c>
    </row>
    <row r="552" customFormat="false" ht="12.75" hidden="false" customHeight="true" outlineLevel="0" collapsed="false">
      <c r="A552" s="55"/>
      <c r="B552" s="56"/>
      <c r="C552" s="57"/>
      <c r="D552" s="58"/>
      <c r="E552" s="59" t="e">
        <f aca="false">VLOOKUP(D552,Label!$C$2:$D$1509,2,FALSE())</f>
        <v>#N/A</v>
      </c>
      <c r="F552" s="60"/>
      <c r="G552" s="60"/>
      <c r="H552" s="61"/>
      <c r="I552" s="61"/>
      <c r="J552" s="61"/>
      <c r="K552" s="61"/>
      <c r="L552" s="61"/>
      <c r="M552" s="61"/>
      <c r="N552" s="61"/>
      <c r="O552" s="61"/>
      <c r="P552" s="62"/>
      <c r="Q552" s="61"/>
      <c r="R552" s="61"/>
      <c r="S552" s="63"/>
      <c r="T552" s="63"/>
      <c r="U552" s="63"/>
      <c r="V552" s="63"/>
      <c r="W552" s="63"/>
      <c r="X552" s="63"/>
      <c r="Y552" s="63"/>
      <c r="Z552" s="63"/>
      <c r="AA552" s="23" t="str">
        <f aca="false">IF(AND(OR(AB552=FALSE(),AC552=FALSE()),OR(COUNTBLANK(A552:D552)&lt;&gt;COLUMNS(A552:D552),COUNTBLANK(F552:Z552)&lt;&gt;COLUMNS(F552:Z552))),"KO","")</f>
        <v/>
      </c>
      <c r="AB552" s="23"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3" t="n">
        <f aca="false">IF((O552="Voucher"=NOT(ISBLANK(P552))),TRUE(),FALSE())</f>
        <v>1</v>
      </c>
      <c r="AD552" s="64" t="str">
        <f aca="false">IF(AND(AA552="KO",OR(COUNTBLANK(A552:D552)&lt;&gt;COLUMNS(A552:D552),COUNTBLANK(F552:Z552)&lt;&gt;COLUMNS(F552:Z552))),"ATTENZIONE!!! NON TUTTI I CAMPI OBBLIGATORI SONO STATI COMPILATI","")</f>
        <v/>
      </c>
      <c r="AO552" s="67" t="s">
        <v>4260</v>
      </c>
      <c r="AP552" s="68" t="s">
        <v>1590</v>
      </c>
    </row>
    <row r="553" customFormat="false" ht="12.75" hidden="false" customHeight="true" outlineLevel="0" collapsed="false">
      <c r="A553" s="55"/>
      <c r="B553" s="56"/>
      <c r="C553" s="57"/>
      <c r="D553" s="58"/>
      <c r="E553" s="59" t="e">
        <f aca="false">VLOOKUP(D553,Label!$C$2:$D$1509,2,FALSE())</f>
        <v>#N/A</v>
      </c>
      <c r="F553" s="60"/>
      <c r="G553" s="60"/>
      <c r="H553" s="61"/>
      <c r="I553" s="61"/>
      <c r="J553" s="61"/>
      <c r="K553" s="61"/>
      <c r="L553" s="61"/>
      <c r="M553" s="61"/>
      <c r="N553" s="61"/>
      <c r="O553" s="61"/>
      <c r="P553" s="62"/>
      <c r="Q553" s="61"/>
      <c r="R553" s="61"/>
      <c r="S553" s="63"/>
      <c r="T553" s="63"/>
      <c r="U553" s="63"/>
      <c r="V553" s="63"/>
      <c r="W553" s="63"/>
      <c r="X553" s="63"/>
      <c r="Y553" s="63"/>
      <c r="Z553" s="63"/>
      <c r="AA553" s="23" t="str">
        <f aca="false">IF(AND(OR(AB553=FALSE(),AC553=FALSE()),OR(COUNTBLANK(A553:D553)&lt;&gt;COLUMNS(A553:D553),COUNTBLANK(F553:Z553)&lt;&gt;COLUMNS(F553:Z553))),"KO","")</f>
        <v/>
      </c>
      <c r="AB553" s="23"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3" t="n">
        <f aca="false">IF((O553="Voucher"=NOT(ISBLANK(P553))),TRUE(),FALSE())</f>
        <v>1</v>
      </c>
      <c r="AD553" s="64" t="str">
        <f aca="false">IF(AND(AA553="KO",OR(COUNTBLANK(A553:D553)&lt;&gt;COLUMNS(A553:D553),COUNTBLANK(F553:Z553)&lt;&gt;COLUMNS(F553:Z553))),"ATTENZIONE!!! NON TUTTI I CAMPI OBBLIGATORI SONO STATI COMPILATI","")</f>
        <v/>
      </c>
      <c r="AO553" s="67" t="s">
        <v>4261</v>
      </c>
      <c r="AP553" s="68" t="s">
        <v>1592</v>
      </c>
    </row>
    <row r="554" customFormat="false" ht="12.75" hidden="false" customHeight="true" outlineLevel="0" collapsed="false">
      <c r="A554" s="55"/>
      <c r="B554" s="56"/>
      <c r="C554" s="57"/>
      <c r="D554" s="58"/>
      <c r="E554" s="59" t="e">
        <f aca="false">VLOOKUP(D554,Label!$C$2:$D$1509,2,FALSE())</f>
        <v>#N/A</v>
      </c>
      <c r="F554" s="60"/>
      <c r="G554" s="60"/>
      <c r="H554" s="61"/>
      <c r="I554" s="61"/>
      <c r="J554" s="61"/>
      <c r="K554" s="61"/>
      <c r="L554" s="61"/>
      <c r="M554" s="61"/>
      <c r="N554" s="61"/>
      <c r="O554" s="61"/>
      <c r="P554" s="62"/>
      <c r="Q554" s="61"/>
      <c r="R554" s="61"/>
      <c r="S554" s="63"/>
      <c r="T554" s="63"/>
      <c r="U554" s="63"/>
      <c r="V554" s="63"/>
      <c r="W554" s="63"/>
      <c r="X554" s="63"/>
      <c r="Y554" s="63"/>
      <c r="Z554" s="63"/>
      <c r="AA554" s="23" t="str">
        <f aca="false">IF(AND(OR(AB554=FALSE(),AC554=FALSE()),OR(COUNTBLANK(A554:D554)&lt;&gt;COLUMNS(A554:D554),COUNTBLANK(F554:Z554)&lt;&gt;COLUMNS(F554:Z554))),"KO","")</f>
        <v/>
      </c>
      <c r="AB554" s="23"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3" t="n">
        <f aca="false">IF((O554="Voucher"=NOT(ISBLANK(P554))),TRUE(),FALSE())</f>
        <v>1</v>
      </c>
      <c r="AD554" s="64" t="str">
        <f aca="false">IF(AND(AA554="KO",OR(COUNTBLANK(A554:D554)&lt;&gt;COLUMNS(A554:D554),COUNTBLANK(F554:Z554)&lt;&gt;COLUMNS(F554:Z554))),"ATTENZIONE!!! NON TUTTI I CAMPI OBBLIGATORI SONO STATI COMPILATI","")</f>
        <v/>
      </c>
      <c r="AO554" s="67" t="s">
        <v>4262</v>
      </c>
      <c r="AP554" s="68" t="s">
        <v>1594</v>
      </c>
    </row>
    <row r="555" customFormat="false" ht="12.75" hidden="false" customHeight="true" outlineLevel="0" collapsed="false">
      <c r="A555" s="55"/>
      <c r="B555" s="56"/>
      <c r="C555" s="57"/>
      <c r="D555" s="58"/>
      <c r="E555" s="59" t="e">
        <f aca="false">VLOOKUP(D555,Label!$C$2:$D$1509,2,FALSE())</f>
        <v>#N/A</v>
      </c>
      <c r="F555" s="60"/>
      <c r="G555" s="60"/>
      <c r="H555" s="61"/>
      <c r="I555" s="61"/>
      <c r="J555" s="61"/>
      <c r="K555" s="61"/>
      <c r="L555" s="61"/>
      <c r="M555" s="61"/>
      <c r="N555" s="61"/>
      <c r="O555" s="61"/>
      <c r="P555" s="62"/>
      <c r="Q555" s="61"/>
      <c r="R555" s="61"/>
      <c r="S555" s="63"/>
      <c r="T555" s="63"/>
      <c r="U555" s="63"/>
      <c r="V555" s="63"/>
      <c r="W555" s="63"/>
      <c r="X555" s="63"/>
      <c r="Y555" s="63"/>
      <c r="Z555" s="63"/>
      <c r="AA555" s="23" t="str">
        <f aca="false">IF(AND(OR(AB555=FALSE(),AC555=FALSE()),OR(COUNTBLANK(A555:D555)&lt;&gt;COLUMNS(A555:D555),COUNTBLANK(F555:Z555)&lt;&gt;COLUMNS(F555:Z555))),"KO","")</f>
        <v/>
      </c>
      <c r="AB555" s="23"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3" t="n">
        <f aca="false">IF((O555="Voucher"=NOT(ISBLANK(P555))),TRUE(),FALSE())</f>
        <v>1</v>
      </c>
      <c r="AD555" s="64" t="str">
        <f aca="false">IF(AND(AA555="KO",OR(COUNTBLANK(A555:D555)&lt;&gt;COLUMNS(A555:D555),COUNTBLANK(F555:Z555)&lt;&gt;COLUMNS(F555:Z555))),"ATTENZIONE!!! NON TUTTI I CAMPI OBBLIGATORI SONO STATI COMPILATI","")</f>
        <v/>
      </c>
      <c r="AO555" s="67" t="s">
        <v>4263</v>
      </c>
      <c r="AP555" s="68" t="s">
        <v>1596</v>
      </c>
    </row>
    <row r="556" customFormat="false" ht="12.75" hidden="false" customHeight="true" outlineLevel="0" collapsed="false">
      <c r="A556" s="55"/>
      <c r="B556" s="56"/>
      <c r="C556" s="57"/>
      <c r="D556" s="58"/>
      <c r="E556" s="59" t="e">
        <f aca="false">VLOOKUP(D556,Label!$C$2:$D$1509,2,FALSE())</f>
        <v>#N/A</v>
      </c>
      <c r="F556" s="60"/>
      <c r="G556" s="60"/>
      <c r="H556" s="61"/>
      <c r="I556" s="61"/>
      <c r="J556" s="61"/>
      <c r="K556" s="61"/>
      <c r="L556" s="61"/>
      <c r="M556" s="61"/>
      <c r="N556" s="61"/>
      <c r="O556" s="61"/>
      <c r="P556" s="62"/>
      <c r="Q556" s="61"/>
      <c r="R556" s="61"/>
      <c r="S556" s="63"/>
      <c r="T556" s="63"/>
      <c r="U556" s="63"/>
      <c r="V556" s="63"/>
      <c r="W556" s="63"/>
      <c r="X556" s="63"/>
      <c r="Y556" s="63"/>
      <c r="Z556" s="63"/>
      <c r="AA556" s="23" t="str">
        <f aca="false">IF(AND(OR(AB556=FALSE(),AC556=FALSE()),OR(COUNTBLANK(A556:D556)&lt;&gt;COLUMNS(A556:D556),COUNTBLANK(F556:Z556)&lt;&gt;COLUMNS(F556:Z556))),"KO","")</f>
        <v/>
      </c>
      <c r="AB556" s="23"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3" t="n">
        <f aca="false">IF((O556="Voucher"=NOT(ISBLANK(P556))),TRUE(),FALSE())</f>
        <v>1</v>
      </c>
      <c r="AD556" s="64" t="str">
        <f aca="false">IF(AND(AA556="KO",OR(COUNTBLANK(A556:D556)&lt;&gt;COLUMNS(A556:D556),COUNTBLANK(F556:Z556)&lt;&gt;COLUMNS(F556:Z556))),"ATTENZIONE!!! NON TUTTI I CAMPI OBBLIGATORI SONO STATI COMPILATI","")</f>
        <v/>
      </c>
      <c r="AO556" s="67" t="s">
        <v>43</v>
      </c>
      <c r="AP556" s="68" t="s">
        <v>1598</v>
      </c>
    </row>
    <row r="557" customFormat="false" ht="12.75" hidden="false" customHeight="true" outlineLevel="0" collapsed="false">
      <c r="A557" s="55"/>
      <c r="B557" s="56"/>
      <c r="C557" s="57"/>
      <c r="D557" s="58"/>
      <c r="E557" s="59" t="e">
        <f aca="false">VLOOKUP(D557,Label!$C$2:$D$1509,2,FALSE())</f>
        <v>#N/A</v>
      </c>
      <c r="F557" s="60"/>
      <c r="G557" s="60"/>
      <c r="H557" s="61"/>
      <c r="I557" s="61"/>
      <c r="J557" s="61"/>
      <c r="K557" s="61"/>
      <c r="L557" s="61"/>
      <c r="M557" s="61"/>
      <c r="N557" s="61"/>
      <c r="O557" s="61"/>
      <c r="P557" s="62"/>
      <c r="Q557" s="61"/>
      <c r="R557" s="61"/>
      <c r="S557" s="63"/>
      <c r="T557" s="63"/>
      <c r="U557" s="63"/>
      <c r="V557" s="63"/>
      <c r="W557" s="63"/>
      <c r="X557" s="63"/>
      <c r="Y557" s="63"/>
      <c r="Z557" s="63"/>
      <c r="AA557" s="23" t="str">
        <f aca="false">IF(AND(OR(AB557=FALSE(),AC557=FALSE()),OR(COUNTBLANK(A557:D557)&lt;&gt;COLUMNS(A557:D557),COUNTBLANK(F557:Z557)&lt;&gt;COLUMNS(F557:Z557))),"KO","")</f>
        <v/>
      </c>
      <c r="AB557" s="23"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3" t="n">
        <f aca="false">IF((O557="Voucher"=NOT(ISBLANK(P557))),TRUE(),FALSE())</f>
        <v>1</v>
      </c>
      <c r="AD557" s="64" t="str">
        <f aca="false">IF(AND(AA557="KO",OR(COUNTBLANK(A557:D557)&lt;&gt;COLUMNS(A557:D557),COUNTBLANK(F557:Z557)&lt;&gt;COLUMNS(F557:Z557))),"ATTENZIONE!!! NON TUTTI I CAMPI OBBLIGATORI SONO STATI COMPILATI","")</f>
        <v/>
      </c>
      <c r="AO557" s="67" t="s">
        <v>4264</v>
      </c>
      <c r="AP557" s="68" t="s">
        <v>1600</v>
      </c>
    </row>
    <row r="558" customFormat="false" ht="12.75" hidden="false" customHeight="true" outlineLevel="0" collapsed="false">
      <c r="A558" s="55"/>
      <c r="B558" s="56"/>
      <c r="C558" s="57"/>
      <c r="D558" s="58"/>
      <c r="E558" s="59" t="e">
        <f aca="false">VLOOKUP(D558,Label!$C$2:$D$1509,2,FALSE())</f>
        <v>#N/A</v>
      </c>
      <c r="F558" s="60"/>
      <c r="G558" s="60"/>
      <c r="H558" s="61"/>
      <c r="I558" s="61"/>
      <c r="J558" s="61"/>
      <c r="K558" s="61"/>
      <c r="L558" s="61"/>
      <c r="M558" s="61"/>
      <c r="N558" s="61"/>
      <c r="O558" s="61"/>
      <c r="P558" s="62"/>
      <c r="Q558" s="61"/>
      <c r="R558" s="61"/>
      <c r="S558" s="63"/>
      <c r="T558" s="63"/>
      <c r="U558" s="63"/>
      <c r="V558" s="63"/>
      <c r="W558" s="63"/>
      <c r="X558" s="63"/>
      <c r="Y558" s="63"/>
      <c r="Z558" s="63"/>
      <c r="AA558" s="23" t="str">
        <f aca="false">IF(AND(OR(AB558=FALSE(),AC558=FALSE()),OR(COUNTBLANK(A558:D558)&lt;&gt;COLUMNS(A558:D558),COUNTBLANK(F558:Z558)&lt;&gt;COLUMNS(F558:Z558))),"KO","")</f>
        <v/>
      </c>
      <c r="AB558" s="23"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3" t="n">
        <f aca="false">IF((O558="Voucher"=NOT(ISBLANK(P558))),TRUE(),FALSE())</f>
        <v>1</v>
      </c>
      <c r="AD558" s="64" t="str">
        <f aca="false">IF(AND(AA558="KO",OR(COUNTBLANK(A558:D558)&lt;&gt;COLUMNS(A558:D558),COUNTBLANK(F558:Z558)&lt;&gt;COLUMNS(F558:Z558))),"ATTENZIONE!!! NON TUTTI I CAMPI OBBLIGATORI SONO STATI COMPILATI","")</f>
        <v/>
      </c>
      <c r="AO558" s="67" t="s">
        <v>4265</v>
      </c>
      <c r="AP558" s="68" t="s">
        <v>1602</v>
      </c>
    </row>
    <row r="559" customFormat="false" ht="12.75" hidden="false" customHeight="true" outlineLevel="0" collapsed="false">
      <c r="A559" s="55"/>
      <c r="B559" s="56"/>
      <c r="C559" s="57"/>
      <c r="D559" s="58"/>
      <c r="E559" s="59" t="e">
        <f aca="false">VLOOKUP(D559,Label!$C$2:$D$1509,2,FALSE())</f>
        <v>#N/A</v>
      </c>
      <c r="F559" s="60"/>
      <c r="G559" s="60"/>
      <c r="H559" s="61"/>
      <c r="I559" s="61"/>
      <c r="J559" s="61"/>
      <c r="K559" s="61"/>
      <c r="L559" s="61"/>
      <c r="M559" s="61"/>
      <c r="N559" s="61"/>
      <c r="O559" s="61"/>
      <c r="P559" s="62"/>
      <c r="Q559" s="61"/>
      <c r="R559" s="61"/>
      <c r="S559" s="63"/>
      <c r="T559" s="63"/>
      <c r="U559" s="63"/>
      <c r="V559" s="63"/>
      <c r="W559" s="63"/>
      <c r="X559" s="63"/>
      <c r="Y559" s="63"/>
      <c r="Z559" s="63"/>
      <c r="AA559" s="23" t="str">
        <f aca="false">IF(AND(OR(AB559=FALSE(),AC559=FALSE()),OR(COUNTBLANK(A559:D559)&lt;&gt;COLUMNS(A559:D559),COUNTBLANK(F559:Z559)&lt;&gt;COLUMNS(F559:Z559))),"KO","")</f>
        <v/>
      </c>
      <c r="AB559" s="23"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3" t="n">
        <f aca="false">IF((O559="Voucher"=NOT(ISBLANK(P559))),TRUE(),FALSE())</f>
        <v>1</v>
      </c>
      <c r="AD559" s="64" t="str">
        <f aca="false">IF(AND(AA559="KO",OR(COUNTBLANK(A559:D559)&lt;&gt;COLUMNS(A559:D559),COUNTBLANK(F559:Z559)&lt;&gt;COLUMNS(F559:Z559))),"ATTENZIONE!!! NON TUTTI I CAMPI OBBLIGATORI SONO STATI COMPILATI","")</f>
        <v/>
      </c>
      <c r="AO559" s="67" t="s">
        <v>4266</v>
      </c>
      <c r="AP559" s="68" t="s">
        <v>1604</v>
      </c>
    </row>
    <row r="560" customFormat="false" ht="12.75" hidden="false" customHeight="true" outlineLevel="0" collapsed="false">
      <c r="A560" s="55"/>
      <c r="B560" s="56"/>
      <c r="C560" s="57"/>
      <c r="D560" s="58"/>
      <c r="E560" s="59" t="e">
        <f aca="false">VLOOKUP(D560,Label!$C$2:$D$1509,2,FALSE())</f>
        <v>#N/A</v>
      </c>
      <c r="F560" s="60"/>
      <c r="G560" s="60"/>
      <c r="H560" s="61"/>
      <c r="I560" s="61"/>
      <c r="J560" s="61"/>
      <c r="K560" s="61"/>
      <c r="L560" s="61"/>
      <c r="M560" s="61"/>
      <c r="N560" s="61"/>
      <c r="O560" s="61"/>
      <c r="P560" s="62"/>
      <c r="Q560" s="61"/>
      <c r="R560" s="61"/>
      <c r="S560" s="63"/>
      <c r="T560" s="63"/>
      <c r="U560" s="63"/>
      <c r="V560" s="63"/>
      <c r="W560" s="63"/>
      <c r="X560" s="63"/>
      <c r="Y560" s="63"/>
      <c r="Z560" s="63"/>
      <c r="AA560" s="23" t="str">
        <f aca="false">IF(AND(OR(AB560=FALSE(),AC560=FALSE()),OR(COUNTBLANK(A560:D560)&lt;&gt;COLUMNS(A560:D560),COUNTBLANK(F560:Z560)&lt;&gt;COLUMNS(F560:Z560))),"KO","")</f>
        <v/>
      </c>
      <c r="AB560" s="23"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3" t="n">
        <f aca="false">IF((O560="Voucher"=NOT(ISBLANK(P560))),TRUE(),FALSE())</f>
        <v>1</v>
      </c>
      <c r="AD560" s="64" t="str">
        <f aca="false">IF(AND(AA560="KO",OR(COUNTBLANK(A560:D560)&lt;&gt;COLUMNS(A560:D560),COUNTBLANK(F560:Z560)&lt;&gt;COLUMNS(F560:Z560))),"ATTENZIONE!!! NON TUTTI I CAMPI OBBLIGATORI SONO STATI COMPILATI","")</f>
        <v/>
      </c>
      <c r="AO560" s="67" t="s">
        <v>4267</v>
      </c>
      <c r="AP560" s="68" t="s">
        <v>1606</v>
      </c>
    </row>
    <row r="561" customFormat="false" ht="12.75" hidden="false" customHeight="true" outlineLevel="0" collapsed="false">
      <c r="A561" s="55"/>
      <c r="B561" s="56"/>
      <c r="C561" s="57"/>
      <c r="D561" s="58"/>
      <c r="E561" s="59" t="e">
        <f aca="false">VLOOKUP(D561,Label!$C$2:$D$1509,2,FALSE())</f>
        <v>#N/A</v>
      </c>
      <c r="F561" s="60"/>
      <c r="G561" s="60"/>
      <c r="H561" s="61"/>
      <c r="I561" s="61"/>
      <c r="J561" s="61"/>
      <c r="K561" s="61"/>
      <c r="L561" s="61"/>
      <c r="M561" s="61"/>
      <c r="N561" s="61"/>
      <c r="O561" s="61"/>
      <c r="P561" s="62"/>
      <c r="Q561" s="61"/>
      <c r="R561" s="61"/>
      <c r="S561" s="63"/>
      <c r="T561" s="63"/>
      <c r="U561" s="63"/>
      <c r="V561" s="63"/>
      <c r="W561" s="63"/>
      <c r="X561" s="63"/>
      <c r="Y561" s="63"/>
      <c r="Z561" s="63"/>
      <c r="AA561" s="23" t="str">
        <f aca="false">IF(AND(OR(AB561=FALSE(),AC561=FALSE()),OR(COUNTBLANK(A561:D561)&lt;&gt;COLUMNS(A561:D561),COUNTBLANK(F561:Z561)&lt;&gt;COLUMNS(F561:Z561))),"KO","")</f>
        <v/>
      </c>
      <c r="AB561" s="23"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3" t="n">
        <f aca="false">IF((O561="Voucher"=NOT(ISBLANK(P561))),TRUE(),FALSE())</f>
        <v>1</v>
      </c>
      <c r="AD561" s="64" t="str">
        <f aca="false">IF(AND(AA561="KO",OR(COUNTBLANK(A561:D561)&lt;&gt;COLUMNS(A561:D561),COUNTBLANK(F561:Z561)&lt;&gt;COLUMNS(F561:Z561))),"ATTENZIONE!!! NON TUTTI I CAMPI OBBLIGATORI SONO STATI COMPILATI","")</f>
        <v/>
      </c>
      <c r="AO561" s="67" t="s">
        <v>4268</v>
      </c>
      <c r="AP561" s="68" t="s">
        <v>1608</v>
      </c>
    </row>
    <row r="562" customFormat="false" ht="12.75" hidden="false" customHeight="true" outlineLevel="0" collapsed="false">
      <c r="A562" s="55"/>
      <c r="B562" s="56"/>
      <c r="C562" s="57"/>
      <c r="D562" s="58"/>
      <c r="E562" s="59" t="e">
        <f aca="false">VLOOKUP(D562,Label!$C$2:$D$1509,2,FALSE())</f>
        <v>#N/A</v>
      </c>
      <c r="F562" s="60"/>
      <c r="G562" s="60"/>
      <c r="H562" s="61"/>
      <c r="I562" s="61"/>
      <c r="J562" s="61"/>
      <c r="K562" s="61"/>
      <c r="L562" s="61"/>
      <c r="M562" s="61"/>
      <c r="N562" s="61"/>
      <c r="O562" s="61"/>
      <c r="P562" s="62"/>
      <c r="Q562" s="61"/>
      <c r="R562" s="61"/>
      <c r="S562" s="63"/>
      <c r="T562" s="63"/>
      <c r="U562" s="63"/>
      <c r="V562" s="63"/>
      <c r="W562" s="63"/>
      <c r="X562" s="63"/>
      <c r="Y562" s="63"/>
      <c r="Z562" s="63"/>
      <c r="AA562" s="23" t="str">
        <f aca="false">IF(AND(OR(AB562=FALSE(),AC562=FALSE()),OR(COUNTBLANK(A562:D562)&lt;&gt;COLUMNS(A562:D562),COUNTBLANK(F562:Z562)&lt;&gt;COLUMNS(F562:Z562))),"KO","")</f>
        <v/>
      </c>
      <c r="AB562" s="23"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3" t="n">
        <f aca="false">IF((O562="Voucher"=NOT(ISBLANK(P562))),TRUE(),FALSE())</f>
        <v>1</v>
      </c>
      <c r="AD562" s="64" t="str">
        <f aca="false">IF(AND(AA562="KO",OR(COUNTBLANK(A562:D562)&lt;&gt;COLUMNS(A562:D562),COUNTBLANK(F562:Z562)&lt;&gt;COLUMNS(F562:Z562))),"ATTENZIONE!!! NON TUTTI I CAMPI OBBLIGATORI SONO STATI COMPILATI","")</f>
        <v/>
      </c>
      <c r="AO562" s="67" t="s">
        <v>4269</v>
      </c>
      <c r="AP562" s="68" t="s">
        <v>1610</v>
      </c>
    </row>
    <row r="563" customFormat="false" ht="12.75" hidden="false" customHeight="true" outlineLevel="0" collapsed="false">
      <c r="A563" s="55"/>
      <c r="B563" s="56"/>
      <c r="C563" s="57"/>
      <c r="D563" s="58"/>
      <c r="E563" s="59" t="e">
        <f aca="false">VLOOKUP(D563,Label!$C$2:$D$1509,2,FALSE())</f>
        <v>#N/A</v>
      </c>
      <c r="F563" s="60"/>
      <c r="G563" s="60"/>
      <c r="H563" s="61"/>
      <c r="I563" s="61"/>
      <c r="J563" s="61"/>
      <c r="K563" s="61"/>
      <c r="L563" s="61"/>
      <c r="M563" s="61"/>
      <c r="N563" s="61"/>
      <c r="O563" s="61"/>
      <c r="P563" s="62"/>
      <c r="Q563" s="61"/>
      <c r="R563" s="61"/>
      <c r="S563" s="63"/>
      <c r="T563" s="63"/>
      <c r="U563" s="63"/>
      <c r="V563" s="63"/>
      <c r="W563" s="63"/>
      <c r="X563" s="63"/>
      <c r="Y563" s="63"/>
      <c r="Z563" s="63"/>
      <c r="AA563" s="23" t="str">
        <f aca="false">IF(AND(OR(AB563=FALSE(),AC563=FALSE()),OR(COUNTBLANK(A563:D563)&lt;&gt;COLUMNS(A563:D563),COUNTBLANK(F563:Z563)&lt;&gt;COLUMNS(F563:Z563))),"KO","")</f>
        <v/>
      </c>
      <c r="AB563" s="23"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3" t="n">
        <f aca="false">IF((O563="Voucher"=NOT(ISBLANK(P563))),TRUE(),FALSE())</f>
        <v>1</v>
      </c>
      <c r="AD563" s="64" t="str">
        <f aca="false">IF(AND(AA563="KO",OR(COUNTBLANK(A563:D563)&lt;&gt;COLUMNS(A563:D563),COUNTBLANK(F563:Z563)&lt;&gt;COLUMNS(F563:Z563))),"ATTENZIONE!!! NON TUTTI I CAMPI OBBLIGATORI SONO STATI COMPILATI","")</f>
        <v/>
      </c>
      <c r="AO563" s="67" t="s">
        <v>4270</v>
      </c>
      <c r="AP563" s="68" t="s">
        <v>1612</v>
      </c>
    </row>
    <row r="564" customFormat="false" ht="12.75" hidden="false" customHeight="true" outlineLevel="0" collapsed="false">
      <c r="A564" s="55"/>
      <c r="B564" s="56"/>
      <c r="C564" s="57"/>
      <c r="D564" s="58"/>
      <c r="E564" s="59" t="e">
        <f aca="false">VLOOKUP(D564,Label!$C$2:$D$1509,2,FALSE())</f>
        <v>#N/A</v>
      </c>
      <c r="F564" s="60"/>
      <c r="G564" s="60"/>
      <c r="H564" s="61"/>
      <c r="I564" s="61"/>
      <c r="J564" s="61"/>
      <c r="K564" s="61"/>
      <c r="L564" s="61"/>
      <c r="M564" s="61"/>
      <c r="N564" s="61"/>
      <c r="O564" s="61"/>
      <c r="P564" s="62"/>
      <c r="Q564" s="61"/>
      <c r="R564" s="61"/>
      <c r="S564" s="63"/>
      <c r="T564" s="63"/>
      <c r="U564" s="63"/>
      <c r="V564" s="63"/>
      <c r="W564" s="63"/>
      <c r="X564" s="63"/>
      <c r="Y564" s="63"/>
      <c r="Z564" s="63"/>
      <c r="AA564" s="23" t="str">
        <f aca="false">IF(AND(OR(AB564=FALSE(),AC564=FALSE()),OR(COUNTBLANK(A564:D564)&lt;&gt;COLUMNS(A564:D564),COUNTBLANK(F564:Z564)&lt;&gt;COLUMNS(F564:Z564))),"KO","")</f>
        <v/>
      </c>
      <c r="AB564" s="23"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3" t="n">
        <f aca="false">IF((O564="Voucher"=NOT(ISBLANK(P564))),TRUE(),FALSE())</f>
        <v>1</v>
      </c>
      <c r="AD564" s="64" t="str">
        <f aca="false">IF(AND(AA564="KO",OR(COUNTBLANK(A564:D564)&lt;&gt;COLUMNS(A564:D564),COUNTBLANK(F564:Z564)&lt;&gt;COLUMNS(F564:Z564))),"ATTENZIONE!!! NON TUTTI I CAMPI OBBLIGATORI SONO STATI COMPILATI","")</f>
        <v/>
      </c>
      <c r="AO564" s="67" t="s">
        <v>4271</v>
      </c>
      <c r="AP564" s="68" t="s">
        <v>1614</v>
      </c>
    </row>
    <row r="565" customFormat="false" ht="12.75" hidden="false" customHeight="true" outlineLevel="0" collapsed="false">
      <c r="A565" s="55"/>
      <c r="B565" s="56"/>
      <c r="C565" s="57"/>
      <c r="D565" s="58"/>
      <c r="E565" s="59" t="e">
        <f aca="false">VLOOKUP(D565,Label!$C$2:$D$1509,2,FALSE())</f>
        <v>#N/A</v>
      </c>
      <c r="F565" s="60"/>
      <c r="G565" s="60"/>
      <c r="H565" s="61"/>
      <c r="I565" s="61"/>
      <c r="J565" s="61"/>
      <c r="K565" s="61"/>
      <c r="L565" s="61"/>
      <c r="M565" s="61"/>
      <c r="N565" s="61"/>
      <c r="O565" s="61"/>
      <c r="P565" s="62"/>
      <c r="Q565" s="61"/>
      <c r="R565" s="61"/>
      <c r="S565" s="63"/>
      <c r="T565" s="63"/>
      <c r="U565" s="63"/>
      <c r="V565" s="63"/>
      <c r="W565" s="63"/>
      <c r="X565" s="63"/>
      <c r="Y565" s="63"/>
      <c r="Z565" s="63"/>
      <c r="AA565" s="23" t="str">
        <f aca="false">IF(AND(OR(AB565=FALSE(),AC565=FALSE()),OR(COUNTBLANK(A565:D565)&lt;&gt;COLUMNS(A565:D565),COUNTBLANK(F565:Z565)&lt;&gt;COLUMNS(F565:Z565))),"KO","")</f>
        <v/>
      </c>
      <c r="AB565" s="23"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3" t="n">
        <f aca="false">IF((O565="Voucher"=NOT(ISBLANK(P565))),TRUE(),FALSE())</f>
        <v>1</v>
      </c>
      <c r="AD565" s="64" t="str">
        <f aca="false">IF(AND(AA565="KO",OR(COUNTBLANK(A565:D565)&lt;&gt;COLUMNS(A565:D565),COUNTBLANK(F565:Z565)&lt;&gt;COLUMNS(F565:Z565))),"ATTENZIONE!!! NON TUTTI I CAMPI OBBLIGATORI SONO STATI COMPILATI","")</f>
        <v/>
      </c>
      <c r="AO565" s="67" t="s">
        <v>464</v>
      </c>
      <c r="AP565" s="68" t="s">
        <v>4272</v>
      </c>
    </row>
    <row r="566" customFormat="false" ht="12.75" hidden="false" customHeight="true" outlineLevel="0" collapsed="false">
      <c r="A566" s="55"/>
      <c r="B566" s="56"/>
      <c r="C566" s="57"/>
      <c r="D566" s="58"/>
      <c r="E566" s="59" t="e">
        <f aca="false">VLOOKUP(D566,Label!$C$2:$D$1509,2,FALSE())</f>
        <v>#N/A</v>
      </c>
      <c r="F566" s="60"/>
      <c r="G566" s="60"/>
      <c r="H566" s="61"/>
      <c r="I566" s="61"/>
      <c r="J566" s="61"/>
      <c r="K566" s="61"/>
      <c r="L566" s="61"/>
      <c r="M566" s="61"/>
      <c r="N566" s="61"/>
      <c r="O566" s="61"/>
      <c r="P566" s="62"/>
      <c r="Q566" s="61"/>
      <c r="R566" s="61"/>
      <c r="S566" s="63"/>
      <c r="T566" s="63"/>
      <c r="U566" s="63"/>
      <c r="V566" s="63"/>
      <c r="W566" s="63"/>
      <c r="X566" s="63"/>
      <c r="Y566" s="63"/>
      <c r="Z566" s="63"/>
      <c r="AA566" s="23" t="str">
        <f aca="false">IF(AND(OR(AB566=FALSE(),AC566=FALSE()),OR(COUNTBLANK(A566:D566)&lt;&gt;COLUMNS(A566:D566),COUNTBLANK(F566:Z566)&lt;&gt;COLUMNS(F566:Z566))),"KO","")</f>
        <v/>
      </c>
      <c r="AB566" s="23"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3" t="n">
        <f aca="false">IF((O566="Voucher"=NOT(ISBLANK(P566))),TRUE(),FALSE())</f>
        <v>1</v>
      </c>
      <c r="AD566" s="64" t="str">
        <f aca="false">IF(AND(AA566="KO",OR(COUNTBLANK(A566:D566)&lt;&gt;COLUMNS(A566:D566),COUNTBLANK(F566:Z566)&lt;&gt;COLUMNS(F566:Z566))),"ATTENZIONE!!! NON TUTTI I CAMPI OBBLIGATORI SONO STATI COMPILATI","")</f>
        <v/>
      </c>
      <c r="AO566" s="67" t="s">
        <v>4273</v>
      </c>
      <c r="AP566" s="68" t="s">
        <v>1618</v>
      </c>
    </row>
    <row r="567" customFormat="false" ht="12.75" hidden="false" customHeight="true" outlineLevel="0" collapsed="false">
      <c r="A567" s="55"/>
      <c r="B567" s="56"/>
      <c r="C567" s="57"/>
      <c r="D567" s="58"/>
      <c r="E567" s="59" t="e">
        <f aca="false">VLOOKUP(D567,Label!$C$2:$D$1509,2,FALSE())</f>
        <v>#N/A</v>
      </c>
      <c r="F567" s="60"/>
      <c r="G567" s="60"/>
      <c r="H567" s="61"/>
      <c r="I567" s="61"/>
      <c r="J567" s="61"/>
      <c r="K567" s="61"/>
      <c r="L567" s="61"/>
      <c r="M567" s="61"/>
      <c r="N567" s="61"/>
      <c r="O567" s="61"/>
      <c r="P567" s="62"/>
      <c r="Q567" s="61"/>
      <c r="R567" s="61"/>
      <c r="S567" s="63"/>
      <c r="T567" s="63"/>
      <c r="U567" s="63"/>
      <c r="V567" s="63"/>
      <c r="W567" s="63"/>
      <c r="X567" s="63"/>
      <c r="Y567" s="63"/>
      <c r="Z567" s="63"/>
      <c r="AA567" s="23" t="str">
        <f aca="false">IF(AND(OR(AB567=FALSE(),AC567=FALSE()),OR(COUNTBLANK(A567:D567)&lt;&gt;COLUMNS(A567:D567),COUNTBLANK(F567:Z567)&lt;&gt;COLUMNS(F567:Z567))),"KO","")</f>
        <v/>
      </c>
      <c r="AB567" s="23"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3" t="n">
        <f aca="false">IF((O567="Voucher"=NOT(ISBLANK(P567))),TRUE(),FALSE())</f>
        <v>1</v>
      </c>
      <c r="AD567" s="64" t="str">
        <f aca="false">IF(AND(AA567="KO",OR(COUNTBLANK(A567:D567)&lt;&gt;COLUMNS(A567:D567),COUNTBLANK(F567:Z567)&lt;&gt;COLUMNS(F567:Z567))),"ATTENZIONE!!! NON TUTTI I CAMPI OBBLIGATORI SONO STATI COMPILATI","")</f>
        <v/>
      </c>
      <c r="AO567" s="67" t="s">
        <v>4274</v>
      </c>
      <c r="AP567" s="68" t="s">
        <v>1620</v>
      </c>
    </row>
    <row r="568" customFormat="false" ht="12.75" hidden="false" customHeight="true" outlineLevel="0" collapsed="false">
      <c r="A568" s="55"/>
      <c r="B568" s="56"/>
      <c r="C568" s="57"/>
      <c r="D568" s="58"/>
      <c r="E568" s="59" t="e">
        <f aca="false">VLOOKUP(D568,Label!$C$2:$D$1509,2,FALSE())</f>
        <v>#N/A</v>
      </c>
      <c r="F568" s="60"/>
      <c r="G568" s="60"/>
      <c r="H568" s="61"/>
      <c r="I568" s="61"/>
      <c r="J568" s="61"/>
      <c r="K568" s="61"/>
      <c r="L568" s="61"/>
      <c r="M568" s="61"/>
      <c r="N568" s="61"/>
      <c r="O568" s="61"/>
      <c r="P568" s="62"/>
      <c r="Q568" s="61"/>
      <c r="R568" s="61"/>
      <c r="S568" s="63"/>
      <c r="T568" s="63"/>
      <c r="U568" s="63"/>
      <c r="V568" s="63"/>
      <c r="W568" s="63"/>
      <c r="X568" s="63"/>
      <c r="Y568" s="63"/>
      <c r="Z568" s="63"/>
      <c r="AA568" s="23" t="str">
        <f aca="false">IF(AND(OR(AB568=FALSE(),AC568=FALSE()),OR(COUNTBLANK(A568:D568)&lt;&gt;COLUMNS(A568:D568),COUNTBLANK(F568:Z568)&lt;&gt;COLUMNS(F568:Z568))),"KO","")</f>
        <v/>
      </c>
      <c r="AB568" s="23"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3" t="n">
        <f aca="false">IF((O568="Voucher"=NOT(ISBLANK(P568))),TRUE(),FALSE())</f>
        <v>1</v>
      </c>
      <c r="AD568" s="64" t="str">
        <f aca="false">IF(AND(AA568="KO",OR(COUNTBLANK(A568:D568)&lt;&gt;COLUMNS(A568:D568),COUNTBLANK(F568:Z568)&lt;&gt;COLUMNS(F568:Z568))),"ATTENZIONE!!! NON TUTTI I CAMPI OBBLIGATORI SONO STATI COMPILATI","")</f>
        <v/>
      </c>
      <c r="AO568" s="67" t="s">
        <v>4275</v>
      </c>
      <c r="AP568" s="68" t="s">
        <v>1622</v>
      </c>
    </row>
    <row r="569" customFormat="false" ht="12.75" hidden="false" customHeight="true" outlineLevel="0" collapsed="false">
      <c r="A569" s="55"/>
      <c r="B569" s="56"/>
      <c r="C569" s="57"/>
      <c r="D569" s="58"/>
      <c r="E569" s="59" t="e">
        <f aca="false">VLOOKUP(D569,Label!$C$2:$D$1509,2,FALSE())</f>
        <v>#N/A</v>
      </c>
      <c r="F569" s="60"/>
      <c r="G569" s="60"/>
      <c r="H569" s="61"/>
      <c r="I569" s="61"/>
      <c r="J569" s="61"/>
      <c r="K569" s="61"/>
      <c r="L569" s="61"/>
      <c r="M569" s="61"/>
      <c r="N569" s="61"/>
      <c r="O569" s="61"/>
      <c r="P569" s="62"/>
      <c r="Q569" s="61"/>
      <c r="R569" s="61"/>
      <c r="S569" s="63"/>
      <c r="T569" s="63"/>
      <c r="U569" s="63"/>
      <c r="V569" s="63"/>
      <c r="W569" s="63"/>
      <c r="X569" s="63"/>
      <c r="Y569" s="63"/>
      <c r="Z569" s="63"/>
      <c r="AA569" s="23" t="str">
        <f aca="false">IF(AND(OR(AB569=FALSE(),AC569=FALSE()),OR(COUNTBLANK(A569:D569)&lt;&gt;COLUMNS(A569:D569),COUNTBLANK(F569:Z569)&lt;&gt;COLUMNS(F569:Z569))),"KO","")</f>
        <v/>
      </c>
      <c r="AB569" s="23"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3" t="n">
        <f aca="false">IF((O569="Voucher"=NOT(ISBLANK(P569))),TRUE(),FALSE())</f>
        <v>1</v>
      </c>
      <c r="AD569" s="64" t="str">
        <f aca="false">IF(AND(AA569="KO",OR(COUNTBLANK(A569:D569)&lt;&gt;COLUMNS(A569:D569),COUNTBLANK(F569:Z569)&lt;&gt;COLUMNS(F569:Z569))),"ATTENZIONE!!! NON TUTTI I CAMPI OBBLIGATORI SONO STATI COMPILATI","")</f>
        <v/>
      </c>
      <c r="AO569" s="67" t="s">
        <v>289</v>
      </c>
      <c r="AP569" s="68" t="s">
        <v>1624</v>
      </c>
    </row>
    <row r="570" customFormat="false" ht="12.75" hidden="false" customHeight="true" outlineLevel="0" collapsed="false">
      <c r="A570" s="55"/>
      <c r="B570" s="56"/>
      <c r="C570" s="57"/>
      <c r="D570" s="58"/>
      <c r="E570" s="59" t="e">
        <f aca="false">VLOOKUP(D570,Label!$C$2:$D$1509,2,FALSE())</f>
        <v>#N/A</v>
      </c>
      <c r="F570" s="60"/>
      <c r="G570" s="60"/>
      <c r="H570" s="61"/>
      <c r="I570" s="61"/>
      <c r="J570" s="61"/>
      <c r="K570" s="61"/>
      <c r="L570" s="61"/>
      <c r="M570" s="61"/>
      <c r="N570" s="61"/>
      <c r="O570" s="61"/>
      <c r="P570" s="62"/>
      <c r="Q570" s="61"/>
      <c r="R570" s="61"/>
      <c r="S570" s="63"/>
      <c r="T570" s="63"/>
      <c r="U570" s="63"/>
      <c r="V570" s="63"/>
      <c r="W570" s="63"/>
      <c r="X570" s="63"/>
      <c r="Y570" s="63"/>
      <c r="Z570" s="63"/>
      <c r="AA570" s="23" t="str">
        <f aca="false">IF(AND(OR(AB570=FALSE(),AC570=FALSE()),OR(COUNTBLANK(A570:D570)&lt;&gt;COLUMNS(A570:D570),COUNTBLANK(F570:Z570)&lt;&gt;COLUMNS(F570:Z570))),"KO","")</f>
        <v/>
      </c>
      <c r="AB570" s="23"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3" t="n">
        <f aca="false">IF((O570="Voucher"=NOT(ISBLANK(P570))),TRUE(),FALSE())</f>
        <v>1</v>
      </c>
      <c r="AD570" s="64" t="str">
        <f aca="false">IF(AND(AA570="KO",OR(COUNTBLANK(A570:D570)&lt;&gt;COLUMNS(A570:D570),COUNTBLANK(F570:Z570)&lt;&gt;COLUMNS(F570:Z570))),"ATTENZIONE!!! NON TUTTI I CAMPI OBBLIGATORI SONO STATI COMPILATI","")</f>
        <v/>
      </c>
      <c r="AO570" s="67" t="s">
        <v>4276</v>
      </c>
      <c r="AP570" s="68" t="s">
        <v>1626</v>
      </c>
    </row>
    <row r="571" customFormat="false" ht="12.75" hidden="false" customHeight="true" outlineLevel="0" collapsed="false">
      <c r="A571" s="55"/>
      <c r="B571" s="56"/>
      <c r="C571" s="57"/>
      <c r="D571" s="58"/>
      <c r="E571" s="59" t="e">
        <f aca="false">VLOOKUP(D571,Label!$C$2:$D$1509,2,FALSE())</f>
        <v>#N/A</v>
      </c>
      <c r="F571" s="60"/>
      <c r="G571" s="60"/>
      <c r="H571" s="61"/>
      <c r="I571" s="61"/>
      <c r="J571" s="61"/>
      <c r="K571" s="61"/>
      <c r="L571" s="61"/>
      <c r="M571" s="61"/>
      <c r="N571" s="61"/>
      <c r="O571" s="61"/>
      <c r="P571" s="62"/>
      <c r="Q571" s="61"/>
      <c r="R571" s="61"/>
      <c r="S571" s="63"/>
      <c r="T571" s="63"/>
      <c r="U571" s="63"/>
      <c r="V571" s="63"/>
      <c r="W571" s="63"/>
      <c r="X571" s="63"/>
      <c r="Y571" s="63"/>
      <c r="Z571" s="63"/>
      <c r="AA571" s="23" t="str">
        <f aca="false">IF(AND(OR(AB571=FALSE(),AC571=FALSE()),OR(COUNTBLANK(A571:D571)&lt;&gt;COLUMNS(A571:D571),COUNTBLANK(F571:Z571)&lt;&gt;COLUMNS(F571:Z571))),"KO","")</f>
        <v/>
      </c>
      <c r="AB571" s="23"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3" t="n">
        <f aca="false">IF((O571="Voucher"=NOT(ISBLANK(P571))),TRUE(),FALSE())</f>
        <v>1</v>
      </c>
      <c r="AD571" s="64" t="str">
        <f aca="false">IF(AND(AA571="KO",OR(COUNTBLANK(A571:D571)&lt;&gt;COLUMNS(A571:D571),COUNTBLANK(F571:Z571)&lt;&gt;COLUMNS(F571:Z571))),"ATTENZIONE!!! NON TUTTI I CAMPI OBBLIGATORI SONO STATI COMPILATI","")</f>
        <v/>
      </c>
      <c r="AO571" s="67" t="s">
        <v>4277</v>
      </c>
      <c r="AP571" s="68" t="s">
        <v>1628</v>
      </c>
    </row>
    <row r="572" customFormat="false" ht="12.75" hidden="false" customHeight="true" outlineLevel="0" collapsed="false">
      <c r="A572" s="55"/>
      <c r="B572" s="56"/>
      <c r="C572" s="57"/>
      <c r="D572" s="58"/>
      <c r="E572" s="59" t="e">
        <f aca="false">VLOOKUP(D572,Label!$C$2:$D$1509,2,FALSE())</f>
        <v>#N/A</v>
      </c>
      <c r="F572" s="60"/>
      <c r="G572" s="60"/>
      <c r="H572" s="61"/>
      <c r="I572" s="61"/>
      <c r="J572" s="61"/>
      <c r="K572" s="61"/>
      <c r="L572" s="61"/>
      <c r="M572" s="61"/>
      <c r="N572" s="61"/>
      <c r="O572" s="61"/>
      <c r="P572" s="62"/>
      <c r="Q572" s="61"/>
      <c r="R572" s="61"/>
      <c r="S572" s="63"/>
      <c r="T572" s="63"/>
      <c r="U572" s="63"/>
      <c r="V572" s="63"/>
      <c r="W572" s="63"/>
      <c r="X572" s="63"/>
      <c r="Y572" s="63"/>
      <c r="Z572" s="63"/>
      <c r="AA572" s="23" t="str">
        <f aca="false">IF(AND(OR(AB572=FALSE(),AC572=FALSE()),OR(COUNTBLANK(A572:D572)&lt;&gt;COLUMNS(A572:D572),COUNTBLANK(F572:Z572)&lt;&gt;COLUMNS(F572:Z572))),"KO","")</f>
        <v/>
      </c>
      <c r="AB572" s="23"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3" t="n">
        <f aca="false">IF((O572="Voucher"=NOT(ISBLANK(P572))),TRUE(),FALSE())</f>
        <v>1</v>
      </c>
      <c r="AD572" s="64" t="str">
        <f aca="false">IF(AND(AA572="KO",OR(COUNTBLANK(A572:D572)&lt;&gt;COLUMNS(A572:D572),COUNTBLANK(F572:Z572)&lt;&gt;COLUMNS(F572:Z572))),"ATTENZIONE!!! NON TUTTI I CAMPI OBBLIGATORI SONO STATI COMPILATI","")</f>
        <v/>
      </c>
      <c r="AO572" s="67" t="s">
        <v>4278</v>
      </c>
      <c r="AP572" s="68" t="s">
        <v>1630</v>
      </c>
    </row>
    <row r="573" customFormat="false" ht="12.75" hidden="false" customHeight="true" outlineLevel="0" collapsed="false">
      <c r="A573" s="55"/>
      <c r="B573" s="56"/>
      <c r="C573" s="57"/>
      <c r="D573" s="58"/>
      <c r="E573" s="59" t="e">
        <f aca="false">VLOOKUP(D573,Label!$C$2:$D$1509,2,FALSE())</f>
        <v>#N/A</v>
      </c>
      <c r="F573" s="60"/>
      <c r="G573" s="60"/>
      <c r="H573" s="61"/>
      <c r="I573" s="61"/>
      <c r="J573" s="61"/>
      <c r="K573" s="61"/>
      <c r="L573" s="61"/>
      <c r="M573" s="61"/>
      <c r="N573" s="61"/>
      <c r="O573" s="61"/>
      <c r="P573" s="62"/>
      <c r="Q573" s="61"/>
      <c r="R573" s="61"/>
      <c r="S573" s="63"/>
      <c r="T573" s="63"/>
      <c r="U573" s="63"/>
      <c r="V573" s="63"/>
      <c r="W573" s="63"/>
      <c r="X573" s="63"/>
      <c r="Y573" s="63"/>
      <c r="Z573" s="63"/>
      <c r="AA573" s="23" t="str">
        <f aca="false">IF(AND(OR(AB573=FALSE(),AC573=FALSE()),OR(COUNTBLANK(A573:D573)&lt;&gt;COLUMNS(A573:D573),COUNTBLANK(F573:Z573)&lt;&gt;COLUMNS(F573:Z573))),"KO","")</f>
        <v/>
      </c>
      <c r="AB573" s="23"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3" t="n">
        <f aca="false">IF((O573="Voucher"=NOT(ISBLANK(P573))),TRUE(),FALSE())</f>
        <v>1</v>
      </c>
      <c r="AD573" s="64" t="str">
        <f aca="false">IF(AND(AA573="KO",OR(COUNTBLANK(A573:D573)&lt;&gt;COLUMNS(A573:D573),COUNTBLANK(F573:Z573)&lt;&gt;COLUMNS(F573:Z573))),"ATTENZIONE!!! NON TUTTI I CAMPI OBBLIGATORI SONO STATI COMPILATI","")</f>
        <v/>
      </c>
      <c r="AO573" s="67" t="s">
        <v>4279</v>
      </c>
      <c r="AP573" s="68" t="s">
        <v>1632</v>
      </c>
    </row>
    <row r="574" customFormat="false" ht="12.75" hidden="false" customHeight="true" outlineLevel="0" collapsed="false">
      <c r="A574" s="55"/>
      <c r="B574" s="56"/>
      <c r="C574" s="57"/>
      <c r="D574" s="58"/>
      <c r="E574" s="59" t="e">
        <f aca="false">VLOOKUP(D574,Label!$C$2:$D$1509,2,FALSE())</f>
        <v>#N/A</v>
      </c>
      <c r="F574" s="60"/>
      <c r="G574" s="60"/>
      <c r="H574" s="61"/>
      <c r="I574" s="61"/>
      <c r="J574" s="61"/>
      <c r="K574" s="61"/>
      <c r="L574" s="61"/>
      <c r="M574" s="61"/>
      <c r="N574" s="61"/>
      <c r="O574" s="61"/>
      <c r="P574" s="62"/>
      <c r="Q574" s="61"/>
      <c r="R574" s="61"/>
      <c r="S574" s="63"/>
      <c r="T574" s="63"/>
      <c r="U574" s="63"/>
      <c r="V574" s="63"/>
      <c r="W574" s="63"/>
      <c r="X574" s="63"/>
      <c r="Y574" s="63"/>
      <c r="Z574" s="63"/>
      <c r="AA574" s="23" t="str">
        <f aca="false">IF(AND(OR(AB574=FALSE(),AC574=FALSE()),OR(COUNTBLANK(A574:D574)&lt;&gt;COLUMNS(A574:D574),COUNTBLANK(F574:Z574)&lt;&gt;COLUMNS(F574:Z574))),"KO","")</f>
        <v/>
      </c>
      <c r="AB574" s="23"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3" t="n">
        <f aca="false">IF((O574="Voucher"=NOT(ISBLANK(P574))),TRUE(),FALSE())</f>
        <v>1</v>
      </c>
      <c r="AD574" s="64" t="str">
        <f aca="false">IF(AND(AA574="KO",OR(COUNTBLANK(A574:D574)&lt;&gt;COLUMNS(A574:D574),COUNTBLANK(F574:Z574)&lt;&gt;COLUMNS(F574:Z574))),"ATTENZIONE!!! NON TUTTI I CAMPI OBBLIGATORI SONO STATI COMPILATI","")</f>
        <v/>
      </c>
      <c r="AO574" s="67" t="s">
        <v>4280</v>
      </c>
      <c r="AP574" s="68" t="s">
        <v>1634</v>
      </c>
    </row>
    <row r="575" customFormat="false" ht="12.75" hidden="false" customHeight="true" outlineLevel="0" collapsed="false">
      <c r="A575" s="55"/>
      <c r="B575" s="56"/>
      <c r="C575" s="57"/>
      <c r="D575" s="58"/>
      <c r="E575" s="59" t="e">
        <f aca="false">VLOOKUP(D575,Label!$C$2:$D$1509,2,FALSE())</f>
        <v>#N/A</v>
      </c>
      <c r="F575" s="60"/>
      <c r="G575" s="60"/>
      <c r="H575" s="61"/>
      <c r="I575" s="61"/>
      <c r="J575" s="61"/>
      <c r="K575" s="61"/>
      <c r="L575" s="61"/>
      <c r="M575" s="61"/>
      <c r="N575" s="61"/>
      <c r="O575" s="61"/>
      <c r="P575" s="62"/>
      <c r="Q575" s="61"/>
      <c r="R575" s="61"/>
      <c r="S575" s="63"/>
      <c r="T575" s="63"/>
      <c r="U575" s="63"/>
      <c r="V575" s="63"/>
      <c r="W575" s="63"/>
      <c r="X575" s="63"/>
      <c r="Y575" s="63"/>
      <c r="Z575" s="63"/>
      <c r="AA575" s="23" t="str">
        <f aca="false">IF(AND(OR(AB575=FALSE(),AC575=FALSE()),OR(COUNTBLANK(A575:D575)&lt;&gt;COLUMNS(A575:D575),COUNTBLANK(F575:Z575)&lt;&gt;COLUMNS(F575:Z575))),"KO","")</f>
        <v/>
      </c>
      <c r="AB575" s="23"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3" t="n">
        <f aca="false">IF((O575="Voucher"=NOT(ISBLANK(P575))),TRUE(),FALSE())</f>
        <v>1</v>
      </c>
      <c r="AD575" s="64" t="str">
        <f aca="false">IF(AND(AA575="KO",OR(COUNTBLANK(A575:D575)&lt;&gt;COLUMNS(A575:D575),COUNTBLANK(F575:Z575)&lt;&gt;COLUMNS(F575:Z575))),"ATTENZIONE!!! NON TUTTI I CAMPI OBBLIGATORI SONO STATI COMPILATI","")</f>
        <v/>
      </c>
      <c r="AO575" s="67" t="s">
        <v>4281</v>
      </c>
      <c r="AP575" s="68" t="s">
        <v>1636</v>
      </c>
    </row>
    <row r="576" customFormat="false" ht="12.75" hidden="false" customHeight="true" outlineLevel="0" collapsed="false">
      <c r="A576" s="55"/>
      <c r="B576" s="56"/>
      <c r="C576" s="57"/>
      <c r="D576" s="58"/>
      <c r="E576" s="59" t="e">
        <f aca="false">VLOOKUP(D576,Label!$C$2:$D$1509,2,FALSE())</f>
        <v>#N/A</v>
      </c>
      <c r="F576" s="60"/>
      <c r="G576" s="60"/>
      <c r="H576" s="61"/>
      <c r="I576" s="61"/>
      <c r="J576" s="61"/>
      <c r="K576" s="61"/>
      <c r="L576" s="61"/>
      <c r="M576" s="61"/>
      <c r="N576" s="61"/>
      <c r="O576" s="61"/>
      <c r="P576" s="62"/>
      <c r="Q576" s="61"/>
      <c r="R576" s="61"/>
      <c r="S576" s="63"/>
      <c r="T576" s="63"/>
      <c r="U576" s="63"/>
      <c r="V576" s="63"/>
      <c r="W576" s="63"/>
      <c r="X576" s="63"/>
      <c r="Y576" s="63"/>
      <c r="Z576" s="63"/>
      <c r="AA576" s="23" t="str">
        <f aca="false">IF(AND(OR(AB576=FALSE(),AC576=FALSE()),OR(COUNTBLANK(A576:D576)&lt;&gt;COLUMNS(A576:D576),COUNTBLANK(F576:Z576)&lt;&gt;COLUMNS(F576:Z576))),"KO","")</f>
        <v/>
      </c>
      <c r="AB576" s="23"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3" t="n">
        <f aca="false">IF((O576="Voucher"=NOT(ISBLANK(P576))),TRUE(),FALSE())</f>
        <v>1</v>
      </c>
      <c r="AD576" s="64" t="str">
        <f aca="false">IF(AND(AA576="KO",OR(COUNTBLANK(A576:D576)&lt;&gt;COLUMNS(A576:D576),COUNTBLANK(F576:Z576)&lt;&gt;COLUMNS(F576:Z576))),"ATTENZIONE!!! NON TUTTI I CAMPI OBBLIGATORI SONO STATI COMPILATI","")</f>
        <v/>
      </c>
      <c r="AO576" s="67" t="s">
        <v>4282</v>
      </c>
      <c r="AP576" s="68" t="s">
        <v>1638</v>
      </c>
    </row>
    <row r="577" customFormat="false" ht="12.75" hidden="false" customHeight="true" outlineLevel="0" collapsed="false">
      <c r="A577" s="55"/>
      <c r="B577" s="56"/>
      <c r="C577" s="57"/>
      <c r="D577" s="58"/>
      <c r="E577" s="59" t="e">
        <f aca="false">VLOOKUP(D577,Label!$C$2:$D$1509,2,FALSE())</f>
        <v>#N/A</v>
      </c>
      <c r="F577" s="60"/>
      <c r="G577" s="60"/>
      <c r="H577" s="61"/>
      <c r="I577" s="61"/>
      <c r="J577" s="61"/>
      <c r="K577" s="61"/>
      <c r="L577" s="61"/>
      <c r="M577" s="61"/>
      <c r="N577" s="61"/>
      <c r="O577" s="61"/>
      <c r="P577" s="62"/>
      <c r="Q577" s="61"/>
      <c r="R577" s="61"/>
      <c r="S577" s="63"/>
      <c r="T577" s="63"/>
      <c r="U577" s="63"/>
      <c r="V577" s="63"/>
      <c r="W577" s="63"/>
      <c r="X577" s="63"/>
      <c r="Y577" s="63"/>
      <c r="Z577" s="63"/>
      <c r="AA577" s="23" t="str">
        <f aca="false">IF(AND(OR(AB577=FALSE(),AC577=FALSE()),OR(COUNTBLANK(A577:D577)&lt;&gt;COLUMNS(A577:D577),COUNTBLANK(F577:Z577)&lt;&gt;COLUMNS(F577:Z577))),"KO","")</f>
        <v/>
      </c>
      <c r="AB577" s="23"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3" t="n">
        <f aca="false">IF((O577="Voucher"=NOT(ISBLANK(P577))),TRUE(),FALSE())</f>
        <v>1</v>
      </c>
      <c r="AD577" s="64" t="str">
        <f aca="false">IF(AND(AA577="KO",OR(COUNTBLANK(A577:D577)&lt;&gt;COLUMNS(A577:D577),COUNTBLANK(F577:Z577)&lt;&gt;COLUMNS(F577:Z577))),"ATTENZIONE!!! NON TUTTI I CAMPI OBBLIGATORI SONO STATI COMPILATI","")</f>
        <v/>
      </c>
      <c r="AO577" s="67" t="s">
        <v>4283</v>
      </c>
      <c r="AP577" s="68" t="s">
        <v>4284</v>
      </c>
    </row>
    <row r="578" customFormat="false" ht="14.35" hidden="false" customHeight="false" outlineLevel="0" collapsed="false">
      <c r="A578" s="55"/>
      <c r="B578" s="56"/>
      <c r="C578" s="57"/>
      <c r="D578" s="58"/>
      <c r="E578" s="59" t="e">
        <f aca="false">VLOOKUP(D578,Label!$C$2:$D$1509,2,FALSE())</f>
        <v>#N/A</v>
      </c>
      <c r="F578" s="60"/>
      <c r="G578" s="60"/>
      <c r="H578" s="61"/>
      <c r="I578" s="61"/>
      <c r="J578" s="61"/>
      <c r="K578" s="61"/>
      <c r="L578" s="61"/>
      <c r="M578" s="61"/>
      <c r="N578" s="61"/>
      <c r="O578" s="61"/>
      <c r="P578" s="62"/>
      <c r="Q578" s="61"/>
      <c r="R578" s="61"/>
      <c r="S578" s="63"/>
      <c r="T578" s="63"/>
      <c r="U578" s="63"/>
      <c r="V578" s="63"/>
      <c r="W578" s="63"/>
      <c r="X578" s="63"/>
      <c r="Y578" s="63"/>
      <c r="Z578" s="63"/>
      <c r="AA578" s="23" t="str">
        <f aca="false">IF(AND(OR(AB578=FALSE(),AC578=FALSE()),OR(COUNTBLANK(A578:D578)&lt;&gt;COLUMNS(A578:D578),COUNTBLANK(F578:Z578)&lt;&gt;COLUMNS(F578:Z578))),"KO","")</f>
        <v/>
      </c>
      <c r="AB578" s="23"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3" t="n">
        <f aca="false">IF((O578="Voucher"=NOT(ISBLANK(P578))),TRUE(),FALSE())</f>
        <v>1</v>
      </c>
      <c r="AD578" s="64" t="str">
        <f aca="false">IF(AND(AA578="KO",OR(COUNTBLANK(A578:D578)&lt;&gt;COLUMNS(A578:D578),COUNTBLANK(F578:Z578)&lt;&gt;COLUMNS(F578:Z578))),"ATTENZIONE!!! NON TUTTI I CAMPI OBBLIGATORI SONO STATI COMPILATI","")</f>
        <v/>
      </c>
      <c r="AO578" s="67" t="s">
        <v>4285</v>
      </c>
      <c r="AP578" s="68" t="s">
        <v>4286</v>
      </c>
    </row>
    <row r="579" customFormat="false" ht="14.35" hidden="false" customHeight="false" outlineLevel="0" collapsed="false">
      <c r="A579" s="55"/>
      <c r="B579" s="56"/>
      <c r="C579" s="57"/>
      <c r="D579" s="58"/>
      <c r="E579" s="59" t="e">
        <f aca="false">VLOOKUP(D579,Label!$C$2:$D$1509,2,FALSE())</f>
        <v>#N/A</v>
      </c>
      <c r="F579" s="60"/>
      <c r="G579" s="60"/>
      <c r="H579" s="61"/>
      <c r="I579" s="61"/>
      <c r="J579" s="61"/>
      <c r="K579" s="61"/>
      <c r="L579" s="61"/>
      <c r="M579" s="61"/>
      <c r="N579" s="61"/>
      <c r="O579" s="61"/>
      <c r="P579" s="62"/>
      <c r="Q579" s="61"/>
      <c r="R579" s="61"/>
      <c r="S579" s="63"/>
      <c r="T579" s="63"/>
      <c r="U579" s="63"/>
      <c r="V579" s="63"/>
      <c r="W579" s="63"/>
      <c r="X579" s="63"/>
      <c r="Y579" s="63"/>
      <c r="Z579" s="63"/>
      <c r="AA579" s="23" t="str">
        <f aca="false">IF(AND(OR(AB579=FALSE(),AC579=FALSE()),OR(COUNTBLANK(A579:D579)&lt;&gt;COLUMNS(A579:D579),COUNTBLANK(F579:Z579)&lt;&gt;COLUMNS(F579:Z579))),"KO","")</f>
        <v/>
      </c>
      <c r="AB579" s="23"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3" t="n">
        <f aca="false">IF((O579="Voucher"=NOT(ISBLANK(P579))),TRUE(),FALSE())</f>
        <v>1</v>
      </c>
      <c r="AD579" s="64" t="str">
        <f aca="false">IF(AND(AA579="KO",OR(COUNTBLANK(A579:D579)&lt;&gt;COLUMNS(A579:D579),COUNTBLANK(F579:Z579)&lt;&gt;COLUMNS(F579:Z579))),"ATTENZIONE!!! NON TUTTI I CAMPI OBBLIGATORI SONO STATI COMPILATI","")</f>
        <v/>
      </c>
      <c r="AO579" s="67" t="s">
        <v>4287</v>
      </c>
      <c r="AP579" s="68" t="s">
        <v>1640</v>
      </c>
    </row>
    <row r="580" customFormat="false" ht="14.35" hidden="false" customHeight="false" outlineLevel="0" collapsed="false">
      <c r="A580" s="55"/>
      <c r="B580" s="56"/>
      <c r="C580" s="57"/>
      <c r="D580" s="58"/>
      <c r="E580" s="59" t="e">
        <f aca="false">VLOOKUP(D580,Label!$C$2:$D$1509,2,FALSE())</f>
        <v>#N/A</v>
      </c>
      <c r="F580" s="60"/>
      <c r="G580" s="60"/>
      <c r="H580" s="61"/>
      <c r="I580" s="61"/>
      <c r="J580" s="61"/>
      <c r="K580" s="61"/>
      <c r="L580" s="61"/>
      <c r="M580" s="61"/>
      <c r="N580" s="61"/>
      <c r="O580" s="61"/>
      <c r="P580" s="62"/>
      <c r="Q580" s="61"/>
      <c r="R580" s="61"/>
      <c r="S580" s="63"/>
      <c r="T580" s="63"/>
      <c r="U580" s="63"/>
      <c r="V580" s="63"/>
      <c r="W580" s="63"/>
      <c r="X580" s="63"/>
      <c r="Y580" s="63"/>
      <c r="Z580" s="63"/>
      <c r="AA580" s="23" t="str">
        <f aca="false">IF(AND(OR(AB580=FALSE(),AC580=FALSE()),OR(COUNTBLANK(A580:D580)&lt;&gt;COLUMNS(A580:D580),COUNTBLANK(F580:Z580)&lt;&gt;COLUMNS(F580:Z580))),"KO","")</f>
        <v/>
      </c>
      <c r="AB580" s="23"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3" t="n">
        <f aca="false">IF((O580="Voucher"=NOT(ISBLANK(P580))),TRUE(),FALSE())</f>
        <v>1</v>
      </c>
      <c r="AD580" s="64" t="str">
        <f aca="false">IF(AND(AA580="KO",OR(COUNTBLANK(A580:D580)&lt;&gt;COLUMNS(A580:D580),COUNTBLANK(F580:Z580)&lt;&gt;COLUMNS(F580:Z580))),"ATTENZIONE!!! NON TUTTI I CAMPI OBBLIGATORI SONO STATI COMPILATI","")</f>
        <v/>
      </c>
      <c r="AO580" s="67" t="s">
        <v>4288</v>
      </c>
      <c r="AP580" s="68" t="s">
        <v>1642</v>
      </c>
    </row>
    <row r="581" customFormat="false" ht="14.35" hidden="false" customHeight="false" outlineLevel="0" collapsed="false">
      <c r="A581" s="55"/>
      <c r="B581" s="56"/>
      <c r="C581" s="57"/>
      <c r="D581" s="58"/>
      <c r="E581" s="59" t="e">
        <f aca="false">VLOOKUP(D581,Label!$C$2:$D$1509,2,FALSE())</f>
        <v>#N/A</v>
      </c>
      <c r="F581" s="60"/>
      <c r="G581" s="60"/>
      <c r="H581" s="61"/>
      <c r="I581" s="61"/>
      <c r="J581" s="61"/>
      <c r="K581" s="61"/>
      <c r="L581" s="61"/>
      <c r="M581" s="61"/>
      <c r="N581" s="61"/>
      <c r="O581" s="61"/>
      <c r="P581" s="62"/>
      <c r="Q581" s="61"/>
      <c r="R581" s="61"/>
      <c r="S581" s="63"/>
      <c r="T581" s="63"/>
      <c r="U581" s="63"/>
      <c r="V581" s="63"/>
      <c r="W581" s="63"/>
      <c r="X581" s="63"/>
      <c r="Y581" s="63"/>
      <c r="Z581" s="63"/>
      <c r="AA581" s="23" t="str">
        <f aca="false">IF(AND(OR(AB581=FALSE(),AC581=FALSE()),OR(COUNTBLANK(A581:D581)&lt;&gt;COLUMNS(A581:D581),COUNTBLANK(F581:Z581)&lt;&gt;COLUMNS(F581:Z581))),"KO","")</f>
        <v/>
      </c>
      <c r="AB581" s="23"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3" t="n">
        <f aca="false">IF((O581="Voucher"=NOT(ISBLANK(P581))),TRUE(),FALSE())</f>
        <v>1</v>
      </c>
      <c r="AD581" s="64" t="str">
        <f aca="false">IF(AND(AA581="KO",OR(COUNTBLANK(A581:D581)&lt;&gt;COLUMNS(A581:D581),COUNTBLANK(F581:Z581)&lt;&gt;COLUMNS(F581:Z581))),"ATTENZIONE!!! NON TUTTI I CAMPI OBBLIGATORI SONO STATI COMPILATI","")</f>
        <v/>
      </c>
      <c r="AO581" s="67" t="s">
        <v>4289</v>
      </c>
      <c r="AP581" s="68" t="s">
        <v>1644</v>
      </c>
    </row>
    <row r="582" customFormat="false" ht="14.35" hidden="false" customHeight="false" outlineLevel="0" collapsed="false">
      <c r="A582" s="55"/>
      <c r="B582" s="56"/>
      <c r="C582" s="57"/>
      <c r="D582" s="58"/>
      <c r="E582" s="59" t="e">
        <f aca="false">VLOOKUP(D582,Label!$C$2:$D$1509,2,FALSE())</f>
        <v>#N/A</v>
      </c>
      <c r="F582" s="60"/>
      <c r="G582" s="60"/>
      <c r="H582" s="61"/>
      <c r="I582" s="61"/>
      <c r="J582" s="61"/>
      <c r="K582" s="61"/>
      <c r="L582" s="61"/>
      <c r="M582" s="61"/>
      <c r="N582" s="61"/>
      <c r="O582" s="61"/>
      <c r="P582" s="62"/>
      <c r="Q582" s="61"/>
      <c r="R582" s="61"/>
      <c r="S582" s="63"/>
      <c r="T582" s="63"/>
      <c r="U582" s="63"/>
      <c r="V582" s="63"/>
      <c r="W582" s="63"/>
      <c r="X582" s="63"/>
      <c r="Y582" s="63"/>
      <c r="Z582" s="63"/>
      <c r="AA582" s="23" t="str">
        <f aca="false">IF(AND(OR(AB582=FALSE(),AC582=FALSE()),OR(COUNTBLANK(A582:D582)&lt;&gt;COLUMNS(A582:D582),COUNTBLANK(F582:Z582)&lt;&gt;COLUMNS(F582:Z582))),"KO","")</f>
        <v/>
      </c>
      <c r="AB582" s="23"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3" t="n">
        <f aca="false">IF((O582="Voucher"=NOT(ISBLANK(P582))),TRUE(),FALSE())</f>
        <v>1</v>
      </c>
      <c r="AD582" s="64" t="str">
        <f aca="false">IF(AND(AA582="KO",OR(COUNTBLANK(A582:D582)&lt;&gt;COLUMNS(A582:D582),COUNTBLANK(F582:Z582)&lt;&gt;COLUMNS(F582:Z582))),"ATTENZIONE!!! NON TUTTI I CAMPI OBBLIGATORI SONO STATI COMPILATI","")</f>
        <v/>
      </c>
      <c r="AO582" s="67" t="s">
        <v>4290</v>
      </c>
      <c r="AP582" s="68" t="s">
        <v>1646</v>
      </c>
    </row>
    <row r="583" customFormat="false" ht="14.35" hidden="false" customHeight="false" outlineLevel="0" collapsed="false">
      <c r="A583" s="55"/>
      <c r="B583" s="56"/>
      <c r="C583" s="57"/>
      <c r="D583" s="58"/>
      <c r="E583" s="59" t="e">
        <f aca="false">VLOOKUP(D583,Label!$C$2:$D$1509,2,FALSE())</f>
        <v>#N/A</v>
      </c>
      <c r="F583" s="60"/>
      <c r="G583" s="60"/>
      <c r="H583" s="61"/>
      <c r="I583" s="61"/>
      <c r="J583" s="61"/>
      <c r="K583" s="61"/>
      <c r="L583" s="61"/>
      <c r="M583" s="61"/>
      <c r="N583" s="61"/>
      <c r="O583" s="61"/>
      <c r="P583" s="62"/>
      <c r="Q583" s="61"/>
      <c r="R583" s="61"/>
      <c r="S583" s="63"/>
      <c r="T583" s="63"/>
      <c r="U583" s="63"/>
      <c r="V583" s="63"/>
      <c r="W583" s="63"/>
      <c r="X583" s="63"/>
      <c r="Y583" s="63"/>
      <c r="Z583" s="63"/>
      <c r="AA583" s="23" t="str">
        <f aca="false">IF(AND(OR(AB583=FALSE(),AC583=FALSE()),OR(COUNTBLANK(A583:D583)&lt;&gt;COLUMNS(A583:D583),COUNTBLANK(F583:Z583)&lt;&gt;COLUMNS(F583:Z583))),"KO","")</f>
        <v/>
      </c>
      <c r="AB583" s="23"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3" t="n">
        <f aca="false">IF((O583="Voucher"=NOT(ISBLANK(P583))),TRUE(),FALSE())</f>
        <v>1</v>
      </c>
      <c r="AD583" s="64" t="str">
        <f aca="false">IF(AND(AA583="KO",OR(COUNTBLANK(A583:D583)&lt;&gt;COLUMNS(A583:D583),COUNTBLANK(F583:Z583)&lt;&gt;COLUMNS(F583:Z583))),"ATTENZIONE!!! NON TUTTI I CAMPI OBBLIGATORI SONO STATI COMPILATI","")</f>
        <v/>
      </c>
      <c r="AO583" s="67" t="s">
        <v>4291</v>
      </c>
      <c r="AP583" s="68" t="s">
        <v>1648</v>
      </c>
    </row>
    <row r="584" customFormat="false" ht="14.35" hidden="false" customHeight="false" outlineLevel="0" collapsed="false">
      <c r="A584" s="55"/>
      <c r="B584" s="56"/>
      <c r="C584" s="57"/>
      <c r="D584" s="58"/>
      <c r="E584" s="59" t="e">
        <f aca="false">VLOOKUP(D584,Label!$C$2:$D$1509,2,FALSE())</f>
        <v>#N/A</v>
      </c>
      <c r="F584" s="60"/>
      <c r="G584" s="60"/>
      <c r="H584" s="61"/>
      <c r="I584" s="61"/>
      <c r="J584" s="61"/>
      <c r="K584" s="61"/>
      <c r="L584" s="61"/>
      <c r="M584" s="61"/>
      <c r="N584" s="61"/>
      <c r="O584" s="61"/>
      <c r="P584" s="62"/>
      <c r="Q584" s="61"/>
      <c r="R584" s="61"/>
      <c r="S584" s="63"/>
      <c r="T584" s="63"/>
      <c r="U584" s="63"/>
      <c r="V584" s="63"/>
      <c r="W584" s="63"/>
      <c r="X584" s="63"/>
      <c r="Y584" s="63"/>
      <c r="Z584" s="63"/>
      <c r="AA584" s="23" t="str">
        <f aca="false">IF(AND(OR(AB584=FALSE(),AC584=FALSE()),OR(COUNTBLANK(A584:D584)&lt;&gt;COLUMNS(A584:D584),COUNTBLANK(F584:Z584)&lt;&gt;COLUMNS(F584:Z584))),"KO","")</f>
        <v/>
      </c>
      <c r="AB584" s="23"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3" t="n">
        <f aca="false">IF((O584="Voucher"=NOT(ISBLANK(P584))),TRUE(),FALSE())</f>
        <v>1</v>
      </c>
      <c r="AD584" s="64" t="str">
        <f aca="false">IF(AND(AA584="KO",OR(COUNTBLANK(A584:D584)&lt;&gt;COLUMNS(A584:D584),COUNTBLANK(F584:Z584)&lt;&gt;COLUMNS(F584:Z584))),"ATTENZIONE!!! NON TUTTI I CAMPI OBBLIGATORI SONO STATI COMPILATI","")</f>
        <v/>
      </c>
      <c r="AO584" s="67" t="s">
        <v>4292</v>
      </c>
      <c r="AP584" s="68" t="s">
        <v>1650</v>
      </c>
    </row>
    <row r="585" customFormat="false" ht="14.35" hidden="false" customHeight="false" outlineLevel="0" collapsed="false">
      <c r="A585" s="55"/>
      <c r="B585" s="56"/>
      <c r="C585" s="57"/>
      <c r="D585" s="58"/>
      <c r="E585" s="59" t="e">
        <f aca="false">VLOOKUP(D585,Label!$C$2:$D$1509,2,FALSE())</f>
        <v>#N/A</v>
      </c>
      <c r="F585" s="60"/>
      <c r="G585" s="60"/>
      <c r="H585" s="61"/>
      <c r="I585" s="61"/>
      <c r="J585" s="61"/>
      <c r="K585" s="61"/>
      <c r="L585" s="61"/>
      <c r="M585" s="61"/>
      <c r="N585" s="61"/>
      <c r="O585" s="61"/>
      <c r="P585" s="62"/>
      <c r="Q585" s="61"/>
      <c r="R585" s="61"/>
      <c r="S585" s="63"/>
      <c r="T585" s="63"/>
      <c r="U585" s="63"/>
      <c r="V585" s="63"/>
      <c r="W585" s="63"/>
      <c r="X585" s="63"/>
      <c r="Y585" s="63"/>
      <c r="Z585" s="63"/>
      <c r="AA585" s="23" t="str">
        <f aca="false">IF(AND(OR(AB585=FALSE(),AC585=FALSE()),OR(COUNTBLANK(A585:D585)&lt;&gt;COLUMNS(A585:D585),COUNTBLANK(F585:Z585)&lt;&gt;COLUMNS(F585:Z585))),"KO","")</f>
        <v/>
      </c>
      <c r="AB585" s="23"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3" t="n">
        <f aca="false">IF((O585="Voucher"=NOT(ISBLANK(P585))),TRUE(),FALSE())</f>
        <v>1</v>
      </c>
      <c r="AD585" s="64" t="str">
        <f aca="false">IF(AND(AA585="KO",OR(COUNTBLANK(A585:D585)&lt;&gt;COLUMNS(A585:D585),COUNTBLANK(F585:Z585)&lt;&gt;COLUMNS(F585:Z585))),"ATTENZIONE!!! NON TUTTI I CAMPI OBBLIGATORI SONO STATI COMPILATI","")</f>
        <v/>
      </c>
      <c r="AO585" s="67" t="s">
        <v>4293</v>
      </c>
      <c r="AP585" s="68" t="s">
        <v>1652</v>
      </c>
    </row>
    <row r="586" customFormat="false" ht="14.35" hidden="false" customHeight="false" outlineLevel="0" collapsed="false">
      <c r="A586" s="55"/>
      <c r="B586" s="56"/>
      <c r="C586" s="57"/>
      <c r="D586" s="58"/>
      <c r="E586" s="59" t="e">
        <f aca="false">VLOOKUP(D586,Label!$C$2:$D$1509,2,FALSE())</f>
        <v>#N/A</v>
      </c>
      <c r="F586" s="60"/>
      <c r="G586" s="60"/>
      <c r="H586" s="61"/>
      <c r="I586" s="61"/>
      <c r="J586" s="61"/>
      <c r="K586" s="61"/>
      <c r="L586" s="61"/>
      <c r="M586" s="61"/>
      <c r="N586" s="61"/>
      <c r="O586" s="61"/>
      <c r="P586" s="62"/>
      <c r="Q586" s="61"/>
      <c r="R586" s="61"/>
      <c r="S586" s="63"/>
      <c r="T586" s="63"/>
      <c r="U586" s="63"/>
      <c r="V586" s="63"/>
      <c r="W586" s="63"/>
      <c r="X586" s="63"/>
      <c r="Y586" s="63"/>
      <c r="Z586" s="63"/>
      <c r="AA586" s="23" t="str">
        <f aca="false">IF(AND(OR(AB586=FALSE(),AC586=FALSE()),OR(COUNTBLANK(A586:D586)&lt;&gt;COLUMNS(A586:D586),COUNTBLANK(F586:Z586)&lt;&gt;COLUMNS(F586:Z586))),"KO","")</f>
        <v/>
      </c>
      <c r="AB586" s="23"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3" t="n">
        <f aca="false">IF((O586="Voucher"=NOT(ISBLANK(P586))),TRUE(),FALSE())</f>
        <v>1</v>
      </c>
      <c r="AD586" s="64" t="str">
        <f aca="false">IF(AND(AA586="KO",OR(COUNTBLANK(A586:D586)&lt;&gt;COLUMNS(A586:D586),COUNTBLANK(F586:Z586)&lt;&gt;COLUMNS(F586:Z586))),"ATTENZIONE!!! NON TUTTI I CAMPI OBBLIGATORI SONO STATI COMPILATI","")</f>
        <v/>
      </c>
      <c r="AO586" s="67" t="s">
        <v>299</v>
      </c>
      <c r="AP586" s="68" t="s">
        <v>1654</v>
      </c>
    </row>
    <row r="587" customFormat="false" ht="14.35" hidden="false" customHeight="false" outlineLevel="0" collapsed="false">
      <c r="A587" s="55"/>
      <c r="B587" s="56"/>
      <c r="C587" s="57"/>
      <c r="D587" s="58"/>
      <c r="E587" s="59" t="e">
        <f aca="false">VLOOKUP(D587,Label!$C$2:$D$1509,2,FALSE())</f>
        <v>#N/A</v>
      </c>
      <c r="F587" s="60"/>
      <c r="G587" s="60"/>
      <c r="H587" s="61"/>
      <c r="I587" s="61"/>
      <c r="J587" s="61"/>
      <c r="K587" s="61"/>
      <c r="L587" s="61"/>
      <c r="M587" s="61"/>
      <c r="N587" s="61"/>
      <c r="O587" s="61"/>
      <c r="P587" s="62"/>
      <c r="Q587" s="61"/>
      <c r="R587" s="61"/>
      <c r="S587" s="63"/>
      <c r="T587" s="63"/>
      <c r="U587" s="63"/>
      <c r="V587" s="63"/>
      <c r="W587" s="63"/>
      <c r="X587" s="63"/>
      <c r="Y587" s="63"/>
      <c r="Z587" s="63"/>
      <c r="AA587" s="23" t="str">
        <f aca="false">IF(AND(OR(AB587=FALSE(),AC587=FALSE()),OR(COUNTBLANK(A587:D587)&lt;&gt;COLUMNS(A587:D587),COUNTBLANK(F587:Z587)&lt;&gt;COLUMNS(F587:Z587))),"KO","")</f>
        <v/>
      </c>
      <c r="AB587" s="23"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3" t="n">
        <f aca="false">IF((O587="Voucher"=NOT(ISBLANK(P587))),TRUE(),FALSE())</f>
        <v>1</v>
      </c>
      <c r="AD587" s="64" t="str">
        <f aca="false">IF(AND(AA587="KO",OR(COUNTBLANK(A587:D587)&lt;&gt;COLUMNS(A587:D587),COUNTBLANK(F587:Z587)&lt;&gt;COLUMNS(F587:Z587))),"ATTENZIONE!!! NON TUTTI I CAMPI OBBLIGATORI SONO STATI COMPILATI","")</f>
        <v/>
      </c>
      <c r="AO587" s="67" t="s">
        <v>4294</v>
      </c>
      <c r="AP587" s="68" t="s">
        <v>1656</v>
      </c>
    </row>
    <row r="588" customFormat="false" ht="14.35" hidden="false" customHeight="false" outlineLevel="0" collapsed="false">
      <c r="A588" s="55"/>
      <c r="B588" s="56"/>
      <c r="C588" s="57"/>
      <c r="D588" s="58"/>
      <c r="E588" s="59" t="e">
        <f aca="false">VLOOKUP(D588,Label!$C$2:$D$1509,2,FALSE())</f>
        <v>#N/A</v>
      </c>
      <c r="F588" s="60"/>
      <c r="G588" s="60"/>
      <c r="H588" s="61"/>
      <c r="I588" s="61"/>
      <c r="J588" s="61"/>
      <c r="K588" s="61"/>
      <c r="L588" s="61"/>
      <c r="M588" s="61"/>
      <c r="N588" s="61"/>
      <c r="O588" s="61"/>
      <c r="P588" s="62"/>
      <c r="Q588" s="61"/>
      <c r="R588" s="61"/>
      <c r="S588" s="63"/>
      <c r="T588" s="63"/>
      <c r="U588" s="63"/>
      <c r="V588" s="63"/>
      <c r="W588" s="63"/>
      <c r="X588" s="63"/>
      <c r="Y588" s="63"/>
      <c r="Z588" s="63"/>
      <c r="AA588" s="23" t="str">
        <f aca="false">IF(AND(OR(AB588=FALSE(),AC588=FALSE()),OR(COUNTBLANK(A588:D588)&lt;&gt;COLUMNS(A588:D588),COUNTBLANK(F588:Z588)&lt;&gt;COLUMNS(F588:Z588))),"KO","")</f>
        <v/>
      </c>
      <c r="AB588" s="23"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3" t="n">
        <f aca="false">IF((O588="Voucher"=NOT(ISBLANK(P588))),TRUE(),FALSE())</f>
        <v>1</v>
      </c>
      <c r="AD588" s="64" t="str">
        <f aca="false">IF(AND(AA588="KO",OR(COUNTBLANK(A588:D588)&lt;&gt;COLUMNS(A588:D588),COUNTBLANK(F588:Z588)&lt;&gt;COLUMNS(F588:Z588))),"ATTENZIONE!!! NON TUTTI I CAMPI OBBLIGATORI SONO STATI COMPILATI","")</f>
        <v/>
      </c>
      <c r="AO588" s="67" t="s">
        <v>4295</v>
      </c>
      <c r="AP588" s="68" t="s">
        <v>1658</v>
      </c>
    </row>
    <row r="589" customFormat="false" ht="14.35" hidden="false" customHeight="false" outlineLevel="0" collapsed="false">
      <c r="A589" s="55"/>
      <c r="B589" s="56"/>
      <c r="C589" s="57"/>
      <c r="D589" s="58"/>
      <c r="E589" s="59" t="e">
        <f aca="false">VLOOKUP(D589,Label!$C$2:$D$1509,2,FALSE())</f>
        <v>#N/A</v>
      </c>
      <c r="F589" s="60"/>
      <c r="G589" s="60"/>
      <c r="H589" s="61"/>
      <c r="I589" s="61"/>
      <c r="J589" s="61"/>
      <c r="K589" s="61"/>
      <c r="L589" s="61"/>
      <c r="M589" s="61"/>
      <c r="N589" s="61"/>
      <c r="O589" s="61"/>
      <c r="P589" s="62"/>
      <c r="Q589" s="61"/>
      <c r="R589" s="61"/>
      <c r="S589" s="63"/>
      <c r="T589" s="63"/>
      <c r="U589" s="63"/>
      <c r="V589" s="63"/>
      <c r="W589" s="63"/>
      <c r="X589" s="63"/>
      <c r="Y589" s="63"/>
      <c r="Z589" s="63"/>
      <c r="AA589" s="23" t="str">
        <f aca="false">IF(AND(OR(AB589=FALSE(),AC589=FALSE()),OR(COUNTBLANK(A589:D589)&lt;&gt;COLUMNS(A589:D589),COUNTBLANK(F589:Z589)&lt;&gt;COLUMNS(F589:Z589))),"KO","")</f>
        <v/>
      </c>
      <c r="AB589" s="23"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3" t="n">
        <f aca="false">IF((O589="Voucher"=NOT(ISBLANK(P589))),TRUE(),FALSE())</f>
        <v>1</v>
      </c>
      <c r="AD589" s="64" t="str">
        <f aca="false">IF(AND(AA589="KO",OR(COUNTBLANK(A589:D589)&lt;&gt;COLUMNS(A589:D589),COUNTBLANK(F589:Z589)&lt;&gt;COLUMNS(F589:Z589))),"ATTENZIONE!!! NON TUTTI I CAMPI OBBLIGATORI SONO STATI COMPILATI","")</f>
        <v/>
      </c>
      <c r="AO589" s="67" t="s">
        <v>4296</v>
      </c>
      <c r="AP589" s="68" t="s">
        <v>1660</v>
      </c>
    </row>
    <row r="590" customFormat="false" ht="14.35" hidden="false" customHeight="false" outlineLevel="0" collapsed="false">
      <c r="A590" s="55"/>
      <c r="B590" s="56"/>
      <c r="C590" s="57"/>
      <c r="D590" s="58"/>
      <c r="E590" s="59" t="e">
        <f aca="false">VLOOKUP(D590,Label!$C$2:$D$1509,2,FALSE())</f>
        <v>#N/A</v>
      </c>
      <c r="F590" s="60"/>
      <c r="G590" s="60"/>
      <c r="H590" s="61"/>
      <c r="I590" s="61"/>
      <c r="J590" s="61"/>
      <c r="K590" s="61"/>
      <c r="L590" s="61"/>
      <c r="M590" s="61"/>
      <c r="N590" s="61"/>
      <c r="O590" s="61"/>
      <c r="P590" s="62"/>
      <c r="Q590" s="61"/>
      <c r="R590" s="61"/>
      <c r="S590" s="63"/>
      <c r="T590" s="63"/>
      <c r="U590" s="63"/>
      <c r="V590" s="63"/>
      <c r="W590" s="63"/>
      <c r="X590" s="63"/>
      <c r="Y590" s="63"/>
      <c r="Z590" s="63"/>
      <c r="AA590" s="23" t="str">
        <f aca="false">IF(AND(OR(AB590=FALSE(),AC590=FALSE()),OR(COUNTBLANK(A590:D590)&lt;&gt;COLUMNS(A590:D590),COUNTBLANK(F590:Z590)&lt;&gt;COLUMNS(F590:Z590))),"KO","")</f>
        <v/>
      </c>
      <c r="AB590" s="23"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3" t="n">
        <f aca="false">IF((O590="Voucher"=NOT(ISBLANK(P590))),TRUE(),FALSE())</f>
        <v>1</v>
      </c>
      <c r="AD590" s="64" t="str">
        <f aca="false">IF(AND(AA590="KO",OR(COUNTBLANK(A590:D590)&lt;&gt;COLUMNS(A590:D590),COUNTBLANK(F590:Z590)&lt;&gt;COLUMNS(F590:Z590))),"ATTENZIONE!!! NON TUTTI I CAMPI OBBLIGATORI SONO STATI COMPILATI","")</f>
        <v/>
      </c>
      <c r="AO590" s="67" t="s">
        <v>4297</v>
      </c>
      <c r="AP590" s="68" t="s">
        <v>1662</v>
      </c>
    </row>
    <row r="591" customFormat="false" ht="14.35" hidden="false" customHeight="false" outlineLevel="0" collapsed="false">
      <c r="A591" s="55"/>
      <c r="B591" s="56"/>
      <c r="C591" s="57"/>
      <c r="D591" s="58"/>
      <c r="E591" s="59" t="e">
        <f aca="false">VLOOKUP(D591,Label!$C$2:$D$1509,2,FALSE())</f>
        <v>#N/A</v>
      </c>
      <c r="F591" s="60"/>
      <c r="G591" s="60"/>
      <c r="H591" s="61"/>
      <c r="I591" s="61"/>
      <c r="J591" s="61"/>
      <c r="K591" s="61"/>
      <c r="L591" s="61"/>
      <c r="M591" s="61"/>
      <c r="N591" s="61"/>
      <c r="O591" s="61"/>
      <c r="P591" s="62"/>
      <c r="Q591" s="61"/>
      <c r="R591" s="61"/>
      <c r="S591" s="63"/>
      <c r="T591" s="63"/>
      <c r="U591" s="63"/>
      <c r="V591" s="63"/>
      <c r="W591" s="63"/>
      <c r="X591" s="63"/>
      <c r="Y591" s="63"/>
      <c r="Z591" s="63"/>
      <c r="AA591" s="23" t="str">
        <f aca="false">IF(AND(OR(AB591=FALSE(),AC591=FALSE()),OR(COUNTBLANK(A591:D591)&lt;&gt;COLUMNS(A591:D591),COUNTBLANK(F591:Z591)&lt;&gt;COLUMNS(F591:Z591))),"KO","")</f>
        <v/>
      </c>
      <c r="AB591" s="23"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3" t="n">
        <f aca="false">IF((O591="Voucher"=NOT(ISBLANK(P591))),TRUE(),FALSE())</f>
        <v>1</v>
      </c>
      <c r="AD591" s="64" t="str">
        <f aca="false">IF(AND(AA591="KO",OR(COUNTBLANK(A591:D591)&lt;&gt;COLUMNS(A591:D591),COUNTBLANK(F591:Z591)&lt;&gt;COLUMNS(F591:Z591))),"ATTENZIONE!!! NON TUTTI I CAMPI OBBLIGATORI SONO STATI COMPILATI","")</f>
        <v/>
      </c>
      <c r="AO591" s="67" t="s">
        <v>4298</v>
      </c>
      <c r="AP591" s="68" t="s">
        <v>1664</v>
      </c>
    </row>
    <row r="592" customFormat="false" ht="14.35" hidden="false" customHeight="false" outlineLevel="0" collapsed="false">
      <c r="A592" s="55"/>
      <c r="B592" s="56"/>
      <c r="C592" s="57"/>
      <c r="D592" s="58"/>
      <c r="E592" s="59" t="e">
        <f aca="false">VLOOKUP(D592,Label!$C$2:$D$1509,2,FALSE())</f>
        <v>#N/A</v>
      </c>
      <c r="F592" s="60"/>
      <c r="G592" s="60"/>
      <c r="H592" s="61"/>
      <c r="I592" s="61"/>
      <c r="J592" s="61"/>
      <c r="K592" s="61"/>
      <c r="L592" s="61"/>
      <c r="M592" s="61"/>
      <c r="N592" s="61"/>
      <c r="O592" s="61"/>
      <c r="P592" s="62"/>
      <c r="Q592" s="61"/>
      <c r="R592" s="61"/>
      <c r="S592" s="63"/>
      <c r="T592" s="63"/>
      <c r="U592" s="63"/>
      <c r="V592" s="63"/>
      <c r="W592" s="63"/>
      <c r="X592" s="63"/>
      <c r="Y592" s="63"/>
      <c r="Z592" s="63"/>
      <c r="AA592" s="23" t="str">
        <f aca="false">IF(AND(OR(AB592=FALSE(),AC592=FALSE()),OR(COUNTBLANK(A592:D592)&lt;&gt;COLUMNS(A592:D592),COUNTBLANK(F592:Z592)&lt;&gt;COLUMNS(F592:Z592))),"KO","")</f>
        <v/>
      </c>
      <c r="AB592" s="23"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3" t="n">
        <f aca="false">IF((O592="Voucher"=NOT(ISBLANK(P592))),TRUE(),FALSE())</f>
        <v>1</v>
      </c>
      <c r="AD592" s="64" t="str">
        <f aca="false">IF(AND(AA592="KO",OR(COUNTBLANK(A592:D592)&lt;&gt;COLUMNS(A592:D592),COUNTBLANK(F592:Z592)&lt;&gt;COLUMNS(F592:Z592))),"ATTENZIONE!!! NON TUTTI I CAMPI OBBLIGATORI SONO STATI COMPILATI","")</f>
        <v/>
      </c>
      <c r="AO592" s="67" t="s">
        <v>4299</v>
      </c>
      <c r="AP592" s="68" t="s">
        <v>1666</v>
      </c>
    </row>
    <row r="593" customFormat="false" ht="14.35" hidden="false" customHeight="false" outlineLevel="0" collapsed="false">
      <c r="A593" s="55"/>
      <c r="B593" s="56"/>
      <c r="C593" s="57"/>
      <c r="D593" s="58"/>
      <c r="E593" s="59" t="e">
        <f aca="false">VLOOKUP(D593,Label!$C$2:$D$1509,2,FALSE())</f>
        <v>#N/A</v>
      </c>
      <c r="F593" s="60"/>
      <c r="G593" s="60"/>
      <c r="H593" s="61"/>
      <c r="I593" s="61"/>
      <c r="J593" s="61"/>
      <c r="K593" s="61"/>
      <c r="L593" s="61"/>
      <c r="M593" s="61"/>
      <c r="N593" s="61"/>
      <c r="O593" s="61"/>
      <c r="P593" s="62"/>
      <c r="Q593" s="61"/>
      <c r="R593" s="61"/>
      <c r="S593" s="63"/>
      <c r="T593" s="63"/>
      <c r="U593" s="63"/>
      <c r="V593" s="63"/>
      <c r="W593" s="63"/>
      <c r="X593" s="63"/>
      <c r="Y593" s="63"/>
      <c r="Z593" s="63"/>
      <c r="AA593" s="23" t="str">
        <f aca="false">IF(AND(OR(AB593=FALSE(),AC593=FALSE()),OR(COUNTBLANK(A593:D593)&lt;&gt;COLUMNS(A593:D593),COUNTBLANK(F593:Z593)&lt;&gt;COLUMNS(F593:Z593))),"KO","")</f>
        <v/>
      </c>
      <c r="AB593" s="23"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3" t="n">
        <f aca="false">IF((O593="Voucher"=NOT(ISBLANK(P593))),TRUE(),FALSE())</f>
        <v>1</v>
      </c>
      <c r="AD593" s="64" t="str">
        <f aca="false">IF(AND(AA593="KO",OR(COUNTBLANK(A593:D593)&lt;&gt;COLUMNS(A593:D593),COUNTBLANK(F593:Z593)&lt;&gt;COLUMNS(F593:Z593))),"ATTENZIONE!!! NON TUTTI I CAMPI OBBLIGATORI SONO STATI COMPILATI","")</f>
        <v/>
      </c>
      <c r="AO593" s="67" t="s">
        <v>4300</v>
      </c>
      <c r="AP593" s="68" t="s">
        <v>1668</v>
      </c>
    </row>
    <row r="594" customFormat="false" ht="14.35" hidden="false" customHeight="false" outlineLevel="0" collapsed="false">
      <c r="A594" s="55"/>
      <c r="B594" s="56"/>
      <c r="C594" s="57"/>
      <c r="D594" s="58"/>
      <c r="E594" s="59" t="e">
        <f aca="false">VLOOKUP(D594,Label!$C$2:$D$1509,2,FALSE())</f>
        <v>#N/A</v>
      </c>
      <c r="F594" s="60"/>
      <c r="G594" s="60"/>
      <c r="H594" s="61"/>
      <c r="I594" s="61"/>
      <c r="J594" s="61"/>
      <c r="K594" s="61"/>
      <c r="L594" s="61"/>
      <c r="M594" s="61"/>
      <c r="N594" s="61"/>
      <c r="O594" s="61"/>
      <c r="P594" s="62"/>
      <c r="Q594" s="61"/>
      <c r="R594" s="61"/>
      <c r="S594" s="63"/>
      <c r="T594" s="63"/>
      <c r="U594" s="63"/>
      <c r="V594" s="63"/>
      <c r="W594" s="63"/>
      <c r="X594" s="63"/>
      <c r="Y594" s="63"/>
      <c r="Z594" s="63"/>
      <c r="AA594" s="23" t="str">
        <f aca="false">IF(AND(OR(AB594=FALSE(),AC594=FALSE()),OR(COUNTBLANK(A594:D594)&lt;&gt;COLUMNS(A594:D594),COUNTBLANK(F594:Z594)&lt;&gt;COLUMNS(F594:Z594))),"KO","")</f>
        <v/>
      </c>
      <c r="AB594" s="23"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3" t="n">
        <f aca="false">IF((O594="Voucher"=NOT(ISBLANK(P594))),TRUE(),FALSE())</f>
        <v>1</v>
      </c>
      <c r="AD594" s="64" t="str">
        <f aca="false">IF(AND(AA594="KO",OR(COUNTBLANK(A594:D594)&lt;&gt;COLUMNS(A594:D594),COUNTBLANK(F594:Z594)&lt;&gt;COLUMNS(F594:Z594))),"ATTENZIONE!!! NON TUTTI I CAMPI OBBLIGATORI SONO STATI COMPILATI","")</f>
        <v/>
      </c>
      <c r="AO594" s="67" t="s">
        <v>4301</v>
      </c>
      <c r="AP594" s="68" t="s">
        <v>1670</v>
      </c>
    </row>
    <row r="595" customFormat="false" ht="14.35" hidden="false" customHeight="false" outlineLevel="0" collapsed="false">
      <c r="A595" s="55"/>
      <c r="B595" s="56"/>
      <c r="C595" s="57"/>
      <c r="D595" s="58"/>
      <c r="E595" s="59" t="e">
        <f aca="false">VLOOKUP(D595,Label!$C$2:$D$1509,2,FALSE())</f>
        <v>#N/A</v>
      </c>
      <c r="F595" s="60"/>
      <c r="G595" s="60"/>
      <c r="H595" s="61"/>
      <c r="I595" s="61"/>
      <c r="J595" s="61"/>
      <c r="K595" s="61"/>
      <c r="L595" s="61"/>
      <c r="M595" s="61"/>
      <c r="N595" s="61"/>
      <c r="O595" s="61"/>
      <c r="P595" s="62"/>
      <c r="Q595" s="61"/>
      <c r="R595" s="61"/>
      <c r="S595" s="63"/>
      <c r="T595" s="63"/>
      <c r="U595" s="63"/>
      <c r="V595" s="63"/>
      <c r="W595" s="63"/>
      <c r="X595" s="63"/>
      <c r="Y595" s="63"/>
      <c r="Z595" s="63"/>
      <c r="AA595" s="23" t="str">
        <f aca="false">IF(AND(OR(AB595=FALSE(),AC595=FALSE()),OR(COUNTBLANK(A595:D595)&lt;&gt;COLUMNS(A595:D595),COUNTBLANK(F595:Z595)&lt;&gt;COLUMNS(F595:Z595))),"KO","")</f>
        <v/>
      </c>
      <c r="AB595" s="23"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3" t="n">
        <f aca="false">IF((O595="Voucher"=NOT(ISBLANK(P595))),TRUE(),FALSE())</f>
        <v>1</v>
      </c>
      <c r="AD595" s="64" t="str">
        <f aca="false">IF(AND(AA595="KO",OR(COUNTBLANK(A595:D595)&lt;&gt;COLUMNS(A595:D595),COUNTBLANK(F595:Z595)&lt;&gt;COLUMNS(F595:Z595))),"ATTENZIONE!!! NON TUTTI I CAMPI OBBLIGATORI SONO STATI COMPILATI","")</f>
        <v/>
      </c>
      <c r="AO595" s="67" t="s">
        <v>4302</v>
      </c>
      <c r="AP595" s="68" t="s">
        <v>1672</v>
      </c>
    </row>
    <row r="596" customFormat="false" ht="14.35" hidden="false" customHeight="false" outlineLevel="0" collapsed="false">
      <c r="A596" s="55"/>
      <c r="B596" s="56"/>
      <c r="C596" s="57"/>
      <c r="D596" s="58"/>
      <c r="E596" s="59" t="e">
        <f aca="false">VLOOKUP(D596,Label!$C$2:$D$1509,2,FALSE())</f>
        <v>#N/A</v>
      </c>
      <c r="F596" s="60"/>
      <c r="G596" s="60"/>
      <c r="H596" s="61"/>
      <c r="I596" s="61"/>
      <c r="J596" s="61"/>
      <c r="K596" s="61"/>
      <c r="L596" s="61"/>
      <c r="M596" s="61"/>
      <c r="N596" s="61"/>
      <c r="O596" s="61"/>
      <c r="P596" s="62"/>
      <c r="Q596" s="61"/>
      <c r="R596" s="61"/>
      <c r="S596" s="63"/>
      <c r="T596" s="63"/>
      <c r="U596" s="63"/>
      <c r="V596" s="63"/>
      <c r="W596" s="63"/>
      <c r="X596" s="63"/>
      <c r="Y596" s="63"/>
      <c r="Z596" s="63"/>
      <c r="AA596" s="23" t="str">
        <f aca="false">IF(AND(OR(AB596=FALSE(),AC596=FALSE()),OR(COUNTBLANK(A596:D596)&lt;&gt;COLUMNS(A596:D596),COUNTBLANK(F596:Z596)&lt;&gt;COLUMNS(F596:Z596))),"KO","")</f>
        <v/>
      </c>
      <c r="AB596" s="23"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3" t="n">
        <f aca="false">IF((O596="Voucher"=NOT(ISBLANK(P596))),TRUE(),FALSE())</f>
        <v>1</v>
      </c>
      <c r="AD596" s="64" t="str">
        <f aca="false">IF(AND(AA596="KO",OR(COUNTBLANK(A596:D596)&lt;&gt;COLUMNS(A596:D596),COUNTBLANK(F596:Z596)&lt;&gt;COLUMNS(F596:Z596))),"ATTENZIONE!!! NON TUTTI I CAMPI OBBLIGATORI SONO STATI COMPILATI","")</f>
        <v/>
      </c>
      <c r="AO596" s="67" t="s">
        <v>4303</v>
      </c>
      <c r="AP596" s="68" t="s">
        <v>1674</v>
      </c>
    </row>
    <row r="597" customFormat="false" ht="14.35" hidden="false" customHeight="false" outlineLevel="0" collapsed="false">
      <c r="A597" s="55"/>
      <c r="B597" s="56"/>
      <c r="C597" s="57"/>
      <c r="D597" s="58"/>
      <c r="E597" s="59" t="e">
        <f aca="false">VLOOKUP(D597,Label!$C$2:$D$1509,2,FALSE())</f>
        <v>#N/A</v>
      </c>
      <c r="F597" s="60"/>
      <c r="G597" s="60"/>
      <c r="H597" s="61"/>
      <c r="I597" s="61"/>
      <c r="J597" s="61"/>
      <c r="K597" s="61"/>
      <c r="L597" s="61"/>
      <c r="M597" s="61"/>
      <c r="N597" s="61"/>
      <c r="O597" s="61"/>
      <c r="P597" s="62"/>
      <c r="Q597" s="61"/>
      <c r="R597" s="61"/>
      <c r="S597" s="63"/>
      <c r="T597" s="63"/>
      <c r="U597" s="63"/>
      <c r="V597" s="63"/>
      <c r="W597" s="63"/>
      <c r="X597" s="63"/>
      <c r="Y597" s="63"/>
      <c r="Z597" s="63"/>
      <c r="AA597" s="23" t="str">
        <f aca="false">IF(AND(OR(AB597=FALSE(),AC597=FALSE()),OR(COUNTBLANK(A597:D597)&lt;&gt;COLUMNS(A597:D597),COUNTBLANK(F597:Z597)&lt;&gt;COLUMNS(F597:Z597))),"KO","")</f>
        <v/>
      </c>
      <c r="AB597" s="23"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3" t="n">
        <f aca="false">IF((O597="Voucher"=NOT(ISBLANK(P597))),TRUE(),FALSE())</f>
        <v>1</v>
      </c>
      <c r="AD597" s="64" t="str">
        <f aca="false">IF(AND(AA597="KO",OR(COUNTBLANK(A597:D597)&lt;&gt;COLUMNS(A597:D597),COUNTBLANK(F597:Z597)&lt;&gt;COLUMNS(F597:Z597))),"ATTENZIONE!!! NON TUTTI I CAMPI OBBLIGATORI SONO STATI COMPILATI","")</f>
        <v/>
      </c>
      <c r="AO597" s="67" t="s">
        <v>4304</v>
      </c>
      <c r="AP597" s="68" t="s">
        <v>1676</v>
      </c>
    </row>
    <row r="598" customFormat="false" ht="14.35" hidden="false" customHeight="false" outlineLevel="0" collapsed="false">
      <c r="A598" s="55"/>
      <c r="B598" s="56"/>
      <c r="C598" s="57"/>
      <c r="D598" s="58"/>
      <c r="E598" s="59" t="e">
        <f aca="false">VLOOKUP(D598,Label!$C$2:$D$1509,2,FALSE())</f>
        <v>#N/A</v>
      </c>
      <c r="F598" s="60"/>
      <c r="G598" s="60"/>
      <c r="H598" s="61"/>
      <c r="I598" s="61"/>
      <c r="J598" s="61"/>
      <c r="K598" s="61"/>
      <c r="L598" s="61"/>
      <c r="M598" s="61"/>
      <c r="N598" s="61"/>
      <c r="O598" s="61"/>
      <c r="P598" s="62"/>
      <c r="Q598" s="61"/>
      <c r="R598" s="61"/>
      <c r="S598" s="63"/>
      <c r="T598" s="63"/>
      <c r="U598" s="63"/>
      <c r="V598" s="63"/>
      <c r="W598" s="63"/>
      <c r="X598" s="63"/>
      <c r="Y598" s="63"/>
      <c r="Z598" s="63"/>
      <c r="AA598" s="23" t="str">
        <f aca="false">IF(AND(OR(AB598=FALSE(),AC598=FALSE()),OR(COUNTBLANK(A598:D598)&lt;&gt;COLUMNS(A598:D598),COUNTBLANK(F598:Z598)&lt;&gt;COLUMNS(F598:Z598))),"KO","")</f>
        <v/>
      </c>
      <c r="AB598" s="23"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3" t="n">
        <f aca="false">IF((O598="Voucher"=NOT(ISBLANK(P598))),TRUE(),FALSE())</f>
        <v>1</v>
      </c>
      <c r="AD598" s="64" t="str">
        <f aca="false">IF(AND(AA598="KO",OR(COUNTBLANK(A598:D598)&lt;&gt;COLUMNS(A598:D598),COUNTBLANK(F598:Z598)&lt;&gt;COLUMNS(F598:Z598))),"ATTENZIONE!!! NON TUTTI I CAMPI OBBLIGATORI SONO STATI COMPILATI","")</f>
        <v/>
      </c>
      <c r="AO598" s="67" t="s">
        <v>4305</v>
      </c>
      <c r="AP598" s="68" t="s">
        <v>4306</v>
      </c>
    </row>
    <row r="599" customFormat="false" ht="14.35" hidden="false" customHeight="false" outlineLevel="0" collapsed="false">
      <c r="A599" s="55"/>
      <c r="B599" s="56"/>
      <c r="C599" s="57"/>
      <c r="D599" s="58"/>
      <c r="E599" s="59" t="e">
        <f aca="false">VLOOKUP(D599,Label!$C$2:$D$1509,2,FALSE())</f>
        <v>#N/A</v>
      </c>
      <c r="F599" s="60"/>
      <c r="G599" s="60"/>
      <c r="H599" s="61"/>
      <c r="I599" s="61"/>
      <c r="J599" s="61"/>
      <c r="K599" s="61"/>
      <c r="L599" s="61"/>
      <c r="M599" s="61"/>
      <c r="N599" s="61"/>
      <c r="O599" s="61"/>
      <c r="P599" s="62"/>
      <c r="Q599" s="61"/>
      <c r="R599" s="61"/>
      <c r="S599" s="63"/>
      <c r="T599" s="63"/>
      <c r="U599" s="63"/>
      <c r="V599" s="63"/>
      <c r="W599" s="63"/>
      <c r="X599" s="63"/>
      <c r="Y599" s="63"/>
      <c r="Z599" s="63"/>
      <c r="AA599" s="23" t="str">
        <f aca="false">IF(AND(OR(AB599=FALSE(),AC599=FALSE()),OR(COUNTBLANK(A599:D599)&lt;&gt;COLUMNS(A599:D599),COUNTBLANK(F599:Z599)&lt;&gt;COLUMNS(F599:Z599))),"KO","")</f>
        <v/>
      </c>
      <c r="AB599" s="23"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3" t="n">
        <f aca="false">IF((O599="Voucher"=NOT(ISBLANK(P599))),TRUE(),FALSE())</f>
        <v>1</v>
      </c>
      <c r="AD599" s="64" t="str">
        <f aca="false">IF(AND(AA599="KO",OR(COUNTBLANK(A599:D599)&lt;&gt;COLUMNS(A599:D599),COUNTBLANK(F599:Z599)&lt;&gt;COLUMNS(F599:Z599))),"ATTENZIONE!!! NON TUTTI I CAMPI OBBLIGATORI SONO STATI COMPILATI","")</f>
        <v/>
      </c>
      <c r="AO599" s="67" t="s">
        <v>4307</v>
      </c>
      <c r="AP599" s="68" t="s">
        <v>1678</v>
      </c>
    </row>
    <row r="600" customFormat="false" ht="14.35" hidden="false" customHeight="false" outlineLevel="0" collapsed="false">
      <c r="A600" s="55"/>
      <c r="B600" s="56"/>
      <c r="C600" s="57"/>
      <c r="D600" s="58"/>
      <c r="E600" s="59" t="e">
        <f aca="false">VLOOKUP(D600,Label!$C$2:$D$1509,2,FALSE())</f>
        <v>#N/A</v>
      </c>
      <c r="F600" s="60"/>
      <c r="G600" s="60"/>
      <c r="H600" s="61"/>
      <c r="I600" s="61"/>
      <c r="J600" s="61"/>
      <c r="K600" s="61"/>
      <c r="L600" s="61"/>
      <c r="M600" s="61"/>
      <c r="N600" s="61"/>
      <c r="O600" s="61"/>
      <c r="P600" s="62"/>
      <c r="Q600" s="61"/>
      <c r="R600" s="61"/>
      <c r="S600" s="63"/>
      <c r="T600" s="63"/>
      <c r="U600" s="63"/>
      <c r="V600" s="63"/>
      <c r="W600" s="63"/>
      <c r="X600" s="63"/>
      <c r="Y600" s="63"/>
      <c r="Z600" s="63"/>
      <c r="AA600" s="23" t="str">
        <f aca="false">IF(AND(OR(AB600=FALSE(),AC600=FALSE()),OR(COUNTBLANK(A600:D600)&lt;&gt;COLUMNS(A600:D600),COUNTBLANK(F600:Z600)&lt;&gt;COLUMNS(F600:Z600))),"KO","")</f>
        <v/>
      </c>
      <c r="AB600" s="23"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3" t="n">
        <f aca="false">IF((O600="Voucher"=NOT(ISBLANK(P600))),TRUE(),FALSE())</f>
        <v>1</v>
      </c>
      <c r="AD600" s="64" t="str">
        <f aca="false">IF(AND(AA600="KO",OR(COUNTBLANK(A600:D600)&lt;&gt;COLUMNS(A600:D600),COUNTBLANK(F600:Z600)&lt;&gt;COLUMNS(F600:Z600))),"ATTENZIONE!!! NON TUTTI I CAMPI OBBLIGATORI SONO STATI COMPILATI","")</f>
        <v/>
      </c>
      <c r="AO600" s="67" t="s">
        <v>4308</v>
      </c>
      <c r="AP600" s="68" t="s">
        <v>1680</v>
      </c>
    </row>
    <row r="601" customFormat="false" ht="14.35" hidden="false" customHeight="false" outlineLevel="0" collapsed="false">
      <c r="A601" s="55"/>
      <c r="B601" s="56"/>
      <c r="C601" s="57"/>
      <c r="D601" s="58"/>
      <c r="E601" s="59" t="e">
        <f aca="false">VLOOKUP(D601,Label!$C$2:$D$1509,2,FALSE())</f>
        <v>#N/A</v>
      </c>
      <c r="F601" s="60"/>
      <c r="G601" s="60"/>
      <c r="H601" s="61"/>
      <c r="I601" s="61"/>
      <c r="J601" s="61"/>
      <c r="K601" s="61"/>
      <c r="L601" s="61"/>
      <c r="M601" s="61"/>
      <c r="N601" s="61"/>
      <c r="O601" s="61"/>
      <c r="P601" s="62"/>
      <c r="Q601" s="61"/>
      <c r="R601" s="61"/>
      <c r="S601" s="63"/>
      <c r="T601" s="63"/>
      <c r="U601" s="63"/>
      <c r="V601" s="63"/>
      <c r="W601" s="63"/>
      <c r="X601" s="63"/>
      <c r="Y601" s="63"/>
      <c r="Z601" s="63"/>
      <c r="AA601" s="23" t="str">
        <f aca="false">IF(AND(OR(AB601=FALSE(),AC601=FALSE()),OR(COUNTBLANK(A601:D601)&lt;&gt;COLUMNS(A601:D601),COUNTBLANK(F601:Z601)&lt;&gt;COLUMNS(F601:Z601))),"KO","")</f>
        <v/>
      </c>
      <c r="AB601" s="23"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3" t="n">
        <f aca="false">IF((O601="Voucher"=NOT(ISBLANK(P601))),TRUE(),FALSE())</f>
        <v>1</v>
      </c>
      <c r="AD601" s="64" t="str">
        <f aca="false">IF(AND(AA601="KO",OR(COUNTBLANK(A601:D601)&lt;&gt;COLUMNS(A601:D601),COUNTBLANK(F601:Z601)&lt;&gt;COLUMNS(F601:Z601))),"ATTENZIONE!!! NON TUTTI I CAMPI OBBLIGATORI SONO STATI COMPILATI","")</f>
        <v/>
      </c>
      <c r="AO601" s="67" t="s">
        <v>4309</v>
      </c>
      <c r="AP601" s="68" t="s">
        <v>1682</v>
      </c>
    </row>
    <row r="602" customFormat="false" ht="14.35" hidden="false" customHeight="false" outlineLevel="0" collapsed="false">
      <c r="A602" s="55"/>
      <c r="B602" s="56"/>
      <c r="C602" s="57"/>
      <c r="D602" s="58"/>
      <c r="E602" s="59" t="e">
        <f aca="false">VLOOKUP(D602,Label!$C$2:$D$1509,2,FALSE())</f>
        <v>#N/A</v>
      </c>
      <c r="F602" s="60"/>
      <c r="G602" s="60"/>
      <c r="H602" s="61"/>
      <c r="I602" s="61"/>
      <c r="J602" s="61"/>
      <c r="K602" s="61"/>
      <c r="L602" s="61"/>
      <c r="M602" s="61"/>
      <c r="N602" s="61"/>
      <c r="O602" s="61"/>
      <c r="P602" s="62"/>
      <c r="Q602" s="61"/>
      <c r="R602" s="61"/>
      <c r="S602" s="63"/>
      <c r="T602" s="63"/>
      <c r="U602" s="63"/>
      <c r="V602" s="63"/>
      <c r="W602" s="63"/>
      <c r="X602" s="63"/>
      <c r="Y602" s="63"/>
      <c r="Z602" s="63"/>
      <c r="AA602" s="23" t="str">
        <f aca="false">IF(AND(OR(AB602=FALSE(),AC602=FALSE()),OR(COUNTBLANK(A602:D602)&lt;&gt;COLUMNS(A602:D602),COUNTBLANK(F602:Z602)&lt;&gt;COLUMNS(F602:Z602))),"KO","")</f>
        <v/>
      </c>
      <c r="AB602" s="23"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3" t="n">
        <f aca="false">IF((O602="Voucher"=NOT(ISBLANK(P602))),TRUE(),FALSE())</f>
        <v>1</v>
      </c>
      <c r="AD602" s="64" t="str">
        <f aca="false">IF(AND(AA602="KO",OR(COUNTBLANK(A602:D602)&lt;&gt;COLUMNS(A602:D602),COUNTBLANK(F602:Z602)&lt;&gt;COLUMNS(F602:Z602))),"ATTENZIONE!!! NON TUTTI I CAMPI OBBLIGATORI SONO STATI COMPILATI","")</f>
        <v/>
      </c>
      <c r="AO602" s="67" t="s">
        <v>4310</v>
      </c>
      <c r="AP602" s="68" t="s">
        <v>1684</v>
      </c>
    </row>
    <row r="603" customFormat="false" ht="14.35" hidden="false" customHeight="false" outlineLevel="0" collapsed="false">
      <c r="A603" s="55"/>
      <c r="B603" s="56"/>
      <c r="C603" s="57"/>
      <c r="D603" s="58"/>
      <c r="E603" s="59" t="e">
        <f aca="false">VLOOKUP(D603,Label!$C$2:$D$1509,2,FALSE())</f>
        <v>#N/A</v>
      </c>
      <c r="F603" s="60"/>
      <c r="G603" s="60"/>
      <c r="H603" s="61"/>
      <c r="I603" s="61"/>
      <c r="J603" s="61"/>
      <c r="K603" s="61"/>
      <c r="L603" s="61"/>
      <c r="M603" s="61"/>
      <c r="N603" s="61"/>
      <c r="O603" s="61"/>
      <c r="P603" s="62"/>
      <c r="Q603" s="61"/>
      <c r="R603" s="61"/>
      <c r="S603" s="63"/>
      <c r="T603" s="63"/>
      <c r="U603" s="63"/>
      <c r="V603" s="63"/>
      <c r="W603" s="63"/>
      <c r="X603" s="63"/>
      <c r="Y603" s="63"/>
      <c r="Z603" s="63"/>
      <c r="AA603" s="23" t="str">
        <f aca="false">IF(AND(OR(AB603=FALSE(),AC603=FALSE()),OR(COUNTBLANK(A603:D603)&lt;&gt;COLUMNS(A603:D603),COUNTBLANK(F603:Z603)&lt;&gt;COLUMNS(F603:Z603))),"KO","")</f>
        <v/>
      </c>
      <c r="AB603" s="23"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3" t="n">
        <f aca="false">IF((O603="Voucher"=NOT(ISBLANK(P603))),TRUE(),FALSE())</f>
        <v>1</v>
      </c>
      <c r="AD603" s="64" t="str">
        <f aca="false">IF(AND(AA603="KO",OR(COUNTBLANK(A603:D603)&lt;&gt;COLUMNS(A603:D603),COUNTBLANK(F603:Z603)&lt;&gt;COLUMNS(F603:Z603))),"ATTENZIONE!!! NON TUTTI I CAMPI OBBLIGATORI SONO STATI COMPILATI","")</f>
        <v/>
      </c>
      <c r="AO603" s="67" t="s">
        <v>4311</v>
      </c>
      <c r="AP603" s="68" t="s">
        <v>1686</v>
      </c>
    </row>
    <row r="604" customFormat="false" ht="14.35" hidden="false" customHeight="false" outlineLevel="0" collapsed="false">
      <c r="A604" s="55"/>
      <c r="B604" s="56"/>
      <c r="C604" s="57"/>
      <c r="D604" s="58"/>
      <c r="E604" s="59" t="e">
        <f aca="false">VLOOKUP(D604,Label!$C$2:$D$1509,2,FALSE())</f>
        <v>#N/A</v>
      </c>
      <c r="F604" s="60"/>
      <c r="G604" s="60"/>
      <c r="H604" s="61"/>
      <c r="I604" s="61"/>
      <c r="J604" s="61"/>
      <c r="K604" s="61"/>
      <c r="L604" s="61"/>
      <c r="M604" s="61"/>
      <c r="N604" s="61"/>
      <c r="O604" s="61"/>
      <c r="P604" s="62"/>
      <c r="Q604" s="61"/>
      <c r="R604" s="61"/>
      <c r="S604" s="63"/>
      <c r="T604" s="63"/>
      <c r="U604" s="63"/>
      <c r="V604" s="63"/>
      <c r="W604" s="63"/>
      <c r="X604" s="63"/>
      <c r="Y604" s="63"/>
      <c r="Z604" s="63"/>
      <c r="AA604" s="23" t="str">
        <f aca="false">IF(AND(OR(AB604=FALSE(),AC604=FALSE()),OR(COUNTBLANK(A604:D604)&lt;&gt;COLUMNS(A604:D604),COUNTBLANK(F604:Z604)&lt;&gt;COLUMNS(F604:Z604))),"KO","")</f>
        <v/>
      </c>
      <c r="AB604" s="23"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3" t="n">
        <f aca="false">IF((O604="Voucher"=NOT(ISBLANK(P604))),TRUE(),FALSE())</f>
        <v>1</v>
      </c>
      <c r="AD604" s="64" t="str">
        <f aca="false">IF(AND(AA604="KO",OR(COUNTBLANK(A604:D604)&lt;&gt;COLUMNS(A604:D604),COUNTBLANK(F604:Z604)&lt;&gt;COLUMNS(F604:Z604))),"ATTENZIONE!!! NON TUTTI I CAMPI OBBLIGATORI SONO STATI COMPILATI","")</f>
        <v/>
      </c>
      <c r="AO604" s="67" t="s">
        <v>4312</v>
      </c>
      <c r="AP604" s="68" t="s">
        <v>1688</v>
      </c>
    </row>
    <row r="605" customFormat="false" ht="14.35" hidden="false" customHeight="false" outlineLevel="0" collapsed="false">
      <c r="A605" s="55"/>
      <c r="B605" s="56"/>
      <c r="C605" s="57"/>
      <c r="D605" s="58"/>
      <c r="E605" s="59" t="e">
        <f aca="false">VLOOKUP(D605,Label!$C$2:$D$1509,2,FALSE())</f>
        <v>#N/A</v>
      </c>
      <c r="F605" s="60"/>
      <c r="G605" s="60"/>
      <c r="H605" s="61"/>
      <c r="I605" s="61"/>
      <c r="J605" s="61"/>
      <c r="K605" s="61"/>
      <c r="L605" s="61"/>
      <c r="M605" s="61"/>
      <c r="N605" s="61"/>
      <c r="O605" s="61"/>
      <c r="P605" s="62"/>
      <c r="Q605" s="61"/>
      <c r="R605" s="61"/>
      <c r="S605" s="63"/>
      <c r="T605" s="63"/>
      <c r="U605" s="63"/>
      <c r="V605" s="63"/>
      <c r="W605" s="63"/>
      <c r="X605" s="63"/>
      <c r="Y605" s="63"/>
      <c r="Z605" s="63"/>
      <c r="AA605" s="23" t="str">
        <f aca="false">IF(AND(OR(AB605=FALSE(),AC605=FALSE()),OR(COUNTBLANK(A605:D605)&lt;&gt;COLUMNS(A605:D605),COUNTBLANK(F605:Z605)&lt;&gt;COLUMNS(F605:Z605))),"KO","")</f>
        <v/>
      </c>
      <c r="AB605" s="23"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3" t="n">
        <f aca="false">IF((O605="Voucher"=NOT(ISBLANK(P605))),TRUE(),FALSE())</f>
        <v>1</v>
      </c>
      <c r="AD605" s="64" t="str">
        <f aca="false">IF(AND(AA605="KO",OR(COUNTBLANK(A605:D605)&lt;&gt;COLUMNS(A605:D605),COUNTBLANK(F605:Z605)&lt;&gt;COLUMNS(F605:Z605))),"ATTENZIONE!!! NON TUTTI I CAMPI OBBLIGATORI SONO STATI COMPILATI","")</f>
        <v/>
      </c>
      <c r="AO605" s="67" t="s">
        <v>4313</v>
      </c>
      <c r="AP605" s="68" t="s">
        <v>1690</v>
      </c>
    </row>
    <row r="606" customFormat="false" ht="14.35" hidden="false" customHeight="false" outlineLevel="0" collapsed="false">
      <c r="A606" s="55"/>
      <c r="B606" s="56"/>
      <c r="C606" s="57"/>
      <c r="D606" s="58"/>
      <c r="E606" s="59" t="e">
        <f aca="false">VLOOKUP(D606,Label!$C$2:$D$1509,2,FALSE())</f>
        <v>#N/A</v>
      </c>
      <c r="F606" s="60"/>
      <c r="G606" s="60"/>
      <c r="H606" s="61"/>
      <c r="I606" s="61"/>
      <c r="J606" s="61"/>
      <c r="K606" s="61"/>
      <c r="L606" s="61"/>
      <c r="M606" s="61"/>
      <c r="N606" s="61"/>
      <c r="O606" s="61"/>
      <c r="P606" s="62"/>
      <c r="Q606" s="61"/>
      <c r="R606" s="61"/>
      <c r="S606" s="63"/>
      <c r="T606" s="63"/>
      <c r="U606" s="63"/>
      <c r="V606" s="63"/>
      <c r="W606" s="63"/>
      <c r="X606" s="63"/>
      <c r="Y606" s="63"/>
      <c r="Z606" s="63"/>
      <c r="AA606" s="23" t="str">
        <f aca="false">IF(AND(OR(AB606=FALSE(),AC606=FALSE()),OR(COUNTBLANK(A606:D606)&lt;&gt;COLUMNS(A606:D606),COUNTBLANK(F606:Z606)&lt;&gt;COLUMNS(F606:Z606))),"KO","")</f>
        <v/>
      </c>
      <c r="AB606" s="23"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3" t="n">
        <f aca="false">IF((O606="Voucher"=NOT(ISBLANK(P606))),TRUE(),FALSE())</f>
        <v>1</v>
      </c>
      <c r="AD606" s="64" t="str">
        <f aca="false">IF(AND(AA606="KO",OR(COUNTBLANK(A606:D606)&lt;&gt;COLUMNS(A606:D606),COUNTBLANK(F606:Z606)&lt;&gt;COLUMNS(F606:Z606))),"ATTENZIONE!!! NON TUTTI I CAMPI OBBLIGATORI SONO STATI COMPILATI","")</f>
        <v/>
      </c>
      <c r="AO606" s="67" t="s">
        <v>4314</v>
      </c>
      <c r="AP606" s="68" t="s">
        <v>1692</v>
      </c>
    </row>
    <row r="607" customFormat="false" ht="14.35" hidden="false" customHeight="false" outlineLevel="0" collapsed="false">
      <c r="A607" s="55"/>
      <c r="B607" s="56"/>
      <c r="C607" s="57"/>
      <c r="D607" s="58"/>
      <c r="E607" s="59" t="e">
        <f aca="false">VLOOKUP(D607,Label!$C$2:$D$1509,2,FALSE())</f>
        <v>#N/A</v>
      </c>
      <c r="F607" s="60"/>
      <c r="G607" s="60"/>
      <c r="H607" s="61"/>
      <c r="I607" s="61"/>
      <c r="J607" s="61"/>
      <c r="K607" s="61"/>
      <c r="L607" s="61"/>
      <c r="M607" s="61"/>
      <c r="N607" s="61"/>
      <c r="O607" s="61"/>
      <c r="P607" s="62"/>
      <c r="Q607" s="61"/>
      <c r="R607" s="61"/>
      <c r="S607" s="63"/>
      <c r="T607" s="63"/>
      <c r="U607" s="63"/>
      <c r="V607" s="63"/>
      <c r="W607" s="63"/>
      <c r="X607" s="63"/>
      <c r="Y607" s="63"/>
      <c r="Z607" s="63"/>
      <c r="AA607" s="23" t="str">
        <f aca="false">IF(AND(OR(AB607=FALSE(),AC607=FALSE()),OR(COUNTBLANK(A607:D607)&lt;&gt;COLUMNS(A607:D607),COUNTBLANK(F607:Z607)&lt;&gt;COLUMNS(F607:Z607))),"KO","")</f>
        <v/>
      </c>
      <c r="AB607" s="23"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3" t="n">
        <f aca="false">IF((O607="Voucher"=NOT(ISBLANK(P607))),TRUE(),FALSE())</f>
        <v>1</v>
      </c>
      <c r="AD607" s="64" t="str">
        <f aca="false">IF(AND(AA607="KO",OR(COUNTBLANK(A607:D607)&lt;&gt;COLUMNS(A607:D607),COUNTBLANK(F607:Z607)&lt;&gt;COLUMNS(F607:Z607))),"ATTENZIONE!!! NON TUTTI I CAMPI OBBLIGATORI SONO STATI COMPILATI","")</f>
        <v/>
      </c>
      <c r="AO607" s="67" t="s">
        <v>4315</v>
      </c>
      <c r="AP607" s="68" t="s">
        <v>1694</v>
      </c>
    </row>
    <row r="608" customFormat="false" ht="14.35" hidden="false" customHeight="false" outlineLevel="0" collapsed="false">
      <c r="A608" s="55"/>
      <c r="B608" s="56"/>
      <c r="C608" s="57"/>
      <c r="D608" s="58"/>
      <c r="E608" s="59" t="e">
        <f aca="false">VLOOKUP(D608,Label!$C$2:$D$1509,2,FALSE())</f>
        <v>#N/A</v>
      </c>
      <c r="F608" s="60"/>
      <c r="G608" s="60"/>
      <c r="H608" s="61"/>
      <c r="I608" s="61"/>
      <c r="J608" s="61"/>
      <c r="K608" s="61"/>
      <c r="L608" s="61"/>
      <c r="M608" s="61"/>
      <c r="N608" s="61"/>
      <c r="O608" s="61"/>
      <c r="P608" s="62"/>
      <c r="Q608" s="61"/>
      <c r="R608" s="61"/>
      <c r="S608" s="63"/>
      <c r="T608" s="63"/>
      <c r="U608" s="63"/>
      <c r="V608" s="63"/>
      <c r="W608" s="63"/>
      <c r="X608" s="63"/>
      <c r="Y608" s="63"/>
      <c r="Z608" s="63"/>
      <c r="AA608" s="23" t="str">
        <f aca="false">IF(AND(OR(AB608=FALSE(),AC608=FALSE()),OR(COUNTBLANK(A608:D608)&lt;&gt;COLUMNS(A608:D608),COUNTBLANK(F608:Z608)&lt;&gt;COLUMNS(F608:Z608))),"KO","")</f>
        <v/>
      </c>
      <c r="AB608" s="23"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3" t="n">
        <f aca="false">IF((O608="Voucher"=NOT(ISBLANK(P608))),TRUE(),FALSE())</f>
        <v>1</v>
      </c>
      <c r="AD608" s="64" t="str">
        <f aca="false">IF(AND(AA608="KO",OR(COUNTBLANK(A608:D608)&lt;&gt;COLUMNS(A608:D608),COUNTBLANK(F608:Z608)&lt;&gt;COLUMNS(F608:Z608))),"ATTENZIONE!!! NON TUTTI I CAMPI OBBLIGATORI SONO STATI COMPILATI","")</f>
        <v/>
      </c>
      <c r="AO608" s="67" t="s">
        <v>4316</v>
      </c>
      <c r="AP608" s="68" t="s">
        <v>1696</v>
      </c>
    </row>
    <row r="609" customFormat="false" ht="14.35" hidden="false" customHeight="false" outlineLevel="0" collapsed="false">
      <c r="A609" s="55"/>
      <c r="B609" s="56"/>
      <c r="C609" s="57"/>
      <c r="D609" s="58"/>
      <c r="E609" s="59" t="e">
        <f aca="false">VLOOKUP(D609,Label!$C$2:$D$1509,2,FALSE())</f>
        <v>#N/A</v>
      </c>
      <c r="F609" s="60"/>
      <c r="G609" s="60"/>
      <c r="H609" s="61"/>
      <c r="I609" s="61"/>
      <c r="J609" s="61"/>
      <c r="K609" s="61"/>
      <c r="L609" s="61"/>
      <c r="M609" s="61"/>
      <c r="N609" s="61"/>
      <c r="O609" s="61"/>
      <c r="P609" s="62"/>
      <c r="Q609" s="61"/>
      <c r="R609" s="61"/>
      <c r="S609" s="63"/>
      <c r="T609" s="63"/>
      <c r="U609" s="63"/>
      <c r="V609" s="63"/>
      <c r="W609" s="63"/>
      <c r="X609" s="63"/>
      <c r="Y609" s="63"/>
      <c r="Z609" s="63"/>
      <c r="AA609" s="23" t="str">
        <f aca="false">IF(AND(OR(AB609=FALSE(),AC609=FALSE()),OR(COUNTBLANK(A609:D609)&lt;&gt;COLUMNS(A609:D609),COUNTBLANK(F609:Z609)&lt;&gt;COLUMNS(F609:Z609))),"KO","")</f>
        <v/>
      </c>
      <c r="AB609" s="23"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3" t="n">
        <f aca="false">IF((O609="Voucher"=NOT(ISBLANK(P609))),TRUE(),FALSE())</f>
        <v>1</v>
      </c>
      <c r="AD609" s="64" t="str">
        <f aca="false">IF(AND(AA609="KO",OR(COUNTBLANK(A609:D609)&lt;&gt;COLUMNS(A609:D609),COUNTBLANK(F609:Z609)&lt;&gt;COLUMNS(F609:Z609))),"ATTENZIONE!!! NON TUTTI I CAMPI OBBLIGATORI SONO STATI COMPILATI","")</f>
        <v/>
      </c>
      <c r="AO609" s="67" t="s">
        <v>4317</v>
      </c>
      <c r="AP609" s="68" t="s">
        <v>1698</v>
      </c>
    </row>
    <row r="610" customFormat="false" ht="14.35" hidden="false" customHeight="false" outlineLevel="0" collapsed="false">
      <c r="A610" s="55"/>
      <c r="B610" s="56"/>
      <c r="C610" s="57"/>
      <c r="D610" s="58"/>
      <c r="E610" s="59" t="e">
        <f aca="false">VLOOKUP(D610,Label!$C$2:$D$1509,2,FALSE())</f>
        <v>#N/A</v>
      </c>
      <c r="F610" s="60"/>
      <c r="G610" s="60"/>
      <c r="H610" s="61"/>
      <c r="I610" s="61"/>
      <c r="J610" s="61"/>
      <c r="K610" s="61"/>
      <c r="L610" s="61"/>
      <c r="M610" s="61"/>
      <c r="N610" s="61"/>
      <c r="O610" s="61"/>
      <c r="P610" s="62"/>
      <c r="Q610" s="61"/>
      <c r="R610" s="61"/>
      <c r="S610" s="63"/>
      <c r="T610" s="63"/>
      <c r="U610" s="63"/>
      <c r="V610" s="63"/>
      <c r="W610" s="63"/>
      <c r="X610" s="63"/>
      <c r="Y610" s="63"/>
      <c r="Z610" s="63"/>
      <c r="AA610" s="23" t="str">
        <f aca="false">IF(AND(OR(AB610=FALSE(),AC610=FALSE()),OR(COUNTBLANK(A610:D610)&lt;&gt;COLUMNS(A610:D610),COUNTBLANK(F610:Z610)&lt;&gt;COLUMNS(F610:Z610))),"KO","")</f>
        <v/>
      </c>
      <c r="AB610" s="23"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3" t="n">
        <f aca="false">IF((O610="Voucher"=NOT(ISBLANK(P610))),TRUE(),FALSE())</f>
        <v>1</v>
      </c>
      <c r="AD610" s="64" t="str">
        <f aca="false">IF(AND(AA610="KO",OR(COUNTBLANK(A610:D610)&lt;&gt;COLUMNS(A610:D610),COUNTBLANK(F610:Z610)&lt;&gt;COLUMNS(F610:Z610))),"ATTENZIONE!!! NON TUTTI I CAMPI OBBLIGATORI SONO STATI COMPILATI","")</f>
        <v/>
      </c>
      <c r="AO610" s="67" t="s">
        <v>4318</v>
      </c>
      <c r="AP610" s="68" t="s">
        <v>1700</v>
      </c>
    </row>
    <row r="611" customFormat="false" ht="14.35" hidden="false" customHeight="false" outlineLevel="0" collapsed="false">
      <c r="A611" s="55"/>
      <c r="B611" s="56"/>
      <c r="C611" s="57"/>
      <c r="D611" s="58"/>
      <c r="E611" s="59" t="e">
        <f aca="false">VLOOKUP(D611,Label!$C$2:$D$1509,2,FALSE())</f>
        <v>#N/A</v>
      </c>
      <c r="F611" s="60"/>
      <c r="G611" s="60"/>
      <c r="H611" s="61"/>
      <c r="I611" s="61"/>
      <c r="J611" s="61"/>
      <c r="K611" s="61"/>
      <c r="L611" s="61"/>
      <c r="M611" s="61"/>
      <c r="N611" s="61"/>
      <c r="O611" s="61"/>
      <c r="P611" s="62"/>
      <c r="Q611" s="61"/>
      <c r="R611" s="61"/>
      <c r="S611" s="63"/>
      <c r="T611" s="63"/>
      <c r="U611" s="63"/>
      <c r="V611" s="63"/>
      <c r="W611" s="63"/>
      <c r="X611" s="63"/>
      <c r="Y611" s="63"/>
      <c r="Z611" s="63"/>
      <c r="AA611" s="23" t="str">
        <f aca="false">IF(AND(OR(AB611=FALSE(),AC611=FALSE()),OR(COUNTBLANK(A611:D611)&lt;&gt;COLUMNS(A611:D611),COUNTBLANK(F611:Z611)&lt;&gt;COLUMNS(F611:Z611))),"KO","")</f>
        <v/>
      </c>
      <c r="AB611" s="23"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3" t="n">
        <f aca="false">IF((O611="Voucher"=NOT(ISBLANK(P611))),TRUE(),FALSE())</f>
        <v>1</v>
      </c>
      <c r="AD611" s="64" t="str">
        <f aca="false">IF(AND(AA611="KO",OR(COUNTBLANK(A611:D611)&lt;&gt;COLUMNS(A611:D611),COUNTBLANK(F611:Z611)&lt;&gt;COLUMNS(F611:Z611))),"ATTENZIONE!!! NON TUTTI I CAMPI OBBLIGATORI SONO STATI COMPILATI","")</f>
        <v/>
      </c>
      <c r="AO611" s="67" t="s">
        <v>4319</v>
      </c>
      <c r="AP611" s="68" t="s">
        <v>1702</v>
      </c>
    </row>
    <row r="612" customFormat="false" ht="14.35" hidden="false" customHeight="false" outlineLevel="0" collapsed="false">
      <c r="A612" s="55"/>
      <c r="B612" s="56"/>
      <c r="C612" s="57"/>
      <c r="D612" s="58"/>
      <c r="E612" s="59" t="e">
        <f aca="false">VLOOKUP(D612,Label!$C$2:$D$1509,2,FALSE())</f>
        <v>#N/A</v>
      </c>
      <c r="F612" s="60"/>
      <c r="G612" s="60"/>
      <c r="H612" s="61"/>
      <c r="I612" s="61"/>
      <c r="J612" s="61"/>
      <c r="K612" s="61"/>
      <c r="L612" s="61"/>
      <c r="M612" s="61"/>
      <c r="N612" s="61"/>
      <c r="O612" s="61"/>
      <c r="P612" s="62"/>
      <c r="Q612" s="61"/>
      <c r="R612" s="61"/>
      <c r="S612" s="63"/>
      <c r="T612" s="63"/>
      <c r="U612" s="63"/>
      <c r="V612" s="63"/>
      <c r="W612" s="63"/>
      <c r="X612" s="63"/>
      <c r="Y612" s="63"/>
      <c r="Z612" s="63"/>
      <c r="AA612" s="23" t="str">
        <f aca="false">IF(AND(OR(AB612=FALSE(),AC612=FALSE()),OR(COUNTBLANK(A612:D612)&lt;&gt;COLUMNS(A612:D612),COUNTBLANK(F612:Z612)&lt;&gt;COLUMNS(F612:Z612))),"KO","")</f>
        <v/>
      </c>
      <c r="AB612" s="23"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3" t="n">
        <f aca="false">IF((O612="Voucher"=NOT(ISBLANK(P612))),TRUE(),FALSE())</f>
        <v>1</v>
      </c>
      <c r="AD612" s="64" t="str">
        <f aca="false">IF(AND(AA612="KO",OR(COUNTBLANK(A612:D612)&lt;&gt;COLUMNS(A612:D612),COUNTBLANK(F612:Z612)&lt;&gt;COLUMNS(F612:Z612))),"ATTENZIONE!!! NON TUTTI I CAMPI OBBLIGATORI SONO STATI COMPILATI","")</f>
        <v/>
      </c>
      <c r="AO612" s="67" t="s">
        <v>4320</v>
      </c>
      <c r="AP612" s="68" t="s">
        <v>1704</v>
      </c>
    </row>
    <row r="613" customFormat="false" ht="14.35" hidden="false" customHeight="false" outlineLevel="0" collapsed="false">
      <c r="A613" s="55"/>
      <c r="B613" s="56"/>
      <c r="C613" s="57"/>
      <c r="D613" s="58"/>
      <c r="E613" s="59" t="e">
        <f aca="false">VLOOKUP(D613,Label!$C$2:$D$1509,2,FALSE())</f>
        <v>#N/A</v>
      </c>
      <c r="F613" s="60"/>
      <c r="G613" s="60"/>
      <c r="H613" s="61"/>
      <c r="I613" s="61"/>
      <c r="J613" s="61"/>
      <c r="K613" s="61"/>
      <c r="L613" s="61"/>
      <c r="M613" s="61"/>
      <c r="N613" s="61"/>
      <c r="O613" s="61"/>
      <c r="P613" s="62"/>
      <c r="Q613" s="61"/>
      <c r="R613" s="61"/>
      <c r="S613" s="63"/>
      <c r="T613" s="63"/>
      <c r="U613" s="63"/>
      <c r="V613" s="63"/>
      <c r="W613" s="63"/>
      <c r="X613" s="63"/>
      <c r="Y613" s="63"/>
      <c r="Z613" s="63"/>
      <c r="AA613" s="23" t="str">
        <f aca="false">IF(AND(OR(AB613=FALSE(),AC613=FALSE()),OR(COUNTBLANK(A613:D613)&lt;&gt;COLUMNS(A613:D613),COUNTBLANK(F613:Z613)&lt;&gt;COLUMNS(F613:Z613))),"KO","")</f>
        <v/>
      </c>
      <c r="AB613" s="23"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3" t="n">
        <f aca="false">IF((O613="Voucher"=NOT(ISBLANK(P613))),TRUE(),FALSE())</f>
        <v>1</v>
      </c>
      <c r="AD613" s="64" t="str">
        <f aca="false">IF(AND(AA613="KO",OR(COUNTBLANK(A613:D613)&lt;&gt;COLUMNS(A613:D613),COUNTBLANK(F613:Z613)&lt;&gt;COLUMNS(F613:Z613))),"ATTENZIONE!!! NON TUTTI I CAMPI OBBLIGATORI SONO STATI COMPILATI","")</f>
        <v/>
      </c>
      <c r="AO613" s="67" t="s">
        <v>4321</v>
      </c>
      <c r="AP613" s="68" t="s">
        <v>1706</v>
      </c>
    </row>
    <row r="614" customFormat="false" ht="14.35" hidden="false" customHeight="false" outlineLevel="0" collapsed="false">
      <c r="A614" s="55"/>
      <c r="B614" s="56"/>
      <c r="C614" s="57"/>
      <c r="D614" s="58"/>
      <c r="E614" s="59" t="e">
        <f aca="false">VLOOKUP(D614,Label!$C$2:$D$1509,2,FALSE())</f>
        <v>#N/A</v>
      </c>
      <c r="F614" s="60"/>
      <c r="G614" s="60"/>
      <c r="H614" s="61"/>
      <c r="I614" s="61"/>
      <c r="J614" s="61"/>
      <c r="K614" s="61"/>
      <c r="L614" s="61"/>
      <c r="M614" s="61"/>
      <c r="N614" s="61"/>
      <c r="O614" s="61"/>
      <c r="P614" s="62"/>
      <c r="Q614" s="61"/>
      <c r="R614" s="61"/>
      <c r="S614" s="63"/>
      <c r="T614" s="63"/>
      <c r="U614" s="63"/>
      <c r="V614" s="63"/>
      <c r="W614" s="63"/>
      <c r="X614" s="63"/>
      <c r="Y614" s="63"/>
      <c r="Z614" s="63"/>
      <c r="AA614" s="23" t="str">
        <f aca="false">IF(AND(OR(AB614=FALSE(),AC614=FALSE()),OR(COUNTBLANK(A614:D614)&lt;&gt;COLUMNS(A614:D614),COUNTBLANK(F614:Z614)&lt;&gt;COLUMNS(F614:Z614))),"KO","")</f>
        <v/>
      </c>
      <c r="AB614" s="23"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3" t="n">
        <f aca="false">IF((O614="Voucher"=NOT(ISBLANK(P614))),TRUE(),FALSE())</f>
        <v>1</v>
      </c>
      <c r="AD614" s="64" t="str">
        <f aca="false">IF(AND(AA614="KO",OR(COUNTBLANK(A614:D614)&lt;&gt;COLUMNS(A614:D614),COUNTBLANK(F614:Z614)&lt;&gt;COLUMNS(F614:Z614))),"ATTENZIONE!!! NON TUTTI I CAMPI OBBLIGATORI SONO STATI COMPILATI","")</f>
        <v/>
      </c>
      <c r="AO614" s="67" t="s">
        <v>4322</v>
      </c>
      <c r="AP614" s="68" t="s">
        <v>1708</v>
      </c>
    </row>
    <row r="615" customFormat="false" ht="14.35" hidden="false" customHeight="false" outlineLevel="0" collapsed="false">
      <c r="A615" s="55"/>
      <c r="B615" s="56"/>
      <c r="C615" s="57"/>
      <c r="D615" s="58"/>
      <c r="E615" s="59" t="e">
        <f aca="false">VLOOKUP(D615,Label!$C$2:$D$1509,2,FALSE())</f>
        <v>#N/A</v>
      </c>
      <c r="F615" s="60"/>
      <c r="G615" s="60"/>
      <c r="H615" s="61"/>
      <c r="I615" s="61"/>
      <c r="J615" s="61"/>
      <c r="K615" s="61"/>
      <c r="L615" s="61"/>
      <c r="M615" s="61"/>
      <c r="N615" s="61"/>
      <c r="O615" s="61"/>
      <c r="P615" s="62"/>
      <c r="Q615" s="61"/>
      <c r="R615" s="61"/>
      <c r="S615" s="63"/>
      <c r="T615" s="63"/>
      <c r="U615" s="63"/>
      <c r="V615" s="63"/>
      <c r="W615" s="63"/>
      <c r="X615" s="63"/>
      <c r="Y615" s="63"/>
      <c r="Z615" s="63"/>
      <c r="AA615" s="23" t="str">
        <f aca="false">IF(AND(OR(AB615=FALSE(),AC615=FALSE()),OR(COUNTBLANK(A615:D615)&lt;&gt;COLUMNS(A615:D615),COUNTBLANK(F615:Z615)&lt;&gt;COLUMNS(F615:Z615))),"KO","")</f>
        <v/>
      </c>
      <c r="AB615" s="23"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3" t="n">
        <f aca="false">IF((O615="Voucher"=NOT(ISBLANK(P615))),TRUE(),FALSE())</f>
        <v>1</v>
      </c>
      <c r="AD615" s="64" t="str">
        <f aca="false">IF(AND(AA615="KO",OR(COUNTBLANK(A615:D615)&lt;&gt;COLUMNS(A615:D615),COUNTBLANK(F615:Z615)&lt;&gt;COLUMNS(F615:Z615))),"ATTENZIONE!!! NON TUTTI I CAMPI OBBLIGATORI SONO STATI COMPILATI","")</f>
        <v/>
      </c>
      <c r="AO615" s="67" t="s">
        <v>4323</v>
      </c>
      <c r="AP615" s="68" t="s">
        <v>1710</v>
      </c>
    </row>
    <row r="616" customFormat="false" ht="14.35" hidden="false" customHeight="false" outlineLevel="0" collapsed="false">
      <c r="A616" s="55"/>
      <c r="B616" s="56"/>
      <c r="C616" s="57"/>
      <c r="D616" s="58"/>
      <c r="E616" s="59" t="e">
        <f aca="false">VLOOKUP(D616,Label!$C$2:$D$1509,2,FALSE())</f>
        <v>#N/A</v>
      </c>
      <c r="F616" s="60"/>
      <c r="G616" s="60"/>
      <c r="H616" s="61"/>
      <c r="I616" s="61"/>
      <c r="J616" s="61"/>
      <c r="K616" s="61"/>
      <c r="L616" s="61"/>
      <c r="M616" s="61"/>
      <c r="N616" s="61"/>
      <c r="O616" s="61"/>
      <c r="P616" s="62"/>
      <c r="Q616" s="61"/>
      <c r="R616" s="61"/>
      <c r="S616" s="63"/>
      <c r="T616" s="63"/>
      <c r="U616" s="63"/>
      <c r="V616" s="63"/>
      <c r="W616" s="63"/>
      <c r="X616" s="63"/>
      <c r="Y616" s="63"/>
      <c r="Z616" s="63"/>
      <c r="AA616" s="23" t="str">
        <f aca="false">IF(AND(OR(AB616=FALSE(),AC616=FALSE()),OR(COUNTBLANK(A616:D616)&lt;&gt;COLUMNS(A616:D616),COUNTBLANK(F616:Z616)&lt;&gt;COLUMNS(F616:Z616))),"KO","")</f>
        <v/>
      </c>
      <c r="AB616" s="23"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3" t="n">
        <f aca="false">IF((O616="Voucher"=NOT(ISBLANK(P616))),TRUE(),FALSE())</f>
        <v>1</v>
      </c>
      <c r="AD616" s="64" t="str">
        <f aca="false">IF(AND(AA616="KO",OR(COUNTBLANK(A616:D616)&lt;&gt;COLUMNS(A616:D616),COUNTBLANK(F616:Z616)&lt;&gt;COLUMNS(F616:Z616))),"ATTENZIONE!!! NON TUTTI I CAMPI OBBLIGATORI SONO STATI COMPILATI","")</f>
        <v/>
      </c>
      <c r="AO616" s="67" t="s">
        <v>4324</v>
      </c>
      <c r="AP616" s="68" t="s">
        <v>1712</v>
      </c>
    </row>
    <row r="617" customFormat="false" ht="14.35" hidden="false" customHeight="false" outlineLevel="0" collapsed="false">
      <c r="A617" s="55"/>
      <c r="B617" s="56"/>
      <c r="C617" s="57"/>
      <c r="D617" s="58"/>
      <c r="E617" s="59" t="e">
        <f aca="false">VLOOKUP(D617,Label!$C$2:$D$1509,2,FALSE())</f>
        <v>#N/A</v>
      </c>
      <c r="F617" s="60"/>
      <c r="G617" s="60"/>
      <c r="H617" s="61"/>
      <c r="I617" s="61"/>
      <c r="J617" s="61"/>
      <c r="K617" s="61"/>
      <c r="L617" s="61"/>
      <c r="M617" s="61"/>
      <c r="N617" s="61"/>
      <c r="O617" s="61"/>
      <c r="P617" s="62"/>
      <c r="Q617" s="61"/>
      <c r="R617" s="61"/>
      <c r="S617" s="63"/>
      <c r="T617" s="63"/>
      <c r="U617" s="63"/>
      <c r="V617" s="63"/>
      <c r="W617" s="63"/>
      <c r="X617" s="63"/>
      <c r="Y617" s="63"/>
      <c r="Z617" s="63"/>
      <c r="AA617" s="23" t="str">
        <f aca="false">IF(AND(OR(AB617=FALSE(),AC617=FALSE()),OR(COUNTBLANK(A617:D617)&lt;&gt;COLUMNS(A617:D617),COUNTBLANK(F617:Z617)&lt;&gt;COLUMNS(F617:Z617))),"KO","")</f>
        <v/>
      </c>
      <c r="AB617" s="23"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3" t="n">
        <f aca="false">IF((O617="Voucher"=NOT(ISBLANK(P617))),TRUE(),FALSE())</f>
        <v>1</v>
      </c>
      <c r="AD617" s="64" t="str">
        <f aca="false">IF(AND(AA617="KO",OR(COUNTBLANK(A617:D617)&lt;&gt;COLUMNS(A617:D617),COUNTBLANK(F617:Z617)&lt;&gt;COLUMNS(F617:Z617))),"ATTENZIONE!!! NON TUTTI I CAMPI OBBLIGATORI SONO STATI COMPILATI","")</f>
        <v/>
      </c>
      <c r="AO617" s="67" t="s">
        <v>4325</v>
      </c>
      <c r="AP617" s="68" t="s">
        <v>1714</v>
      </c>
    </row>
    <row r="618" customFormat="false" ht="14.35" hidden="false" customHeight="false" outlineLevel="0" collapsed="false">
      <c r="A618" s="55"/>
      <c r="B618" s="56"/>
      <c r="C618" s="57"/>
      <c r="D618" s="58"/>
      <c r="E618" s="59" t="e">
        <f aca="false">VLOOKUP(D618,Label!$C$2:$D$1509,2,FALSE())</f>
        <v>#N/A</v>
      </c>
      <c r="F618" s="60"/>
      <c r="G618" s="60"/>
      <c r="H618" s="61"/>
      <c r="I618" s="61"/>
      <c r="J618" s="61"/>
      <c r="K618" s="61"/>
      <c r="L618" s="61"/>
      <c r="M618" s="61"/>
      <c r="N618" s="61"/>
      <c r="O618" s="61"/>
      <c r="P618" s="62"/>
      <c r="Q618" s="61"/>
      <c r="R618" s="61"/>
      <c r="S618" s="63"/>
      <c r="T618" s="63"/>
      <c r="U618" s="63"/>
      <c r="V618" s="63"/>
      <c r="W618" s="63"/>
      <c r="X618" s="63"/>
      <c r="Y618" s="63"/>
      <c r="Z618" s="63"/>
      <c r="AA618" s="23" t="str">
        <f aca="false">IF(AND(OR(AB618=FALSE(),AC618=FALSE()),OR(COUNTBLANK(A618:D618)&lt;&gt;COLUMNS(A618:D618),COUNTBLANK(F618:Z618)&lt;&gt;COLUMNS(F618:Z618))),"KO","")</f>
        <v/>
      </c>
      <c r="AB618" s="23"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3" t="n">
        <f aca="false">IF((O618="Voucher"=NOT(ISBLANK(P618))),TRUE(),FALSE())</f>
        <v>1</v>
      </c>
      <c r="AD618" s="64" t="str">
        <f aca="false">IF(AND(AA618="KO",OR(COUNTBLANK(A618:D618)&lt;&gt;COLUMNS(A618:D618),COUNTBLANK(F618:Z618)&lt;&gt;COLUMNS(F618:Z618))),"ATTENZIONE!!! NON TUTTI I CAMPI OBBLIGATORI SONO STATI COMPILATI","")</f>
        <v/>
      </c>
      <c r="AO618" s="67" t="s">
        <v>4326</v>
      </c>
      <c r="AP618" s="68" t="s">
        <v>1716</v>
      </c>
    </row>
    <row r="619" customFormat="false" ht="14.35" hidden="false" customHeight="false" outlineLevel="0" collapsed="false">
      <c r="A619" s="55"/>
      <c r="B619" s="56"/>
      <c r="C619" s="57"/>
      <c r="D619" s="58"/>
      <c r="E619" s="59" t="e">
        <f aca="false">VLOOKUP(D619,Label!$C$2:$D$1509,2,FALSE())</f>
        <v>#N/A</v>
      </c>
      <c r="F619" s="60"/>
      <c r="G619" s="60"/>
      <c r="H619" s="61"/>
      <c r="I619" s="61"/>
      <c r="J619" s="61"/>
      <c r="K619" s="61"/>
      <c r="L619" s="61"/>
      <c r="M619" s="61"/>
      <c r="N619" s="61"/>
      <c r="O619" s="61"/>
      <c r="P619" s="62"/>
      <c r="Q619" s="61"/>
      <c r="R619" s="61"/>
      <c r="S619" s="63"/>
      <c r="T619" s="63"/>
      <c r="U619" s="63"/>
      <c r="V619" s="63"/>
      <c r="W619" s="63"/>
      <c r="X619" s="63"/>
      <c r="Y619" s="63"/>
      <c r="Z619" s="63"/>
      <c r="AA619" s="23" t="str">
        <f aca="false">IF(AND(OR(AB619=FALSE(),AC619=FALSE()),OR(COUNTBLANK(A619:D619)&lt;&gt;COLUMNS(A619:D619),COUNTBLANK(F619:Z619)&lt;&gt;COLUMNS(F619:Z619))),"KO","")</f>
        <v/>
      </c>
      <c r="AB619" s="23"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3" t="n">
        <f aca="false">IF((O619="Voucher"=NOT(ISBLANK(P619))),TRUE(),FALSE())</f>
        <v>1</v>
      </c>
      <c r="AD619" s="64" t="str">
        <f aca="false">IF(AND(AA619="KO",OR(COUNTBLANK(A619:D619)&lt;&gt;COLUMNS(A619:D619),COUNTBLANK(F619:Z619)&lt;&gt;COLUMNS(F619:Z619))),"ATTENZIONE!!! NON TUTTI I CAMPI OBBLIGATORI SONO STATI COMPILATI","")</f>
        <v/>
      </c>
      <c r="AO619" s="67" t="s">
        <v>4327</v>
      </c>
      <c r="AP619" s="68" t="s">
        <v>1718</v>
      </c>
    </row>
    <row r="620" customFormat="false" ht="14.35" hidden="false" customHeight="false" outlineLevel="0" collapsed="false">
      <c r="A620" s="55"/>
      <c r="B620" s="56"/>
      <c r="C620" s="57"/>
      <c r="D620" s="58"/>
      <c r="E620" s="59" t="e">
        <f aca="false">VLOOKUP(D620,Label!$C$2:$D$1509,2,FALSE())</f>
        <v>#N/A</v>
      </c>
      <c r="F620" s="60"/>
      <c r="G620" s="60"/>
      <c r="H620" s="61"/>
      <c r="I620" s="61"/>
      <c r="J620" s="61"/>
      <c r="K620" s="61"/>
      <c r="L620" s="61"/>
      <c r="M620" s="61"/>
      <c r="N620" s="61"/>
      <c r="O620" s="61"/>
      <c r="P620" s="62"/>
      <c r="Q620" s="61"/>
      <c r="R620" s="61"/>
      <c r="S620" s="63"/>
      <c r="T620" s="63"/>
      <c r="U620" s="63"/>
      <c r="V620" s="63"/>
      <c r="W620" s="63"/>
      <c r="X620" s="63"/>
      <c r="Y620" s="63"/>
      <c r="Z620" s="63"/>
      <c r="AA620" s="23" t="str">
        <f aca="false">IF(AND(OR(AB620=FALSE(),AC620=FALSE()),OR(COUNTBLANK(A620:D620)&lt;&gt;COLUMNS(A620:D620),COUNTBLANK(F620:Z620)&lt;&gt;COLUMNS(F620:Z620))),"KO","")</f>
        <v/>
      </c>
      <c r="AB620" s="23"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3" t="n">
        <f aca="false">IF((O620="Voucher"=NOT(ISBLANK(P620))),TRUE(),FALSE())</f>
        <v>1</v>
      </c>
      <c r="AD620" s="64" t="str">
        <f aca="false">IF(AND(AA620="KO",OR(COUNTBLANK(A620:D620)&lt;&gt;COLUMNS(A620:D620),COUNTBLANK(F620:Z620)&lt;&gt;COLUMNS(F620:Z620))),"ATTENZIONE!!! NON TUTTI I CAMPI OBBLIGATORI SONO STATI COMPILATI","")</f>
        <v/>
      </c>
      <c r="AO620" s="67" t="s">
        <v>4328</v>
      </c>
      <c r="AP620" s="68" t="s">
        <v>1720</v>
      </c>
    </row>
    <row r="621" customFormat="false" ht="14.35" hidden="false" customHeight="false" outlineLevel="0" collapsed="false">
      <c r="A621" s="55"/>
      <c r="B621" s="56"/>
      <c r="C621" s="57"/>
      <c r="D621" s="58"/>
      <c r="E621" s="59" t="e">
        <f aca="false">VLOOKUP(D621,Label!$C$2:$D$1509,2,FALSE())</f>
        <v>#N/A</v>
      </c>
      <c r="F621" s="60"/>
      <c r="G621" s="60"/>
      <c r="H621" s="61"/>
      <c r="I621" s="61"/>
      <c r="J621" s="61"/>
      <c r="K621" s="61"/>
      <c r="L621" s="61"/>
      <c r="M621" s="61"/>
      <c r="N621" s="61"/>
      <c r="O621" s="61"/>
      <c r="P621" s="62"/>
      <c r="Q621" s="61"/>
      <c r="R621" s="61"/>
      <c r="S621" s="63"/>
      <c r="T621" s="63"/>
      <c r="U621" s="63"/>
      <c r="V621" s="63"/>
      <c r="W621" s="63"/>
      <c r="X621" s="63"/>
      <c r="Y621" s="63"/>
      <c r="Z621" s="63"/>
      <c r="AA621" s="23" t="str">
        <f aca="false">IF(AND(OR(AB621=FALSE(),AC621=FALSE()),OR(COUNTBLANK(A621:D621)&lt;&gt;COLUMNS(A621:D621),COUNTBLANK(F621:Z621)&lt;&gt;COLUMNS(F621:Z621))),"KO","")</f>
        <v/>
      </c>
      <c r="AB621" s="23"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3" t="n">
        <f aca="false">IF((O621="Voucher"=NOT(ISBLANK(P621))),TRUE(),FALSE())</f>
        <v>1</v>
      </c>
      <c r="AD621" s="64" t="str">
        <f aca="false">IF(AND(AA621="KO",OR(COUNTBLANK(A621:D621)&lt;&gt;COLUMNS(A621:D621),COUNTBLANK(F621:Z621)&lt;&gt;COLUMNS(F621:Z621))),"ATTENZIONE!!! NON TUTTI I CAMPI OBBLIGATORI SONO STATI COMPILATI","")</f>
        <v/>
      </c>
      <c r="AO621" s="67" t="s">
        <v>4329</v>
      </c>
      <c r="AP621" s="68" t="s">
        <v>1722</v>
      </c>
    </row>
    <row r="622" customFormat="false" ht="14.35" hidden="false" customHeight="false" outlineLevel="0" collapsed="false">
      <c r="A622" s="55"/>
      <c r="B622" s="56"/>
      <c r="C622" s="57"/>
      <c r="D622" s="58"/>
      <c r="E622" s="59" t="e">
        <f aca="false">VLOOKUP(D622,Label!$C$2:$D$1509,2,FALSE())</f>
        <v>#N/A</v>
      </c>
      <c r="F622" s="60"/>
      <c r="G622" s="60"/>
      <c r="H622" s="61"/>
      <c r="I622" s="61"/>
      <c r="J622" s="61"/>
      <c r="K622" s="61"/>
      <c r="L622" s="61"/>
      <c r="M622" s="61"/>
      <c r="N622" s="61"/>
      <c r="O622" s="61"/>
      <c r="P622" s="62"/>
      <c r="Q622" s="61"/>
      <c r="R622" s="61"/>
      <c r="S622" s="63"/>
      <c r="T622" s="63"/>
      <c r="U622" s="63"/>
      <c r="V622" s="63"/>
      <c r="W622" s="63"/>
      <c r="X622" s="63"/>
      <c r="Y622" s="63"/>
      <c r="Z622" s="63"/>
      <c r="AA622" s="23" t="str">
        <f aca="false">IF(AND(OR(AB622=FALSE(),AC622=FALSE()),OR(COUNTBLANK(A622:D622)&lt;&gt;COLUMNS(A622:D622),COUNTBLANK(F622:Z622)&lt;&gt;COLUMNS(F622:Z622))),"KO","")</f>
        <v/>
      </c>
      <c r="AB622" s="23"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3" t="n">
        <f aca="false">IF((O622="Voucher"=NOT(ISBLANK(P622))),TRUE(),FALSE())</f>
        <v>1</v>
      </c>
      <c r="AD622" s="64" t="str">
        <f aca="false">IF(AND(AA622="KO",OR(COUNTBLANK(A622:D622)&lt;&gt;COLUMNS(A622:D622),COUNTBLANK(F622:Z622)&lt;&gt;COLUMNS(F622:Z622))),"ATTENZIONE!!! NON TUTTI I CAMPI OBBLIGATORI SONO STATI COMPILATI","")</f>
        <v/>
      </c>
      <c r="AO622" s="67" t="s">
        <v>4330</v>
      </c>
      <c r="AP622" s="68" t="s">
        <v>1724</v>
      </c>
    </row>
    <row r="623" customFormat="false" ht="14.35" hidden="false" customHeight="false" outlineLevel="0" collapsed="false">
      <c r="A623" s="55"/>
      <c r="B623" s="56"/>
      <c r="C623" s="57"/>
      <c r="D623" s="58"/>
      <c r="E623" s="59" t="e">
        <f aca="false">VLOOKUP(D623,Label!$C$2:$D$1509,2,FALSE())</f>
        <v>#N/A</v>
      </c>
      <c r="F623" s="60"/>
      <c r="G623" s="60"/>
      <c r="H623" s="61"/>
      <c r="I623" s="61"/>
      <c r="J623" s="61"/>
      <c r="K623" s="61"/>
      <c r="L623" s="61"/>
      <c r="M623" s="61"/>
      <c r="N623" s="61"/>
      <c r="O623" s="61"/>
      <c r="P623" s="62"/>
      <c r="Q623" s="61"/>
      <c r="R623" s="61"/>
      <c r="S623" s="63"/>
      <c r="T623" s="63"/>
      <c r="U623" s="63"/>
      <c r="V623" s="63"/>
      <c r="W623" s="63"/>
      <c r="X623" s="63"/>
      <c r="Y623" s="63"/>
      <c r="Z623" s="63"/>
      <c r="AA623" s="23" t="str">
        <f aca="false">IF(AND(OR(AB623=FALSE(),AC623=FALSE()),OR(COUNTBLANK(A623:D623)&lt;&gt;COLUMNS(A623:D623),COUNTBLANK(F623:Z623)&lt;&gt;COLUMNS(F623:Z623))),"KO","")</f>
        <v/>
      </c>
      <c r="AB623" s="23"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3" t="n">
        <f aca="false">IF((O623="Voucher"=NOT(ISBLANK(P623))),TRUE(),FALSE())</f>
        <v>1</v>
      </c>
      <c r="AD623" s="64" t="str">
        <f aca="false">IF(AND(AA623="KO",OR(COUNTBLANK(A623:D623)&lt;&gt;COLUMNS(A623:D623),COUNTBLANK(F623:Z623)&lt;&gt;COLUMNS(F623:Z623))),"ATTENZIONE!!! NON TUTTI I CAMPI OBBLIGATORI SONO STATI COMPILATI","")</f>
        <v/>
      </c>
      <c r="AO623" s="67" t="s">
        <v>4331</v>
      </c>
      <c r="AP623" s="68" t="s">
        <v>1726</v>
      </c>
    </row>
    <row r="624" customFormat="false" ht="14.35" hidden="false" customHeight="false" outlineLevel="0" collapsed="false">
      <c r="A624" s="55"/>
      <c r="B624" s="56"/>
      <c r="C624" s="57"/>
      <c r="D624" s="58"/>
      <c r="E624" s="59" t="e">
        <f aca="false">VLOOKUP(D624,Label!$C$2:$D$1509,2,FALSE())</f>
        <v>#N/A</v>
      </c>
      <c r="F624" s="60"/>
      <c r="G624" s="60"/>
      <c r="H624" s="61"/>
      <c r="I624" s="61"/>
      <c r="J624" s="61"/>
      <c r="K624" s="61"/>
      <c r="L624" s="61"/>
      <c r="M624" s="61"/>
      <c r="N624" s="61"/>
      <c r="O624" s="61"/>
      <c r="P624" s="62"/>
      <c r="Q624" s="61"/>
      <c r="R624" s="61"/>
      <c r="S624" s="63"/>
      <c r="T624" s="63"/>
      <c r="U624" s="63"/>
      <c r="V624" s="63"/>
      <c r="W624" s="63"/>
      <c r="X624" s="63"/>
      <c r="Y624" s="63"/>
      <c r="Z624" s="63"/>
      <c r="AA624" s="23" t="str">
        <f aca="false">IF(AND(OR(AB624=FALSE(),AC624=FALSE()),OR(COUNTBLANK(A624:D624)&lt;&gt;COLUMNS(A624:D624),COUNTBLANK(F624:Z624)&lt;&gt;COLUMNS(F624:Z624))),"KO","")</f>
        <v/>
      </c>
      <c r="AB624" s="23"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3" t="n">
        <f aca="false">IF((O624="Voucher"=NOT(ISBLANK(P624))),TRUE(),FALSE())</f>
        <v>1</v>
      </c>
      <c r="AD624" s="64" t="str">
        <f aca="false">IF(AND(AA624="KO",OR(COUNTBLANK(A624:D624)&lt;&gt;COLUMNS(A624:D624),COUNTBLANK(F624:Z624)&lt;&gt;COLUMNS(F624:Z624))),"ATTENZIONE!!! NON TUTTI I CAMPI OBBLIGATORI SONO STATI COMPILATI","")</f>
        <v/>
      </c>
      <c r="AO624" s="67" t="s">
        <v>4332</v>
      </c>
      <c r="AP624" s="68" t="s">
        <v>1728</v>
      </c>
    </row>
    <row r="625" customFormat="false" ht="14.35" hidden="false" customHeight="false" outlineLevel="0" collapsed="false">
      <c r="A625" s="55"/>
      <c r="B625" s="56"/>
      <c r="C625" s="57"/>
      <c r="D625" s="58"/>
      <c r="E625" s="59" t="e">
        <f aca="false">VLOOKUP(D625,Label!$C$2:$D$1509,2,FALSE())</f>
        <v>#N/A</v>
      </c>
      <c r="F625" s="60"/>
      <c r="G625" s="60"/>
      <c r="H625" s="61"/>
      <c r="I625" s="61"/>
      <c r="J625" s="61"/>
      <c r="K625" s="61"/>
      <c r="L625" s="61"/>
      <c r="M625" s="61"/>
      <c r="N625" s="61"/>
      <c r="O625" s="61"/>
      <c r="P625" s="62"/>
      <c r="Q625" s="61"/>
      <c r="R625" s="61"/>
      <c r="S625" s="63"/>
      <c r="T625" s="63"/>
      <c r="U625" s="63"/>
      <c r="V625" s="63"/>
      <c r="W625" s="63"/>
      <c r="X625" s="63"/>
      <c r="Y625" s="63"/>
      <c r="Z625" s="63"/>
      <c r="AA625" s="23" t="str">
        <f aca="false">IF(AND(OR(AB625=FALSE(),AC625=FALSE()),OR(COUNTBLANK(A625:D625)&lt;&gt;COLUMNS(A625:D625),COUNTBLANK(F625:Z625)&lt;&gt;COLUMNS(F625:Z625))),"KO","")</f>
        <v/>
      </c>
      <c r="AB625" s="23"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3" t="n">
        <f aca="false">IF((O625="Voucher"=NOT(ISBLANK(P625))),TRUE(),FALSE())</f>
        <v>1</v>
      </c>
      <c r="AD625" s="64" t="str">
        <f aca="false">IF(AND(AA625="KO",OR(COUNTBLANK(A625:D625)&lt;&gt;COLUMNS(A625:D625),COUNTBLANK(F625:Z625)&lt;&gt;COLUMNS(F625:Z625))),"ATTENZIONE!!! NON TUTTI I CAMPI OBBLIGATORI SONO STATI COMPILATI","")</f>
        <v/>
      </c>
      <c r="AO625" s="67" t="s">
        <v>4333</v>
      </c>
      <c r="AP625" s="68" t="s">
        <v>1730</v>
      </c>
    </row>
    <row r="626" customFormat="false" ht="14.35" hidden="false" customHeight="false" outlineLevel="0" collapsed="false">
      <c r="A626" s="55"/>
      <c r="B626" s="56"/>
      <c r="C626" s="57"/>
      <c r="D626" s="58"/>
      <c r="E626" s="59" t="e">
        <f aca="false">VLOOKUP(D626,Label!$C$2:$D$1509,2,FALSE())</f>
        <v>#N/A</v>
      </c>
      <c r="F626" s="60"/>
      <c r="G626" s="60"/>
      <c r="H626" s="61"/>
      <c r="I626" s="61"/>
      <c r="J626" s="61"/>
      <c r="K626" s="61"/>
      <c r="L626" s="61"/>
      <c r="M626" s="61"/>
      <c r="N626" s="61"/>
      <c r="O626" s="61"/>
      <c r="P626" s="62"/>
      <c r="Q626" s="61"/>
      <c r="R626" s="61"/>
      <c r="S626" s="63"/>
      <c r="T626" s="63"/>
      <c r="U626" s="63"/>
      <c r="V626" s="63"/>
      <c r="W626" s="63"/>
      <c r="X626" s="63"/>
      <c r="Y626" s="63"/>
      <c r="Z626" s="63"/>
      <c r="AA626" s="23" t="str">
        <f aca="false">IF(AND(OR(AB626=FALSE(),AC626=FALSE()),OR(COUNTBLANK(A626:D626)&lt;&gt;COLUMNS(A626:D626),COUNTBLANK(F626:Z626)&lt;&gt;COLUMNS(F626:Z626))),"KO","")</f>
        <v/>
      </c>
      <c r="AB626" s="23"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3" t="n">
        <f aca="false">IF((O626="Voucher"=NOT(ISBLANK(P626))),TRUE(),FALSE())</f>
        <v>1</v>
      </c>
      <c r="AD626" s="64" t="str">
        <f aca="false">IF(AND(AA626="KO",OR(COUNTBLANK(A626:D626)&lt;&gt;COLUMNS(A626:D626),COUNTBLANK(F626:Z626)&lt;&gt;COLUMNS(F626:Z626))),"ATTENZIONE!!! NON TUTTI I CAMPI OBBLIGATORI SONO STATI COMPILATI","")</f>
        <v/>
      </c>
      <c r="AO626" s="67" t="s">
        <v>4334</v>
      </c>
      <c r="AP626" s="68" t="s">
        <v>1732</v>
      </c>
    </row>
    <row r="627" customFormat="false" ht="14.35" hidden="false" customHeight="false" outlineLevel="0" collapsed="false">
      <c r="A627" s="55"/>
      <c r="B627" s="56"/>
      <c r="C627" s="57"/>
      <c r="D627" s="58"/>
      <c r="E627" s="59" t="e">
        <f aca="false">VLOOKUP(D627,Label!$C$2:$D$1509,2,FALSE())</f>
        <v>#N/A</v>
      </c>
      <c r="F627" s="60"/>
      <c r="G627" s="60"/>
      <c r="H627" s="61"/>
      <c r="I627" s="61"/>
      <c r="J627" s="61"/>
      <c r="K627" s="61"/>
      <c r="L627" s="61"/>
      <c r="M627" s="61"/>
      <c r="N627" s="61"/>
      <c r="O627" s="61"/>
      <c r="P627" s="62"/>
      <c r="Q627" s="61"/>
      <c r="R627" s="61"/>
      <c r="S627" s="63"/>
      <c r="T627" s="63"/>
      <c r="U627" s="63"/>
      <c r="V627" s="63"/>
      <c r="W627" s="63"/>
      <c r="X627" s="63"/>
      <c r="Y627" s="63"/>
      <c r="Z627" s="63"/>
      <c r="AA627" s="23" t="str">
        <f aca="false">IF(AND(OR(AB627=FALSE(),AC627=FALSE()),OR(COUNTBLANK(A627:D627)&lt;&gt;COLUMNS(A627:D627),COUNTBLANK(F627:Z627)&lt;&gt;COLUMNS(F627:Z627))),"KO","")</f>
        <v/>
      </c>
      <c r="AB627" s="23"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3" t="n">
        <f aca="false">IF((O627="Voucher"=NOT(ISBLANK(P627))),TRUE(),FALSE())</f>
        <v>1</v>
      </c>
      <c r="AD627" s="64" t="str">
        <f aca="false">IF(AND(AA627="KO",OR(COUNTBLANK(A627:D627)&lt;&gt;COLUMNS(A627:D627),COUNTBLANK(F627:Z627)&lt;&gt;COLUMNS(F627:Z627))),"ATTENZIONE!!! NON TUTTI I CAMPI OBBLIGATORI SONO STATI COMPILATI","")</f>
        <v/>
      </c>
      <c r="AO627" s="67" t="s">
        <v>4335</v>
      </c>
      <c r="AP627" s="68" t="s">
        <v>1734</v>
      </c>
    </row>
    <row r="628" customFormat="false" ht="14.35" hidden="false" customHeight="false" outlineLevel="0" collapsed="false">
      <c r="A628" s="55"/>
      <c r="B628" s="56"/>
      <c r="C628" s="57"/>
      <c r="D628" s="58"/>
      <c r="E628" s="59" t="e">
        <f aca="false">VLOOKUP(D628,Label!$C$2:$D$1509,2,FALSE())</f>
        <v>#N/A</v>
      </c>
      <c r="F628" s="60"/>
      <c r="G628" s="60"/>
      <c r="H628" s="61"/>
      <c r="I628" s="61"/>
      <c r="J628" s="61"/>
      <c r="K628" s="61"/>
      <c r="L628" s="61"/>
      <c r="M628" s="61"/>
      <c r="N628" s="61"/>
      <c r="O628" s="61"/>
      <c r="P628" s="62"/>
      <c r="Q628" s="61"/>
      <c r="R628" s="61"/>
      <c r="S628" s="63"/>
      <c r="T628" s="63"/>
      <c r="U628" s="63"/>
      <c r="V628" s="63"/>
      <c r="W628" s="63"/>
      <c r="X628" s="63"/>
      <c r="Y628" s="63"/>
      <c r="Z628" s="63"/>
      <c r="AA628" s="23" t="str">
        <f aca="false">IF(AND(OR(AB628=FALSE(),AC628=FALSE()),OR(COUNTBLANK(A628:D628)&lt;&gt;COLUMNS(A628:D628),COUNTBLANK(F628:Z628)&lt;&gt;COLUMNS(F628:Z628))),"KO","")</f>
        <v/>
      </c>
      <c r="AB628" s="23"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3" t="n">
        <f aca="false">IF((O628="Voucher"=NOT(ISBLANK(P628))),TRUE(),FALSE())</f>
        <v>1</v>
      </c>
      <c r="AD628" s="64" t="str">
        <f aca="false">IF(AND(AA628="KO",OR(COUNTBLANK(A628:D628)&lt;&gt;COLUMNS(A628:D628),COUNTBLANK(F628:Z628)&lt;&gt;COLUMNS(F628:Z628))),"ATTENZIONE!!! NON TUTTI I CAMPI OBBLIGATORI SONO STATI COMPILATI","")</f>
        <v/>
      </c>
      <c r="AO628" s="67" t="s">
        <v>4336</v>
      </c>
      <c r="AP628" s="68" t="s">
        <v>1736</v>
      </c>
    </row>
    <row r="629" customFormat="false" ht="14.35" hidden="false" customHeight="false" outlineLevel="0" collapsed="false">
      <c r="A629" s="55"/>
      <c r="B629" s="56"/>
      <c r="C629" s="57"/>
      <c r="D629" s="58"/>
      <c r="E629" s="59" t="e">
        <f aca="false">VLOOKUP(D629,Label!$C$2:$D$1509,2,FALSE())</f>
        <v>#N/A</v>
      </c>
      <c r="F629" s="60"/>
      <c r="G629" s="60"/>
      <c r="H629" s="61"/>
      <c r="I629" s="61"/>
      <c r="J629" s="61"/>
      <c r="K629" s="61"/>
      <c r="L629" s="61"/>
      <c r="M629" s="61"/>
      <c r="N629" s="61"/>
      <c r="O629" s="61"/>
      <c r="P629" s="62"/>
      <c r="Q629" s="61"/>
      <c r="R629" s="61"/>
      <c r="S629" s="63"/>
      <c r="T629" s="63"/>
      <c r="U629" s="63"/>
      <c r="V629" s="63"/>
      <c r="W629" s="63"/>
      <c r="X629" s="63"/>
      <c r="Y629" s="63"/>
      <c r="Z629" s="63"/>
      <c r="AA629" s="23" t="str">
        <f aca="false">IF(AND(OR(AB629=FALSE(),AC629=FALSE()),OR(COUNTBLANK(A629:D629)&lt;&gt;COLUMNS(A629:D629),COUNTBLANK(F629:Z629)&lt;&gt;COLUMNS(F629:Z629))),"KO","")</f>
        <v/>
      </c>
      <c r="AB629" s="23"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3" t="n">
        <f aca="false">IF((O629="Voucher"=NOT(ISBLANK(P629))),TRUE(),FALSE())</f>
        <v>1</v>
      </c>
      <c r="AD629" s="64" t="str">
        <f aca="false">IF(AND(AA629="KO",OR(COUNTBLANK(A629:D629)&lt;&gt;COLUMNS(A629:D629),COUNTBLANK(F629:Z629)&lt;&gt;COLUMNS(F629:Z629))),"ATTENZIONE!!! NON TUTTI I CAMPI OBBLIGATORI SONO STATI COMPILATI","")</f>
        <v/>
      </c>
      <c r="AO629" s="67" t="s">
        <v>549</v>
      </c>
      <c r="AP629" s="68" t="s">
        <v>1738</v>
      </c>
    </row>
    <row r="630" customFormat="false" ht="14.35" hidden="false" customHeight="false" outlineLevel="0" collapsed="false">
      <c r="A630" s="55"/>
      <c r="B630" s="56"/>
      <c r="C630" s="57"/>
      <c r="D630" s="58"/>
      <c r="E630" s="59" t="e">
        <f aca="false">VLOOKUP(D630,Label!$C$2:$D$1509,2,FALSE())</f>
        <v>#N/A</v>
      </c>
      <c r="F630" s="60"/>
      <c r="G630" s="60"/>
      <c r="H630" s="61"/>
      <c r="I630" s="61"/>
      <c r="J630" s="61"/>
      <c r="K630" s="61"/>
      <c r="L630" s="61"/>
      <c r="M630" s="61"/>
      <c r="N630" s="61"/>
      <c r="O630" s="61"/>
      <c r="P630" s="62"/>
      <c r="Q630" s="61"/>
      <c r="R630" s="61"/>
      <c r="S630" s="63"/>
      <c r="T630" s="63"/>
      <c r="U630" s="63"/>
      <c r="V630" s="63"/>
      <c r="W630" s="63"/>
      <c r="X630" s="63"/>
      <c r="Y630" s="63"/>
      <c r="Z630" s="63"/>
      <c r="AA630" s="23" t="str">
        <f aca="false">IF(AND(OR(AB630=FALSE(),AC630=FALSE()),OR(COUNTBLANK(A630:D630)&lt;&gt;COLUMNS(A630:D630),COUNTBLANK(F630:Z630)&lt;&gt;COLUMNS(F630:Z630))),"KO","")</f>
        <v/>
      </c>
      <c r="AB630" s="23"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3" t="n">
        <f aca="false">IF((O630="Voucher"=NOT(ISBLANK(P630))),TRUE(),FALSE())</f>
        <v>1</v>
      </c>
      <c r="AD630" s="64" t="str">
        <f aca="false">IF(AND(AA630="KO",OR(COUNTBLANK(A630:D630)&lt;&gt;COLUMNS(A630:D630),COUNTBLANK(F630:Z630)&lt;&gt;COLUMNS(F630:Z630))),"ATTENZIONE!!! NON TUTTI I CAMPI OBBLIGATORI SONO STATI COMPILATI","")</f>
        <v/>
      </c>
      <c r="AO630" s="67" t="s">
        <v>4337</v>
      </c>
      <c r="AP630" s="68" t="s">
        <v>1740</v>
      </c>
    </row>
    <row r="631" customFormat="false" ht="14.35" hidden="false" customHeight="false" outlineLevel="0" collapsed="false">
      <c r="A631" s="55"/>
      <c r="B631" s="56"/>
      <c r="C631" s="57"/>
      <c r="D631" s="58"/>
      <c r="E631" s="59" t="e">
        <f aca="false">VLOOKUP(D631,Label!$C$2:$D$1509,2,FALSE())</f>
        <v>#N/A</v>
      </c>
      <c r="F631" s="60"/>
      <c r="G631" s="60"/>
      <c r="H631" s="61"/>
      <c r="I631" s="61"/>
      <c r="J631" s="61"/>
      <c r="K631" s="61"/>
      <c r="L631" s="61"/>
      <c r="M631" s="61"/>
      <c r="N631" s="61"/>
      <c r="O631" s="61"/>
      <c r="P631" s="62"/>
      <c r="Q631" s="61"/>
      <c r="R631" s="61"/>
      <c r="S631" s="63"/>
      <c r="T631" s="63"/>
      <c r="U631" s="63"/>
      <c r="V631" s="63"/>
      <c r="W631" s="63"/>
      <c r="X631" s="63"/>
      <c r="Y631" s="63"/>
      <c r="Z631" s="63"/>
      <c r="AA631" s="23" t="str">
        <f aca="false">IF(AND(OR(AB631=FALSE(),AC631=FALSE()),OR(COUNTBLANK(A631:D631)&lt;&gt;COLUMNS(A631:D631),COUNTBLANK(F631:Z631)&lt;&gt;COLUMNS(F631:Z631))),"KO","")</f>
        <v/>
      </c>
      <c r="AB631" s="23"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3" t="n">
        <f aca="false">IF((O631="Voucher"=NOT(ISBLANK(P631))),TRUE(),FALSE())</f>
        <v>1</v>
      </c>
      <c r="AD631" s="64" t="str">
        <f aca="false">IF(AND(AA631="KO",OR(COUNTBLANK(A631:D631)&lt;&gt;COLUMNS(A631:D631),COUNTBLANK(F631:Z631)&lt;&gt;COLUMNS(F631:Z631))),"ATTENZIONE!!! NON TUTTI I CAMPI OBBLIGATORI SONO STATI COMPILATI","")</f>
        <v/>
      </c>
      <c r="AO631" s="67" t="s">
        <v>4338</v>
      </c>
      <c r="AP631" s="68" t="s">
        <v>1742</v>
      </c>
    </row>
    <row r="632" customFormat="false" ht="14.35" hidden="false" customHeight="false" outlineLevel="0" collapsed="false">
      <c r="A632" s="55"/>
      <c r="B632" s="56"/>
      <c r="C632" s="57"/>
      <c r="D632" s="58"/>
      <c r="E632" s="59" t="e">
        <f aca="false">VLOOKUP(D632,Label!$C$2:$D$1509,2,FALSE())</f>
        <v>#N/A</v>
      </c>
      <c r="F632" s="60"/>
      <c r="G632" s="60"/>
      <c r="H632" s="61"/>
      <c r="I632" s="61"/>
      <c r="J632" s="61"/>
      <c r="K632" s="61"/>
      <c r="L632" s="61"/>
      <c r="M632" s="61"/>
      <c r="N632" s="61"/>
      <c r="O632" s="61"/>
      <c r="P632" s="62"/>
      <c r="Q632" s="61"/>
      <c r="R632" s="61"/>
      <c r="S632" s="63"/>
      <c r="T632" s="63"/>
      <c r="U632" s="63"/>
      <c r="V632" s="63"/>
      <c r="W632" s="63"/>
      <c r="X632" s="63"/>
      <c r="Y632" s="63"/>
      <c r="Z632" s="63"/>
      <c r="AA632" s="23" t="str">
        <f aca="false">IF(AND(OR(AB632=FALSE(),AC632=FALSE()),OR(COUNTBLANK(A632:D632)&lt;&gt;COLUMNS(A632:D632),COUNTBLANK(F632:Z632)&lt;&gt;COLUMNS(F632:Z632))),"KO","")</f>
        <v/>
      </c>
      <c r="AB632" s="23"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3" t="n">
        <f aca="false">IF((O632="Voucher"=NOT(ISBLANK(P632))),TRUE(),FALSE())</f>
        <v>1</v>
      </c>
      <c r="AD632" s="64" t="str">
        <f aca="false">IF(AND(AA632="KO",OR(COUNTBLANK(A632:D632)&lt;&gt;COLUMNS(A632:D632),COUNTBLANK(F632:Z632)&lt;&gt;COLUMNS(F632:Z632))),"ATTENZIONE!!! NON TUTTI I CAMPI OBBLIGATORI SONO STATI COMPILATI","")</f>
        <v/>
      </c>
      <c r="AO632" s="67" t="s">
        <v>4339</v>
      </c>
      <c r="AP632" s="68" t="s">
        <v>1744</v>
      </c>
    </row>
    <row r="633" customFormat="false" ht="14.35" hidden="false" customHeight="false" outlineLevel="0" collapsed="false">
      <c r="A633" s="55"/>
      <c r="B633" s="56"/>
      <c r="C633" s="57"/>
      <c r="D633" s="58"/>
      <c r="E633" s="59" t="e">
        <f aca="false">VLOOKUP(D633,Label!$C$2:$D$1509,2,FALSE())</f>
        <v>#N/A</v>
      </c>
      <c r="F633" s="60"/>
      <c r="G633" s="60"/>
      <c r="H633" s="61"/>
      <c r="I633" s="61"/>
      <c r="J633" s="61"/>
      <c r="K633" s="61"/>
      <c r="L633" s="61"/>
      <c r="M633" s="61"/>
      <c r="N633" s="61"/>
      <c r="O633" s="61"/>
      <c r="P633" s="62"/>
      <c r="Q633" s="61"/>
      <c r="R633" s="61"/>
      <c r="S633" s="63"/>
      <c r="T633" s="63"/>
      <c r="U633" s="63"/>
      <c r="V633" s="63"/>
      <c r="W633" s="63"/>
      <c r="X633" s="63"/>
      <c r="Y633" s="63"/>
      <c r="Z633" s="63"/>
      <c r="AA633" s="23" t="str">
        <f aca="false">IF(AND(OR(AB633=FALSE(),AC633=FALSE()),OR(COUNTBLANK(A633:D633)&lt;&gt;COLUMNS(A633:D633),COUNTBLANK(F633:Z633)&lt;&gt;COLUMNS(F633:Z633))),"KO","")</f>
        <v/>
      </c>
      <c r="AB633" s="23"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3" t="n">
        <f aca="false">IF((O633="Voucher"=NOT(ISBLANK(P633))),TRUE(),FALSE())</f>
        <v>1</v>
      </c>
      <c r="AD633" s="64" t="str">
        <f aca="false">IF(AND(AA633="KO",OR(COUNTBLANK(A633:D633)&lt;&gt;COLUMNS(A633:D633),COUNTBLANK(F633:Z633)&lt;&gt;COLUMNS(F633:Z633))),"ATTENZIONE!!! NON TUTTI I CAMPI OBBLIGATORI SONO STATI COMPILATI","")</f>
        <v/>
      </c>
      <c r="AO633" s="67" t="s">
        <v>4340</v>
      </c>
      <c r="AP633" s="68" t="s">
        <v>1746</v>
      </c>
    </row>
    <row r="634" customFormat="false" ht="14.35" hidden="false" customHeight="false" outlineLevel="0" collapsed="false">
      <c r="A634" s="55"/>
      <c r="B634" s="56"/>
      <c r="C634" s="57"/>
      <c r="D634" s="58"/>
      <c r="E634" s="59" t="e">
        <f aca="false">VLOOKUP(D634,Label!$C$2:$D$1509,2,FALSE())</f>
        <v>#N/A</v>
      </c>
      <c r="F634" s="60"/>
      <c r="G634" s="60"/>
      <c r="H634" s="61"/>
      <c r="I634" s="61"/>
      <c r="J634" s="61"/>
      <c r="K634" s="61"/>
      <c r="L634" s="61"/>
      <c r="M634" s="61"/>
      <c r="N634" s="61"/>
      <c r="O634" s="61"/>
      <c r="P634" s="62"/>
      <c r="Q634" s="61"/>
      <c r="R634" s="61"/>
      <c r="S634" s="63"/>
      <c r="T634" s="63"/>
      <c r="U634" s="63"/>
      <c r="V634" s="63"/>
      <c r="W634" s="63"/>
      <c r="X634" s="63"/>
      <c r="Y634" s="63"/>
      <c r="Z634" s="63"/>
      <c r="AA634" s="23" t="str">
        <f aca="false">IF(AND(OR(AB634=FALSE(),AC634=FALSE()),OR(COUNTBLANK(A634:D634)&lt;&gt;COLUMNS(A634:D634),COUNTBLANK(F634:Z634)&lt;&gt;COLUMNS(F634:Z634))),"KO","")</f>
        <v/>
      </c>
      <c r="AB634" s="23"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3" t="n">
        <f aca="false">IF((O634="Voucher"=NOT(ISBLANK(P634))),TRUE(),FALSE())</f>
        <v>1</v>
      </c>
      <c r="AD634" s="64" t="str">
        <f aca="false">IF(AND(AA634="KO",OR(COUNTBLANK(A634:D634)&lt;&gt;COLUMNS(A634:D634),COUNTBLANK(F634:Z634)&lt;&gt;COLUMNS(F634:Z634))),"ATTENZIONE!!! NON TUTTI I CAMPI OBBLIGATORI SONO STATI COMPILATI","")</f>
        <v/>
      </c>
      <c r="AO634" s="67" t="s">
        <v>4341</v>
      </c>
      <c r="AP634" s="68" t="s">
        <v>1748</v>
      </c>
    </row>
    <row r="635" customFormat="false" ht="14.35" hidden="false" customHeight="false" outlineLevel="0" collapsed="false">
      <c r="A635" s="55"/>
      <c r="B635" s="56"/>
      <c r="C635" s="57"/>
      <c r="D635" s="58"/>
      <c r="E635" s="59" t="e">
        <f aca="false">VLOOKUP(D635,Label!$C$2:$D$1509,2,FALSE())</f>
        <v>#N/A</v>
      </c>
      <c r="F635" s="60"/>
      <c r="G635" s="60"/>
      <c r="H635" s="61"/>
      <c r="I635" s="61"/>
      <c r="J635" s="61"/>
      <c r="K635" s="61"/>
      <c r="L635" s="61"/>
      <c r="M635" s="61"/>
      <c r="N635" s="61"/>
      <c r="O635" s="61"/>
      <c r="P635" s="62"/>
      <c r="Q635" s="61"/>
      <c r="R635" s="61"/>
      <c r="S635" s="63"/>
      <c r="T635" s="63"/>
      <c r="U635" s="63"/>
      <c r="V635" s="63"/>
      <c r="W635" s="63"/>
      <c r="X635" s="63"/>
      <c r="Y635" s="63"/>
      <c r="Z635" s="63"/>
      <c r="AA635" s="23" t="str">
        <f aca="false">IF(AND(OR(AB635=FALSE(),AC635=FALSE()),OR(COUNTBLANK(A635:D635)&lt;&gt;COLUMNS(A635:D635),COUNTBLANK(F635:Z635)&lt;&gt;COLUMNS(F635:Z635))),"KO","")</f>
        <v/>
      </c>
      <c r="AB635" s="23"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3" t="n">
        <f aca="false">IF((O635="Voucher"=NOT(ISBLANK(P635))),TRUE(),FALSE())</f>
        <v>1</v>
      </c>
      <c r="AD635" s="64" t="str">
        <f aca="false">IF(AND(AA635="KO",OR(COUNTBLANK(A635:D635)&lt;&gt;COLUMNS(A635:D635),COUNTBLANK(F635:Z635)&lt;&gt;COLUMNS(F635:Z635))),"ATTENZIONE!!! NON TUTTI I CAMPI OBBLIGATORI SONO STATI COMPILATI","")</f>
        <v/>
      </c>
      <c r="AO635" s="67" t="s">
        <v>4342</v>
      </c>
      <c r="AP635" s="68" t="s">
        <v>1750</v>
      </c>
    </row>
    <row r="636" customFormat="false" ht="14.35" hidden="false" customHeight="false" outlineLevel="0" collapsed="false">
      <c r="A636" s="55"/>
      <c r="B636" s="56"/>
      <c r="C636" s="57"/>
      <c r="D636" s="58"/>
      <c r="E636" s="59" t="e">
        <f aca="false">VLOOKUP(D636,Label!$C$2:$D$1509,2,FALSE())</f>
        <v>#N/A</v>
      </c>
      <c r="F636" s="60"/>
      <c r="G636" s="60"/>
      <c r="H636" s="61"/>
      <c r="I636" s="61"/>
      <c r="J636" s="61"/>
      <c r="K636" s="61"/>
      <c r="L636" s="61"/>
      <c r="M636" s="61"/>
      <c r="N636" s="61"/>
      <c r="O636" s="61"/>
      <c r="P636" s="62"/>
      <c r="Q636" s="61"/>
      <c r="R636" s="61"/>
      <c r="S636" s="63"/>
      <c r="T636" s="63"/>
      <c r="U636" s="63"/>
      <c r="V636" s="63"/>
      <c r="W636" s="63"/>
      <c r="X636" s="63"/>
      <c r="Y636" s="63"/>
      <c r="Z636" s="63"/>
      <c r="AA636" s="23" t="str">
        <f aca="false">IF(AND(OR(AB636=FALSE(),AC636=FALSE()),OR(COUNTBLANK(A636:D636)&lt;&gt;COLUMNS(A636:D636),COUNTBLANK(F636:Z636)&lt;&gt;COLUMNS(F636:Z636))),"KO","")</f>
        <v/>
      </c>
      <c r="AB636" s="23"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3" t="n">
        <f aca="false">IF((O636="Voucher"=NOT(ISBLANK(P636))),TRUE(),FALSE())</f>
        <v>1</v>
      </c>
      <c r="AD636" s="64" t="str">
        <f aca="false">IF(AND(AA636="KO",OR(COUNTBLANK(A636:D636)&lt;&gt;COLUMNS(A636:D636),COUNTBLANK(F636:Z636)&lt;&gt;COLUMNS(F636:Z636))),"ATTENZIONE!!! NON TUTTI I CAMPI OBBLIGATORI SONO STATI COMPILATI","")</f>
        <v/>
      </c>
      <c r="AO636" s="67" t="s">
        <v>4343</v>
      </c>
      <c r="AP636" s="68" t="s">
        <v>1752</v>
      </c>
    </row>
    <row r="637" customFormat="false" ht="14.35" hidden="false" customHeight="false" outlineLevel="0" collapsed="false">
      <c r="A637" s="55"/>
      <c r="B637" s="56"/>
      <c r="C637" s="57"/>
      <c r="D637" s="58"/>
      <c r="E637" s="59" t="e">
        <f aca="false">VLOOKUP(D637,Label!$C$2:$D$1509,2,FALSE())</f>
        <v>#N/A</v>
      </c>
      <c r="F637" s="60"/>
      <c r="G637" s="60"/>
      <c r="H637" s="61"/>
      <c r="I637" s="61"/>
      <c r="J637" s="61"/>
      <c r="K637" s="61"/>
      <c r="L637" s="61"/>
      <c r="M637" s="61"/>
      <c r="N637" s="61"/>
      <c r="O637" s="61"/>
      <c r="P637" s="62"/>
      <c r="Q637" s="61"/>
      <c r="R637" s="61"/>
      <c r="S637" s="63"/>
      <c r="T637" s="63"/>
      <c r="U637" s="63"/>
      <c r="V637" s="63"/>
      <c r="W637" s="63"/>
      <c r="X637" s="63"/>
      <c r="Y637" s="63"/>
      <c r="Z637" s="63"/>
      <c r="AA637" s="23" t="str">
        <f aca="false">IF(AND(OR(AB637=FALSE(),AC637=FALSE()),OR(COUNTBLANK(A637:D637)&lt;&gt;COLUMNS(A637:D637),COUNTBLANK(F637:Z637)&lt;&gt;COLUMNS(F637:Z637))),"KO","")</f>
        <v/>
      </c>
      <c r="AB637" s="23"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3" t="n">
        <f aca="false">IF((O637="Voucher"=NOT(ISBLANK(P637))),TRUE(),FALSE())</f>
        <v>1</v>
      </c>
      <c r="AD637" s="64" t="str">
        <f aca="false">IF(AND(AA637="KO",OR(COUNTBLANK(A637:D637)&lt;&gt;COLUMNS(A637:D637),COUNTBLANK(F637:Z637)&lt;&gt;COLUMNS(F637:Z637))),"ATTENZIONE!!! NON TUTTI I CAMPI OBBLIGATORI SONO STATI COMPILATI","")</f>
        <v/>
      </c>
      <c r="AO637" s="67" t="s">
        <v>4344</v>
      </c>
      <c r="AP637" s="68" t="s">
        <v>1754</v>
      </c>
    </row>
    <row r="638" customFormat="false" ht="14.35" hidden="false" customHeight="false" outlineLevel="0" collapsed="false">
      <c r="A638" s="55"/>
      <c r="B638" s="56"/>
      <c r="C638" s="57"/>
      <c r="D638" s="58"/>
      <c r="E638" s="59" t="e">
        <f aca="false">VLOOKUP(D638,Label!$C$2:$D$1509,2,FALSE())</f>
        <v>#N/A</v>
      </c>
      <c r="F638" s="60"/>
      <c r="G638" s="60"/>
      <c r="H638" s="61"/>
      <c r="I638" s="61"/>
      <c r="J638" s="61"/>
      <c r="K638" s="61"/>
      <c r="L638" s="61"/>
      <c r="M638" s="61"/>
      <c r="N638" s="61"/>
      <c r="O638" s="61"/>
      <c r="P638" s="62"/>
      <c r="Q638" s="61"/>
      <c r="R638" s="61"/>
      <c r="S638" s="63"/>
      <c r="T638" s="63"/>
      <c r="U638" s="63"/>
      <c r="V638" s="63"/>
      <c r="W638" s="63"/>
      <c r="X638" s="63"/>
      <c r="Y638" s="63"/>
      <c r="Z638" s="63"/>
      <c r="AA638" s="23" t="str">
        <f aca="false">IF(AND(OR(AB638=FALSE(),AC638=FALSE()),OR(COUNTBLANK(A638:D638)&lt;&gt;COLUMNS(A638:D638),COUNTBLANK(F638:Z638)&lt;&gt;COLUMNS(F638:Z638))),"KO","")</f>
        <v/>
      </c>
      <c r="AB638" s="23"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3" t="n">
        <f aca="false">IF((O638="Voucher"=NOT(ISBLANK(P638))),TRUE(),FALSE())</f>
        <v>1</v>
      </c>
      <c r="AD638" s="64" t="str">
        <f aca="false">IF(AND(AA638="KO",OR(COUNTBLANK(A638:D638)&lt;&gt;COLUMNS(A638:D638),COUNTBLANK(F638:Z638)&lt;&gt;COLUMNS(F638:Z638))),"ATTENZIONE!!! NON TUTTI I CAMPI OBBLIGATORI SONO STATI COMPILATI","")</f>
        <v/>
      </c>
      <c r="AO638" s="67" t="s">
        <v>394</v>
      </c>
      <c r="AP638" s="68" t="s">
        <v>1756</v>
      </c>
    </row>
    <row r="639" customFormat="false" ht="14.35" hidden="false" customHeight="false" outlineLevel="0" collapsed="false">
      <c r="A639" s="55"/>
      <c r="B639" s="56"/>
      <c r="C639" s="57"/>
      <c r="D639" s="58"/>
      <c r="E639" s="59" t="e">
        <f aca="false">VLOOKUP(D639,Label!$C$2:$D$1509,2,FALSE())</f>
        <v>#N/A</v>
      </c>
      <c r="F639" s="60"/>
      <c r="G639" s="60"/>
      <c r="H639" s="61"/>
      <c r="I639" s="61"/>
      <c r="J639" s="61"/>
      <c r="K639" s="61"/>
      <c r="L639" s="61"/>
      <c r="M639" s="61"/>
      <c r="N639" s="61"/>
      <c r="O639" s="61"/>
      <c r="P639" s="62"/>
      <c r="Q639" s="61"/>
      <c r="R639" s="61"/>
      <c r="S639" s="63"/>
      <c r="T639" s="63"/>
      <c r="U639" s="63"/>
      <c r="V639" s="63"/>
      <c r="W639" s="63"/>
      <c r="X639" s="63"/>
      <c r="Y639" s="63"/>
      <c r="Z639" s="63"/>
      <c r="AA639" s="23" t="str">
        <f aca="false">IF(AND(OR(AB639=FALSE(),AC639=FALSE()),OR(COUNTBLANK(A639:D639)&lt;&gt;COLUMNS(A639:D639),COUNTBLANK(F639:Z639)&lt;&gt;COLUMNS(F639:Z639))),"KO","")</f>
        <v/>
      </c>
      <c r="AB639" s="23"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3" t="n">
        <f aca="false">IF((O639="Voucher"=NOT(ISBLANK(P639))),TRUE(),FALSE())</f>
        <v>1</v>
      </c>
      <c r="AD639" s="64" t="str">
        <f aca="false">IF(AND(AA639="KO",OR(COUNTBLANK(A639:D639)&lt;&gt;COLUMNS(A639:D639),COUNTBLANK(F639:Z639)&lt;&gt;COLUMNS(F639:Z639))),"ATTENZIONE!!! NON TUTTI I CAMPI OBBLIGATORI SONO STATI COMPILATI","")</f>
        <v/>
      </c>
      <c r="AO639" s="67" t="s">
        <v>4345</v>
      </c>
      <c r="AP639" s="68" t="s">
        <v>1758</v>
      </c>
    </row>
    <row r="640" customFormat="false" ht="14.35" hidden="false" customHeight="false" outlineLevel="0" collapsed="false">
      <c r="A640" s="55"/>
      <c r="B640" s="56"/>
      <c r="C640" s="57"/>
      <c r="D640" s="58"/>
      <c r="E640" s="59" t="e">
        <f aca="false">VLOOKUP(D640,Label!$C$2:$D$1509,2,FALSE())</f>
        <v>#N/A</v>
      </c>
      <c r="F640" s="60"/>
      <c r="G640" s="60"/>
      <c r="H640" s="61"/>
      <c r="I640" s="61"/>
      <c r="J640" s="61"/>
      <c r="K640" s="61"/>
      <c r="L640" s="61"/>
      <c r="M640" s="61"/>
      <c r="N640" s="61"/>
      <c r="O640" s="61"/>
      <c r="P640" s="62"/>
      <c r="Q640" s="61"/>
      <c r="R640" s="61"/>
      <c r="S640" s="63"/>
      <c r="T640" s="63"/>
      <c r="U640" s="63"/>
      <c r="V640" s="63"/>
      <c r="W640" s="63"/>
      <c r="X640" s="63"/>
      <c r="Y640" s="63"/>
      <c r="Z640" s="63"/>
      <c r="AA640" s="23" t="str">
        <f aca="false">IF(AND(OR(AB640=FALSE(),AC640=FALSE()),OR(COUNTBLANK(A640:D640)&lt;&gt;COLUMNS(A640:D640),COUNTBLANK(F640:Z640)&lt;&gt;COLUMNS(F640:Z640))),"KO","")</f>
        <v/>
      </c>
      <c r="AB640" s="23"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3" t="n">
        <f aca="false">IF((O640="Voucher"=NOT(ISBLANK(P640))),TRUE(),FALSE())</f>
        <v>1</v>
      </c>
      <c r="AD640" s="64" t="str">
        <f aca="false">IF(AND(AA640="KO",OR(COUNTBLANK(A640:D640)&lt;&gt;COLUMNS(A640:D640),COUNTBLANK(F640:Z640)&lt;&gt;COLUMNS(F640:Z640))),"ATTENZIONE!!! NON TUTTI I CAMPI OBBLIGATORI SONO STATI COMPILATI","")</f>
        <v/>
      </c>
      <c r="AO640" s="67" t="s">
        <v>4346</v>
      </c>
      <c r="AP640" s="68" t="s">
        <v>1760</v>
      </c>
    </row>
    <row r="641" customFormat="false" ht="14.35" hidden="false" customHeight="false" outlineLevel="0" collapsed="false">
      <c r="A641" s="55"/>
      <c r="B641" s="56"/>
      <c r="C641" s="57"/>
      <c r="D641" s="58"/>
      <c r="E641" s="59" t="e">
        <f aca="false">VLOOKUP(D641,Label!$C$2:$D$1509,2,FALSE())</f>
        <v>#N/A</v>
      </c>
      <c r="F641" s="60"/>
      <c r="G641" s="60"/>
      <c r="H641" s="61"/>
      <c r="I641" s="61"/>
      <c r="J641" s="61"/>
      <c r="K641" s="61"/>
      <c r="L641" s="61"/>
      <c r="M641" s="61"/>
      <c r="N641" s="61"/>
      <c r="O641" s="61"/>
      <c r="P641" s="62"/>
      <c r="Q641" s="61"/>
      <c r="R641" s="61"/>
      <c r="S641" s="63"/>
      <c r="T641" s="63"/>
      <c r="U641" s="63"/>
      <c r="V641" s="63"/>
      <c r="W641" s="63"/>
      <c r="X641" s="63"/>
      <c r="Y641" s="63"/>
      <c r="Z641" s="63"/>
      <c r="AA641" s="23" t="str">
        <f aca="false">IF(AND(OR(AB641=FALSE(),AC641=FALSE()),OR(COUNTBLANK(A641:D641)&lt;&gt;COLUMNS(A641:D641),COUNTBLANK(F641:Z641)&lt;&gt;COLUMNS(F641:Z641))),"KO","")</f>
        <v/>
      </c>
      <c r="AB641" s="23"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3" t="n">
        <f aca="false">IF((O641="Voucher"=NOT(ISBLANK(P641))),TRUE(),FALSE())</f>
        <v>1</v>
      </c>
      <c r="AD641" s="64" t="str">
        <f aca="false">IF(AND(AA641="KO",OR(COUNTBLANK(A641:D641)&lt;&gt;COLUMNS(A641:D641),COUNTBLANK(F641:Z641)&lt;&gt;COLUMNS(F641:Z641))),"ATTENZIONE!!! NON TUTTI I CAMPI OBBLIGATORI SONO STATI COMPILATI","")</f>
        <v/>
      </c>
      <c r="AO641" s="67" t="s">
        <v>4347</v>
      </c>
      <c r="AP641" s="68" t="s">
        <v>1762</v>
      </c>
    </row>
    <row r="642" customFormat="false" ht="14.35" hidden="false" customHeight="false" outlineLevel="0" collapsed="false">
      <c r="A642" s="55"/>
      <c r="B642" s="56"/>
      <c r="C642" s="57"/>
      <c r="D642" s="58"/>
      <c r="E642" s="59" t="e">
        <f aca="false">VLOOKUP(D642,Label!$C$2:$D$1509,2,FALSE())</f>
        <v>#N/A</v>
      </c>
      <c r="F642" s="60"/>
      <c r="G642" s="60"/>
      <c r="H642" s="61"/>
      <c r="I642" s="61"/>
      <c r="J642" s="61"/>
      <c r="K642" s="61"/>
      <c r="L642" s="61"/>
      <c r="M642" s="61"/>
      <c r="N642" s="61"/>
      <c r="O642" s="61"/>
      <c r="P642" s="62"/>
      <c r="Q642" s="61"/>
      <c r="R642" s="61"/>
      <c r="S642" s="63"/>
      <c r="T642" s="63"/>
      <c r="U642" s="63"/>
      <c r="V642" s="63"/>
      <c r="W642" s="63"/>
      <c r="X642" s="63"/>
      <c r="Y642" s="63"/>
      <c r="Z642" s="63"/>
      <c r="AA642" s="23" t="str">
        <f aca="false">IF(AND(OR(AB642=FALSE(),AC642=FALSE()),OR(COUNTBLANK(A642:D642)&lt;&gt;COLUMNS(A642:D642),COUNTBLANK(F642:Z642)&lt;&gt;COLUMNS(F642:Z642))),"KO","")</f>
        <v/>
      </c>
      <c r="AB642" s="23"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3" t="n">
        <f aca="false">IF((O642="Voucher"=NOT(ISBLANK(P642))),TRUE(),FALSE())</f>
        <v>1</v>
      </c>
      <c r="AD642" s="64" t="str">
        <f aca="false">IF(AND(AA642="KO",OR(COUNTBLANK(A642:D642)&lt;&gt;COLUMNS(A642:D642),COUNTBLANK(F642:Z642)&lt;&gt;COLUMNS(F642:Z642))),"ATTENZIONE!!! NON TUTTI I CAMPI OBBLIGATORI SONO STATI COMPILATI","")</f>
        <v/>
      </c>
      <c r="AO642" s="67" t="s">
        <v>4348</v>
      </c>
      <c r="AP642" s="68" t="s">
        <v>1764</v>
      </c>
    </row>
    <row r="643" customFormat="false" ht="14.35" hidden="false" customHeight="false" outlineLevel="0" collapsed="false">
      <c r="A643" s="55"/>
      <c r="B643" s="56"/>
      <c r="C643" s="57"/>
      <c r="D643" s="58"/>
      <c r="E643" s="59" t="e">
        <f aca="false">VLOOKUP(D643,Label!$C$2:$D$1509,2,FALSE())</f>
        <v>#N/A</v>
      </c>
      <c r="F643" s="60"/>
      <c r="G643" s="60"/>
      <c r="H643" s="61"/>
      <c r="I643" s="61"/>
      <c r="J643" s="61"/>
      <c r="K643" s="61"/>
      <c r="L643" s="61"/>
      <c r="M643" s="61"/>
      <c r="N643" s="61"/>
      <c r="O643" s="61"/>
      <c r="P643" s="62"/>
      <c r="Q643" s="61"/>
      <c r="R643" s="61"/>
      <c r="S643" s="63"/>
      <c r="T643" s="63"/>
      <c r="U643" s="63"/>
      <c r="V643" s="63"/>
      <c r="W643" s="63"/>
      <c r="X643" s="63"/>
      <c r="Y643" s="63"/>
      <c r="Z643" s="63"/>
      <c r="AA643" s="23" t="str">
        <f aca="false">IF(AND(OR(AB643=FALSE(),AC643=FALSE()),OR(COUNTBLANK(A643:D643)&lt;&gt;COLUMNS(A643:D643),COUNTBLANK(F643:Z643)&lt;&gt;COLUMNS(F643:Z643))),"KO","")</f>
        <v/>
      </c>
      <c r="AB643" s="23"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3" t="n">
        <f aca="false">IF((O643="Voucher"=NOT(ISBLANK(P643))),TRUE(),FALSE())</f>
        <v>1</v>
      </c>
      <c r="AD643" s="64" t="str">
        <f aca="false">IF(AND(AA643="KO",OR(COUNTBLANK(A643:D643)&lt;&gt;COLUMNS(A643:D643),COUNTBLANK(F643:Z643)&lt;&gt;COLUMNS(F643:Z643))),"ATTENZIONE!!! NON TUTTI I CAMPI OBBLIGATORI SONO STATI COMPILATI","")</f>
        <v/>
      </c>
      <c r="AO643" s="67" t="s">
        <v>4349</v>
      </c>
      <c r="AP643" s="68" t="s">
        <v>1766</v>
      </c>
    </row>
    <row r="644" customFormat="false" ht="14.35" hidden="false" customHeight="false" outlineLevel="0" collapsed="false">
      <c r="A644" s="55"/>
      <c r="B644" s="56"/>
      <c r="C644" s="57"/>
      <c r="D644" s="58"/>
      <c r="E644" s="59" t="e">
        <f aca="false">VLOOKUP(D644,Label!$C$2:$D$1509,2,FALSE())</f>
        <v>#N/A</v>
      </c>
      <c r="F644" s="60"/>
      <c r="G644" s="60"/>
      <c r="H644" s="61"/>
      <c r="I644" s="61"/>
      <c r="J644" s="61"/>
      <c r="K644" s="61"/>
      <c r="L644" s="61"/>
      <c r="M644" s="61"/>
      <c r="N644" s="61"/>
      <c r="O644" s="61"/>
      <c r="P644" s="62"/>
      <c r="Q644" s="61"/>
      <c r="R644" s="61"/>
      <c r="S644" s="63"/>
      <c r="T644" s="63"/>
      <c r="U644" s="63"/>
      <c r="V644" s="63"/>
      <c r="W644" s="63"/>
      <c r="X644" s="63"/>
      <c r="Y644" s="63"/>
      <c r="Z644" s="63"/>
      <c r="AA644" s="23" t="str">
        <f aca="false">IF(AND(OR(AB644=FALSE(),AC644=FALSE()),OR(COUNTBLANK(A644:D644)&lt;&gt;COLUMNS(A644:D644),COUNTBLANK(F644:Z644)&lt;&gt;COLUMNS(F644:Z644))),"KO","")</f>
        <v/>
      </c>
      <c r="AB644" s="23"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3" t="n">
        <f aca="false">IF((O644="Voucher"=NOT(ISBLANK(P644))),TRUE(),FALSE())</f>
        <v>1</v>
      </c>
      <c r="AD644" s="64" t="str">
        <f aca="false">IF(AND(AA644="KO",OR(COUNTBLANK(A644:D644)&lt;&gt;COLUMNS(A644:D644),COUNTBLANK(F644:Z644)&lt;&gt;COLUMNS(F644:Z644))),"ATTENZIONE!!! NON TUTTI I CAMPI OBBLIGATORI SONO STATI COMPILATI","")</f>
        <v/>
      </c>
      <c r="AO644" s="67" t="s">
        <v>4350</v>
      </c>
      <c r="AP644" s="68" t="s">
        <v>1768</v>
      </c>
    </row>
    <row r="645" customFormat="false" ht="14.35" hidden="false" customHeight="false" outlineLevel="0" collapsed="false">
      <c r="A645" s="55"/>
      <c r="B645" s="56"/>
      <c r="C645" s="57"/>
      <c r="D645" s="58"/>
      <c r="E645" s="59" t="e">
        <f aca="false">VLOOKUP(D645,Label!$C$2:$D$1509,2,FALSE())</f>
        <v>#N/A</v>
      </c>
      <c r="F645" s="60"/>
      <c r="G645" s="60"/>
      <c r="H645" s="61"/>
      <c r="I645" s="61"/>
      <c r="J645" s="61"/>
      <c r="K645" s="61"/>
      <c r="L645" s="61"/>
      <c r="M645" s="61"/>
      <c r="N645" s="61"/>
      <c r="O645" s="61"/>
      <c r="P645" s="62"/>
      <c r="Q645" s="61"/>
      <c r="R645" s="61"/>
      <c r="S645" s="63"/>
      <c r="T645" s="63"/>
      <c r="U645" s="63"/>
      <c r="V645" s="63"/>
      <c r="W645" s="63"/>
      <c r="X645" s="63"/>
      <c r="Y645" s="63"/>
      <c r="Z645" s="63"/>
      <c r="AA645" s="23" t="str">
        <f aca="false">IF(AND(OR(AB645=FALSE(),AC645=FALSE()),OR(COUNTBLANK(A645:D645)&lt;&gt;COLUMNS(A645:D645),COUNTBLANK(F645:Z645)&lt;&gt;COLUMNS(F645:Z645))),"KO","")</f>
        <v/>
      </c>
      <c r="AB645" s="23"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3" t="n">
        <f aca="false">IF((O645="Voucher"=NOT(ISBLANK(P645))),TRUE(),FALSE())</f>
        <v>1</v>
      </c>
      <c r="AD645" s="64" t="str">
        <f aca="false">IF(AND(AA645="KO",OR(COUNTBLANK(A645:D645)&lt;&gt;COLUMNS(A645:D645),COUNTBLANK(F645:Z645)&lt;&gt;COLUMNS(F645:Z645))),"ATTENZIONE!!! NON TUTTI I CAMPI OBBLIGATORI SONO STATI COMPILATI","")</f>
        <v/>
      </c>
      <c r="AO645" s="67" t="s">
        <v>4351</v>
      </c>
      <c r="AP645" s="68" t="s">
        <v>1770</v>
      </c>
    </row>
    <row r="646" customFormat="false" ht="14.35" hidden="false" customHeight="false" outlineLevel="0" collapsed="false">
      <c r="A646" s="55"/>
      <c r="B646" s="56"/>
      <c r="C646" s="57"/>
      <c r="D646" s="58"/>
      <c r="E646" s="59" t="e">
        <f aca="false">VLOOKUP(D646,Label!$C$2:$D$1509,2,FALSE())</f>
        <v>#N/A</v>
      </c>
      <c r="F646" s="60"/>
      <c r="G646" s="60"/>
      <c r="H646" s="61"/>
      <c r="I646" s="61"/>
      <c r="J646" s="61"/>
      <c r="K646" s="61"/>
      <c r="L646" s="61"/>
      <c r="M646" s="61"/>
      <c r="N646" s="61"/>
      <c r="O646" s="61"/>
      <c r="P646" s="62"/>
      <c r="Q646" s="61"/>
      <c r="R646" s="61"/>
      <c r="S646" s="63"/>
      <c r="T646" s="63"/>
      <c r="U646" s="63"/>
      <c r="V646" s="63"/>
      <c r="W646" s="63"/>
      <c r="X646" s="63"/>
      <c r="Y646" s="63"/>
      <c r="Z646" s="63"/>
      <c r="AA646" s="23" t="str">
        <f aca="false">IF(AND(OR(AB646=FALSE(),AC646=FALSE()),OR(COUNTBLANK(A646:D646)&lt;&gt;COLUMNS(A646:D646),COUNTBLANK(F646:Z646)&lt;&gt;COLUMNS(F646:Z646))),"KO","")</f>
        <v/>
      </c>
      <c r="AB646" s="23"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3" t="n">
        <f aca="false">IF((O646="Voucher"=NOT(ISBLANK(P646))),TRUE(),FALSE())</f>
        <v>1</v>
      </c>
      <c r="AD646" s="64" t="str">
        <f aca="false">IF(AND(AA646="KO",OR(COUNTBLANK(A646:D646)&lt;&gt;COLUMNS(A646:D646),COUNTBLANK(F646:Z646)&lt;&gt;COLUMNS(F646:Z646))),"ATTENZIONE!!! NON TUTTI I CAMPI OBBLIGATORI SONO STATI COMPILATI","")</f>
        <v/>
      </c>
      <c r="AO646" s="67" t="s">
        <v>4352</v>
      </c>
      <c r="AP646" s="68" t="s">
        <v>1772</v>
      </c>
    </row>
    <row r="647" customFormat="false" ht="14.35" hidden="false" customHeight="false" outlineLevel="0" collapsed="false">
      <c r="A647" s="55"/>
      <c r="B647" s="56"/>
      <c r="C647" s="57"/>
      <c r="D647" s="58"/>
      <c r="E647" s="59" t="e">
        <f aca="false">VLOOKUP(D647,Label!$C$2:$D$1509,2,FALSE())</f>
        <v>#N/A</v>
      </c>
      <c r="F647" s="60"/>
      <c r="G647" s="60"/>
      <c r="H647" s="61"/>
      <c r="I647" s="61"/>
      <c r="J647" s="61"/>
      <c r="K647" s="61"/>
      <c r="L647" s="61"/>
      <c r="M647" s="61"/>
      <c r="N647" s="61"/>
      <c r="O647" s="61"/>
      <c r="P647" s="62"/>
      <c r="Q647" s="61"/>
      <c r="R647" s="61"/>
      <c r="S647" s="63"/>
      <c r="T647" s="63"/>
      <c r="U647" s="63"/>
      <c r="V647" s="63"/>
      <c r="W647" s="63"/>
      <c r="X647" s="63"/>
      <c r="Y647" s="63"/>
      <c r="Z647" s="63"/>
      <c r="AA647" s="23" t="str">
        <f aca="false">IF(AND(OR(AB647=FALSE(),AC647=FALSE()),OR(COUNTBLANK(A647:D647)&lt;&gt;COLUMNS(A647:D647),COUNTBLANK(F647:Z647)&lt;&gt;COLUMNS(F647:Z647))),"KO","")</f>
        <v/>
      </c>
      <c r="AB647" s="23"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3" t="n">
        <f aca="false">IF((O647="Voucher"=NOT(ISBLANK(P647))),TRUE(),FALSE())</f>
        <v>1</v>
      </c>
      <c r="AD647" s="64" t="str">
        <f aca="false">IF(AND(AA647="KO",OR(COUNTBLANK(A647:D647)&lt;&gt;COLUMNS(A647:D647),COUNTBLANK(F647:Z647)&lt;&gt;COLUMNS(F647:Z647))),"ATTENZIONE!!! NON TUTTI I CAMPI OBBLIGATORI SONO STATI COMPILATI","")</f>
        <v/>
      </c>
      <c r="AO647" s="67" t="s">
        <v>4353</v>
      </c>
      <c r="AP647" s="68" t="s">
        <v>1774</v>
      </c>
    </row>
    <row r="648" customFormat="false" ht="14.35" hidden="false" customHeight="false" outlineLevel="0" collapsed="false">
      <c r="A648" s="55"/>
      <c r="B648" s="56"/>
      <c r="C648" s="57"/>
      <c r="D648" s="58"/>
      <c r="E648" s="59" t="e">
        <f aca="false">VLOOKUP(D648,Label!$C$2:$D$1509,2,FALSE())</f>
        <v>#N/A</v>
      </c>
      <c r="F648" s="60"/>
      <c r="G648" s="60"/>
      <c r="H648" s="61"/>
      <c r="I648" s="61"/>
      <c r="J648" s="61"/>
      <c r="K648" s="61"/>
      <c r="L648" s="61"/>
      <c r="M648" s="61"/>
      <c r="N648" s="61"/>
      <c r="O648" s="61"/>
      <c r="P648" s="62"/>
      <c r="Q648" s="61"/>
      <c r="R648" s="61"/>
      <c r="S648" s="63"/>
      <c r="T648" s="63"/>
      <c r="U648" s="63"/>
      <c r="V648" s="63"/>
      <c r="W648" s="63"/>
      <c r="X648" s="63"/>
      <c r="Y648" s="63"/>
      <c r="Z648" s="63"/>
      <c r="AA648" s="23" t="str">
        <f aca="false">IF(AND(OR(AB648=FALSE(),AC648=FALSE()),OR(COUNTBLANK(A648:D648)&lt;&gt;COLUMNS(A648:D648),COUNTBLANK(F648:Z648)&lt;&gt;COLUMNS(F648:Z648))),"KO","")</f>
        <v/>
      </c>
      <c r="AB648" s="23"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3" t="n">
        <f aca="false">IF((O648="Voucher"=NOT(ISBLANK(P648))),TRUE(),FALSE())</f>
        <v>1</v>
      </c>
      <c r="AD648" s="64" t="str">
        <f aca="false">IF(AND(AA648="KO",OR(COUNTBLANK(A648:D648)&lt;&gt;COLUMNS(A648:D648),COUNTBLANK(F648:Z648)&lt;&gt;COLUMNS(F648:Z648))),"ATTENZIONE!!! NON TUTTI I CAMPI OBBLIGATORI SONO STATI COMPILATI","")</f>
        <v/>
      </c>
      <c r="AO648" s="67" t="s">
        <v>4354</v>
      </c>
      <c r="AP648" s="68" t="s">
        <v>1776</v>
      </c>
    </row>
    <row r="649" customFormat="false" ht="14.35" hidden="false" customHeight="false" outlineLevel="0" collapsed="false">
      <c r="A649" s="55"/>
      <c r="B649" s="56"/>
      <c r="C649" s="57"/>
      <c r="D649" s="58"/>
      <c r="E649" s="59" t="e">
        <f aca="false">VLOOKUP(D649,Label!$C$2:$D$1509,2,FALSE())</f>
        <v>#N/A</v>
      </c>
      <c r="F649" s="60"/>
      <c r="G649" s="60"/>
      <c r="H649" s="61"/>
      <c r="I649" s="61"/>
      <c r="J649" s="61"/>
      <c r="K649" s="61"/>
      <c r="L649" s="61"/>
      <c r="M649" s="61"/>
      <c r="N649" s="61"/>
      <c r="O649" s="61"/>
      <c r="P649" s="62"/>
      <c r="Q649" s="61"/>
      <c r="R649" s="61"/>
      <c r="S649" s="63"/>
      <c r="T649" s="63"/>
      <c r="U649" s="63"/>
      <c r="V649" s="63"/>
      <c r="W649" s="63"/>
      <c r="X649" s="63"/>
      <c r="Y649" s="63"/>
      <c r="Z649" s="63"/>
      <c r="AA649" s="23" t="str">
        <f aca="false">IF(AND(OR(AB649=FALSE(),AC649=FALSE()),OR(COUNTBLANK(A649:D649)&lt;&gt;COLUMNS(A649:D649),COUNTBLANK(F649:Z649)&lt;&gt;COLUMNS(F649:Z649))),"KO","")</f>
        <v/>
      </c>
      <c r="AB649" s="23"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3" t="n">
        <f aca="false">IF((O649="Voucher"=NOT(ISBLANK(P649))),TRUE(),FALSE())</f>
        <v>1</v>
      </c>
      <c r="AD649" s="64" t="str">
        <f aca="false">IF(AND(AA649="KO",OR(COUNTBLANK(A649:D649)&lt;&gt;COLUMNS(A649:D649),COUNTBLANK(F649:Z649)&lt;&gt;COLUMNS(F649:Z649))),"ATTENZIONE!!! NON TUTTI I CAMPI OBBLIGATORI SONO STATI COMPILATI","")</f>
        <v/>
      </c>
      <c r="AO649" s="67" t="s">
        <v>4355</v>
      </c>
      <c r="AP649" s="68" t="s">
        <v>1778</v>
      </c>
    </row>
    <row r="650" customFormat="false" ht="14.35" hidden="false" customHeight="false" outlineLevel="0" collapsed="false">
      <c r="A650" s="55"/>
      <c r="B650" s="56"/>
      <c r="C650" s="57"/>
      <c r="D650" s="58"/>
      <c r="E650" s="59" t="e">
        <f aca="false">VLOOKUP(D650,Label!$C$2:$D$1509,2,FALSE())</f>
        <v>#N/A</v>
      </c>
      <c r="F650" s="60"/>
      <c r="G650" s="60"/>
      <c r="H650" s="61"/>
      <c r="I650" s="61"/>
      <c r="J650" s="61"/>
      <c r="K650" s="61"/>
      <c r="L650" s="61"/>
      <c r="M650" s="61"/>
      <c r="N650" s="61"/>
      <c r="O650" s="61"/>
      <c r="P650" s="62"/>
      <c r="Q650" s="61"/>
      <c r="R650" s="61"/>
      <c r="S650" s="63"/>
      <c r="T650" s="63"/>
      <c r="U650" s="63"/>
      <c r="V650" s="63"/>
      <c r="W650" s="63"/>
      <c r="X650" s="63"/>
      <c r="Y650" s="63"/>
      <c r="Z650" s="63"/>
      <c r="AA650" s="23" t="str">
        <f aca="false">IF(AND(OR(AB650=FALSE(),AC650=FALSE()),OR(COUNTBLANK(A650:D650)&lt;&gt;COLUMNS(A650:D650),COUNTBLANK(F650:Z650)&lt;&gt;COLUMNS(F650:Z650))),"KO","")</f>
        <v/>
      </c>
      <c r="AB650" s="23"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3" t="n">
        <f aca="false">IF((O650="Voucher"=NOT(ISBLANK(P650))),TRUE(),FALSE())</f>
        <v>1</v>
      </c>
      <c r="AD650" s="64" t="str">
        <f aca="false">IF(AND(AA650="KO",OR(COUNTBLANK(A650:D650)&lt;&gt;COLUMNS(A650:D650),COUNTBLANK(F650:Z650)&lt;&gt;COLUMNS(F650:Z650))),"ATTENZIONE!!! NON TUTTI I CAMPI OBBLIGATORI SONO STATI COMPILATI","")</f>
        <v/>
      </c>
      <c r="AO650" s="67" t="s">
        <v>4356</v>
      </c>
      <c r="AP650" s="68" t="s">
        <v>1780</v>
      </c>
    </row>
    <row r="651" customFormat="false" ht="14.35" hidden="false" customHeight="false" outlineLevel="0" collapsed="false">
      <c r="A651" s="55"/>
      <c r="B651" s="56"/>
      <c r="C651" s="57"/>
      <c r="D651" s="58"/>
      <c r="E651" s="59" t="e">
        <f aca="false">VLOOKUP(D651,Label!$C$2:$D$1509,2,FALSE())</f>
        <v>#N/A</v>
      </c>
      <c r="F651" s="60"/>
      <c r="G651" s="60"/>
      <c r="H651" s="61"/>
      <c r="I651" s="61"/>
      <c r="J651" s="61"/>
      <c r="K651" s="61"/>
      <c r="L651" s="61"/>
      <c r="M651" s="61"/>
      <c r="N651" s="61"/>
      <c r="O651" s="61"/>
      <c r="P651" s="62"/>
      <c r="Q651" s="61"/>
      <c r="R651" s="61"/>
      <c r="S651" s="63"/>
      <c r="T651" s="63"/>
      <c r="U651" s="63"/>
      <c r="V651" s="63"/>
      <c r="W651" s="63"/>
      <c r="X651" s="63"/>
      <c r="Y651" s="63"/>
      <c r="Z651" s="63"/>
      <c r="AA651" s="23" t="str">
        <f aca="false">IF(AND(OR(AB651=FALSE(),AC651=FALSE()),OR(COUNTBLANK(A651:D651)&lt;&gt;COLUMNS(A651:D651),COUNTBLANK(F651:Z651)&lt;&gt;COLUMNS(F651:Z651))),"KO","")</f>
        <v/>
      </c>
      <c r="AB651" s="23"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3" t="n">
        <f aca="false">IF((O651="Voucher"=NOT(ISBLANK(P651))),TRUE(),FALSE())</f>
        <v>1</v>
      </c>
      <c r="AD651" s="64" t="str">
        <f aca="false">IF(AND(AA651="KO",OR(COUNTBLANK(A651:D651)&lt;&gt;COLUMNS(A651:D651),COUNTBLANK(F651:Z651)&lt;&gt;COLUMNS(F651:Z651))),"ATTENZIONE!!! NON TUTTI I CAMPI OBBLIGATORI SONO STATI COMPILATI","")</f>
        <v/>
      </c>
      <c r="AO651" s="67" t="s">
        <v>4357</v>
      </c>
      <c r="AP651" s="68" t="s">
        <v>1782</v>
      </c>
    </row>
    <row r="652" customFormat="false" ht="14.35" hidden="false" customHeight="false" outlineLevel="0" collapsed="false">
      <c r="A652" s="55"/>
      <c r="B652" s="56"/>
      <c r="C652" s="57"/>
      <c r="D652" s="58"/>
      <c r="E652" s="59" t="e">
        <f aca="false">VLOOKUP(D652,Label!$C$2:$D$1509,2,FALSE())</f>
        <v>#N/A</v>
      </c>
      <c r="F652" s="60"/>
      <c r="G652" s="60"/>
      <c r="H652" s="61"/>
      <c r="I652" s="61"/>
      <c r="J652" s="61"/>
      <c r="K652" s="61"/>
      <c r="L652" s="61"/>
      <c r="M652" s="61"/>
      <c r="N652" s="61"/>
      <c r="O652" s="61"/>
      <c r="P652" s="62"/>
      <c r="Q652" s="61"/>
      <c r="R652" s="61"/>
      <c r="S652" s="63"/>
      <c r="T652" s="63"/>
      <c r="U652" s="63"/>
      <c r="V652" s="63"/>
      <c r="W652" s="63"/>
      <c r="X652" s="63"/>
      <c r="Y652" s="63"/>
      <c r="Z652" s="63"/>
      <c r="AA652" s="23" t="str">
        <f aca="false">IF(AND(OR(AB652=FALSE(),AC652=FALSE()),OR(COUNTBLANK(A652:D652)&lt;&gt;COLUMNS(A652:D652),COUNTBLANK(F652:Z652)&lt;&gt;COLUMNS(F652:Z652))),"KO","")</f>
        <v/>
      </c>
      <c r="AB652" s="23"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3" t="n">
        <f aca="false">IF((O652="Voucher"=NOT(ISBLANK(P652))),TRUE(),FALSE())</f>
        <v>1</v>
      </c>
      <c r="AD652" s="64" t="str">
        <f aca="false">IF(AND(AA652="KO",OR(COUNTBLANK(A652:D652)&lt;&gt;COLUMNS(A652:D652),COUNTBLANK(F652:Z652)&lt;&gt;COLUMNS(F652:Z652))),"ATTENZIONE!!! NON TUTTI I CAMPI OBBLIGATORI SONO STATI COMPILATI","")</f>
        <v/>
      </c>
      <c r="AO652" s="67" t="s">
        <v>4358</v>
      </c>
      <c r="AP652" s="68" t="s">
        <v>1784</v>
      </c>
    </row>
    <row r="653" customFormat="false" ht="14.35" hidden="false" customHeight="false" outlineLevel="0" collapsed="false">
      <c r="A653" s="55"/>
      <c r="B653" s="56"/>
      <c r="C653" s="57"/>
      <c r="D653" s="58"/>
      <c r="E653" s="59" t="e">
        <f aca="false">VLOOKUP(D653,Label!$C$2:$D$1509,2,FALSE())</f>
        <v>#N/A</v>
      </c>
      <c r="F653" s="60"/>
      <c r="G653" s="60"/>
      <c r="H653" s="61"/>
      <c r="I653" s="61"/>
      <c r="J653" s="61"/>
      <c r="K653" s="61"/>
      <c r="L653" s="61"/>
      <c r="M653" s="61"/>
      <c r="N653" s="61"/>
      <c r="O653" s="61"/>
      <c r="P653" s="62"/>
      <c r="Q653" s="61"/>
      <c r="R653" s="61"/>
      <c r="S653" s="63"/>
      <c r="T653" s="63"/>
      <c r="U653" s="63"/>
      <c r="V653" s="63"/>
      <c r="W653" s="63"/>
      <c r="X653" s="63"/>
      <c r="Y653" s="63"/>
      <c r="Z653" s="63"/>
      <c r="AA653" s="23" t="str">
        <f aca="false">IF(AND(OR(AB653=FALSE(),AC653=FALSE()),OR(COUNTBLANK(A653:D653)&lt;&gt;COLUMNS(A653:D653),COUNTBLANK(F653:Z653)&lt;&gt;COLUMNS(F653:Z653))),"KO","")</f>
        <v/>
      </c>
      <c r="AB653" s="23"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3" t="n">
        <f aca="false">IF((O653="Voucher"=NOT(ISBLANK(P653))),TRUE(),FALSE())</f>
        <v>1</v>
      </c>
      <c r="AD653" s="64" t="str">
        <f aca="false">IF(AND(AA653="KO",OR(COUNTBLANK(A653:D653)&lt;&gt;COLUMNS(A653:D653),COUNTBLANK(F653:Z653)&lt;&gt;COLUMNS(F653:Z653))),"ATTENZIONE!!! NON TUTTI I CAMPI OBBLIGATORI SONO STATI COMPILATI","")</f>
        <v/>
      </c>
      <c r="AO653" s="67" t="s">
        <v>4359</v>
      </c>
      <c r="AP653" s="68" t="s">
        <v>1786</v>
      </c>
    </row>
    <row r="654" customFormat="false" ht="14.35" hidden="false" customHeight="false" outlineLevel="0" collapsed="false">
      <c r="A654" s="55"/>
      <c r="B654" s="56"/>
      <c r="C654" s="57"/>
      <c r="D654" s="58"/>
      <c r="E654" s="59" t="e">
        <f aca="false">VLOOKUP(D654,Label!$C$2:$D$1509,2,FALSE())</f>
        <v>#N/A</v>
      </c>
      <c r="F654" s="60"/>
      <c r="G654" s="60"/>
      <c r="H654" s="61"/>
      <c r="I654" s="61"/>
      <c r="J654" s="61"/>
      <c r="K654" s="61"/>
      <c r="L654" s="61"/>
      <c r="M654" s="61"/>
      <c r="N654" s="61"/>
      <c r="O654" s="61"/>
      <c r="P654" s="62"/>
      <c r="Q654" s="61"/>
      <c r="R654" s="61"/>
      <c r="S654" s="63"/>
      <c r="T654" s="63"/>
      <c r="U654" s="63"/>
      <c r="V654" s="63"/>
      <c r="W654" s="63"/>
      <c r="X654" s="63"/>
      <c r="Y654" s="63"/>
      <c r="Z654" s="63"/>
      <c r="AA654" s="23" t="str">
        <f aca="false">IF(AND(OR(AB654=FALSE(),AC654=FALSE()),OR(COUNTBLANK(A654:D654)&lt;&gt;COLUMNS(A654:D654),COUNTBLANK(F654:Z654)&lt;&gt;COLUMNS(F654:Z654))),"KO","")</f>
        <v/>
      </c>
      <c r="AB654" s="23"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3" t="n">
        <f aca="false">IF((O654="Voucher"=NOT(ISBLANK(P654))),TRUE(),FALSE())</f>
        <v>1</v>
      </c>
      <c r="AD654" s="64" t="str">
        <f aca="false">IF(AND(AA654="KO",OR(COUNTBLANK(A654:D654)&lt;&gt;COLUMNS(A654:D654),COUNTBLANK(F654:Z654)&lt;&gt;COLUMNS(F654:Z654))),"ATTENZIONE!!! NON TUTTI I CAMPI OBBLIGATORI SONO STATI COMPILATI","")</f>
        <v/>
      </c>
      <c r="AO654" s="67" t="s">
        <v>4360</v>
      </c>
      <c r="AP654" s="68" t="s">
        <v>1788</v>
      </c>
    </row>
    <row r="655" customFormat="false" ht="14.35" hidden="false" customHeight="false" outlineLevel="0" collapsed="false">
      <c r="A655" s="55"/>
      <c r="B655" s="56"/>
      <c r="C655" s="57"/>
      <c r="D655" s="58"/>
      <c r="E655" s="59" t="e">
        <f aca="false">VLOOKUP(D655,Label!$C$2:$D$1509,2,FALSE())</f>
        <v>#N/A</v>
      </c>
      <c r="F655" s="60"/>
      <c r="G655" s="60"/>
      <c r="H655" s="61"/>
      <c r="I655" s="61"/>
      <c r="J655" s="61"/>
      <c r="K655" s="61"/>
      <c r="L655" s="61"/>
      <c r="M655" s="61"/>
      <c r="N655" s="61"/>
      <c r="O655" s="61"/>
      <c r="P655" s="62"/>
      <c r="Q655" s="61"/>
      <c r="R655" s="61"/>
      <c r="S655" s="63"/>
      <c r="T655" s="63"/>
      <c r="U655" s="63"/>
      <c r="V655" s="63"/>
      <c r="W655" s="63"/>
      <c r="X655" s="63"/>
      <c r="Y655" s="63"/>
      <c r="Z655" s="63"/>
      <c r="AA655" s="23" t="str">
        <f aca="false">IF(AND(OR(AB655=FALSE(),AC655=FALSE()),OR(COUNTBLANK(A655:D655)&lt;&gt;COLUMNS(A655:D655),COUNTBLANK(F655:Z655)&lt;&gt;COLUMNS(F655:Z655))),"KO","")</f>
        <v/>
      </c>
      <c r="AB655" s="23"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3" t="n">
        <f aca="false">IF((O655="Voucher"=NOT(ISBLANK(P655))),TRUE(),FALSE())</f>
        <v>1</v>
      </c>
      <c r="AD655" s="64" t="str">
        <f aca="false">IF(AND(AA655="KO",OR(COUNTBLANK(A655:D655)&lt;&gt;COLUMNS(A655:D655),COUNTBLANK(F655:Z655)&lt;&gt;COLUMNS(F655:Z655))),"ATTENZIONE!!! NON TUTTI I CAMPI OBBLIGATORI SONO STATI COMPILATI","")</f>
        <v/>
      </c>
      <c r="AO655" s="67" t="s">
        <v>4361</v>
      </c>
      <c r="AP655" s="68" t="s">
        <v>4362</v>
      </c>
    </row>
    <row r="656" customFormat="false" ht="14.35" hidden="false" customHeight="false" outlineLevel="0" collapsed="false">
      <c r="A656" s="55"/>
      <c r="B656" s="56"/>
      <c r="C656" s="57"/>
      <c r="D656" s="58"/>
      <c r="E656" s="59" t="e">
        <f aca="false">VLOOKUP(D656,Label!$C$2:$D$1509,2,FALSE())</f>
        <v>#N/A</v>
      </c>
      <c r="F656" s="60"/>
      <c r="G656" s="60"/>
      <c r="H656" s="61"/>
      <c r="I656" s="61"/>
      <c r="J656" s="61"/>
      <c r="K656" s="61"/>
      <c r="L656" s="61"/>
      <c r="M656" s="61"/>
      <c r="N656" s="61"/>
      <c r="O656" s="61"/>
      <c r="P656" s="62"/>
      <c r="Q656" s="61"/>
      <c r="R656" s="61"/>
      <c r="S656" s="63"/>
      <c r="T656" s="63"/>
      <c r="U656" s="63"/>
      <c r="V656" s="63"/>
      <c r="W656" s="63"/>
      <c r="X656" s="63"/>
      <c r="Y656" s="63"/>
      <c r="Z656" s="63"/>
      <c r="AA656" s="23" t="str">
        <f aca="false">IF(AND(OR(AB656=FALSE(),AC656=FALSE()),OR(COUNTBLANK(A656:D656)&lt;&gt;COLUMNS(A656:D656),COUNTBLANK(F656:Z656)&lt;&gt;COLUMNS(F656:Z656))),"KO","")</f>
        <v/>
      </c>
      <c r="AB656" s="23"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3" t="n">
        <f aca="false">IF((O656="Voucher"=NOT(ISBLANK(P656))),TRUE(),FALSE())</f>
        <v>1</v>
      </c>
      <c r="AD656" s="64" t="str">
        <f aca="false">IF(AND(AA656="KO",OR(COUNTBLANK(A656:D656)&lt;&gt;COLUMNS(A656:D656),COUNTBLANK(F656:Z656)&lt;&gt;COLUMNS(F656:Z656))),"ATTENZIONE!!! NON TUTTI I CAMPI OBBLIGATORI SONO STATI COMPILATI","")</f>
        <v/>
      </c>
      <c r="AO656" s="67" t="s">
        <v>4363</v>
      </c>
      <c r="AP656" s="68" t="s">
        <v>1790</v>
      </c>
    </row>
    <row r="657" customFormat="false" ht="14.35" hidden="false" customHeight="false" outlineLevel="0" collapsed="false">
      <c r="A657" s="55"/>
      <c r="B657" s="56"/>
      <c r="C657" s="57"/>
      <c r="D657" s="58"/>
      <c r="E657" s="59" t="e">
        <f aca="false">VLOOKUP(D657,Label!$C$2:$D$1509,2,FALSE())</f>
        <v>#N/A</v>
      </c>
      <c r="F657" s="60"/>
      <c r="G657" s="60"/>
      <c r="H657" s="61"/>
      <c r="I657" s="61"/>
      <c r="J657" s="61"/>
      <c r="K657" s="61"/>
      <c r="L657" s="61"/>
      <c r="M657" s="61"/>
      <c r="N657" s="61"/>
      <c r="O657" s="61"/>
      <c r="P657" s="62"/>
      <c r="Q657" s="61"/>
      <c r="R657" s="61"/>
      <c r="S657" s="63"/>
      <c r="T657" s="63"/>
      <c r="U657" s="63"/>
      <c r="V657" s="63"/>
      <c r="W657" s="63"/>
      <c r="X657" s="63"/>
      <c r="Y657" s="63"/>
      <c r="Z657" s="63"/>
      <c r="AA657" s="23" t="str">
        <f aca="false">IF(AND(OR(AB657=FALSE(),AC657=FALSE()),OR(COUNTBLANK(A657:D657)&lt;&gt;COLUMNS(A657:D657),COUNTBLANK(F657:Z657)&lt;&gt;COLUMNS(F657:Z657))),"KO","")</f>
        <v/>
      </c>
      <c r="AB657" s="23"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3" t="n">
        <f aca="false">IF((O657="Voucher"=NOT(ISBLANK(P657))),TRUE(),FALSE())</f>
        <v>1</v>
      </c>
      <c r="AD657" s="64" t="str">
        <f aca="false">IF(AND(AA657="KO",OR(COUNTBLANK(A657:D657)&lt;&gt;COLUMNS(A657:D657),COUNTBLANK(F657:Z657)&lt;&gt;COLUMNS(F657:Z657))),"ATTENZIONE!!! NON TUTTI I CAMPI OBBLIGATORI SONO STATI COMPILATI","")</f>
        <v/>
      </c>
      <c r="AO657" s="67" t="s">
        <v>4364</v>
      </c>
      <c r="AP657" s="68" t="s">
        <v>1792</v>
      </c>
    </row>
    <row r="658" customFormat="false" ht="14.35" hidden="false" customHeight="false" outlineLevel="0" collapsed="false">
      <c r="A658" s="55"/>
      <c r="B658" s="56"/>
      <c r="C658" s="57"/>
      <c r="D658" s="58"/>
      <c r="E658" s="59" t="e">
        <f aca="false">VLOOKUP(D658,Label!$C$2:$D$1509,2,FALSE())</f>
        <v>#N/A</v>
      </c>
      <c r="F658" s="60"/>
      <c r="G658" s="60"/>
      <c r="H658" s="61"/>
      <c r="I658" s="61"/>
      <c r="J658" s="61"/>
      <c r="K658" s="61"/>
      <c r="L658" s="61"/>
      <c r="M658" s="61"/>
      <c r="N658" s="61"/>
      <c r="O658" s="61"/>
      <c r="P658" s="62"/>
      <c r="Q658" s="61"/>
      <c r="R658" s="61"/>
      <c r="S658" s="63"/>
      <c r="T658" s="63"/>
      <c r="U658" s="63"/>
      <c r="V658" s="63"/>
      <c r="W658" s="63"/>
      <c r="X658" s="63"/>
      <c r="Y658" s="63"/>
      <c r="Z658" s="63"/>
      <c r="AA658" s="23" t="str">
        <f aca="false">IF(AND(OR(AB658=FALSE(),AC658=FALSE()),OR(COUNTBLANK(A658:D658)&lt;&gt;COLUMNS(A658:D658),COUNTBLANK(F658:Z658)&lt;&gt;COLUMNS(F658:Z658))),"KO","")</f>
        <v/>
      </c>
      <c r="AB658" s="23"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3" t="n">
        <f aca="false">IF((O658="Voucher"=NOT(ISBLANK(P658))),TRUE(),FALSE())</f>
        <v>1</v>
      </c>
      <c r="AD658" s="64" t="str">
        <f aca="false">IF(AND(AA658="KO",OR(COUNTBLANK(A658:D658)&lt;&gt;COLUMNS(A658:D658),COUNTBLANK(F658:Z658)&lt;&gt;COLUMNS(F658:Z658))),"ATTENZIONE!!! NON TUTTI I CAMPI OBBLIGATORI SONO STATI COMPILATI","")</f>
        <v/>
      </c>
      <c r="AO658" s="67" t="s">
        <v>4365</v>
      </c>
      <c r="AP658" s="68" t="s">
        <v>1794</v>
      </c>
    </row>
    <row r="659" customFormat="false" ht="14.35" hidden="false" customHeight="false" outlineLevel="0" collapsed="false">
      <c r="A659" s="55"/>
      <c r="B659" s="56"/>
      <c r="C659" s="57"/>
      <c r="D659" s="58"/>
      <c r="E659" s="59" t="e">
        <f aca="false">VLOOKUP(D659,Label!$C$2:$D$1509,2,FALSE())</f>
        <v>#N/A</v>
      </c>
      <c r="F659" s="60"/>
      <c r="G659" s="60"/>
      <c r="H659" s="61"/>
      <c r="I659" s="61"/>
      <c r="J659" s="61"/>
      <c r="K659" s="61"/>
      <c r="L659" s="61"/>
      <c r="M659" s="61"/>
      <c r="N659" s="61"/>
      <c r="O659" s="61"/>
      <c r="P659" s="62"/>
      <c r="Q659" s="61"/>
      <c r="R659" s="61"/>
      <c r="S659" s="63"/>
      <c r="T659" s="63"/>
      <c r="U659" s="63"/>
      <c r="V659" s="63"/>
      <c r="W659" s="63"/>
      <c r="X659" s="63"/>
      <c r="Y659" s="63"/>
      <c r="Z659" s="63"/>
      <c r="AA659" s="23" t="str">
        <f aca="false">IF(AND(OR(AB659=FALSE(),AC659=FALSE()),OR(COUNTBLANK(A659:D659)&lt;&gt;COLUMNS(A659:D659),COUNTBLANK(F659:Z659)&lt;&gt;COLUMNS(F659:Z659))),"KO","")</f>
        <v/>
      </c>
      <c r="AB659" s="23"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3" t="n">
        <f aca="false">IF((O659="Voucher"=NOT(ISBLANK(P659))),TRUE(),FALSE())</f>
        <v>1</v>
      </c>
      <c r="AD659" s="64" t="str">
        <f aca="false">IF(AND(AA659="KO",OR(COUNTBLANK(A659:D659)&lt;&gt;COLUMNS(A659:D659),COUNTBLANK(F659:Z659)&lt;&gt;COLUMNS(F659:Z659))),"ATTENZIONE!!! NON TUTTI I CAMPI OBBLIGATORI SONO STATI COMPILATI","")</f>
        <v/>
      </c>
      <c r="AO659" s="67" t="s">
        <v>4366</v>
      </c>
      <c r="AP659" s="68" t="s">
        <v>4367</v>
      </c>
    </row>
    <row r="660" customFormat="false" ht="14.35" hidden="false" customHeight="false" outlineLevel="0" collapsed="false">
      <c r="A660" s="55"/>
      <c r="B660" s="56"/>
      <c r="C660" s="57"/>
      <c r="D660" s="58"/>
      <c r="E660" s="59" t="e">
        <f aca="false">VLOOKUP(D660,Label!$C$2:$D$1509,2,FALSE())</f>
        <v>#N/A</v>
      </c>
      <c r="F660" s="60"/>
      <c r="G660" s="60"/>
      <c r="H660" s="61"/>
      <c r="I660" s="61"/>
      <c r="J660" s="61"/>
      <c r="K660" s="61"/>
      <c r="L660" s="61"/>
      <c r="M660" s="61"/>
      <c r="N660" s="61"/>
      <c r="O660" s="61"/>
      <c r="P660" s="62"/>
      <c r="Q660" s="61"/>
      <c r="R660" s="61"/>
      <c r="S660" s="63"/>
      <c r="T660" s="63"/>
      <c r="U660" s="63"/>
      <c r="V660" s="63"/>
      <c r="W660" s="63"/>
      <c r="X660" s="63"/>
      <c r="Y660" s="63"/>
      <c r="Z660" s="63"/>
      <c r="AA660" s="23" t="str">
        <f aca="false">IF(AND(OR(AB660=FALSE(),AC660=FALSE()),OR(COUNTBLANK(A660:D660)&lt;&gt;COLUMNS(A660:D660),COUNTBLANK(F660:Z660)&lt;&gt;COLUMNS(F660:Z660))),"KO","")</f>
        <v/>
      </c>
      <c r="AB660" s="23"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3" t="n">
        <f aca="false">IF((O660="Voucher"=NOT(ISBLANK(P660))),TRUE(),FALSE())</f>
        <v>1</v>
      </c>
      <c r="AD660" s="64" t="str">
        <f aca="false">IF(AND(AA660="KO",OR(COUNTBLANK(A660:D660)&lt;&gt;COLUMNS(A660:D660),COUNTBLANK(F660:Z660)&lt;&gt;COLUMNS(F660:Z660))),"ATTENZIONE!!! NON TUTTI I CAMPI OBBLIGATORI SONO STATI COMPILATI","")</f>
        <v/>
      </c>
      <c r="AO660" s="67" t="s">
        <v>4368</v>
      </c>
      <c r="AP660" s="68" t="s">
        <v>1796</v>
      </c>
    </row>
    <row r="661" customFormat="false" ht="14.35" hidden="false" customHeight="false" outlineLevel="0" collapsed="false">
      <c r="A661" s="55"/>
      <c r="B661" s="56"/>
      <c r="C661" s="57"/>
      <c r="D661" s="58"/>
      <c r="E661" s="59" t="e">
        <f aca="false">VLOOKUP(D661,Label!$C$2:$D$1509,2,FALSE())</f>
        <v>#N/A</v>
      </c>
      <c r="F661" s="60"/>
      <c r="G661" s="60"/>
      <c r="H661" s="61"/>
      <c r="I661" s="61"/>
      <c r="J661" s="61"/>
      <c r="K661" s="61"/>
      <c r="L661" s="61"/>
      <c r="M661" s="61"/>
      <c r="N661" s="61"/>
      <c r="O661" s="61"/>
      <c r="P661" s="62"/>
      <c r="Q661" s="61"/>
      <c r="R661" s="61"/>
      <c r="S661" s="63"/>
      <c r="T661" s="63"/>
      <c r="U661" s="63"/>
      <c r="V661" s="63"/>
      <c r="W661" s="63"/>
      <c r="X661" s="63"/>
      <c r="Y661" s="63"/>
      <c r="Z661" s="63"/>
      <c r="AA661" s="23" t="str">
        <f aca="false">IF(AND(OR(AB661=FALSE(),AC661=FALSE()),OR(COUNTBLANK(A661:D661)&lt;&gt;COLUMNS(A661:D661),COUNTBLANK(F661:Z661)&lt;&gt;COLUMNS(F661:Z661))),"KO","")</f>
        <v/>
      </c>
      <c r="AB661" s="23"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3" t="n">
        <f aca="false">IF((O661="Voucher"=NOT(ISBLANK(P661))),TRUE(),FALSE())</f>
        <v>1</v>
      </c>
      <c r="AD661" s="64" t="str">
        <f aca="false">IF(AND(AA661="KO",OR(COUNTBLANK(A661:D661)&lt;&gt;COLUMNS(A661:D661),COUNTBLANK(F661:Z661)&lt;&gt;COLUMNS(F661:Z661))),"ATTENZIONE!!! NON TUTTI I CAMPI OBBLIGATORI SONO STATI COMPILATI","")</f>
        <v/>
      </c>
      <c r="AO661" s="67" t="s">
        <v>4369</v>
      </c>
      <c r="AP661" s="68" t="s">
        <v>1798</v>
      </c>
    </row>
    <row r="662" customFormat="false" ht="14.35" hidden="false" customHeight="false" outlineLevel="0" collapsed="false">
      <c r="A662" s="55"/>
      <c r="B662" s="56"/>
      <c r="C662" s="57"/>
      <c r="D662" s="58"/>
      <c r="E662" s="59" t="e">
        <f aca="false">VLOOKUP(D662,Label!$C$2:$D$1509,2,FALSE())</f>
        <v>#N/A</v>
      </c>
      <c r="F662" s="60"/>
      <c r="G662" s="60"/>
      <c r="H662" s="61"/>
      <c r="I662" s="61"/>
      <c r="J662" s="61"/>
      <c r="K662" s="61"/>
      <c r="L662" s="61"/>
      <c r="M662" s="61"/>
      <c r="N662" s="61"/>
      <c r="O662" s="61"/>
      <c r="P662" s="62"/>
      <c r="Q662" s="61"/>
      <c r="R662" s="61"/>
      <c r="S662" s="63"/>
      <c r="T662" s="63"/>
      <c r="U662" s="63"/>
      <c r="V662" s="63"/>
      <c r="W662" s="63"/>
      <c r="X662" s="63"/>
      <c r="Y662" s="63"/>
      <c r="Z662" s="63"/>
      <c r="AA662" s="23" t="str">
        <f aca="false">IF(AND(OR(AB662=FALSE(),AC662=FALSE()),OR(COUNTBLANK(A662:D662)&lt;&gt;COLUMNS(A662:D662),COUNTBLANK(F662:Z662)&lt;&gt;COLUMNS(F662:Z662))),"KO","")</f>
        <v/>
      </c>
      <c r="AB662" s="23"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3" t="n">
        <f aca="false">IF((O662="Voucher"=NOT(ISBLANK(P662))),TRUE(),FALSE())</f>
        <v>1</v>
      </c>
      <c r="AD662" s="64" t="str">
        <f aca="false">IF(AND(AA662="KO",OR(COUNTBLANK(A662:D662)&lt;&gt;COLUMNS(A662:D662),COUNTBLANK(F662:Z662)&lt;&gt;COLUMNS(F662:Z662))),"ATTENZIONE!!! NON TUTTI I CAMPI OBBLIGATORI SONO STATI COMPILATI","")</f>
        <v/>
      </c>
      <c r="AO662" s="67" t="s">
        <v>4370</v>
      </c>
      <c r="AP662" s="68" t="s">
        <v>4371</v>
      </c>
    </row>
    <row r="663" customFormat="false" ht="14.35" hidden="false" customHeight="false" outlineLevel="0" collapsed="false">
      <c r="A663" s="55"/>
      <c r="B663" s="56"/>
      <c r="C663" s="57"/>
      <c r="D663" s="58"/>
      <c r="E663" s="59" t="e">
        <f aca="false">VLOOKUP(D663,Label!$C$2:$D$1509,2,FALSE())</f>
        <v>#N/A</v>
      </c>
      <c r="F663" s="60"/>
      <c r="G663" s="60"/>
      <c r="H663" s="61"/>
      <c r="I663" s="61"/>
      <c r="J663" s="61"/>
      <c r="K663" s="61"/>
      <c r="L663" s="61"/>
      <c r="M663" s="61"/>
      <c r="N663" s="61"/>
      <c r="O663" s="61"/>
      <c r="P663" s="62"/>
      <c r="Q663" s="61"/>
      <c r="R663" s="61"/>
      <c r="S663" s="63"/>
      <c r="T663" s="63"/>
      <c r="U663" s="63"/>
      <c r="V663" s="63"/>
      <c r="W663" s="63"/>
      <c r="X663" s="63"/>
      <c r="Y663" s="63"/>
      <c r="Z663" s="63"/>
      <c r="AA663" s="23" t="str">
        <f aca="false">IF(AND(OR(AB663=FALSE(),AC663=FALSE()),OR(COUNTBLANK(A663:D663)&lt;&gt;COLUMNS(A663:D663),COUNTBLANK(F663:Z663)&lt;&gt;COLUMNS(F663:Z663))),"KO","")</f>
        <v/>
      </c>
      <c r="AB663" s="23"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3" t="n">
        <f aca="false">IF((O663="Voucher"=NOT(ISBLANK(P663))),TRUE(),FALSE())</f>
        <v>1</v>
      </c>
      <c r="AD663" s="64" t="str">
        <f aca="false">IF(AND(AA663="KO",OR(COUNTBLANK(A663:D663)&lt;&gt;COLUMNS(A663:D663),COUNTBLANK(F663:Z663)&lt;&gt;COLUMNS(F663:Z663))),"ATTENZIONE!!! NON TUTTI I CAMPI OBBLIGATORI SONO STATI COMPILATI","")</f>
        <v/>
      </c>
      <c r="AO663" s="67" t="s">
        <v>4372</v>
      </c>
      <c r="AP663" s="68" t="s">
        <v>1800</v>
      </c>
    </row>
    <row r="664" customFormat="false" ht="14.35" hidden="false" customHeight="false" outlineLevel="0" collapsed="false">
      <c r="A664" s="55"/>
      <c r="B664" s="56"/>
      <c r="C664" s="57"/>
      <c r="D664" s="58"/>
      <c r="E664" s="59" t="e">
        <f aca="false">VLOOKUP(D664,Label!$C$2:$D$1509,2,FALSE())</f>
        <v>#N/A</v>
      </c>
      <c r="F664" s="60"/>
      <c r="G664" s="60"/>
      <c r="H664" s="61"/>
      <c r="I664" s="61"/>
      <c r="J664" s="61"/>
      <c r="K664" s="61"/>
      <c r="L664" s="61"/>
      <c r="M664" s="61"/>
      <c r="N664" s="61"/>
      <c r="O664" s="61"/>
      <c r="P664" s="62"/>
      <c r="Q664" s="61"/>
      <c r="R664" s="61"/>
      <c r="S664" s="63"/>
      <c r="T664" s="63"/>
      <c r="U664" s="63"/>
      <c r="V664" s="63"/>
      <c r="W664" s="63"/>
      <c r="X664" s="63"/>
      <c r="Y664" s="63"/>
      <c r="Z664" s="63"/>
      <c r="AA664" s="23" t="str">
        <f aca="false">IF(AND(OR(AB664=FALSE(),AC664=FALSE()),OR(COUNTBLANK(A664:D664)&lt;&gt;COLUMNS(A664:D664),COUNTBLANK(F664:Z664)&lt;&gt;COLUMNS(F664:Z664))),"KO","")</f>
        <v/>
      </c>
      <c r="AB664" s="23"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3" t="n">
        <f aca="false">IF((O664="Voucher"=NOT(ISBLANK(P664))),TRUE(),FALSE())</f>
        <v>1</v>
      </c>
      <c r="AD664" s="64" t="str">
        <f aca="false">IF(AND(AA664="KO",OR(COUNTBLANK(A664:D664)&lt;&gt;COLUMNS(A664:D664),COUNTBLANK(F664:Z664)&lt;&gt;COLUMNS(F664:Z664))),"ATTENZIONE!!! NON TUTTI I CAMPI OBBLIGATORI SONO STATI COMPILATI","")</f>
        <v/>
      </c>
      <c r="AO664" s="67" t="s">
        <v>4373</v>
      </c>
      <c r="AP664" s="68" t="s">
        <v>1802</v>
      </c>
    </row>
    <row r="665" customFormat="false" ht="14.35" hidden="false" customHeight="false" outlineLevel="0" collapsed="false">
      <c r="A665" s="55"/>
      <c r="B665" s="56"/>
      <c r="C665" s="57"/>
      <c r="D665" s="58"/>
      <c r="E665" s="59" t="e">
        <f aca="false">VLOOKUP(D665,Label!$C$2:$D$1509,2,FALSE())</f>
        <v>#N/A</v>
      </c>
      <c r="F665" s="60"/>
      <c r="G665" s="60"/>
      <c r="H665" s="61"/>
      <c r="I665" s="61"/>
      <c r="J665" s="61"/>
      <c r="K665" s="61"/>
      <c r="L665" s="61"/>
      <c r="M665" s="61"/>
      <c r="N665" s="61"/>
      <c r="O665" s="61"/>
      <c r="P665" s="62"/>
      <c r="Q665" s="61"/>
      <c r="R665" s="61"/>
      <c r="S665" s="63"/>
      <c r="T665" s="63"/>
      <c r="U665" s="63"/>
      <c r="V665" s="63"/>
      <c r="W665" s="63"/>
      <c r="X665" s="63"/>
      <c r="Y665" s="63"/>
      <c r="Z665" s="63"/>
      <c r="AA665" s="23" t="str">
        <f aca="false">IF(AND(OR(AB665=FALSE(),AC665=FALSE()),OR(COUNTBLANK(A665:D665)&lt;&gt;COLUMNS(A665:D665),COUNTBLANK(F665:Z665)&lt;&gt;COLUMNS(F665:Z665))),"KO","")</f>
        <v/>
      </c>
      <c r="AB665" s="23"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3" t="n">
        <f aca="false">IF((O665="Voucher"=NOT(ISBLANK(P665))),TRUE(),FALSE())</f>
        <v>1</v>
      </c>
      <c r="AD665" s="64" t="str">
        <f aca="false">IF(AND(AA665="KO",OR(COUNTBLANK(A665:D665)&lt;&gt;COLUMNS(A665:D665),COUNTBLANK(F665:Z665)&lt;&gt;COLUMNS(F665:Z665))),"ATTENZIONE!!! NON TUTTI I CAMPI OBBLIGATORI SONO STATI COMPILATI","")</f>
        <v/>
      </c>
      <c r="AO665" s="67" t="s">
        <v>4374</v>
      </c>
      <c r="AP665" s="68" t="s">
        <v>1804</v>
      </c>
    </row>
    <row r="666" customFormat="false" ht="14.35" hidden="false" customHeight="false" outlineLevel="0" collapsed="false">
      <c r="A666" s="55"/>
      <c r="B666" s="56"/>
      <c r="C666" s="57"/>
      <c r="D666" s="58"/>
      <c r="E666" s="59" t="e">
        <f aca="false">VLOOKUP(D666,Label!$C$2:$D$1509,2,FALSE())</f>
        <v>#N/A</v>
      </c>
      <c r="F666" s="60"/>
      <c r="G666" s="60"/>
      <c r="H666" s="61"/>
      <c r="I666" s="61"/>
      <c r="J666" s="61"/>
      <c r="K666" s="61"/>
      <c r="L666" s="61"/>
      <c r="M666" s="61"/>
      <c r="N666" s="61"/>
      <c r="O666" s="61"/>
      <c r="P666" s="62"/>
      <c r="Q666" s="61"/>
      <c r="R666" s="61"/>
      <c r="S666" s="63"/>
      <c r="T666" s="63"/>
      <c r="U666" s="63"/>
      <c r="V666" s="63"/>
      <c r="W666" s="63"/>
      <c r="X666" s="63"/>
      <c r="Y666" s="63"/>
      <c r="Z666" s="63"/>
      <c r="AA666" s="23" t="str">
        <f aca="false">IF(AND(OR(AB666=FALSE(),AC666=FALSE()),OR(COUNTBLANK(A666:D666)&lt;&gt;COLUMNS(A666:D666),COUNTBLANK(F666:Z666)&lt;&gt;COLUMNS(F666:Z666))),"KO","")</f>
        <v/>
      </c>
      <c r="AB666" s="23"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3" t="n">
        <f aca="false">IF((O666="Voucher"=NOT(ISBLANK(P666))),TRUE(),FALSE())</f>
        <v>1</v>
      </c>
      <c r="AD666" s="64" t="str">
        <f aca="false">IF(AND(AA666="KO",OR(COUNTBLANK(A666:D666)&lt;&gt;COLUMNS(A666:D666),COUNTBLANK(F666:Z666)&lt;&gt;COLUMNS(F666:Z666))),"ATTENZIONE!!! NON TUTTI I CAMPI OBBLIGATORI SONO STATI COMPILATI","")</f>
        <v/>
      </c>
      <c r="AO666" s="67" t="s">
        <v>4375</v>
      </c>
      <c r="AP666" s="68" t="s">
        <v>1806</v>
      </c>
    </row>
    <row r="667" customFormat="false" ht="14.35" hidden="false" customHeight="false" outlineLevel="0" collapsed="false">
      <c r="A667" s="55"/>
      <c r="B667" s="56"/>
      <c r="C667" s="57"/>
      <c r="D667" s="58"/>
      <c r="E667" s="59" t="e">
        <f aca="false">VLOOKUP(D667,Label!$C$2:$D$1509,2,FALSE())</f>
        <v>#N/A</v>
      </c>
      <c r="F667" s="60"/>
      <c r="G667" s="60"/>
      <c r="H667" s="61"/>
      <c r="I667" s="61"/>
      <c r="J667" s="61"/>
      <c r="K667" s="61"/>
      <c r="L667" s="61"/>
      <c r="M667" s="61"/>
      <c r="N667" s="61"/>
      <c r="O667" s="61"/>
      <c r="P667" s="62"/>
      <c r="Q667" s="61"/>
      <c r="R667" s="61"/>
      <c r="S667" s="63"/>
      <c r="T667" s="63"/>
      <c r="U667" s="63"/>
      <c r="V667" s="63"/>
      <c r="W667" s="63"/>
      <c r="X667" s="63"/>
      <c r="Y667" s="63"/>
      <c r="Z667" s="63"/>
      <c r="AA667" s="23" t="str">
        <f aca="false">IF(AND(OR(AB667=FALSE(),AC667=FALSE()),OR(COUNTBLANK(A667:D667)&lt;&gt;COLUMNS(A667:D667),COUNTBLANK(F667:Z667)&lt;&gt;COLUMNS(F667:Z667))),"KO","")</f>
        <v/>
      </c>
      <c r="AB667" s="23"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3" t="n">
        <f aca="false">IF((O667="Voucher"=NOT(ISBLANK(P667))),TRUE(),FALSE())</f>
        <v>1</v>
      </c>
      <c r="AD667" s="64" t="str">
        <f aca="false">IF(AND(AA667="KO",OR(COUNTBLANK(A667:D667)&lt;&gt;COLUMNS(A667:D667),COUNTBLANK(F667:Z667)&lt;&gt;COLUMNS(F667:Z667))),"ATTENZIONE!!! NON TUTTI I CAMPI OBBLIGATORI SONO STATI COMPILATI","")</f>
        <v/>
      </c>
      <c r="AO667" s="67" t="s">
        <v>4376</v>
      </c>
      <c r="AP667" s="68" t="s">
        <v>1808</v>
      </c>
    </row>
    <row r="668" customFormat="false" ht="14.35" hidden="false" customHeight="false" outlineLevel="0" collapsed="false">
      <c r="A668" s="55"/>
      <c r="B668" s="56"/>
      <c r="C668" s="57"/>
      <c r="D668" s="58"/>
      <c r="E668" s="59" t="e">
        <f aca="false">VLOOKUP(D668,Label!$C$2:$D$1509,2,FALSE())</f>
        <v>#N/A</v>
      </c>
      <c r="F668" s="60"/>
      <c r="G668" s="60"/>
      <c r="H668" s="61"/>
      <c r="I668" s="61"/>
      <c r="J668" s="61"/>
      <c r="K668" s="61"/>
      <c r="L668" s="61"/>
      <c r="M668" s="61"/>
      <c r="N668" s="61"/>
      <c r="O668" s="61"/>
      <c r="P668" s="62"/>
      <c r="Q668" s="61"/>
      <c r="R668" s="61"/>
      <c r="S668" s="63"/>
      <c r="T668" s="63"/>
      <c r="U668" s="63"/>
      <c r="V668" s="63"/>
      <c r="W668" s="63"/>
      <c r="X668" s="63"/>
      <c r="Y668" s="63"/>
      <c r="Z668" s="63"/>
      <c r="AA668" s="23" t="str">
        <f aca="false">IF(AND(OR(AB668=FALSE(),AC668=FALSE()),OR(COUNTBLANK(A668:D668)&lt;&gt;COLUMNS(A668:D668),COUNTBLANK(F668:Z668)&lt;&gt;COLUMNS(F668:Z668))),"KO","")</f>
        <v/>
      </c>
      <c r="AB668" s="23"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3" t="n">
        <f aca="false">IF((O668="Voucher"=NOT(ISBLANK(P668))),TRUE(),FALSE())</f>
        <v>1</v>
      </c>
      <c r="AD668" s="64" t="str">
        <f aca="false">IF(AND(AA668="KO",OR(COUNTBLANK(A668:D668)&lt;&gt;COLUMNS(A668:D668),COUNTBLANK(F668:Z668)&lt;&gt;COLUMNS(F668:Z668))),"ATTENZIONE!!! NON TUTTI I CAMPI OBBLIGATORI SONO STATI COMPILATI","")</f>
        <v/>
      </c>
      <c r="AO668" s="67" t="s">
        <v>4377</v>
      </c>
      <c r="AP668" s="68" t="s">
        <v>4378</v>
      </c>
    </row>
    <row r="669" customFormat="false" ht="14.35" hidden="false" customHeight="false" outlineLevel="0" collapsed="false">
      <c r="A669" s="55"/>
      <c r="B669" s="56"/>
      <c r="C669" s="57"/>
      <c r="D669" s="58"/>
      <c r="E669" s="59" t="e">
        <f aca="false">VLOOKUP(D669,Label!$C$2:$D$1509,2,FALSE())</f>
        <v>#N/A</v>
      </c>
      <c r="F669" s="60"/>
      <c r="G669" s="60"/>
      <c r="H669" s="61"/>
      <c r="I669" s="61"/>
      <c r="J669" s="61"/>
      <c r="K669" s="61"/>
      <c r="L669" s="61"/>
      <c r="M669" s="61"/>
      <c r="N669" s="61"/>
      <c r="O669" s="61"/>
      <c r="P669" s="62"/>
      <c r="Q669" s="61"/>
      <c r="R669" s="61"/>
      <c r="S669" s="63"/>
      <c r="T669" s="63"/>
      <c r="U669" s="63"/>
      <c r="V669" s="63"/>
      <c r="W669" s="63"/>
      <c r="X669" s="63"/>
      <c r="Y669" s="63"/>
      <c r="Z669" s="63"/>
      <c r="AA669" s="23" t="str">
        <f aca="false">IF(AND(OR(AB669=FALSE(),AC669=FALSE()),OR(COUNTBLANK(A669:D669)&lt;&gt;COLUMNS(A669:D669),COUNTBLANK(F669:Z669)&lt;&gt;COLUMNS(F669:Z669))),"KO","")</f>
        <v/>
      </c>
      <c r="AB669" s="23"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3" t="n">
        <f aca="false">IF((O669="Voucher"=NOT(ISBLANK(P669))),TRUE(),FALSE())</f>
        <v>1</v>
      </c>
      <c r="AD669" s="64" t="str">
        <f aca="false">IF(AND(AA669="KO",OR(COUNTBLANK(A669:D669)&lt;&gt;COLUMNS(A669:D669),COUNTBLANK(F669:Z669)&lt;&gt;COLUMNS(F669:Z669))),"ATTENZIONE!!! NON TUTTI I CAMPI OBBLIGATORI SONO STATI COMPILATI","")</f>
        <v/>
      </c>
      <c r="AO669" s="67" t="s">
        <v>4379</v>
      </c>
      <c r="AP669" s="68" t="s">
        <v>1810</v>
      </c>
    </row>
    <row r="670" customFormat="false" ht="14.35" hidden="false" customHeight="false" outlineLevel="0" collapsed="false">
      <c r="A670" s="55"/>
      <c r="B670" s="56"/>
      <c r="C670" s="57"/>
      <c r="D670" s="58"/>
      <c r="E670" s="59" t="e">
        <f aca="false">VLOOKUP(D670,Label!$C$2:$D$1509,2,FALSE())</f>
        <v>#N/A</v>
      </c>
      <c r="F670" s="60"/>
      <c r="G670" s="60"/>
      <c r="H670" s="61"/>
      <c r="I670" s="61"/>
      <c r="J670" s="61"/>
      <c r="K670" s="61"/>
      <c r="L670" s="61"/>
      <c r="M670" s="61"/>
      <c r="N670" s="61"/>
      <c r="O670" s="61"/>
      <c r="P670" s="62"/>
      <c r="Q670" s="61"/>
      <c r="R670" s="61"/>
      <c r="S670" s="63"/>
      <c r="T670" s="63"/>
      <c r="U670" s="63"/>
      <c r="V670" s="63"/>
      <c r="W670" s="63"/>
      <c r="X670" s="63"/>
      <c r="Y670" s="63"/>
      <c r="Z670" s="63"/>
      <c r="AA670" s="23" t="str">
        <f aca="false">IF(AND(OR(AB670=FALSE(),AC670=FALSE()),OR(COUNTBLANK(A670:D670)&lt;&gt;COLUMNS(A670:D670),COUNTBLANK(F670:Z670)&lt;&gt;COLUMNS(F670:Z670))),"KO","")</f>
        <v/>
      </c>
      <c r="AB670" s="23"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3" t="n">
        <f aca="false">IF((O670="Voucher"=NOT(ISBLANK(P670))),TRUE(),FALSE())</f>
        <v>1</v>
      </c>
      <c r="AD670" s="64" t="str">
        <f aca="false">IF(AND(AA670="KO",OR(COUNTBLANK(A670:D670)&lt;&gt;COLUMNS(A670:D670),COUNTBLANK(F670:Z670)&lt;&gt;COLUMNS(F670:Z670))),"ATTENZIONE!!! NON TUTTI I CAMPI OBBLIGATORI SONO STATI COMPILATI","")</f>
        <v/>
      </c>
      <c r="AO670" s="67" t="s">
        <v>4380</v>
      </c>
      <c r="AP670" s="68" t="s">
        <v>4381</v>
      </c>
    </row>
    <row r="671" customFormat="false" ht="14.35" hidden="false" customHeight="false" outlineLevel="0" collapsed="false">
      <c r="A671" s="55"/>
      <c r="B671" s="56"/>
      <c r="C671" s="57"/>
      <c r="D671" s="58"/>
      <c r="E671" s="59" t="e">
        <f aca="false">VLOOKUP(D671,Label!$C$2:$D$1509,2,FALSE())</f>
        <v>#N/A</v>
      </c>
      <c r="F671" s="60"/>
      <c r="G671" s="60"/>
      <c r="H671" s="61"/>
      <c r="I671" s="61"/>
      <c r="J671" s="61"/>
      <c r="K671" s="61"/>
      <c r="L671" s="61"/>
      <c r="M671" s="61"/>
      <c r="N671" s="61"/>
      <c r="O671" s="61"/>
      <c r="P671" s="62"/>
      <c r="Q671" s="61"/>
      <c r="R671" s="61"/>
      <c r="S671" s="63"/>
      <c r="T671" s="63"/>
      <c r="U671" s="63"/>
      <c r="V671" s="63"/>
      <c r="W671" s="63"/>
      <c r="X671" s="63"/>
      <c r="Y671" s="63"/>
      <c r="Z671" s="63"/>
      <c r="AA671" s="23" t="str">
        <f aca="false">IF(AND(OR(AB671=FALSE(),AC671=FALSE()),OR(COUNTBLANK(A671:D671)&lt;&gt;COLUMNS(A671:D671),COUNTBLANK(F671:Z671)&lt;&gt;COLUMNS(F671:Z671))),"KO","")</f>
        <v/>
      </c>
      <c r="AB671" s="23"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3" t="n">
        <f aca="false">IF((O671="Voucher"=NOT(ISBLANK(P671))),TRUE(),FALSE())</f>
        <v>1</v>
      </c>
      <c r="AD671" s="64" t="str">
        <f aca="false">IF(AND(AA671="KO",OR(COUNTBLANK(A671:D671)&lt;&gt;COLUMNS(A671:D671),COUNTBLANK(F671:Z671)&lt;&gt;COLUMNS(F671:Z671))),"ATTENZIONE!!! NON TUTTI I CAMPI OBBLIGATORI SONO STATI COMPILATI","")</f>
        <v/>
      </c>
      <c r="AO671" s="67" t="s">
        <v>4382</v>
      </c>
      <c r="AP671" s="68" t="s">
        <v>1814</v>
      </c>
    </row>
    <row r="672" customFormat="false" ht="14.35" hidden="false" customHeight="false" outlineLevel="0" collapsed="false">
      <c r="A672" s="55"/>
      <c r="B672" s="56"/>
      <c r="C672" s="57"/>
      <c r="D672" s="58"/>
      <c r="E672" s="59" t="e">
        <f aca="false">VLOOKUP(D672,Label!$C$2:$D$1509,2,FALSE())</f>
        <v>#N/A</v>
      </c>
      <c r="F672" s="60"/>
      <c r="G672" s="60"/>
      <c r="H672" s="61"/>
      <c r="I672" s="61"/>
      <c r="J672" s="61"/>
      <c r="K672" s="61"/>
      <c r="L672" s="61"/>
      <c r="M672" s="61"/>
      <c r="N672" s="61"/>
      <c r="O672" s="61"/>
      <c r="P672" s="62"/>
      <c r="Q672" s="61"/>
      <c r="R672" s="61"/>
      <c r="S672" s="63"/>
      <c r="T672" s="63"/>
      <c r="U672" s="63"/>
      <c r="V672" s="63"/>
      <c r="W672" s="63"/>
      <c r="X672" s="63"/>
      <c r="Y672" s="63"/>
      <c r="Z672" s="63"/>
      <c r="AA672" s="23" t="str">
        <f aca="false">IF(AND(OR(AB672=FALSE(),AC672=FALSE()),OR(COUNTBLANK(A672:D672)&lt;&gt;COLUMNS(A672:D672),COUNTBLANK(F672:Z672)&lt;&gt;COLUMNS(F672:Z672))),"KO","")</f>
        <v/>
      </c>
      <c r="AB672" s="23"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3" t="n">
        <f aca="false">IF((O672="Voucher"=NOT(ISBLANK(P672))),TRUE(),FALSE())</f>
        <v>1</v>
      </c>
      <c r="AD672" s="64" t="str">
        <f aca="false">IF(AND(AA672="KO",OR(COUNTBLANK(A672:D672)&lt;&gt;COLUMNS(A672:D672),COUNTBLANK(F672:Z672)&lt;&gt;COLUMNS(F672:Z672))),"ATTENZIONE!!! NON TUTTI I CAMPI OBBLIGATORI SONO STATI COMPILATI","")</f>
        <v/>
      </c>
      <c r="AO672" s="67" t="s">
        <v>4383</v>
      </c>
      <c r="AP672" s="68" t="s">
        <v>1816</v>
      </c>
    </row>
    <row r="673" customFormat="false" ht="14.35" hidden="false" customHeight="false" outlineLevel="0" collapsed="false">
      <c r="A673" s="55"/>
      <c r="B673" s="56"/>
      <c r="C673" s="57"/>
      <c r="D673" s="58"/>
      <c r="E673" s="59" t="e">
        <f aca="false">VLOOKUP(D673,Label!$C$2:$D$1509,2,FALSE())</f>
        <v>#N/A</v>
      </c>
      <c r="F673" s="60"/>
      <c r="G673" s="60"/>
      <c r="H673" s="61"/>
      <c r="I673" s="61"/>
      <c r="J673" s="61"/>
      <c r="K673" s="61"/>
      <c r="L673" s="61"/>
      <c r="M673" s="61"/>
      <c r="N673" s="61"/>
      <c r="O673" s="61"/>
      <c r="P673" s="62"/>
      <c r="Q673" s="61"/>
      <c r="R673" s="61"/>
      <c r="S673" s="63"/>
      <c r="T673" s="63"/>
      <c r="U673" s="63"/>
      <c r="V673" s="63"/>
      <c r="W673" s="63"/>
      <c r="X673" s="63"/>
      <c r="Y673" s="63"/>
      <c r="Z673" s="63"/>
      <c r="AA673" s="23" t="str">
        <f aca="false">IF(AND(OR(AB673=FALSE(),AC673=FALSE()),OR(COUNTBLANK(A673:D673)&lt;&gt;COLUMNS(A673:D673),COUNTBLANK(F673:Z673)&lt;&gt;COLUMNS(F673:Z673))),"KO","")</f>
        <v/>
      </c>
      <c r="AB673" s="23"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3" t="n">
        <f aca="false">IF((O673="Voucher"=NOT(ISBLANK(P673))),TRUE(),FALSE())</f>
        <v>1</v>
      </c>
      <c r="AD673" s="64" t="str">
        <f aca="false">IF(AND(AA673="KO",OR(COUNTBLANK(A673:D673)&lt;&gt;COLUMNS(A673:D673),COUNTBLANK(F673:Z673)&lt;&gt;COLUMNS(F673:Z673))),"ATTENZIONE!!! NON TUTTI I CAMPI OBBLIGATORI SONO STATI COMPILATI","")</f>
        <v/>
      </c>
      <c r="AO673" s="67" t="s">
        <v>4384</v>
      </c>
      <c r="AP673" s="68" t="s">
        <v>1818</v>
      </c>
    </row>
    <row r="674" customFormat="false" ht="14.35" hidden="false" customHeight="false" outlineLevel="0" collapsed="false">
      <c r="A674" s="55"/>
      <c r="B674" s="56"/>
      <c r="C674" s="57"/>
      <c r="D674" s="58"/>
      <c r="E674" s="59" t="e">
        <f aca="false">VLOOKUP(D674,Label!$C$2:$D$1509,2,FALSE())</f>
        <v>#N/A</v>
      </c>
      <c r="F674" s="60"/>
      <c r="G674" s="60"/>
      <c r="H674" s="61"/>
      <c r="I674" s="61"/>
      <c r="J674" s="61"/>
      <c r="K674" s="61"/>
      <c r="L674" s="61"/>
      <c r="M674" s="61"/>
      <c r="N674" s="61"/>
      <c r="O674" s="61"/>
      <c r="P674" s="62"/>
      <c r="Q674" s="61"/>
      <c r="R674" s="61"/>
      <c r="S674" s="63"/>
      <c r="T674" s="63"/>
      <c r="U674" s="63"/>
      <c r="V674" s="63"/>
      <c r="W674" s="63"/>
      <c r="X674" s="63"/>
      <c r="Y674" s="63"/>
      <c r="Z674" s="63"/>
      <c r="AA674" s="23" t="str">
        <f aca="false">IF(AND(OR(AB674=FALSE(),AC674=FALSE()),OR(COUNTBLANK(A674:D674)&lt;&gt;COLUMNS(A674:D674),COUNTBLANK(F674:Z674)&lt;&gt;COLUMNS(F674:Z674))),"KO","")</f>
        <v/>
      </c>
      <c r="AB674" s="23"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3" t="n">
        <f aca="false">IF((O674="Voucher"=NOT(ISBLANK(P674))),TRUE(),FALSE())</f>
        <v>1</v>
      </c>
      <c r="AD674" s="64" t="str">
        <f aca="false">IF(AND(AA674="KO",OR(COUNTBLANK(A674:D674)&lt;&gt;COLUMNS(A674:D674),COUNTBLANK(F674:Z674)&lt;&gt;COLUMNS(F674:Z674))),"ATTENZIONE!!! NON TUTTI I CAMPI OBBLIGATORI SONO STATI COMPILATI","")</f>
        <v/>
      </c>
      <c r="AO674" s="67" t="s">
        <v>4385</v>
      </c>
      <c r="AP674" s="68" t="s">
        <v>1820</v>
      </c>
    </row>
    <row r="675" customFormat="false" ht="14.35" hidden="false" customHeight="false" outlineLevel="0" collapsed="false">
      <c r="A675" s="55"/>
      <c r="B675" s="56"/>
      <c r="C675" s="57"/>
      <c r="D675" s="58"/>
      <c r="E675" s="59" t="e">
        <f aca="false">VLOOKUP(D675,Label!$C$2:$D$1509,2,FALSE())</f>
        <v>#N/A</v>
      </c>
      <c r="F675" s="60"/>
      <c r="G675" s="60"/>
      <c r="H675" s="61"/>
      <c r="I675" s="61"/>
      <c r="J675" s="61"/>
      <c r="K675" s="61"/>
      <c r="L675" s="61"/>
      <c r="M675" s="61"/>
      <c r="N675" s="61"/>
      <c r="O675" s="61"/>
      <c r="P675" s="62"/>
      <c r="Q675" s="61"/>
      <c r="R675" s="61"/>
      <c r="S675" s="63"/>
      <c r="T675" s="63"/>
      <c r="U675" s="63"/>
      <c r="V675" s="63"/>
      <c r="W675" s="63"/>
      <c r="X675" s="63"/>
      <c r="Y675" s="63"/>
      <c r="Z675" s="63"/>
      <c r="AA675" s="23" t="str">
        <f aca="false">IF(AND(OR(AB675=FALSE(),AC675=FALSE()),OR(COUNTBLANK(A675:D675)&lt;&gt;COLUMNS(A675:D675),COUNTBLANK(F675:Z675)&lt;&gt;COLUMNS(F675:Z675))),"KO","")</f>
        <v/>
      </c>
      <c r="AB675" s="23"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3" t="n">
        <f aca="false">IF((O675="Voucher"=NOT(ISBLANK(P675))),TRUE(),FALSE())</f>
        <v>1</v>
      </c>
      <c r="AD675" s="64" t="str">
        <f aca="false">IF(AND(AA675="KO",OR(COUNTBLANK(A675:D675)&lt;&gt;COLUMNS(A675:D675),COUNTBLANK(F675:Z675)&lt;&gt;COLUMNS(F675:Z675))),"ATTENZIONE!!! NON TUTTI I CAMPI OBBLIGATORI SONO STATI COMPILATI","")</f>
        <v/>
      </c>
      <c r="AO675" s="67" t="s">
        <v>4386</v>
      </c>
      <c r="AP675" s="68" t="s">
        <v>1822</v>
      </c>
    </row>
    <row r="676" customFormat="false" ht="14.35" hidden="false" customHeight="false" outlineLevel="0" collapsed="false">
      <c r="A676" s="55"/>
      <c r="B676" s="56"/>
      <c r="C676" s="57"/>
      <c r="D676" s="58"/>
      <c r="E676" s="59" t="e">
        <f aca="false">VLOOKUP(D676,Label!$C$2:$D$1509,2,FALSE())</f>
        <v>#N/A</v>
      </c>
      <c r="F676" s="60"/>
      <c r="G676" s="60"/>
      <c r="H676" s="61"/>
      <c r="I676" s="61"/>
      <c r="J676" s="61"/>
      <c r="K676" s="61"/>
      <c r="L676" s="61"/>
      <c r="M676" s="61"/>
      <c r="N676" s="61"/>
      <c r="O676" s="61"/>
      <c r="P676" s="62"/>
      <c r="Q676" s="61"/>
      <c r="R676" s="61"/>
      <c r="S676" s="63"/>
      <c r="T676" s="63"/>
      <c r="U676" s="63"/>
      <c r="V676" s="63"/>
      <c r="W676" s="63"/>
      <c r="X676" s="63"/>
      <c r="Y676" s="63"/>
      <c r="Z676" s="63"/>
      <c r="AA676" s="23" t="str">
        <f aca="false">IF(AND(OR(AB676=FALSE(),AC676=FALSE()),OR(COUNTBLANK(A676:D676)&lt;&gt;COLUMNS(A676:D676),COUNTBLANK(F676:Z676)&lt;&gt;COLUMNS(F676:Z676))),"KO","")</f>
        <v/>
      </c>
      <c r="AB676" s="23"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3" t="n">
        <f aca="false">IF((O676="Voucher"=NOT(ISBLANK(P676))),TRUE(),FALSE())</f>
        <v>1</v>
      </c>
      <c r="AD676" s="64" t="str">
        <f aca="false">IF(AND(AA676="KO",OR(COUNTBLANK(A676:D676)&lt;&gt;COLUMNS(A676:D676),COUNTBLANK(F676:Z676)&lt;&gt;COLUMNS(F676:Z676))),"ATTENZIONE!!! NON TUTTI I CAMPI OBBLIGATORI SONO STATI COMPILATI","")</f>
        <v/>
      </c>
      <c r="AO676" s="67" t="s">
        <v>4387</v>
      </c>
      <c r="AP676" s="68" t="s">
        <v>1824</v>
      </c>
    </row>
    <row r="677" customFormat="false" ht="14.35" hidden="false" customHeight="false" outlineLevel="0" collapsed="false">
      <c r="A677" s="55"/>
      <c r="B677" s="56"/>
      <c r="C677" s="57"/>
      <c r="D677" s="58"/>
      <c r="E677" s="59" t="e">
        <f aca="false">VLOOKUP(D677,Label!$C$2:$D$1509,2,FALSE())</f>
        <v>#N/A</v>
      </c>
      <c r="F677" s="60"/>
      <c r="G677" s="60"/>
      <c r="H677" s="61"/>
      <c r="I677" s="61"/>
      <c r="J677" s="61"/>
      <c r="K677" s="61"/>
      <c r="L677" s="61"/>
      <c r="M677" s="61"/>
      <c r="N677" s="61"/>
      <c r="O677" s="61"/>
      <c r="P677" s="62"/>
      <c r="Q677" s="61"/>
      <c r="R677" s="61"/>
      <c r="S677" s="63"/>
      <c r="T677" s="63"/>
      <c r="U677" s="63"/>
      <c r="V677" s="63"/>
      <c r="W677" s="63"/>
      <c r="X677" s="63"/>
      <c r="Y677" s="63"/>
      <c r="Z677" s="63"/>
      <c r="AA677" s="23" t="str">
        <f aca="false">IF(AND(OR(AB677=FALSE(),AC677=FALSE()),OR(COUNTBLANK(A677:D677)&lt;&gt;COLUMNS(A677:D677),COUNTBLANK(F677:Z677)&lt;&gt;COLUMNS(F677:Z677))),"KO","")</f>
        <v/>
      </c>
      <c r="AB677" s="23"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3" t="n">
        <f aca="false">IF((O677="Voucher"=NOT(ISBLANK(P677))),TRUE(),FALSE())</f>
        <v>1</v>
      </c>
      <c r="AD677" s="64" t="str">
        <f aca="false">IF(AND(AA677="KO",OR(COUNTBLANK(A677:D677)&lt;&gt;COLUMNS(A677:D677),COUNTBLANK(F677:Z677)&lt;&gt;COLUMNS(F677:Z677))),"ATTENZIONE!!! NON TUTTI I CAMPI OBBLIGATORI SONO STATI COMPILATI","")</f>
        <v/>
      </c>
      <c r="AO677" s="67" t="s">
        <v>4388</v>
      </c>
      <c r="AP677" s="68" t="s">
        <v>1826</v>
      </c>
    </row>
    <row r="678" customFormat="false" ht="14.35" hidden="false" customHeight="false" outlineLevel="0" collapsed="false">
      <c r="A678" s="55"/>
      <c r="B678" s="56"/>
      <c r="C678" s="57"/>
      <c r="D678" s="58"/>
      <c r="E678" s="59" t="e">
        <f aca="false">VLOOKUP(D678,Label!$C$2:$D$1509,2,FALSE())</f>
        <v>#N/A</v>
      </c>
      <c r="F678" s="60"/>
      <c r="G678" s="60"/>
      <c r="H678" s="61"/>
      <c r="I678" s="61"/>
      <c r="J678" s="61"/>
      <c r="K678" s="61"/>
      <c r="L678" s="61"/>
      <c r="M678" s="61"/>
      <c r="N678" s="61"/>
      <c r="O678" s="61"/>
      <c r="P678" s="62"/>
      <c r="Q678" s="61"/>
      <c r="R678" s="61"/>
      <c r="S678" s="63"/>
      <c r="T678" s="63"/>
      <c r="U678" s="63"/>
      <c r="V678" s="63"/>
      <c r="W678" s="63"/>
      <c r="X678" s="63"/>
      <c r="Y678" s="63"/>
      <c r="Z678" s="63"/>
      <c r="AA678" s="23" t="str">
        <f aca="false">IF(AND(OR(AB678=FALSE(),AC678=FALSE()),OR(COUNTBLANK(A678:D678)&lt;&gt;COLUMNS(A678:D678),COUNTBLANK(F678:Z678)&lt;&gt;COLUMNS(F678:Z678))),"KO","")</f>
        <v/>
      </c>
      <c r="AB678" s="23"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3" t="n">
        <f aca="false">IF((O678="Voucher"=NOT(ISBLANK(P678))),TRUE(),FALSE())</f>
        <v>1</v>
      </c>
      <c r="AD678" s="64" t="str">
        <f aca="false">IF(AND(AA678="KO",OR(COUNTBLANK(A678:D678)&lt;&gt;COLUMNS(A678:D678),COUNTBLANK(F678:Z678)&lt;&gt;COLUMNS(F678:Z678))),"ATTENZIONE!!! NON TUTTI I CAMPI OBBLIGATORI SONO STATI COMPILATI","")</f>
        <v/>
      </c>
      <c r="AO678" s="67" t="s">
        <v>4389</v>
      </c>
      <c r="AP678" s="68" t="s">
        <v>1828</v>
      </c>
    </row>
    <row r="679" customFormat="false" ht="14.35" hidden="false" customHeight="false" outlineLevel="0" collapsed="false">
      <c r="A679" s="55"/>
      <c r="B679" s="56"/>
      <c r="C679" s="57"/>
      <c r="D679" s="58"/>
      <c r="E679" s="59" t="e">
        <f aca="false">VLOOKUP(D679,Label!$C$2:$D$1509,2,FALSE())</f>
        <v>#N/A</v>
      </c>
      <c r="F679" s="60"/>
      <c r="G679" s="60"/>
      <c r="H679" s="61"/>
      <c r="I679" s="61"/>
      <c r="J679" s="61"/>
      <c r="K679" s="61"/>
      <c r="L679" s="61"/>
      <c r="M679" s="61"/>
      <c r="N679" s="61"/>
      <c r="O679" s="61"/>
      <c r="P679" s="62"/>
      <c r="Q679" s="61"/>
      <c r="R679" s="61"/>
      <c r="S679" s="63"/>
      <c r="T679" s="63"/>
      <c r="U679" s="63"/>
      <c r="V679" s="63"/>
      <c r="W679" s="63"/>
      <c r="X679" s="63"/>
      <c r="Y679" s="63"/>
      <c r="Z679" s="63"/>
      <c r="AA679" s="23" t="str">
        <f aca="false">IF(AND(OR(AB679=FALSE(),AC679=FALSE()),OR(COUNTBLANK(A679:D679)&lt;&gt;COLUMNS(A679:D679),COUNTBLANK(F679:Z679)&lt;&gt;COLUMNS(F679:Z679))),"KO","")</f>
        <v/>
      </c>
      <c r="AB679" s="23"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3" t="n">
        <f aca="false">IF((O679="Voucher"=NOT(ISBLANK(P679))),TRUE(),FALSE())</f>
        <v>1</v>
      </c>
      <c r="AD679" s="64" t="str">
        <f aca="false">IF(AND(AA679="KO",OR(COUNTBLANK(A679:D679)&lt;&gt;COLUMNS(A679:D679),COUNTBLANK(F679:Z679)&lt;&gt;COLUMNS(F679:Z679))),"ATTENZIONE!!! NON TUTTI I CAMPI OBBLIGATORI SONO STATI COMPILATI","")</f>
        <v/>
      </c>
      <c r="AO679" s="67" t="s">
        <v>4390</v>
      </c>
      <c r="AP679" s="68" t="s">
        <v>1830</v>
      </c>
    </row>
    <row r="680" customFormat="false" ht="14.35" hidden="false" customHeight="false" outlineLevel="0" collapsed="false">
      <c r="A680" s="55"/>
      <c r="B680" s="56"/>
      <c r="C680" s="57"/>
      <c r="D680" s="58"/>
      <c r="E680" s="59" t="e">
        <f aca="false">VLOOKUP(D680,Label!$C$2:$D$1509,2,FALSE())</f>
        <v>#N/A</v>
      </c>
      <c r="F680" s="60"/>
      <c r="G680" s="60"/>
      <c r="H680" s="61"/>
      <c r="I680" s="61"/>
      <c r="J680" s="61"/>
      <c r="K680" s="61"/>
      <c r="L680" s="61"/>
      <c r="M680" s="61"/>
      <c r="N680" s="61"/>
      <c r="O680" s="61"/>
      <c r="P680" s="62"/>
      <c r="Q680" s="61"/>
      <c r="R680" s="61"/>
      <c r="S680" s="63"/>
      <c r="T680" s="63"/>
      <c r="U680" s="63"/>
      <c r="V680" s="63"/>
      <c r="W680" s="63"/>
      <c r="X680" s="63"/>
      <c r="Y680" s="63"/>
      <c r="Z680" s="63"/>
      <c r="AA680" s="23" t="str">
        <f aca="false">IF(AND(OR(AB680=FALSE(),AC680=FALSE()),OR(COUNTBLANK(A680:D680)&lt;&gt;COLUMNS(A680:D680),COUNTBLANK(F680:Z680)&lt;&gt;COLUMNS(F680:Z680))),"KO","")</f>
        <v/>
      </c>
      <c r="AB680" s="23"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3" t="n">
        <f aca="false">IF((O680="Voucher"=NOT(ISBLANK(P680))),TRUE(),FALSE())</f>
        <v>1</v>
      </c>
      <c r="AD680" s="64" t="str">
        <f aca="false">IF(AND(AA680="KO",OR(COUNTBLANK(A680:D680)&lt;&gt;COLUMNS(A680:D680),COUNTBLANK(F680:Z680)&lt;&gt;COLUMNS(F680:Z680))),"ATTENZIONE!!! NON TUTTI I CAMPI OBBLIGATORI SONO STATI COMPILATI","")</f>
        <v/>
      </c>
      <c r="AO680" s="67" t="s">
        <v>4391</v>
      </c>
      <c r="AP680" s="68" t="s">
        <v>1832</v>
      </c>
    </row>
    <row r="681" customFormat="false" ht="14.35" hidden="false" customHeight="false" outlineLevel="0" collapsed="false">
      <c r="A681" s="55"/>
      <c r="B681" s="56"/>
      <c r="C681" s="57"/>
      <c r="D681" s="58"/>
      <c r="E681" s="59" t="e">
        <f aca="false">VLOOKUP(D681,Label!$C$2:$D$1509,2,FALSE())</f>
        <v>#N/A</v>
      </c>
      <c r="F681" s="60"/>
      <c r="G681" s="60"/>
      <c r="H681" s="61"/>
      <c r="I681" s="61"/>
      <c r="J681" s="61"/>
      <c r="K681" s="61"/>
      <c r="L681" s="61"/>
      <c r="M681" s="61"/>
      <c r="N681" s="61"/>
      <c r="O681" s="61"/>
      <c r="P681" s="62"/>
      <c r="Q681" s="61"/>
      <c r="R681" s="61"/>
      <c r="S681" s="63"/>
      <c r="T681" s="63"/>
      <c r="U681" s="63"/>
      <c r="V681" s="63"/>
      <c r="W681" s="63"/>
      <c r="X681" s="63"/>
      <c r="Y681" s="63"/>
      <c r="Z681" s="63"/>
      <c r="AA681" s="23" t="str">
        <f aca="false">IF(AND(OR(AB681=FALSE(),AC681=FALSE()),OR(COUNTBLANK(A681:D681)&lt;&gt;COLUMNS(A681:D681),COUNTBLANK(F681:Z681)&lt;&gt;COLUMNS(F681:Z681))),"KO","")</f>
        <v/>
      </c>
      <c r="AB681" s="23"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3" t="n">
        <f aca="false">IF((O681="Voucher"=NOT(ISBLANK(P681))),TRUE(),FALSE())</f>
        <v>1</v>
      </c>
      <c r="AD681" s="64" t="str">
        <f aca="false">IF(AND(AA681="KO",OR(COUNTBLANK(A681:D681)&lt;&gt;COLUMNS(A681:D681),COUNTBLANK(F681:Z681)&lt;&gt;COLUMNS(F681:Z681))),"ATTENZIONE!!! NON TUTTI I CAMPI OBBLIGATORI SONO STATI COMPILATI","")</f>
        <v/>
      </c>
      <c r="AO681" s="67" t="s">
        <v>4392</v>
      </c>
      <c r="AP681" s="68" t="s">
        <v>1834</v>
      </c>
    </row>
    <row r="682" customFormat="false" ht="14.35" hidden="false" customHeight="false" outlineLevel="0" collapsed="false">
      <c r="A682" s="55"/>
      <c r="B682" s="56"/>
      <c r="C682" s="57"/>
      <c r="D682" s="58"/>
      <c r="E682" s="59" t="e">
        <f aca="false">VLOOKUP(D682,Label!$C$2:$D$1509,2,FALSE())</f>
        <v>#N/A</v>
      </c>
      <c r="F682" s="60"/>
      <c r="G682" s="60"/>
      <c r="H682" s="61"/>
      <c r="I682" s="61"/>
      <c r="J682" s="61"/>
      <c r="K682" s="61"/>
      <c r="L682" s="61"/>
      <c r="M682" s="61"/>
      <c r="N682" s="61"/>
      <c r="O682" s="61"/>
      <c r="P682" s="62"/>
      <c r="Q682" s="61"/>
      <c r="R682" s="61"/>
      <c r="S682" s="63"/>
      <c r="T682" s="63"/>
      <c r="U682" s="63"/>
      <c r="V682" s="63"/>
      <c r="W682" s="63"/>
      <c r="X682" s="63"/>
      <c r="Y682" s="63"/>
      <c r="Z682" s="63"/>
      <c r="AA682" s="23" t="str">
        <f aca="false">IF(AND(OR(AB682=FALSE(),AC682=FALSE()),OR(COUNTBLANK(A682:D682)&lt;&gt;COLUMNS(A682:D682),COUNTBLANK(F682:Z682)&lt;&gt;COLUMNS(F682:Z682))),"KO","")</f>
        <v/>
      </c>
      <c r="AB682" s="23"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3" t="n">
        <f aca="false">IF((O682="Voucher"=NOT(ISBLANK(P682))),TRUE(),FALSE())</f>
        <v>1</v>
      </c>
      <c r="AD682" s="64" t="str">
        <f aca="false">IF(AND(AA682="KO",OR(COUNTBLANK(A682:D682)&lt;&gt;COLUMNS(A682:D682),COUNTBLANK(F682:Z682)&lt;&gt;COLUMNS(F682:Z682))),"ATTENZIONE!!! NON TUTTI I CAMPI OBBLIGATORI SONO STATI COMPILATI","")</f>
        <v/>
      </c>
      <c r="AO682" s="67" t="s">
        <v>4393</v>
      </c>
      <c r="AP682" s="68" t="s">
        <v>1836</v>
      </c>
    </row>
    <row r="683" customFormat="false" ht="14.35" hidden="false" customHeight="false" outlineLevel="0" collapsed="false">
      <c r="A683" s="55"/>
      <c r="B683" s="56"/>
      <c r="C683" s="57"/>
      <c r="D683" s="58"/>
      <c r="E683" s="59" t="e">
        <f aca="false">VLOOKUP(D683,Label!$C$2:$D$1509,2,FALSE())</f>
        <v>#N/A</v>
      </c>
      <c r="F683" s="60"/>
      <c r="G683" s="60"/>
      <c r="H683" s="61"/>
      <c r="I683" s="61"/>
      <c r="J683" s="61"/>
      <c r="K683" s="61"/>
      <c r="L683" s="61"/>
      <c r="M683" s="61"/>
      <c r="N683" s="61"/>
      <c r="O683" s="61"/>
      <c r="P683" s="62"/>
      <c r="Q683" s="61"/>
      <c r="R683" s="61"/>
      <c r="S683" s="63"/>
      <c r="T683" s="63"/>
      <c r="U683" s="63"/>
      <c r="V683" s="63"/>
      <c r="W683" s="63"/>
      <c r="X683" s="63"/>
      <c r="Y683" s="63"/>
      <c r="Z683" s="63"/>
      <c r="AA683" s="23" t="str">
        <f aca="false">IF(AND(OR(AB683=FALSE(),AC683=FALSE()),OR(COUNTBLANK(A683:D683)&lt;&gt;COLUMNS(A683:D683),COUNTBLANK(F683:Z683)&lt;&gt;COLUMNS(F683:Z683))),"KO","")</f>
        <v/>
      </c>
      <c r="AB683" s="23"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3" t="n">
        <f aca="false">IF((O683="Voucher"=NOT(ISBLANK(P683))),TRUE(),FALSE())</f>
        <v>1</v>
      </c>
      <c r="AD683" s="64" t="str">
        <f aca="false">IF(AND(AA683="KO",OR(COUNTBLANK(A683:D683)&lt;&gt;COLUMNS(A683:D683),COUNTBLANK(F683:Z683)&lt;&gt;COLUMNS(F683:Z683))),"ATTENZIONE!!! NON TUTTI I CAMPI OBBLIGATORI SONO STATI COMPILATI","")</f>
        <v/>
      </c>
      <c r="AO683" s="67" t="s">
        <v>4394</v>
      </c>
      <c r="AP683" s="68" t="s">
        <v>1838</v>
      </c>
    </row>
    <row r="684" customFormat="false" ht="14.35" hidden="false" customHeight="false" outlineLevel="0" collapsed="false">
      <c r="A684" s="55"/>
      <c r="B684" s="56"/>
      <c r="C684" s="57"/>
      <c r="D684" s="58"/>
      <c r="E684" s="59" t="e">
        <f aca="false">VLOOKUP(D684,Label!$C$2:$D$1509,2,FALSE())</f>
        <v>#N/A</v>
      </c>
      <c r="F684" s="60"/>
      <c r="G684" s="60"/>
      <c r="H684" s="61"/>
      <c r="I684" s="61"/>
      <c r="J684" s="61"/>
      <c r="K684" s="61"/>
      <c r="L684" s="61"/>
      <c r="M684" s="61"/>
      <c r="N684" s="61"/>
      <c r="O684" s="61"/>
      <c r="P684" s="62"/>
      <c r="Q684" s="61"/>
      <c r="R684" s="61"/>
      <c r="S684" s="63"/>
      <c r="T684" s="63"/>
      <c r="U684" s="63"/>
      <c r="V684" s="63"/>
      <c r="W684" s="63"/>
      <c r="X684" s="63"/>
      <c r="Y684" s="63"/>
      <c r="Z684" s="63"/>
      <c r="AA684" s="23" t="str">
        <f aca="false">IF(AND(OR(AB684=FALSE(),AC684=FALSE()),OR(COUNTBLANK(A684:D684)&lt;&gt;COLUMNS(A684:D684),COUNTBLANK(F684:Z684)&lt;&gt;COLUMNS(F684:Z684))),"KO","")</f>
        <v/>
      </c>
      <c r="AB684" s="23"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3" t="n">
        <f aca="false">IF((O684="Voucher"=NOT(ISBLANK(P684))),TRUE(),FALSE())</f>
        <v>1</v>
      </c>
      <c r="AD684" s="64" t="str">
        <f aca="false">IF(AND(AA684="KO",OR(COUNTBLANK(A684:D684)&lt;&gt;COLUMNS(A684:D684),COUNTBLANK(F684:Z684)&lt;&gt;COLUMNS(F684:Z684))),"ATTENZIONE!!! NON TUTTI I CAMPI OBBLIGATORI SONO STATI COMPILATI","")</f>
        <v/>
      </c>
      <c r="AO684" s="67" t="s">
        <v>4395</v>
      </c>
      <c r="AP684" s="68" t="s">
        <v>1840</v>
      </c>
    </row>
    <row r="685" customFormat="false" ht="14.35" hidden="false" customHeight="false" outlineLevel="0" collapsed="false">
      <c r="A685" s="55"/>
      <c r="B685" s="56"/>
      <c r="C685" s="57"/>
      <c r="D685" s="58"/>
      <c r="E685" s="59" t="e">
        <f aca="false">VLOOKUP(D685,Label!$C$2:$D$1509,2,FALSE())</f>
        <v>#N/A</v>
      </c>
      <c r="F685" s="60"/>
      <c r="G685" s="60"/>
      <c r="H685" s="61"/>
      <c r="I685" s="61"/>
      <c r="J685" s="61"/>
      <c r="K685" s="61"/>
      <c r="L685" s="61"/>
      <c r="M685" s="61"/>
      <c r="N685" s="61"/>
      <c r="O685" s="61"/>
      <c r="P685" s="62"/>
      <c r="Q685" s="61"/>
      <c r="R685" s="61"/>
      <c r="S685" s="63"/>
      <c r="T685" s="63"/>
      <c r="U685" s="63"/>
      <c r="V685" s="63"/>
      <c r="W685" s="63"/>
      <c r="X685" s="63"/>
      <c r="Y685" s="63"/>
      <c r="Z685" s="63"/>
      <c r="AA685" s="23" t="str">
        <f aca="false">IF(AND(OR(AB685=FALSE(),AC685=FALSE()),OR(COUNTBLANK(A685:D685)&lt;&gt;COLUMNS(A685:D685),COUNTBLANK(F685:Z685)&lt;&gt;COLUMNS(F685:Z685))),"KO","")</f>
        <v/>
      </c>
      <c r="AB685" s="23"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3" t="n">
        <f aca="false">IF((O685="Voucher"=NOT(ISBLANK(P685))),TRUE(),FALSE())</f>
        <v>1</v>
      </c>
      <c r="AD685" s="64" t="str">
        <f aca="false">IF(AND(AA685="KO",OR(COUNTBLANK(A685:D685)&lt;&gt;COLUMNS(A685:D685),COUNTBLANK(F685:Z685)&lt;&gt;COLUMNS(F685:Z685))),"ATTENZIONE!!! NON TUTTI I CAMPI OBBLIGATORI SONO STATI COMPILATI","")</f>
        <v/>
      </c>
      <c r="AO685" s="67" t="s">
        <v>4396</v>
      </c>
      <c r="AP685" s="68" t="s">
        <v>1842</v>
      </c>
    </row>
    <row r="686" customFormat="false" ht="14.35" hidden="false" customHeight="false" outlineLevel="0" collapsed="false">
      <c r="A686" s="55"/>
      <c r="B686" s="56"/>
      <c r="C686" s="57"/>
      <c r="D686" s="58"/>
      <c r="E686" s="59" t="e">
        <f aca="false">VLOOKUP(D686,Label!$C$2:$D$1509,2,FALSE())</f>
        <v>#N/A</v>
      </c>
      <c r="F686" s="60"/>
      <c r="G686" s="60"/>
      <c r="H686" s="61"/>
      <c r="I686" s="61"/>
      <c r="J686" s="61"/>
      <c r="K686" s="61"/>
      <c r="L686" s="61"/>
      <c r="M686" s="61"/>
      <c r="N686" s="61"/>
      <c r="O686" s="61"/>
      <c r="P686" s="62"/>
      <c r="Q686" s="61"/>
      <c r="R686" s="61"/>
      <c r="S686" s="63"/>
      <c r="T686" s="63"/>
      <c r="U686" s="63"/>
      <c r="V686" s="63"/>
      <c r="W686" s="63"/>
      <c r="X686" s="63"/>
      <c r="Y686" s="63"/>
      <c r="Z686" s="63"/>
      <c r="AA686" s="23" t="str">
        <f aca="false">IF(AND(OR(AB686=FALSE(),AC686=FALSE()),OR(COUNTBLANK(A686:D686)&lt;&gt;COLUMNS(A686:D686),COUNTBLANK(F686:Z686)&lt;&gt;COLUMNS(F686:Z686))),"KO","")</f>
        <v/>
      </c>
      <c r="AB686" s="23"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3" t="n">
        <f aca="false">IF((O686="Voucher"=NOT(ISBLANK(P686))),TRUE(),FALSE())</f>
        <v>1</v>
      </c>
      <c r="AD686" s="64" t="str">
        <f aca="false">IF(AND(AA686="KO",OR(COUNTBLANK(A686:D686)&lt;&gt;COLUMNS(A686:D686),COUNTBLANK(F686:Z686)&lt;&gt;COLUMNS(F686:Z686))),"ATTENZIONE!!! NON TUTTI I CAMPI OBBLIGATORI SONO STATI COMPILATI","")</f>
        <v/>
      </c>
      <c r="AO686" s="67" t="s">
        <v>4397</v>
      </c>
      <c r="AP686" s="68" t="s">
        <v>1844</v>
      </c>
    </row>
    <row r="687" customFormat="false" ht="14.35" hidden="false" customHeight="false" outlineLevel="0" collapsed="false">
      <c r="A687" s="55"/>
      <c r="B687" s="56"/>
      <c r="C687" s="57"/>
      <c r="D687" s="58"/>
      <c r="E687" s="59" t="e">
        <f aca="false">VLOOKUP(D687,Label!$C$2:$D$1509,2,FALSE())</f>
        <v>#N/A</v>
      </c>
      <c r="F687" s="60"/>
      <c r="G687" s="60"/>
      <c r="H687" s="61"/>
      <c r="I687" s="61"/>
      <c r="J687" s="61"/>
      <c r="K687" s="61"/>
      <c r="L687" s="61"/>
      <c r="M687" s="61"/>
      <c r="N687" s="61"/>
      <c r="O687" s="61"/>
      <c r="P687" s="62"/>
      <c r="Q687" s="61"/>
      <c r="R687" s="61"/>
      <c r="S687" s="63"/>
      <c r="T687" s="63"/>
      <c r="U687" s="63"/>
      <c r="V687" s="63"/>
      <c r="W687" s="63"/>
      <c r="X687" s="63"/>
      <c r="Y687" s="63"/>
      <c r="Z687" s="63"/>
      <c r="AA687" s="23" t="str">
        <f aca="false">IF(AND(OR(AB687=FALSE(),AC687=FALSE()),OR(COUNTBLANK(A687:D687)&lt;&gt;COLUMNS(A687:D687),COUNTBLANK(F687:Z687)&lt;&gt;COLUMNS(F687:Z687))),"KO","")</f>
        <v/>
      </c>
      <c r="AB687" s="23"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3" t="n">
        <f aca="false">IF((O687="Voucher"=NOT(ISBLANK(P687))),TRUE(),FALSE())</f>
        <v>1</v>
      </c>
      <c r="AD687" s="64" t="str">
        <f aca="false">IF(AND(AA687="KO",OR(COUNTBLANK(A687:D687)&lt;&gt;COLUMNS(A687:D687),COUNTBLANK(F687:Z687)&lt;&gt;COLUMNS(F687:Z687))),"ATTENZIONE!!! NON TUTTI I CAMPI OBBLIGATORI SONO STATI COMPILATI","")</f>
        <v/>
      </c>
      <c r="AO687" s="67" t="s">
        <v>4398</v>
      </c>
      <c r="AP687" s="68" t="s">
        <v>1846</v>
      </c>
    </row>
    <row r="688" customFormat="false" ht="14.35" hidden="false" customHeight="false" outlineLevel="0" collapsed="false">
      <c r="A688" s="55"/>
      <c r="B688" s="56"/>
      <c r="C688" s="57"/>
      <c r="D688" s="58"/>
      <c r="E688" s="59" t="e">
        <f aca="false">VLOOKUP(D688,Label!$C$2:$D$1509,2,FALSE())</f>
        <v>#N/A</v>
      </c>
      <c r="F688" s="60"/>
      <c r="G688" s="60"/>
      <c r="H688" s="61"/>
      <c r="I688" s="61"/>
      <c r="J688" s="61"/>
      <c r="K688" s="61"/>
      <c r="L688" s="61"/>
      <c r="M688" s="61"/>
      <c r="N688" s="61"/>
      <c r="O688" s="61"/>
      <c r="P688" s="62"/>
      <c r="Q688" s="61"/>
      <c r="R688" s="61"/>
      <c r="S688" s="63"/>
      <c r="T688" s="63"/>
      <c r="U688" s="63"/>
      <c r="V688" s="63"/>
      <c r="W688" s="63"/>
      <c r="X688" s="63"/>
      <c r="Y688" s="63"/>
      <c r="Z688" s="63"/>
      <c r="AA688" s="23" t="str">
        <f aca="false">IF(AND(OR(AB688=FALSE(),AC688=FALSE()),OR(COUNTBLANK(A688:D688)&lt;&gt;COLUMNS(A688:D688),COUNTBLANK(F688:Z688)&lt;&gt;COLUMNS(F688:Z688))),"KO","")</f>
        <v/>
      </c>
      <c r="AB688" s="23"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3" t="n">
        <f aca="false">IF((O688="Voucher"=NOT(ISBLANK(P688))),TRUE(),FALSE())</f>
        <v>1</v>
      </c>
      <c r="AD688" s="64" t="str">
        <f aca="false">IF(AND(AA688="KO",OR(COUNTBLANK(A688:D688)&lt;&gt;COLUMNS(A688:D688),COUNTBLANK(F688:Z688)&lt;&gt;COLUMNS(F688:Z688))),"ATTENZIONE!!! NON TUTTI I CAMPI OBBLIGATORI SONO STATI COMPILATI","")</f>
        <v/>
      </c>
      <c r="AO688" s="67" t="s">
        <v>4399</v>
      </c>
      <c r="AP688" s="68" t="s">
        <v>1848</v>
      </c>
    </row>
    <row r="689" customFormat="false" ht="14.35" hidden="false" customHeight="false" outlineLevel="0" collapsed="false">
      <c r="A689" s="55"/>
      <c r="B689" s="56"/>
      <c r="C689" s="57"/>
      <c r="D689" s="58"/>
      <c r="E689" s="59" t="e">
        <f aca="false">VLOOKUP(D689,Label!$C$2:$D$1509,2,FALSE())</f>
        <v>#N/A</v>
      </c>
      <c r="F689" s="60"/>
      <c r="G689" s="60"/>
      <c r="H689" s="61"/>
      <c r="I689" s="61"/>
      <c r="J689" s="61"/>
      <c r="K689" s="61"/>
      <c r="L689" s="61"/>
      <c r="M689" s="61"/>
      <c r="N689" s="61"/>
      <c r="O689" s="61"/>
      <c r="P689" s="62"/>
      <c r="Q689" s="61"/>
      <c r="R689" s="61"/>
      <c r="S689" s="63"/>
      <c r="T689" s="63"/>
      <c r="U689" s="63"/>
      <c r="V689" s="63"/>
      <c r="W689" s="63"/>
      <c r="X689" s="63"/>
      <c r="Y689" s="63"/>
      <c r="Z689" s="63"/>
      <c r="AA689" s="23" t="str">
        <f aca="false">IF(AND(OR(AB689=FALSE(),AC689=FALSE()),OR(COUNTBLANK(A689:D689)&lt;&gt;COLUMNS(A689:D689),COUNTBLANK(F689:Z689)&lt;&gt;COLUMNS(F689:Z689))),"KO","")</f>
        <v/>
      </c>
      <c r="AB689" s="23"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3" t="n">
        <f aca="false">IF((O689="Voucher"=NOT(ISBLANK(P689))),TRUE(),FALSE())</f>
        <v>1</v>
      </c>
      <c r="AD689" s="64" t="str">
        <f aca="false">IF(AND(AA689="KO",OR(COUNTBLANK(A689:D689)&lt;&gt;COLUMNS(A689:D689),COUNTBLANK(F689:Z689)&lt;&gt;COLUMNS(F689:Z689))),"ATTENZIONE!!! NON TUTTI I CAMPI OBBLIGATORI SONO STATI COMPILATI","")</f>
        <v/>
      </c>
      <c r="AO689" s="67" t="s">
        <v>4400</v>
      </c>
      <c r="AP689" s="68" t="s">
        <v>1850</v>
      </c>
    </row>
    <row r="690" customFormat="false" ht="14.35" hidden="false" customHeight="false" outlineLevel="0" collapsed="false">
      <c r="A690" s="55"/>
      <c r="B690" s="56"/>
      <c r="C690" s="57"/>
      <c r="D690" s="58"/>
      <c r="E690" s="59" t="e">
        <f aca="false">VLOOKUP(D690,Label!$C$2:$D$1509,2,FALSE())</f>
        <v>#N/A</v>
      </c>
      <c r="F690" s="60"/>
      <c r="G690" s="60"/>
      <c r="H690" s="61"/>
      <c r="I690" s="61"/>
      <c r="J690" s="61"/>
      <c r="K690" s="61"/>
      <c r="L690" s="61"/>
      <c r="M690" s="61"/>
      <c r="N690" s="61"/>
      <c r="O690" s="61"/>
      <c r="P690" s="62"/>
      <c r="Q690" s="61"/>
      <c r="R690" s="61"/>
      <c r="S690" s="63"/>
      <c r="T690" s="63"/>
      <c r="U690" s="63"/>
      <c r="V690" s="63"/>
      <c r="W690" s="63"/>
      <c r="X690" s="63"/>
      <c r="Y690" s="63"/>
      <c r="Z690" s="63"/>
      <c r="AA690" s="23" t="str">
        <f aca="false">IF(AND(OR(AB690=FALSE(),AC690=FALSE()),OR(COUNTBLANK(A690:D690)&lt;&gt;COLUMNS(A690:D690),COUNTBLANK(F690:Z690)&lt;&gt;COLUMNS(F690:Z690))),"KO","")</f>
        <v/>
      </c>
      <c r="AB690" s="23"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3" t="n">
        <f aca="false">IF((O690="Voucher"=NOT(ISBLANK(P690))),TRUE(),FALSE())</f>
        <v>1</v>
      </c>
      <c r="AD690" s="64" t="str">
        <f aca="false">IF(AND(AA690="KO",OR(COUNTBLANK(A690:D690)&lt;&gt;COLUMNS(A690:D690),COUNTBLANK(F690:Z690)&lt;&gt;COLUMNS(F690:Z690))),"ATTENZIONE!!! NON TUTTI I CAMPI OBBLIGATORI SONO STATI COMPILATI","")</f>
        <v/>
      </c>
      <c r="AO690" s="67" t="s">
        <v>4401</v>
      </c>
      <c r="AP690" s="68" t="s">
        <v>1852</v>
      </c>
    </row>
    <row r="691" customFormat="false" ht="14.35" hidden="false" customHeight="false" outlineLevel="0" collapsed="false">
      <c r="A691" s="55"/>
      <c r="B691" s="56"/>
      <c r="C691" s="57"/>
      <c r="D691" s="58"/>
      <c r="E691" s="59" t="e">
        <f aca="false">VLOOKUP(D691,Label!$C$2:$D$1509,2,FALSE())</f>
        <v>#N/A</v>
      </c>
      <c r="F691" s="60"/>
      <c r="G691" s="60"/>
      <c r="H691" s="61"/>
      <c r="I691" s="61"/>
      <c r="J691" s="61"/>
      <c r="K691" s="61"/>
      <c r="L691" s="61"/>
      <c r="M691" s="61"/>
      <c r="N691" s="61"/>
      <c r="O691" s="61"/>
      <c r="P691" s="62"/>
      <c r="Q691" s="61"/>
      <c r="R691" s="61"/>
      <c r="S691" s="63"/>
      <c r="T691" s="63"/>
      <c r="U691" s="63"/>
      <c r="V691" s="63"/>
      <c r="W691" s="63"/>
      <c r="X691" s="63"/>
      <c r="Y691" s="63"/>
      <c r="Z691" s="63"/>
      <c r="AA691" s="23" t="str">
        <f aca="false">IF(AND(OR(AB691=FALSE(),AC691=FALSE()),OR(COUNTBLANK(A691:D691)&lt;&gt;COLUMNS(A691:D691),COUNTBLANK(F691:Z691)&lt;&gt;COLUMNS(F691:Z691))),"KO","")</f>
        <v/>
      </c>
      <c r="AB691" s="23"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3" t="n">
        <f aca="false">IF((O691="Voucher"=NOT(ISBLANK(P691))),TRUE(),FALSE())</f>
        <v>1</v>
      </c>
      <c r="AD691" s="64" t="str">
        <f aca="false">IF(AND(AA691="KO",OR(COUNTBLANK(A691:D691)&lt;&gt;COLUMNS(A691:D691),COUNTBLANK(F691:Z691)&lt;&gt;COLUMNS(F691:Z691))),"ATTENZIONE!!! NON TUTTI I CAMPI OBBLIGATORI SONO STATI COMPILATI","")</f>
        <v/>
      </c>
      <c r="AO691" s="67" t="s">
        <v>4402</v>
      </c>
      <c r="AP691" s="68" t="s">
        <v>4403</v>
      </c>
    </row>
    <row r="692" customFormat="false" ht="14.35" hidden="false" customHeight="false" outlineLevel="0" collapsed="false">
      <c r="A692" s="55"/>
      <c r="B692" s="56"/>
      <c r="C692" s="57"/>
      <c r="D692" s="58"/>
      <c r="E692" s="59" t="e">
        <f aca="false">VLOOKUP(D692,Label!$C$2:$D$1509,2,FALSE())</f>
        <v>#N/A</v>
      </c>
      <c r="F692" s="60"/>
      <c r="G692" s="60"/>
      <c r="H692" s="61"/>
      <c r="I692" s="61"/>
      <c r="J692" s="61"/>
      <c r="K692" s="61"/>
      <c r="L692" s="61"/>
      <c r="M692" s="61"/>
      <c r="N692" s="61"/>
      <c r="O692" s="61"/>
      <c r="P692" s="62"/>
      <c r="Q692" s="61"/>
      <c r="R692" s="61"/>
      <c r="S692" s="63"/>
      <c r="T692" s="63"/>
      <c r="U692" s="63"/>
      <c r="V692" s="63"/>
      <c r="W692" s="63"/>
      <c r="X692" s="63"/>
      <c r="Y692" s="63"/>
      <c r="Z692" s="63"/>
      <c r="AA692" s="23" t="str">
        <f aca="false">IF(AND(OR(AB692=FALSE(),AC692=FALSE()),OR(COUNTBLANK(A692:D692)&lt;&gt;COLUMNS(A692:D692),COUNTBLANK(F692:Z692)&lt;&gt;COLUMNS(F692:Z692))),"KO","")</f>
        <v/>
      </c>
      <c r="AB692" s="23"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3" t="n">
        <f aca="false">IF((O692="Voucher"=NOT(ISBLANK(P692))),TRUE(),FALSE())</f>
        <v>1</v>
      </c>
      <c r="AD692" s="64" t="str">
        <f aca="false">IF(AND(AA692="KO",OR(COUNTBLANK(A692:D692)&lt;&gt;COLUMNS(A692:D692),COUNTBLANK(F692:Z692)&lt;&gt;COLUMNS(F692:Z692))),"ATTENZIONE!!! NON TUTTI I CAMPI OBBLIGATORI SONO STATI COMPILATI","")</f>
        <v/>
      </c>
      <c r="AO692" s="67" t="s">
        <v>4404</v>
      </c>
      <c r="AP692" s="68" t="s">
        <v>1856</v>
      </c>
    </row>
    <row r="693" customFormat="false" ht="14.35" hidden="false" customHeight="false" outlineLevel="0" collapsed="false">
      <c r="A693" s="55"/>
      <c r="B693" s="56"/>
      <c r="C693" s="57"/>
      <c r="D693" s="58"/>
      <c r="E693" s="59" t="e">
        <f aca="false">VLOOKUP(D693,Label!$C$2:$D$1509,2,FALSE())</f>
        <v>#N/A</v>
      </c>
      <c r="F693" s="60"/>
      <c r="G693" s="60"/>
      <c r="H693" s="61"/>
      <c r="I693" s="61"/>
      <c r="J693" s="61"/>
      <c r="K693" s="61"/>
      <c r="L693" s="61"/>
      <c r="M693" s="61"/>
      <c r="N693" s="61"/>
      <c r="O693" s="61"/>
      <c r="P693" s="62"/>
      <c r="Q693" s="61"/>
      <c r="R693" s="61"/>
      <c r="S693" s="63"/>
      <c r="T693" s="63"/>
      <c r="U693" s="63"/>
      <c r="V693" s="63"/>
      <c r="W693" s="63"/>
      <c r="X693" s="63"/>
      <c r="Y693" s="63"/>
      <c r="Z693" s="63"/>
      <c r="AA693" s="23" t="str">
        <f aca="false">IF(AND(OR(AB693=FALSE(),AC693=FALSE()),OR(COUNTBLANK(A693:D693)&lt;&gt;COLUMNS(A693:D693),COUNTBLANK(F693:Z693)&lt;&gt;COLUMNS(F693:Z693))),"KO","")</f>
        <v/>
      </c>
      <c r="AB693" s="23"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3" t="n">
        <f aca="false">IF((O693="Voucher"=NOT(ISBLANK(P693))),TRUE(),FALSE())</f>
        <v>1</v>
      </c>
      <c r="AD693" s="64" t="str">
        <f aca="false">IF(AND(AA693="KO",OR(COUNTBLANK(A693:D693)&lt;&gt;COLUMNS(A693:D693),COUNTBLANK(F693:Z693)&lt;&gt;COLUMNS(F693:Z693))),"ATTENZIONE!!! NON TUTTI I CAMPI OBBLIGATORI SONO STATI COMPILATI","")</f>
        <v/>
      </c>
      <c r="AO693" s="67" t="s">
        <v>4405</v>
      </c>
      <c r="AP693" s="68" t="s">
        <v>1858</v>
      </c>
    </row>
    <row r="694" customFormat="false" ht="14.35" hidden="false" customHeight="false" outlineLevel="0" collapsed="false">
      <c r="A694" s="55"/>
      <c r="B694" s="56"/>
      <c r="C694" s="57"/>
      <c r="D694" s="58"/>
      <c r="E694" s="59" t="e">
        <f aca="false">VLOOKUP(D694,Label!$C$2:$D$1509,2,FALSE())</f>
        <v>#N/A</v>
      </c>
      <c r="F694" s="60"/>
      <c r="G694" s="60"/>
      <c r="H694" s="61"/>
      <c r="I694" s="61"/>
      <c r="J694" s="61"/>
      <c r="K694" s="61"/>
      <c r="L694" s="61"/>
      <c r="M694" s="61"/>
      <c r="N694" s="61"/>
      <c r="O694" s="61"/>
      <c r="P694" s="62"/>
      <c r="Q694" s="61"/>
      <c r="R694" s="61"/>
      <c r="S694" s="63"/>
      <c r="T694" s="63"/>
      <c r="U694" s="63"/>
      <c r="V694" s="63"/>
      <c r="W694" s="63"/>
      <c r="X694" s="63"/>
      <c r="Y694" s="63"/>
      <c r="Z694" s="63"/>
      <c r="AA694" s="23" t="str">
        <f aca="false">IF(AND(OR(AB694=FALSE(),AC694=FALSE()),OR(COUNTBLANK(A694:D694)&lt;&gt;COLUMNS(A694:D694),COUNTBLANK(F694:Z694)&lt;&gt;COLUMNS(F694:Z694))),"KO","")</f>
        <v/>
      </c>
      <c r="AB694" s="23"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3" t="n">
        <f aca="false">IF((O694="Voucher"=NOT(ISBLANK(P694))),TRUE(),FALSE())</f>
        <v>1</v>
      </c>
      <c r="AD694" s="64" t="str">
        <f aca="false">IF(AND(AA694="KO",OR(COUNTBLANK(A694:D694)&lt;&gt;COLUMNS(A694:D694),COUNTBLANK(F694:Z694)&lt;&gt;COLUMNS(F694:Z694))),"ATTENZIONE!!! NON TUTTI I CAMPI OBBLIGATORI SONO STATI COMPILATI","")</f>
        <v/>
      </c>
      <c r="AO694" s="67" t="s">
        <v>4406</v>
      </c>
      <c r="AP694" s="68" t="s">
        <v>1860</v>
      </c>
    </row>
    <row r="695" customFormat="false" ht="14.35" hidden="false" customHeight="false" outlineLevel="0" collapsed="false">
      <c r="A695" s="55"/>
      <c r="B695" s="56"/>
      <c r="C695" s="57"/>
      <c r="D695" s="58"/>
      <c r="E695" s="59" t="e">
        <f aca="false">VLOOKUP(D695,Label!$C$2:$D$1509,2,FALSE())</f>
        <v>#N/A</v>
      </c>
      <c r="F695" s="60"/>
      <c r="G695" s="60"/>
      <c r="H695" s="61"/>
      <c r="I695" s="61"/>
      <c r="J695" s="61"/>
      <c r="K695" s="61"/>
      <c r="L695" s="61"/>
      <c r="M695" s="61"/>
      <c r="N695" s="61"/>
      <c r="O695" s="61"/>
      <c r="P695" s="62"/>
      <c r="Q695" s="61"/>
      <c r="R695" s="61"/>
      <c r="S695" s="63"/>
      <c r="T695" s="63"/>
      <c r="U695" s="63"/>
      <c r="V695" s="63"/>
      <c r="W695" s="63"/>
      <c r="X695" s="63"/>
      <c r="Y695" s="63"/>
      <c r="Z695" s="63"/>
      <c r="AA695" s="23" t="str">
        <f aca="false">IF(AND(OR(AB695=FALSE(),AC695=FALSE()),OR(COUNTBLANK(A695:D695)&lt;&gt;COLUMNS(A695:D695),COUNTBLANK(F695:Z695)&lt;&gt;COLUMNS(F695:Z695))),"KO","")</f>
        <v/>
      </c>
      <c r="AB695" s="23"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3" t="n">
        <f aca="false">IF((O695="Voucher"=NOT(ISBLANK(P695))),TRUE(),FALSE())</f>
        <v>1</v>
      </c>
      <c r="AD695" s="64" t="str">
        <f aca="false">IF(AND(AA695="KO",OR(COUNTBLANK(A695:D695)&lt;&gt;COLUMNS(A695:D695),COUNTBLANK(F695:Z695)&lt;&gt;COLUMNS(F695:Z695))),"ATTENZIONE!!! NON TUTTI I CAMPI OBBLIGATORI SONO STATI COMPILATI","")</f>
        <v/>
      </c>
      <c r="AO695" s="67" t="s">
        <v>4407</v>
      </c>
      <c r="AP695" s="68" t="s">
        <v>1862</v>
      </c>
    </row>
    <row r="696" customFormat="false" ht="14.35" hidden="false" customHeight="false" outlineLevel="0" collapsed="false">
      <c r="A696" s="55"/>
      <c r="B696" s="56"/>
      <c r="C696" s="57"/>
      <c r="D696" s="58"/>
      <c r="E696" s="59" t="e">
        <f aca="false">VLOOKUP(D696,Label!$C$2:$D$1509,2,FALSE())</f>
        <v>#N/A</v>
      </c>
      <c r="F696" s="60"/>
      <c r="G696" s="60"/>
      <c r="H696" s="61"/>
      <c r="I696" s="61"/>
      <c r="J696" s="61"/>
      <c r="K696" s="61"/>
      <c r="L696" s="61"/>
      <c r="M696" s="61"/>
      <c r="N696" s="61"/>
      <c r="O696" s="61"/>
      <c r="P696" s="62"/>
      <c r="Q696" s="61"/>
      <c r="R696" s="61"/>
      <c r="S696" s="63"/>
      <c r="T696" s="63"/>
      <c r="U696" s="63"/>
      <c r="V696" s="63"/>
      <c r="W696" s="63"/>
      <c r="X696" s="63"/>
      <c r="Y696" s="63"/>
      <c r="Z696" s="63"/>
      <c r="AA696" s="23" t="str">
        <f aca="false">IF(AND(OR(AB696=FALSE(),AC696=FALSE()),OR(COUNTBLANK(A696:D696)&lt;&gt;COLUMNS(A696:D696),COUNTBLANK(F696:Z696)&lt;&gt;COLUMNS(F696:Z696))),"KO","")</f>
        <v/>
      </c>
      <c r="AB696" s="23"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3" t="n">
        <f aca="false">IF((O696="Voucher"=NOT(ISBLANK(P696))),TRUE(),FALSE())</f>
        <v>1</v>
      </c>
      <c r="AD696" s="64" t="str">
        <f aca="false">IF(AND(AA696="KO",OR(COUNTBLANK(A696:D696)&lt;&gt;COLUMNS(A696:D696),COUNTBLANK(F696:Z696)&lt;&gt;COLUMNS(F696:Z696))),"ATTENZIONE!!! NON TUTTI I CAMPI OBBLIGATORI SONO STATI COMPILATI","")</f>
        <v/>
      </c>
      <c r="AO696" s="67" t="s">
        <v>4408</v>
      </c>
      <c r="AP696" s="68" t="s">
        <v>1864</v>
      </c>
    </row>
    <row r="697" customFormat="false" ht="14.35" hidden="false" customHeight="false" outlineLevel="0" collapsed="false">
      <c r="A697" s="55"/>
      <c r="B697" s="56"/>
      <c r="C697" s="57"/>
      <c r="D697" s="58"/>
      <c r="E697" s="59" t="e">
        <f aca="false">VLOOKUP(D697,Label!$C$2:$D$1509,2,FALSE())</f>
        <v>#N/A</v>
      </c>
      <c r="F697" s="60"/>
      <c r="G697" s="60"/>
      <c r="H697" s="61"/>
      <c r="I697" s="61"/>
      <c r="J697" s="61"/>
      <c r="K697" s="61"/>
      <c r="L697" s="61"/>
      <c r="M697" s="61"/>
      <c r="N697" s="61"/>
      <c r="O697" s="61"/>
      <c r="P697" s="62"/>
      <c r="Q697" s="61"/>
      <c r="R697" s="61"/>
      <c r="S697" s="63"/>
      <c r="T697" s="63"/>
      <c r="U697" s="63"/>
      <c r="V697" s="63"/>
      <c r="W697" s="63"/>
      <c r="X697" s="63"/>
      <c r="Y697" s="63"/>
      <c r="Z697" s="63"/>
      <c r="AA697" s="23" t="str">
        <f aca="false">IF(AND(OR(AB697=FALSE(),AC697=FALSE()),OR(COUNTBLANK(A697:D697)&lt;&gt;COLUMNS(A697:D697),COUNTBLANK(F697:Z697)&lt;&gt;COLUMNS(F697:Z697))),"KO","")</f>
        <v/>
      </c>
      <c r="AB697" s="23"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3" t="n">
        <f aca="false">IF((O697="Voucher"=NOT(ISBLANK(P697))),TRUE(),FALSE())</f>
        <v>1</v>
      </c>
      <c r="AD697" s="64" t="str">
        <f aca="false">IF(AND(AA697="KO",OR(COUNTBLANK(A697:D697)&lt;&gt;COLUMNS(A697:D697),COUNTBLANK(F697:Z697)&lt;&gt;COLUMNS(F697:Z697))),"ATTENZIONE!!! NON TUTTI I CAMPI OBBLIGATORI SONO STATI COMPILATI","")</f>
        <v/>
      </c>
      <c r="AO697" s="67" t="s">
        <v>4409</v>
      </c>
      <c r="AP697" s="68" t="s">
        <v>1866</v>
      </c>
    </row>
    <row r="698" customFormat="false" ht="14.35" hidden="false" customHeight="false" outlineLevel="0" collapsed="false">
      <c r="A698" s="55"/>
      <c r="B698" s="56"/>
      <c r="C698" s="57"/>
      <c r="D698" s="58"/>
      <c r="E698" s="59" t="e">
        <f aca="false">VLOOKUP(D698,Label!$C$2:$D$1509,2,FALSE())</f>
        <v>#N/A</v>
      </c>
      <c r="F698" s="60"/>
      <c r="G698" s="60"/>
      <c r="H698" s="61"/>
      <c r="I698" s="61"/>
      <c r="J698" s="61"/>
      <c r="K698" s="61"/>
      <c r="L698" s="61"/>
      <c r="M698" s="61"/>
      <c r="N698" s="61"/>
      <c r="O698" s="61"/>
      <c r="P698" s="62"/>
      <c r="Q698" s="61"/>
      <c r="R698" s="61"/>
      <c r="S698" s="63"/>
      <c r="T698" s="63"/>
      <c r="U698" s="63"/>
      <c r="V698" s="63"/>
      <c r="W698" s="63"/>
      <c r="X698" s="63"/>
      <c r="Y698" s="63"/>
      <c r="Z698" s="63"/>
      <c r="AA698" s="23" t="str">
        <f aca="false">IF(AND(OR(AB698=FALSE(),AC698=FALSE()),OR(COUNTBLANK(A698:D698)&lt;&gt;COLUMNS(A698:D698),COUNTBLANK(F698:Z698)&lt;&gt;COLUMNS(F698:Z698))),"KO","")</f>
        <v/>
      </c>
      <c r="AB698" s="23"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3" t="n">
        <f aca="false">IF((O698="Voucher"=NOT(ISBLANK(P698))),TRUE(),FALSE())</f>
        <v>1</v>
      </c>
      <c r="AD698" s="64" t="str">
        <f aca="false">IF(AND(AA698="KO",OR(COUNTBLANK(A698:D698)&lt;&gt;COLUMNS(A698:D698),COUNTBLANK(F698:Z698)&lt;&gt;COLUMNS(F698:Z698))),"ATTENZIONE!!! NON TUTTI I CAMPI OBBLIGATORI SONO STATI COMPILATI","")</f>
        <v/>
      </c>
      <c r="AO698" s="67" t="s">
        <v>4410</v>
      </c>
      <c r="AP698" s="68" t="s">
        <v>1868</v>
      </c>
    </row>
    <row r="699" customFormat="false" ht="14.35" hidden="false" customHeight="false" outlineLevel="0" collapsed="false">
      <c r="A699" s="55"/>
      <c r="B699" s="56"/>
      <c r="C699" s="57"/>
      <c r="D699" s="58"/>
      <c r="E699" s="59" t="e">
        <f aca="false">VLOOKUP(D699,Label!$C$2:$D$1509,2,FALSE())</f>
        <v>#N/A</v>
      </c>
      <c r="F699" s="60"/>
      <c r="G699" s="60"/>
      <c r="H699" s="61"/>
      <c r="I699" s="61"/>
      <c r="J699" s="61"/>
      <c r="K699" s="61"/>
      <c r="L699" s="61"/>
      <c r="M699" s="61"/>
      <c r="N699" s="61"/>
      <c r="O699" s="61"/>
      <c r="P699" s="62"/>
      <c r="Q699" s="61"/>
      <c r="R699" s="61"/>
      <c r="S699" s="63"/>
      <c r="T699" s="63"/>
      <c r="U699" s="63"/>
      <c r="V699" s="63"/>
      <c r="W699" s="63"/>
      <c r="X699" s="63"/>
      <c r="Y699" s="63"/>
      <c r="Z699" s="63"/>
      <c r="AA699" s="23" t="str">
        <f aca="false">IF(AND(OR(AB699=FALSE(),AC699=FALSE()),OR(COUNTBLANK(A699:D699)&lt;&gt;COLUMNS(A699:D699),COUNTBLANK(F699:Z699)&lt;&gt;COLUMNS(F699:Z699))),"KO","")</f>
        <v/>
      </c>
      <c r="AB699" s="23"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3" t="n">
        <f aca="false">IF((O699="Voucher"=NOT(ISBLANK(P699))),TRUE(),FALSE())</f>
        <v>1</v>
      </c>
      <c r="AD699" s="64" t="str">
        <f aca="false">IF(AND(AA699="KO",OR(COUNTBLANK(A699:D699)&lt;&gt;COLUMNS(A699:D699),COUNTBLANK(F699:Z699)&lt;&gt;COLUMNS(F699:Z699))),"ATTENZIONE!!! NON TUTTI I CAMPI OBBLIGATORI SONO STATI COMPILATI","")</f>
        <v/>
      </c>
      <c r="AO699" s="67" t="s">
        <v>4411</v>
      </c>
      <c r="AP699" s="68" t="s">
        <v>1870</v>
      </c>
    </row>
    <row r="700" customFormat="false" ht="14.35" hidden="false" customHeight="false" outlineLevel="0" collapsed="false">
      <c r="A700" s="55"/>
      <c r="B700" s="56"/>
      <c r="C700" s="57"/>
      <c r="D700" s="58"/>
      <c r="E700" s="59" t="e">
        <f aca="false">VLOOKUP(D700,Label!$C$2:$D$1509,2,FALSE())</f>
        <v>#N/A</v>
      </c>
      <c r="F700" s="60"/>
      <c r="G700" s="60"/>
      <c r="H700" s="61"/>
      <c r="I700" s="61"/>
      <c r="J700" s="61"/>
      <c r="K700" s="61"/>
      <c r="L700" s="61"/>
      <c r="M700" s="61"/>
      <c r="N700" s="61"/>
      <c r="O700" s="61"/>
      <c r="P700" s="62"/>
      <c r="Q700" s="61"/>
      <c r="R700" s="61"/>
      <c r="S700" s="63"/>
      <c r="T700" s="63"/>
      <c r="U700" s="63"/>
      <c r="V700" s="63"/>
      <c r="W700" s="63"/>
      <c r="X700" s="63"/>
      <c r="Y700" s="63"/>
      <c r="Z700" s="63"/>
      <c r="AA700" s="23" t="str">
        <f aca="false">IF(AND(OR(AB700=FALSE(),AC700=FALSE()),OR(COUNTBLANK(A700:D700)&lt;&gt;COLUMNS(A700:D700),COUNTBLANK(F700:Z700)&lt;&gt;COLUMNS(F700:Z700))),"KO","")</f>
        <v/>
      </c>
      <c r="AB700" s="23"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3" t="n">
        <f aca="false">IF((O700="Voucher"=NOT(ISBLANK(P700))),TRUE(),FALSE())</f>
        <v>1</v>
      </c>
      <c r="AD700" s="64" t="str">
        <f aca="false">IF(AND(AA700="KO",OR(COUNTBLANK(A700:D700)&lt;&gt;COLUMNS(A700:D700),COUNTBLANK(F700:Z700)&lt;&gt;COLUMNS(F700:Z700))),"ATTENZIONE!!! NON TUTTI I CAMPI OBBLIGATORI SONO STATI COMPILATI","")</f>
        <v/>
      </c>
      <c r="AO700" s="67" t="s">
        <v>4412</v>
      </c>
      <c r="AP700" s="68" t="s">
        <v>1872</v>
      </c>
    </row>
    <row r="701" customFormat="false" ht="14.35" hidden="false" customHeight="false" outlineLevel="0" collapsed="false">
      <c r="A701" s="55"/>
      <c r="B701" s="56"/>
      <c r="C701" s="57"/>
      <c r="D701" s="58"/>
      <c r="E701" s="59" t="e">
        <f aca="false">VLOOKUP(D701,Label!$C$2:$D$1509,2,FALSE())</f>
        <v>#N/A</v>
      </c>
      <c r="F701" s="60"/>
      <c r="G701" s="60"/>
      <c r="H701" s="61"/>
      <c r="I701" s="61"/>
      <c r="J701" s="61"/>
      <c r="K701" s="61"/>
      <c r="L701" s="61"/>
      <c r="M701" s="61"/>
      <c r="N701" s="61"/>
      <c r="O701" s="61"/>
      <c r="P701" s="62"/>
      <c r="Q701" s="61"/>
      <c r="R701" s="61"/>
      <c r="S701" s="63"/>
      <c r="T701" s="63"/>
      <c r="U701" s="63"/>
      <c r="V701" s="63"/>
      <c r="W701" s="63"/>
      <c r="X701" s="63"/>
      <c r="Y701" s="63"/>
      <c r="Z701" s="63"/>
      <c r="AA701" s="23" t="str">
        <f aca="false">IF(AND(OR(AB701=FALSE(),AC701=FALSE()),OR(COUNTBLANK(A701:D701)&lt;&gt;COLUMNS(A701:D701),COUNTBLANK(F701:Z701)&lt;&gt;COLUMNS(F701:Z701))),"KO","")</f>
        <v/>
      </c>
      <c r="AB701" s="23"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3" t="n">
        <f aca="false">IF((O701="Voucher"=NOT(ISBLANK(P701))),TRUE(),FALSE())</f>
        <v>1</v>
      </c>
      <c r="AD701" s="64" t="str">
        <f aca="false">IF(AND(AA701="KO",OR(COUNTBLANK(A701:D701)&lt;&gt;COLUMNS(A701:D701),COUNTBLANK(F701:Z701)&lt;&gt;COLUMNS(F701:Z701))),"ATTENZIONE!!! NON TUTTI I CAMPI OBBLIGATORI SONO STATI COMPILATI","")</f>
        <v/>
      </c>
      <c r="AO701" s="67" t="s">
        <v>4413</v>
      </c>
      <c r="AP701" s="68" t="s">
        <v>1874</v>
      </c>
    </row>
    <row r="702" customFormat="false" ht="14.35" hidden="false" customHeight="false" outlineLevel="0" collapsed="false">
      <c r="A702" s="55"/>
      <c r="B702" s="56"/>
      <c r="C702" s="57"/>
      <c r="D702" s="58"/>
      <c r="E702" s="59" t="e">
        <f aca="false">VLOOKUP(D702,Label!$C$2:$D$1509,2,FALSE())</f>
        <v>#N/A</v>
      </c>
      <c r="F702" s="60"/>
      <c r="G702" s="60"/>
      <c r="H702" s="61"/>
      <c r="I702" s="61"/>
      <c r="J702" s="61"/>
      <c r="K702" s="61"/>
      <c r="L702" s="61"/>
      <c r="M702" s="61"/>
      <c r="N702" s="61"/>
      <c r="O702" s="61"/>
      <c r="P702" s="62"/>
      <c r="Q702" s="61"/>
      <c r="R702" s="61"/>
      <c r="S702" s="63"/>
      <c r="T702" s="63"/>
      <c r="U702" s="63"/>
      <c r="V702" s="63"/>
      <c r="W702" s="63"/>
      <c r="X702" s="63"/>
      <c r="Y702" s="63"/>
      <c r="Z702" s="63"/>
      <c r="AA702" s="23" t="str">
        <f aca="false">IF(AND(OR(AB702=FALSE(),AC702=FALSE()),OR(COUNTBLANK(A702:D702)&lt;&gt;COLUMNS(A702:D702),COUNTBLANK(F702:Z702)&lt;&gt;COLUMNS(F702:Z702))),"KO","")</f>
        <v/>
      </c>
      <c r="AB702" s="23"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3" t="n">
        <f aca="false">IF((O702="Voucher"=NOT(ISBLANK(P702))),TRUE(),FALSE())</f>
        <v>1</v>
      </c>
      <c r="AD702" s="64" t="str">
        <f aca="false">IF(AND(AA702="KO",OR(COUNTBLANK(A702:D702)&lt;&gt;COLUMNS(A702:D702),COUNTBLANK(F702:Z702)&lt;&gt;COLUMNS(F702:Z702))),"ATTENZIONE!!! NON TUTTI I CAMPI OBBLIGATORI SONO STATI COMPILATI","")</f>
        <v/>
      </c>
      <c r="AO702" s="67" t="s">
        <v>4414</v>
      </c>
      <c r="AP702" s="68" t="s">
        <v>1876</v>
      </c>
    </row>
    <row r="703" customFormat="false" ht="14.35" hidden="false" customHeight="false" outlineLevel="0" collapsed="false">
      <c r="A703" s="55"/>
      <c r="B703" s="56"/>
      <c r="C703" s="57"/>
      <c r="D703" s="58"/>
      <c r="E703" s="59" t="e">
        <f aca="false">VLOOKUP(D703,Label!$C$2:$D$1509,2,FALSE())</f>
        <v>#N/A</v>
      </c>
      <c r="F703" s="60"/>
      <c r="G703" s="60"/>
      <c r="H703" s="61"/>
      <c r="I703" s="61"/>
      <c r="J703" s="61"/>
      <c r="K703" s="61"/>
      <c r="L703" s="61"/>
      <c r="M703" s="61"/>
      <c r="N703" s="61"/>
      <c r="O703" s="61"/>
      <c r="P703" s="62"/>
      <c r="Q703" s="61"/>
      <c r="R703" s="61"/>
      <c r="S703" s="63"/>
      <c r="T703" s="63"/>
      <c r="U703" s="63"/>
      <c r="V703" s="63"/>
      <c r="W703" s="63"/>
      <c r="X703" s="63"/>
      <c r="Y703" s="63"/>
      <c r="Z703" s="63"/>
      <c r="AA703" s="23" t="str">
        <f aca="false">IF(AND(OR(AB703=FALSE(),AC703=FALSE()),OR(COUNTBLANK(A703:D703)&lt;&gt;COLUMNS(A703:D703),COUNTBLANK(F703:Z703)&lt;&gt;COLUMNS(F703:Z703))),"KO","")</f>
        <v/>
      </c>
      <c r="AB703" s="23"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3" t="n">
        <f aca="false">IF((O703="Voucher"=NOT(ISBLANK(P703))),TRUE(),FALSE())</f>
        <v>1</v>
      </c>
      <c r="AD703" s="64" t="str">
        <f aca="false">IF(AND(AA703="KO",OR(COUNTBLANK(A703:D703)&lt;&gt;COLUMNS(A703:D703),COUNTBLANK(F703:Z703)&lt;&gt;COLUMNS(F703:Z703))),"ATTENZIONE!!! NON TUTTI I CAMPI OBBLIGATORI SONO STATI COMPILATI","")</f>
        <v/>
      </c>
      <c r="AO703" s="67" t="s">
        <v>4415</v>
      </c>
      <c r="AP703" s="68" t="s">
        <v>1878</v>
      </c>
    </row>
    <row r="704" customFormat="false" ht="14.35" hidden="false" customHeight="false" outlineLevel="0" collapsed="false">
      <c r="A704" s="55"/>
      <c r="B704" s="56"/>
      <c r="C704" s="57"/>
      <c r="D704" s="58"/>
      <c r="E704" s="59" t="e">
        <f aca="false">VLOOKUP(D704,Label!$C$2:$D$1509,2,FALSE())</f>
        <v>#N/A</v>
      </c>
      <c r="F704" s="60"/>
      <c r="G704" s="60"/>
      <c r="H704" s="61"/>
      <c r="I704" s="61"/>
      <c r="J704" s="61"/>
      <c r="K704" s="61"/>
      <c r="L704" s="61"/>
      <c r="M704" s="61"/>
      <c r="N704" s="61"/>
      <c r="O704" s="61"/>
      <c r="P704" s="62"/>
      <c r="Q704" s="61"/>
      <c r="R704" s="61"/>
      <c r="S704" s="63"/>
      <c r="T704" s="63"/>
      <c r="U704" s="63"/>
      <c r="V704" s="63"/>
      <c r="W704" s="63"/>
      <c r="X704" s="63"/>
      <c r="Y704" s="63"/>
      <c r="Z704" s="63"/>
      <c r="AA704" s="23" t="str">
        <f aca="false">IF(AND(OR(AB704=FALSE(),AC704=FALSE()),OR(COUNTBLANK(A704:D704)&lt;&gt;COLUMNS(A704:D704),COUNTBLANK(F704:Z704)&lt;&gt;COLUMNS(F704:Z704))),"KO","")</f>
        <v/>
      </c>
      <c r="AB704" s="23"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3" t="n">
        <f aca="false">IF((O704="Voucher"=NOT(ISBLANK(P704))),TRUE(),FALSE())</f>
        <v>1</v>
      </c>
      <c r="AD704" s="64" t="str">
        <f aca="false">IF(AND(AA704="KO",OR(COUNTBLANK(A704:D704)&lt;&gt;COLUMNS(A704:D704),COUNTBLANK(F704:Z704)&lt;&gt;COLUMNS(F704:Z704))),"ATTENZIONE!!! NON TUTTI I CAMPI OBBLIGATORI SONO STATI COMPILATI","")</f>
        <v/>
      </c>
      <c r="AO704" s="67" t="s">
        <v>4416</v>
      </c>
      <c r="AP704" s="68" t="s">
        <v>1880</v>
      </c>
    </row>
    <row r="705" customFormat="false" ht="14.35" hidden="false" customHeight="false" outlineLevel="0" collapsed="false">
      <c r="A705" s="55"/>
      <c r="B705" s="56"/>
      <c r="C705" s="57"/>
      <c r="D705" s="58"/>
      <c r="E705" s="59" t="e">
        <f aca="false">VLOOKUP(D705,Label!$C$2:$D$1509,2,FALSE())</f>
        <v>#N/A</v>
      </c>
      <c r="F705" s="60"/>
      <c r="G705" s="60"/>
      <c r="H705" s="61"/>
      <c r="I705" s="61"/>
      <c r="J705" s="61"/>
      <c r="K705" s="61"/>
      <c r="L705" s="61"/>
      <c r="M705" s="61"/>
      <c r="N705" s="61"/>
      <c r="O705" s="61"/>
      <c r="P705" s="62"/>
      <c r="Q705" s="61"/>
      <c r="R705" s="61"/>
      <c r="S705" s="63"/>
      <c r="T705" s="63"/>
      <c r="U705" s="63"/>
      <c r="V705" s="63"/>
      <c r="W705" s="63"/>
      <c r="X705" s="63"/>
      <c r="Y705" s="63"/>
      <c r="Z705" s="63"/>
      <c r="AA705" s="23" t="str">
        <f aca="false">IF(AND(OR(AB705=FALSE(),AC705=FALSE()),OR(COUNTBLANK(A705:D705)&lt;&gt;COLUMNS(A705:D705),COUNTBLANK(F705:Z705)&lt;&gt;COLUMNS(F705:Z705))),"KO","")</f>
        <v/>
      </c>
      <c r="AB705" s="23"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3" t="n">
        <f aca="false">IF((O705="Voucher"=NOT(ISBLANK(P705))),TRUE(),FALSE())</f>
        <v>1</v>
      </c>
      <c r="AD705" s="64" t="str">
        <f aca="false">IF(AND(AA705="KO",OR(COUNTBLANK(A705:D705)&lt;&gt;COLUMNS(A705:D705),COUNTBLANK(F705:Z705)&lt;&gt;COLUMNS(F705:Z705))),"ATTENZIONE!!! NON TUTTI I CAMPI OBBLIGATORI SONO STATI COMPILATI","")</f>
        <v/>
      </c>
      <c r="AO705" s="67" t="s">
        <v>4417</v>
      </c>
      <c r="AP705" s="68" t="s">
        <v>1882</v>
      </c>
    </row>
    <row r="706" customFormat="false" ht="14.35" hidden="false" customHeight="false" outlineLevel="0" collapsed="false">
      <c r="A706" s="55"/>
      <c r="B706" s="56"/>
      <c r="C706" s="57"/>
      <c r="D706" s="58"/>
      <c r="E706" s="59" t="e">
        <f aca="false">VLOOKUP(D706,Label!$C$2:$D$1509,2,FALSE())</f>
        <v>#N/A</v>
      </c>
      <c r="F706" s="60"/>
      <c r="G706" s="60"/>
      <c r="H706" s="61"/>
      <c r="I706" s="61"/>
      <c r="J706" s="61"/>
      <c r="K706" s="61"/>
      <c r="L706" s="61"/>
      <c r="M706" s="61"/>
      <c r="N706" s="61"/>
      <c r="O706" s="61"/>
      <c r="P706" s="62"/>
      <c r="Q706" s="61"/>
      <c r="R706" s="61"/>
      <c r="S706" s="63"/>
      <c r="T706" s="63"/>
      <c r="U706" s="63"/>
      <c r="V706" s="63"/>
      <c r="W706" s="63"/>
      <c r="X706" s="63"/>
      <c r="Y706" s="63"/>
      <c r="Z706" s="63"/>
      <c r="AA706" s="23" t="str">
        <f aca="false">IF(AND(OR(AB706=FALSE(),AC706=FALSE()),OR(COUNTBLANK(A706:D706)&lt;&gt;COLUMNS(A706:D706),COUNTBLANK(F706:Z706)&lt;&gt;COLUMNS(F706:Z706))),"KO","")</f>
        <v/>
      </c>
      <c r="AB706" s="23"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3" t="n">
        <f aca="false">IF((O706="Voucher"=NOT(ISBLANK(P706))),TRUE(),FALSE())</f>
        <v>1</v>
      </c>
      <c r="AD706" s="64" t="str">
        <f aca="false">IF(AND(AA706="KO",OR(COUNTBLANK(A706:D706)&lt;&gt;COLUMNS(A706:D706),COUNTBLANK(F706:Z706)&lt;&gt;COLUMNS(F706:Z706))),"ATTENZIONE!!! NON TUTTI I CAMPI OBBLIGATORI SONO STATI COMPILATI","")</f>
        <v/>
      </c>
      <c r="AO706" s="67" t="s">
        <v>354</v>
      </c>
      <c r="AP706" s="68" t="s">
        <v>1884</v>
      </c>
    </row>
    <row r="707" customFormat="false" ht="14.35" hidden="false" customHeight="false" outlineLevel="0" collapsed="false">
      <c r="A707" s="55"/>
      <c r="B707" s="56"/>
      <c r="C707" s="57"/>
      <c r="D707" s="58"/>
      <c r="E707" s="59" t="e">
        <f aca="false">VLOOKUP(D707,Label!$C$2:$D$1509,2,FALSE())</f>
        <v>#N/A</v>
      </c>
      <c r="F707" s="60"/>
      <c r="G707" s="60"/>
      <c r="H707" s="61"/>
      <c r="I707" s="61"/>
      <c r="J707" s="61"/>
      <c r="K707" s="61"/>
      <c r="L707" s="61"/>
      <c r="M707" s="61"/>
      <c r="N707" s="61"/>
      <c r="O707" s="61"/>
      <c r="P707" s="62"/>
      <c r="Q707" s="61"/>
      <c r="R707" s="61"/>
      <c r="S707" s="63"/>
      <c r="T707" s="63"/>
      <c r="U707" s="63"/>
      <c r="V707" s="63"/>
      <c r="W707" s="63"/>
      <c r="X707" s="63"/>
      <c r="Y707" s="63"/>
      <c r="Z707" s="63"/>
      <c r="AA707" s="23" t="str">
        <f aca="false">IF(AND(OR(AB707=FALSE(),AC707=FALSE()),OR(COUNTBLANK(A707:D707)&lt;&gt;COLUMNS(A707:D707),COUNTBLANK(F707:Z707)&lt;&gt;COLUMNS(F707:Z707))),"KO","")</f>
        <v/>
      </c>
      <c r="AB707" s="23"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3" t="n">
        <f aca="false">IF((O707="Voucher"=NOT(ISBLANK(P707))),TRUE(),FALSE())</f>
        <v>1</v>
      </c>
      <c r="AD707" s="64" t="str">
        <f aca="false">IF(AND(AA707="KO",OR(COUNTBLANK(A707:D707)&lt;&gt;COLUMNS(A707:D707),COUNTBLANK(F707:Z707)&lt;&gt;COLUMNS(F707:Z707))),"ATTENZIONE!!! NON TUTTI I CAMPI OBBLIGATORI SONO STATI COMPILATI","")</f>
        <v/>
      </c>
      <c r="AO707" s="67" t="s">
        <v>4418</v>
      </c>
      <c r="AP707" s="68" t="s">
        <v>1886</v>
      </c>
    </row>
    <row r="708" customFormat="false" ht="14.35" hidden="false" customHeight="false" outlineLevel="0" collapsed="false">
      <c r="A708" s="55"/>
      <c r="B708" s="56"/>
      <c r="C708" s="57"/>
      <c r="D708" s="58"/>
      <c r="E708" s="59" t="e">
        <f aca="false">VLOOKUP(D708,Label!$C$2:$D$1509,2,FALSE())</f>
        <v>#N/A</v>
      </c>
      <c r="F708" s="60"/>
      <c r="G708" s="60"/>
      <c r="H708" s="61"/>
      <c r="I708" s="61"/>
      <c r="J708" s="61"/>
      <c r="K708" s="61"/>
      <c r="L708" s="61"/>
      <c r="M708" s="61"/>
      <c r="N708" s="61"/>
      <c r="O708" s="61"/>
      <c r="P708" s="62"/>
      <c r="Q708" s="61"/>
      <c r="R708" s="61"/>
      <c r="S708" s="63"/>
      <c r="T708" s="63"/>
      <c r="U708" s="63"/>
      <c r="V708" s="63"/>
      <c r="W708" s="63"/>
      <c r="X708" s="63"/>
      <c r="Y708" s="63"/>
      <c r="Z708" s="63"/>
      <c r="AA708" s="23" t="str">
        <f aca="false">IF(AND(OR(AB708=FALSE(),AC708=FALSE()),OR(COUNTBLANK(A708:D708)&lt;&gt;COLUMNS(A708:D708),COUNTBLANK(F708:Z708)&lt;&gt;COLUMNS(F708:Z708))),"KO","")</f>
        <v/>
      </c>
      <c r="AB708" s="23"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3" t="n">
        <f aca="false">IF((O708="Voucher"=NOT(ISBLANK(P708))),TRUE(),FALSE())</f>
        <v>1</v>
      </c>
      <c r="AD708" s="64" t="str">
        <f aca="false">IF(AND(AA708="KO",OR(COUNTBLANK(A708:D708)&lt;&gt;COLUMNS(A708:D708),COUNTBLANK(F708:Z708)&lt;&gt;COLUMNS(F708:Z708))),"ATTENZIONE!!! NON TUTTI I CAMPI OBBLIGATORI SONO STATI COMPILATI","")</f>
        <v/>
      </c>
      <c r="AO708" s="67" t="s">
        <v>4419</v>
      </c>
      <c r="AP708" s="68" t="s">
        <v>1888</v>
      </c>
    </row>
    <row r="709" customFormat="false" ht="14.35" hidden="false" customHeight="false" outlineLevel="0" collapsed="false">
      <c r="A709" s="55"/>
      <c r="B709" s="56"/>
      <c r="C709" s="57"/>
      <c r="D709" s="58"/>
      <c r="E709" s="59" t="e">
        <f aca="false">VLOOKUP(D709,Label!$C$2:$D$1509,2,FALSE())</f>
        <v>#N/A</v>
      </c>
      <c r="F709" s="60"/>
      <c r="G709" s="60"/>
      <c r="H709" s="61"/>
      <c r="I709" s="61"/>
      <c r="J709" s="61"/>
      <c r="K709" s="61"/>
      <c r="L709" s="61"/>
      <c r="M709" s="61"/>
      <c r="N709" s="61"/>
      <c r="O709" s="61"/>
      <c r="P709" s="62"/>
      <c r="Q709" s="61"/>
      <c r="R709" s="61"/>
      <c r="S709" s="63"/>
      <c r="T709" s="63"/>
      <c r="U709" s="63"/>
      <c r="V709" s="63"/>
      <c r="W709" s="63"/>
      <c r="X709" s="63"/>
      <c r="Y709" s="63"/>
      <c r="Z709" s="63"/>
      <c r="AA709" s="23" t="str">
        <f aca="false">IF(AND(OR(AB709=FALSE(),AC709=FALSE()),OR(COUNTBLANK(A709:D709)&lt;&gt;COLUMNS(A709:D709),COUNTBLANK(F709:Z709)&lt;&gt;COLUMNS(F709:Z709))),"KO","")</f>
        <v/>
      </c>
      <c r="AB709" s="23"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3" t="n">
        <f aca="false">IF((O709="Voucher"=NOT(ISBLANK(P709))),TRUE(),FALSE())</f>
        <v>1</v>
      </c>
      <c r="AD709" s="64" t="str">
        <f aca="false">IF(AND(AA709="KO",OR(COUNTBLANK(A709:D709)&lt;&gt;COLUMNS(A709:D709),COUNTBLANK(F709:Z709)&lt;&gt;COLUMNS(F709:Z709))),"ATTENZIONE!!! NON TUTTI I CAMPI OBBLIGATORI SONO STATI COMPILATI","")</f>
        <v/>
      </c>
      <c r="AO709" s="67" t="s">
        <v>4420</v>
      </c>
      <c r="AP709" s="68" t="s">
        <v>1890</v>
      </c>
    </row>
    <row r="710" customFormat="false" ht="14.35" hidden="false" customHeight="false" outlineLevel="0" collapsed="false">
      <c r="A710" s="55"/>
      <c r="B710" s="56"/>
      <c r="C710" s="57"/>
      <c r="D710" s="58"/>
      <c r="E710" s="59" t="e">
        <f aca="false">VLOOKUP(D710,Label!$C$2:$D$1509,2,FALSE())</f>
        <v>#N/A</v>
      </c>
      <c r="F710" s="60"/>
      <c r="G710" s="60"/>
      <c r="H710" s="61"/>
      <c r="I710" s="61"/>
      <c r="J710" s="61"/>
      <c r="K710" s="61"/>
      <c r="L710" s="61"/>
      <c r="M710" s="61"/>
      <c r="N710" s="61"/>
      <c r="O710" s="61"/>
      <c r="P710" s="62"/>
      <c r="Q710" s="61"/>
      <c r="R710" s="61"/>
      <c r="S710" s="63"/>
      <c r="T710" s="63"/>
      <c r="U710" s="63"/>
      <c r="V710" s="63"/>
      <c r="W710" s="63"/>
      <c r="X710" s="63"/>
      <c r="Y710" s="63"/>
      <c r="Z710" s="63"/>
      <c r="AA710" s="23" t="str">
        <f aca="false">IF(AND(OR(AB710=FALSE(),AC710=FALSE()),OR(COUNTBLANK(A710:D710)&lt;&gt;COLUMNS(A710:D710),COUNTBLANK(F710:Z710)&lt;&gt;COLUMNS(F710:Z710))),"KO","")</f>
        <v/>
      </c>
      <c r="AB710" s="23"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3" t="n">
        <f aca="false">IF((O710="Voucher"=NOT(ISBLANK(P710))),TRUE(),FALSE())</f>
        <v>1</v>
      </c>
      <c r="AD710" s="64" t="str">
        <f aca="false">IF(AND(AA710="KO",OR(COUNTBLANK(A710:D710)&lt;&gt;COLUMNS(A710:D710),COUNTBLANK(F710:Z710)&lt;&gt;COLUMNS(F710:Z710))),"ATTENZIONE!!! NON TUTTI I CAMPI OBBLIGATORI SONO STATI COMPILATI","")</f>
        <v/>
      </c>
      <c r="AO710" s="67" t="s">
        <v>4421</v>
      </c>
      <c r="AP710" s="68" t="s">
        <v>1892</v>
      </c>
    </row>
    <row r="711" customFormat="false" ht="14.35" hidden="false" customHeight="false" outlineLevel="0" collapsed="false">
      <c r="A711" s="55"/>
      <c r="B711" s="56"/>
      <c r="C711" s="57"/>
      <c r="D711" s="58"/>
      <c r="E711" s="59" t="e">
        <f aca="false">VLOOKUP(D711,Label!$C$2:$D$1509,2,FALSE())</f>
        <v>#N/A</v>
      </c>
      <c r="F711" s="60"/>
      <c r="G711" s="60"/>
      <c r="H711" s="61"/>
      <c r="I711" s="61"/>
      <c r="J711" s="61"/>
      <c r="K711" s="61"/>
      <c r="L711" s="61"/>
      <c r="M711" s="61"/>
      <c r="N711" s="61"/>
      <c r="O711" s="61"/>
      <c r="P711" s="62"/>
      <c r="Q711" s="61"/>
      <c r="R711" s="61"/>
      <c r="S711" s="63"/>
      <c r="T711" s="63"/>
      <c r="U711" s="63"/>
      <c r="V711" s="63"/>
      <c r="W711" s="63"/>
      <c r="X711" s="63"/>
      <c r="Y711" s="63"/>
      <c r="Z711" s="63"/>
      <c r="AA711" s="23" t="str">
        <f aca="false">IF(AND(OR(AB711=FALSE(),AC711=FALSE()),OR(COUNTBLANK(A711:D711)&lt;&gt;COLUMNS(A711:D711),COUNTBLANK(F711:Z711)&lt;&gt;COLUMNS(F711:Z711))),"KO","")</f>
        <v/>
      </c>
      <c r="AB711" s="23"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3" t="n">
        <f aca="false">IF((O711="Voucher"=NOT(ISBLANK(P711))),TRUE(),FALSE())</f>
        <v>1</v>
      </c>
      <c r="AD711" s="64" t="str">
        <f aca="false">IF(AND(AA711="KO",OR(COUNTBLANK(A711:D711)&lt;&gt;COLUMNS(A711:D711),COUNTBLANK(F711:Z711)&lt;&gt;COLUMNS(F711:Z711))),"ATTENZIONE!!! NON TUTTI I CAMPI OBBLIGATORI SONO STATI COMPILATI","")</f>
        <v/>
      </c>
      <c r="AO711" s="67" t="s">
        <v>4422</v>
      </c>
      <c r="AP711" s="68" t="s">
        <v>1894</v>
      </c>
    </row>
    <row r="712" customFormat="false" ht="14.35" hidden="false" customHeight="false" outlineLevel="0" collapsed="false">
      <c r="A712" s="55"/>
      <c r="B712" s="56"/>
      <c r="C712" s="57"/>
      <c r="D712" s="58"/>
      <c r="E712" s="59" t="e">
        <f aca="false">VLOOKUP(D712,Label!$C$2:$D$1509,2,FALSE())</f>
        <v>#N/A</v>
      </c>
      <c r="F712" s="60"/>
      <c r="G712" s="60"/>
      <c r="H712" s="61"/>
      <c r="I712" s="61"/>
      <c r="J712" s="61"/>
      <c r="K712" s="61"/>
      <c r="L712" s="61"/>
      <c r="M712" s="61"/>
      <c r="N712" s="61"/>
      <c r="O712" s="61"/>
      <c r="P712" s="62"/>
      <c r="Q712" s="61"/>
      <c r="R712" s="61"/>
      <c r="S712" s="63"/>
      <c r="T712" s="63"/>
      <c r="U712" s="63"/>
      <c r="V712" s="63"/>
      <c r="W712" s="63"/>
      <c r="X712" s="63"/>
      <c r="Y712" s="63"/>
      <c r="Z712" s="63"/>
      <c r="AA712" s="23" t="str">
        <f aca="false">IF(AND(OR(AB712=FALSE(),AC712=FALSE()),OR(COUNTBLANK(A712:D712)&lt;&gt;COLUMNS(A712:D712),COUNTBLANK(F712:Z712)&lt;&gt;COLUMNS(F712:Z712))),"KO","")</f>
        <v/>
      </c>
      <c r="AB712" s="23"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3" t="n">
        <f aca="false">IF((O712="Voucher"=NOT(ISBLANK(P712))),TRUE(),FALSE())</f>
        <v>1</v>
      </c>
      <c r="AD712" s="64" t="str">
        <f aca="false">IF(AND(AA712="KO",OR(COUNTBLANK(A712:D712)&lt;&gt;COLUMNS(A712:D712),COUNTBLANK(F712:Z712)&lt;&gt;COLUMNS(F712:Z712))),"ATTENZIONE!!! NON TUTTI I CAMPI OBBLIGATORI SONO STATI COMPILATI","")</f>
        <v/>
      </c>
      <c r="AO712" s="67" t="s">
        <v>4423</v>
      </c>
      <c r="AP712" s="68" t="s">
        <v>1896</v>
      </c>
    </row>
    <row r="713" customFormat="false" ht="14.35" hidden="false" customHeight="false" outlineLevel="0" collapsed="false">
      <c r="A713" s="55"/>
      <c r="B713" s="56"/>
      <c r="C713" s="57"/>
      <c r="D713" s="58"/>
      <c r="E713" s="59" t="e">
        <f aca="false">VLOOKUP(D713,Label!$C$2:$D$1509,2,FALSE())</f>
        <v>#N/A</v>
      </c>
      <c r="F713" s="60"/>
      <c r="G713" s="60"/>
      <c r="H713" s="61"/>
      <c r="I713" s="61"/>
      <c r="J713" s="61"/>
      <c r="K713" s="61"/>
      <c r="L713" s="61"/>
      <c r="M713" s="61"/>
      <c r="N713" s="61"/>
      <c r="O713" s="61"/>
      <c r="P713" s="62"/>
      <c r="Q713" s="61"/>
      <c r="R713" s="61"/>
      <c r="S713" s="63"/>
      <c r="T713" s="63"/>
      <c r="U713" s="63"/>
      <c r="V713" s="63"/>
      <c r="W713" s="63"/>
      <c r="X713" s="63"/>
      <c r="Y713" s="63"/>
      <c r="Z713" s="63"/>
      <c r="AA713" s="23" t="str">
        <f aca="false">IF(AND(OR(AB713=FALSE(),AC713=FALSE()),OR(COUNTBLANK(A713:D713)&lt;&gt;COLUMNS(A713:D713),COUNTBLANK(F713:Z713)&lt;&gt;COLUMNS(F713:Z713))),"KO","")</f>
        <v/>
      </c>
      <c r="AB713" s="23"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3" t="n">
        <f aca="false">IF((O713="Voucher"=NOT(ISBLANK(P713))),TRUE(),FALSE())</f>
        <v>1</v>
      </c>
      <c r="AD713" s="64" t="str">
        <f aca="false">IF(AND(AA713="KO",OR(COUNTBLANK(A713:D713)&lt;&gt;COLUMNS(A713:D713),COUNTBLANK(F713:Z713)&lt;&gt;COLUMNS(F713:Z713))),"ATTENZIONE!!! NON TUTTI I CAMPI OBBLIGATORI SONO STATI COMPILATI","")</f>
        <v/>
      </c>
      <c r="AO713" s="67" t="s">
        <v>4424</v>
      </c>
      <c r="AP713" s="68" t="s">
        <v>1898</v>
      </c>
    </row>
    <row r="714" customFormat="false" ht="14.35" hidden="false" customHeight="false" outlineLevel="0" collapsed="false">
      <c r="A714" s="55"/>
      <c r="B714" s="56"/>
      <c r="C714" s="57"/>
      <c r="D714" s="58"/>
      <c r="E714" s="59" t="e">
        <f aca="false">VLOOKUP(D714,Label!$C$2:$D$1509,2,FALSE())</f>
        <v>#N/A</v>
      </c>
      <c r="F714" s="60"/>
      <c r="G714" s="60"/>
      <c r="H714" s="61"/>
      <c r="I714" s="61"/>
      <c r="J714" s="61"/>
      <c r="K714" s="61"/>
      <c r="L714" s="61"/>
      <c r="M714" s="61"/>
      <c r="N714" s="61"/>
      <c r="O714" s="61"/>
      <c r="P714" s="62"/>
      <c r="Q714" s="61"/>
      <c r="R714" s="61"/>
      <c r="S714" s="63"/>
      <c r="T714" s="63"/>
      <c r="U714" s="63"/>
      <c r="V714" s="63"/>
      <c r="W714" s="63"/>
      <c r="X714" s="63"/>
      <c r="Y714" s="63"/>
      <c r="Z714" s="63"/>
      <c r="AA714" s="23" t="str">
        <f aca="false">IF(AND(OR(AB714=FALSE(),AC714=FALSE()),OR(COUNTBLANK(A714:D714)&lt;&gt;COLUMNS(A714:D714),COUNTBLANK(F714:Z714)&lt;&gt;COLUMNS(F714:Z714))),"KO","")</f>
        <v/>
      </c>
      <c r="AB714" s="23"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3" t="n">
        <f aca="false">IF((O714="Voucher"=NOT(ISBLANK(P714))),TRUE(),FALSE())</f>
        <v>1</v>
      </c>
      <c r="AD714" s="64" t="str">
        <f aca="false">IF(AND(AA714="KO",OR(COUNTBLANK(A714:D714)&lt;&gt;COLUMNS(A714:D714),COUNTBLANK(F714:Z714)&lt;&gt;COLUMNS(F714:Z714))),"ATTENZIONE!!! NON TUTTI I CAMPI OBBLIGATORI SONO STATI COMPILATI","")</f>
        <v/>
      </c>
      <c r="AO714" s="67" t="s">
        <v>4425</v>
      </c>
      <c r="AP714" s="68" t="s">
        <v>1900</v>
      </c>
    </row>
    <row r="715" customFormat="false" ht="14.35" hidden="false" customHeight="false" outlineLevel="0" collapsed="false">
      <c r="A715" s="55"/>
      <c r="B715" s="56"/>
      <c r="C715" s="57"/>
      <c r="D715" s="58"/>
      <c r="E715" s="59" t="e">
        <f aca="false">VLOOKUP(D715,Label!$C$2:$D$1509,2,FALSE())</f>
        <v>#N/A</v>
      </c>
      <c r="F715" s="60"/>
      <c r="G715" s="60"/>
      <c r="H715" s="61"/>
      <c r="I715" s="61"/>
      <c r="J715" s="61"/>
      <c r="K715" s="61"/>
      <c r="L715" s="61"/>
      <c r="M715" s="61"/>
      <c r="N715" s="61"/>
      <c r="O715" s="61"/>
      <c r="P715" s="62"/>
      <c r="Q715" s="61"/>
      <c r="R715" s="61"/>
      <c r="S715" s="63"/>
      <c r="T715" s="63"/>
      <c r="U715" s="63"/>
      <c r="V715" s="63"/>
      <c r="W715" s="63"/>
      <c r="X715" s="63"/>
      <c r="Y715" s="63"/>
      <c r="Z715" s="63"/>
      <c r="AA715" s="23" t="str">
        <f aca="false">IF(AND(OR(AB715=FALSE(),AC715=FALSE()),OR(COUNTBLANK(A715:D715)&lt;&gt;COLUMNS(A715:D715),COUNTBLANK(F715:Z715)&lt;&gt;COLUMNS(F715:Z715))),"KO","")</f>
        <v/>
      </c>
      <c r="AB715" s="23"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3" t="n">
        <f aca="false">IF((O715="Voucher"=NOT(ISBLANK(P715))),TRUE(),FALSE())</f>
        <v>1</v>
      </c>
      <c r="AD715" s="64" t="str">
        <f aca="false">IF(AND(AA715="KO",OR(COUNTBLANK(A715:D715)&lt;&gt;COLUMNS(A715:D715),COUNTBLANK(F715:Z715)&lt;&gt;COLUMNS(F715:Z715))),"ATTENZIONE!!! NON TUTTI I CAMPI OBBLIGATORI SONO STATI COMPILATI","")</f>
        <v/>
      </c>
      <c r="AO715" s="67" t="s">
        <v>4426</v>
      </c>
      <c r="AP715" s="68" t="s">
        <v>4427</v>
      </c>
    </row>
    <row r="716" customFormat="false" ht="14.35" hidden="false" customHeight="false" outlineLevel="0" collapsed="false">
      <c r="A716" s="55"/>
      <c r="B716" s="56"/>
      <c r="C716" s="57"/>
      <c r="D716" s="58"/>
      <c r="E716" s="59" t="e">
        <f aca="false">VLOOKUP(D716,Label!$C$2:$D$1509,2,FALSE())</f>
        <v>#N/A</v>
      </c>
      <c r="F716" s="60"/>
      <c r="G716" s="60"/>
      <c r="H716" s="61"/>
      <c r="I716" s="61"/>
      <c r="J716" s="61"/>
      <c r="K716" s="61"/>
      <c r="L716" s="61"/>
      <c r="M716" s="61"/>
      <c r="N716" s="61"/>
      <c r="O716" s="61"/>
      <c r="P716" s="62"/>
      <c r="Q716" s="61"/>
      <c r="R716" s="61"/>
      <c r="S716" s="63"/>
      <c r="T716" s="63"/>
      <c r="U716" s="63"/>
      <c r="V716" s="63"/>
      <c r="W716" s="63"/>
      <c r="X716" s="63"/>
      <c r="Y716" s="63"/>
      <c r="Z716" s="63"/>
      <c r="AA716" s="23" t="str">
        <f aca="false">IF(AND(OR(AB716=FALSE(),AC716=FALSE()),OR(COUNTBLANK(A716:D716)&lt;&gt;COLUMNS(A716:D716),COUNTBLANK(F716:Z716)&lt;&gt;COLUMNS(F716:Z716))),"KO","")</f>
        <v/>
      </c>
      <c r="AB716" s="23"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3" t="n">
        <f aca="false">IF((O716="Voucher"=NOT(ISBLANK(P716))),TRUE(),FALSE())</f>
        <v>1</v>
      </c>
      <c r="AD716" s="64" t="str">
        <f aca="false">IF(AND(AA716="KO",OR(COUNTBLANK(A716:D716)&lt;&gt;COLUMNS(A716:D716),COUNTBLANK(F716:Z716)&lt;&gt;COLUMNS(F716:Z716))),"ATTENZIONE!!! NON TUTTI I CAMPI OBBLIGATORI SONO STATI COMPILATI","")</f>
        <v/>
      </c>
      <c r="AO716" s="67" t="s">
        <v>4428</v>
      </c>
      <c r="AP716" s="68" t="s">
        <v>1902</v>
      </c>
    </row>
    <row r="717" customFormat="false" ht="14.35" hidden="false" customHeight="false" outlineLevel="0" collapsed="false">
      <c r="A717" s="55"/>
      <c r="B717" s="56"/>
      <c r="C717" s="57"/>
      <c r="D717" s="58"/>
      <c r="E717" s="59" t="e">
        <f aca="false">VLOOKUP(D717,Label!$C$2:$D$1509,2,FALSE())</f>
        <v>#N/A</v>
      </c>
      <c r="F717" s="60"/>
      <c r="G717" s="60"/>
      <c r="H717" s="61"/>
      <c r="I717" s="61"/>
      <c r="J717" s="61"/>
      <c r="K717" s="61"/>
      <c r="L717" s="61"/>
      <c r="M717" s="61"/>
      <c r="N717" s="61"/>
      <c r="O717" s="61"/>
      <c r="P717" s="62"/>
      <c r="Q717" s="61"/>
      <c r="R717" s="61"/>
      <c r="S717" s="63"/>
      <c r="T717" s="63"/>
      <c r="U717" s="63"/>
      <c r="V717" s="63"/>
      <c r="W717" s="63"/>
      <c r="X717" s="63"/>
      <c r="Y717" s="63"/>
      <c r="Z717" s="63"/>
      <c r="AA717" s="23" t="str">
        <f aca="false">IF(AND(OR(AB717=FALSE(),AC717=FALSE()),OR(COUNTBLANK(A717:D717)&lt;&gt;COLUMNS(A717:D717),COUNTBLANK(F717:Z717)&lt;&gt;COLUMNS(F717:Z717))),"KO","")</f>
        <v/>
      </c>
      <c r="AB717" s="23"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3" t="n">
        <f aca="false">IF((O717="Voucher"=NOT(ISBLANK(P717))),TRUE(),FALSE())</f>
        <v>1</v>
      </c>
      <c r="AD717" s="64" t="str">
        <f aca="false">IF(AND(AA717="KO",OR(COUNTBLANK(A717:D717)&lt;&gt;COLUMNS(A717:D717),COUNTBLANK(F717:Z717)&lt;&gt;COLUMNS(F717:Z717))),"ATTENZIONE!!! NON TUTTI I CAMPI OBBLIGATORI SONO STATI COMPILATI","")</f>
        <v/>
      </c>
      <c r="AO717" s="67" t="s">
        <v>4429</v>
      </c>
      <c r="AP717" s="68" t="s">
        <v>1904</v>
      </c>
    </row>
    <row r="718" customFormat="false" ht="14.35" hidden="false" customHeight="false" outlineLevel="0" collapsed="false">
      <c r="A718" s="55"/>
      <c r="B718" s="56"/>
      <c r="C718" s="57"/>
      <c r="D718" s="58"/>
      <c r="E718" s="59" t="e">
        <f aca="false">VLOOKUP(D718,Label!$C$2:$D$1509,2,FALSE())</f>
        <v>#N/A</v>
      </c>
      <c r="F718" s="60"/>
      <c r="G718" s="60"/>
      <c r="H718" s="61"/>
      <c r="I718" s="61"/>
      <c r="J718" s="61"/>
      <c r="K718" s="61"/>
      <c r="L718" s="61"/>
      <c r="M718" s="61"/>
      <c r="N718" s="61"/>
      <c r="O718" s="61"/>
      <c r="P718" s="62"/>
      <c r="Q718" s="61"/>
      <c r="R718" s="61"/>
      <c r="S718" s="63"/>
      <c r="T718" s="63"/>
      <c r="U718" s="63"/>
      <c r="V718" s="63"/>
      <c r="W718" s="63"/>
      <c r="X718" s="63"/>
      <c r="Y718" s="63"/>
      <c r="Z718" s="63"/>
      <c r="AA718" s="23" t="str">
        <f aca="false">IF(AND(OR(AB718=FALSE(),AC718=FALSE()),OR(COUNTBLANK(A718:D718)&lt;&gt;COLUMNS(A718:D718),COUNTBLANK(F718:Z718)&lt;&gt;COLUMNS(F718:Z718))),"KO","")</f>
        <v/>
      </c>
      <c r="AB718" s="23"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3" t="n">
        <f aca="false">IF((O718="Voucher"=NOT(ISBLANK(P718))),TRUE(),FALSE())</f>
        <v>1</v>
      </c>
      <c r="AD718" s="64" t="str">
        <f aca="false">IF(AND(AA718="KO",OR(COUNTBLANK(A718:D718)&lt;&gt;COLUMNS(A718:D718),COUNTBLANK(F718:Z718)&lt;&gt;COLUMNS(F718:Z718))),"ATTENZIONE!!! NON TUTTI I CAMPI OBBLIGATORI SONO STATI COMPILATI","")</f>
        <v/>
      </c>
      <c r="AO718" s="67" t="s">
        <v>4430</v>
      </c>
      <c r="AP718" s="68" t="s">
        <v>1906</v>
      </c>
    </row>
    <row r="719" customFormat="false" ht="14.35" hidden="false" customHeight="false" outlineLevel="0" collapsed="false">
      <c r="A719" s="55"/>
      <c r="B719" s="56"/>
      <c r="C719" s="57"/>
      <c r="D719" s="58"/>
      <c r="E719" s="59" t="e">
        <f aca="false">VLOOKUP(D719,Label!$C$2:$D$1509,2,FALSE())</f>
        <v>#N/A</v>
      </c>
      <c r="F719" s="60"/>
      <c r="G719" s="60"/>
      <c r="H719" s="61"/>
      <c r="I719" s="61"/>
      <c r="J719" s="61"/>
      <c r="K719" s="61"/>
      <c r="L719" s="61"/>
      <c r="M719" s="61"/>
      <c r="N719" s="61"/>
      <c r="O719" s="61"/>
      <c r="P719" s="62"/>
      <c r="Q719" s="61"/>
      <c r="R719" s="61"/>
      <c r="S719" s="63"/>
      <c r="T719" s="63"/>
      <c r="U719" s="63"/>
      <c r="V719" s="63"/>
      <c r="W719" s="63"/>
      <c r="X719" s="63"/>
      <c r="Y719" s="63"/>
      <c r="Z719" s="63"/>
      <c r="AA719" s="23" t="str">
        <f aca="false">IF(AND(OR(AB719=FALSE(),AC719=FALSE()),OR(COUNTBLANK(A719:D719)&lt;&gt;COLUMNS(A719:D719),COUNTBLANK(F719:Z719)&lt;&gt;COLUMNS(F719:Z719))),"KO","")</f>
        <v/>
      </c>
      <c r="AB719" s="23"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3" t="n">
        <f aca="false">IF((O719="Voucher"=NOT(ISBLANK(P719))),TRUE(),FALSE())</f>
        <v>1</v>
      </c>
      <c r="AD719" s="64" t="str">
        <f aca="false">IF(AND(AA719="KO",OR(COUNTBLANK(A719:D719)&lt;&gt;COLUMNS(A719:D719),COUNTBLANK(F719:Z719)&lt;&gt;COLUMNS(F719:Z719))),"ATTENZIONE!!! NON TUTTI I CAMPI OBBLIGATORI SONO STATI COMPILATI","")</f>
        <v/>
      </c>
      <c r="AO719" s="67" t="s">
        <v>4431</v>
      </c>
      <c r="AP719" s="68" t="s">
        <v>1908</v>
      </c>
    </row>
    <row r="720" customFormat="false" ht="14.35" hidden="false" customHeight="false" outlineLevel="0" collapsed="false">
      <c r="A720" s="55"/>
      <c r="B720" s="56"/>
      <c r="C720" s="57"/>
      <c r="D720" s="58"/>
      <c r="E720" s="59" t="e">
        <f aca="false">VLOOKUP(D720,Label!$C$2:$D$1509,2,FALSE())</f>
        <v>#N/A</v>
      </c>
      <c r="F720" s="60"/>
      <c r="G720" s="60"/>
      <c r="H720" s="61"/>
      <c r="I720" s="61"/>
      <c r="J720" s="61"/>
      <c r="K720" s="61"/>
      <c r="L720" s="61"/>
      <c r="M720" s="61"/>
      <c r="N720" s="61"/>
      <c r="O720" s="61"/>
      <c r="P720" s="62"/>
      <c r="Q720" s="61"/>
      <c r="R720" s="61"/>
      <c r="S720" s="63"/>
      <c r="T720" s="63"/>
      <c r="U720" s="63"/>
      <c r="V720" s="63"/>
      <c r="W720" s="63"/>
      <c r="X720" s="63"/>
      <c r="Y720" s="63"/>
      <c r="Z720" s="63"/>
      <c r="AA720" s="23" t="str">
        <f aca="false">IF(AND(OR(AB720=FALSE(),AC720=FALSE()),OR(COUNTBLANK(A720:D720)&lt;&gt;COLUMNS(A720:D720),COUNTBLANK(F720:Z720)&lt;&gt;COLUMNS(F720:Z720))),"KO","")</f>
        <v/>
      </c>
      <c r="AB720" s="23"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3" t="n">
        <f aca="false">IF((O720="Voucher"=NOT(ISBLANK(P720))),TRUE(),FALSE())</f>
        <v>1</v>
      </c>
      <c r="AD720" s="64" t="str">
        <f aca="false">IF(AND(AA720="KO",OR(COUNTBLANK(A720:D720)&lt;&gt;COLUMNS(A720:D720),COUNTBLANK(F720:Z720)&lt;&gt;COLUMNS(F720:Z720))),"ATTENZIONE!!! NON TUTTI I CAMPI OBBLIGATORI SONO STATI COMPILATI","")</f>
        <v/>
      </c>
      <c r="AO720" s="67" t="s">
        <v>4432</v>
      </c>
      <c r="AP720" s="68" t="s">
        <v>1910</v>
      </c>
    </row>
    <row r="721" customFormat="false" ht="14.35" hidden="false" customHeight="false" outlineLevel="0" collapsed="false">
      <c r="A721" s="55"/>
      <c r="B721" s="56"/>
      <c r="C721" s="57"/>
      <c r="D721" s="58"/>
      <c r="E721" s="59" t="e">
        <f aca="false">VLOOKUP(D721,Label!$C$2:$D$1509,2,FALSE())</f>
        <v>#N/A</v>
      </c>
      <c r="F721" s="60"/>
      <c r="G721" s="60"/>
      <c r="H721" s="61"/>
      <c r="I721" s="61"/>
      <c r="J721" s="61"/>
      <c r="K721" s="61"/>
      <c r="L721" s="61"/>
      <c r="M721" s="61"/>
      <c r="N721" s="61"/>
      <c r="O721" s="61"/>
      <c r="P721" s="62"/>
      <c r="Q721" s="61"/>
      <c r="R721" s="61"/>
      <c r="S721" s="63"/>
      <c r="T721" s="63"/>
      <c r="U721" s="63"/>
      <c r="V721" s="63"/>
      <c r="W721" s="63"/>
      <c r="X721" s="63"/>
      <c r="Y721" s="63"/>
      <c r="Z721" s="63"/>
      <c r="AA721" s="23" t="str">
        <f aca="false">IF(AND(OR(AB721=FALSE(),AC721=FALSE()),OR(COUNTBLANK(A721:D721)&lt;&gt;COLUMNS(A721:D721),COUNTBLANK(F721:Z721)&lt;&gt;COLUMNS(F721:Z721))),"KO","")</f>
        <v/>
      </c>
      <c r="AB721" s="23"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3" t="n">
        <f aca="false">IF((O721="Voucher"=NOT(ISBLANK(P721))),TRUE(),FALSE())</f>
        <v>1</v>
      </c>
      <c r="AD721" s="64" t="str">
        <f aca="false">IF(AND(AA721="KO",OR(COUNTBLANK(A721:D721)&lt;&gt;COLUMNS(A721:D721),COUNTBLANK(F721:Z721)&lt;&gt;COLUMNS(F721:Z721))),"ATTENZIONE!!! NON TUTTI I CAMPI OBBLIGATORI SONO STATI COMPILATI","")</f>
        <v/>
      </c>
      <c r="AO721" s="67" t="s">
        <v>4433</v>
      </c>
      <c r="AP721" s="68" t="s">
        <v>1912</v>
      </c>
    </row>
    <row r="722" customFormat="false" ht="14.35" hidden="false" customHeight="false" outlineLevel="0" collapsed="false">
      <c r="A722" s="55"/>
      <c r="B722" s="56"/>
      <c r="C722" s="57"/>
      <c r="D722" s="58"/>
      <c r="E722" s="59" t="e">
        <f aca="false">VLOOKUP(D722,Label!$C$2:$D$1509,2,FALSE())</f>
        <v>#N/A</v>
      </c>
      <c r="F722" s="60"/>
      <c r="G722" s="60"/>
      <c r="H722" s="61"/>
      <c r="I722" s="61"/>
      <c r="J722" s="61"/>
      <c r="K722" s="61"/>
      <c r="L722" s="61"/>
      <c r="M722" s="61"/>
      <c r="N722" s="61"/>
      <c r="O722" s="61"/>
      <c r="P722" s="62"/>
      <c r="Q722" s="61"/>
      <c r="R722" s="61"/>
      <c r="S722" s="63"/>
      <c r="T722" s="63"/>
      <c r="U722" s="63"/>
      <c r="V722" s="63"/>
      <c r="W722" s="63"/>
      <c r="X722" s="63"/>
      <c r="Y722" s="63"/>
      <c r="Z722" s="63"/>
      <c r="AA722" s="23" t="str">
        <f aca="false">IF(AND(OR(AB722=FALSE(),AC722=FALSE()),OR(COUNTBLANK(A722:D722)&lt;&gt;COLUMNS(A722:D722),COUNTBLANK(F722:Z722)&lt;&gt;COLUMNS(F722:Z722))),"KO","")</f>
        <v/>
      </c>
      <c r="AB722" s="23"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3" t="n">
        <f aca="false">IF((O722="Voucher"=NOT(ISBLANK(P722))),TRUE(),FALSE())</f>
        <v>1</v>
      </c>
      <c r="AD722" s="64" t="str">
        <f aca="false">IF(AND(AA722="KO",OR(COUNTBLANK(A722:D722)&lt;&gt;COLUMNS(A722:D722),COUNTBLANK(F722:Z722)&lt;&gt;COLUMNS(F722:Z722))),"ATTENZIONE!!! NON TUTTI I CAMPI OBBLIGATORI SONO STATI COMPILATI","")</f>
        <v/>
      </c>
      <c r="AO722" s="67" t="s">
        <v>4434</v>
      </c>
      <c r="AP722" s="68" t="s">
        <v>1914</v>
      </c>
    </row>
    <row r="723" customFormat="false" ht="14.35" hidden="false" customHeight="false" outlineLevel="0" collapsed="false">
      <c r="A723" s="55"/>
      <c r="B723" s="56"/>
      <c r="C723" s="57"/>
      <c r="D723" s="58"/>
      <c r="E723" s="59" t="e">
        <f aca="false">VLOOKUP(D723,Label!$C$2:$D$1509,2,FALSE())</f>
        <v>#N/A</v>
      </c>
      <c r="F723" s="60"/>
      <c r="G723" s="60"/>
      <c r="H723" s="61"/>
      <c r="I723" s="61"/>
      <c r="J723" s="61"/>
      <c r="K723" s="61"/>
      <c r="L723" s="61"/>
      <c r="M723" s="61"/>
      <c r="N723" s="61"/>
      <c r="O723" s="61"/>
      <c r="P723" s="62"/>
      <c r="Q723" s="61"/>
      <c r="R723" s="61"/>
      <c r="S723" s="63"/>
      <c r="T723" s="63"/>
      <c r="U723" s="63"/>
      <c r="V723" s="63"/>
      <c r="W723" s="63"/>
      <c r="X723" s="63"/>
      <c r="Y723" s="63"/>
      <c r="Z723" s="63"/>
      <c r="AA723" s="23" t="str">
        <f aca="false">IF(AND(OR(AB723=FALSE(),AC723=FALSE()),OR(COUNTBLANK(A723:D723)&lt;&gt;COLUMNS(A723:D723),COUNTBLANK(F723:Z723)&lt;&gt;COLUMNS(F723:Z723))),"KO","")</f>
        <v/>
      </c>
      <c r="AB723" s="23"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3" t="n">
        <f aca="false">IF((O723="Voucher"=NOT(ISBLANK(P723))),TRUE(),FALSE())</f>
        <v>1</v>
      </c>
      <c r="AD723" s="64" t="str">
        <f aca="false">IF(AND(AA723="KO",OR(COUNTBLANK(A723:D723)&lt;&gt;COLUMNS(A723:D723),COUNTBLANK(F723:Z723)&lt;&gt;COLUMNS(F723:Z723))),"ATTENZIONE!!! NON TUTTI I CAMPI OBBLIGATORI SONO STATI COMPILATI","")</f>
        <v/>
      </c>
      <c r="AO723" s="67" t="s">
        <v>4435</v>
      </c>
      <c r="AP723" s="68" t="s">
        <v>1916</v>
      </c>
    </row>
    <row r="724" customFormat="false" ht="14.35" hidden="false" customHeight="false" outlineLevel="0" collapsed="false">
      <c r="A724" s="55"/>
      <c r="B724" s="56"/>
      <c r="C724" s="57"/>
      <c r="D724" s="58"/>
      <c r="E724" s="59" t="e">
        <f aca="false">VLOOKUP(D724,Label!$C$2:$D$1509,2,FALSE())</f>
        <v>#N/A</v>
      </c>
      <c r="F724" s="60"/>
      <c r="G724" s="60"/>
      <c r="H724" s="61"/>
      <c r="I724" s="61"/>
      <c r="J724" s="61"/>
      <c r="K724" s="61"/>
      <c r="L724" s="61"/>
      <c r="M724" s="61"/>
      <c r="N724" s="61"/>
      <c r="O724" s="61"/>
      <c r="P724" s="62"/>
      <c r="Q724" s="61"/>
      <c r="R724" s="61"/>
      <c r="S724" s="63"/>
      <c r="T724" s="63"/>
      <c r="U724" s="63"/>
      <c r="V724" s="63"/>
      <c r="W724" s="63"/>
      <c r="X724" s="63"/>
      <c r="Y724" s="63"/>
      <c r="Z724" s="63"/>
      <c r="AA724" s="23" t="str">
        <f aca="false">IF(AND(OR(AB724=FALSE(),AC724=FALSE()),OR(COUNTBLANK(A724:D724)&lt;&gt;COLUMNS(A724:D724),COUNTBLANK(F724:Z724)&lt;&gt;COLUMNS(F724:Z724))),"KO","")</f>
        <v/>
      </c>
      <c r="AB724" s="23"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3" t="n">
        <f aca="false">IF((O724="Voucher"=NOT(ISBLANK(P724))),TRUE(),FALSE())</f>
        <v>1</v>
      </c>
      <c r="AD724" s="64" t="str">
        <f aca="false">IF(AND(AA724="KO",OR(COUNTBLANK(A724:D724)&lt;&gt;COLUMNS(A724:D724),COUNTBLANK(F724:Z724)&lt;&gt;COLUMNS(F724:Z724))),"ATTENZIONE!!! NON TUTTI I CAMPI OBBLIGATORI SONO STATI COMPILATI","")</f>
        <v/>
      </c>
      <c r="AO724" s="67" t="s">
        <v>4436</v>
      </c>
      <c r="AP724" s="68" t="s">
        <v>1918</v>
      </c>
    </row>
    <row r="725" customFormat="false" ht="14.35" hidden="false" customHeight="false" outlineLevel="0" collapsed="false">
      <c r="A725" s="55"/>
      <c r="B725" s="56"/>
      <c r="C725" s="57"/>
      <c r="D725" s="58"/>
      <c r="E725" s="59" t="e">
        <f aca="false">VLOOKUP(D725,Label!$C$2:$D$1509,2,FALSE())</f>
        <v>#N/A</v>
      </c>
      <c r="F725" s="60"/>
      <c r="G725" s="60"/>
      <c r="H725" s="61"/>
      <c r="I725" s="61"/>
      <c r="J725" s="61"/>
      <c r="K725" s="61"/>
      <c r="L725" s="61"/>
      <c r="M725" s="61"/>
      <c r="N725" s="61"/>
      <c r="O725" s="61"/>
      <c r="P725" s="62"/>
      <c r="Q725" s="61"/>
      <c r="R725" s="61"/>
      <c r="S725" s="63"/>
      <c r="T725" s="63"/>
      <c r="U725" s="63"/>
      <c r="V725" s="63"/>
      <c r="W725" s="63"/>
      <c r="X725" s="63"/>
      <c r="Y725" s="63"/>
      <c r="Z725" s="63"/>
      <c r="AA725" s="23" t="str">
        <f aca="false">IF(AND(OR(AB725=FALSE(),AC725=FALSE()),OR(COUNTBLANK(A725:D725)&lt;&gt;COLUMNS(A725:D725),COUNTBLANK(F725:Z725)&lt;&gt;COLUMNS(F725:Z725))),"KO","")</f>
        <v/>
      </c>
      <c r="AB725" s="23"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3" t="n">
        <f aca="false">IF((O725="Voucher"=NOT(ISBLANK(P725))),TRUE(),FALSE())</f>
        <v>1</v>
      </c>
      <c r="AD725" s="64" t="str">
        <f aca="false">IF(AND(AA725="KO",OR(COUNTBLANK(A725:D725)&lt;&gt;COLUMNS(A725:D725),COUNTBLANK(F725:Z725)&lt;&gt;COLUMNS(F725:Z725))),"ATTENZIONE!!! NON TUTTI I CAMPI OBBLIGATORI SONO STATI COMPILATI","")</f>
        <v/>
      </c>
      <c r="AO725" s="67" t="s">
        <v>4437</v>
      </c>
      <c r="AP725" s="68" t="s">
        <v>1920</v>
      </c>
    </row>
    <row r="726" customFormat="false" ht="14.35" hidden="false" customHeight="false" outlineLevel="0" collapsed="false">
      <c r="A726" s="55"/>
      <c r="B726" s="56"/>
      <c r="C726" s="57"/>
      <c r="D726" s="58"/>
      <c r="E726" s="59" t="e">
        <f aca="false">VLOOKUP(D726,Label!$C$2:$D$1509,2,FALSE())</f>
        <v>#N/A</v>
      </c>
      <c r="F726" s="60"/>
      <c r="G726" s="60"/>
      <c r="H726" s="61"/>
      <c r="I726" s="61"/>
      <c r="J726" s="61"/>
      <c r="K726" s="61"/>
      <c r="L726" s="61"/>
      <c r="M726" s="61"/>
      <c r="N726" s="61"/>
      <c r="O726" s="61"/>
      <c r="P726" s="62"/>
      <c r="Q726" s="61"/>
      <c r="R726" s="61"/>
      <c r="S726" s="63"/>
      <c r="T726" s="63"/>
      <c r="U726" s="63"/>
      <c r="V726" s="63"/>
      <c r="W726" s="63"/>
      <c r="X726" s="63"/>
      <c r="Y726" s="63"/>
      <c r="Z726" s="63"/>
      <c r="AA726" s="23" t="str">
        <f aca="false">IF(AND(OR(AB726=FALSE(),AC726=FALSE()),OR(COUNTBLANK(A726:D726)&lt;&gt;COLUMNS(A726:D726),COUNTBLANK(F726:Z726)&lt;&gt;COLUMNS(F726:Z726))),"KO","")</f>
        <v/>
      </c>
      <c r="AB726" s="23"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3" t="n">
        <f aca="false">IF((O726="Voucher"=NOT(ISBLANK(P726))),TRUE(),FALSE())</f>
        <v>1</v>
      </c>
      <c r="AD726" s="64" t="str">
        <f aca="false">IF(AND(AA726="KO",OR(COUNTBLANK(A726:D726)&lt;&gt;COLUMNS(A726:D726),COUNTBLANK(F726:Z726)&lt;&gt;COLUMNS(F726:Z726))),"ATTENZIONE!!! NON TUTTI I CAMPI OBBLIGATORI SONO STATI COMPILATI","")</f>
        <v/>
      </c>
      <c r="AO726" s="67" t="s">
        <v>4438</v>
      </c>
      <c r="AP726" s="68" t="s">
        <v>1922</v>
      </c>
    </row>
    <row r="727" customFormat="false" ht="14.35" hidden="false" customHeight="false" outlineLevel="0" collapsed="false">
      <c r="A727" s="55"/>
      <c r="B727" s="56"/>
      <c r="C727" s="57"/>
      <c r="D727" s="58"/>
      <c r="E727" s="59" t="e">
        <f aca="false">VLOOKUP(D727,Label!$C$2:$D$1509,2,FALSE())</f>
        <v>#N/A</v>
      </c>
      <c r="F727" s="60"/>
      <c r="G727" s="60"/>
      <c r="H727" s="61"/>
      <c r="I727" s="61"/>
      <c r="J727" s="61"/>
      <c r="K727" s="61"/>
      <c r="L727" s="61"/>
      <c r="M727" s="61"/>
      <c r="N727" s="61"/>
      <c r="O727" s="61"/>
      <c r="P727" s="62"/>
      <c r="Q727" s="61"/>
      <c r="R727" s="61"/>
      <c r="S727" s="63"/>
      <c r="T727" s="63"/>
      <c r="U727" s="63"/>
      <c r="V727" s="63"/>
      <c r="W727" s="63"/>
      <c r="X727" s="63"/>
      <c r="Y727" s="63"/>
      <c r="Z727" s="63"/>
      <c r="AA727" s="23" t="str">
        <f aca="false">IF(AND(OR(AB727=FALSE(),AC727=FALSE()),OR(COUNTBLANK(A727:D727)&lt;&gt;COLUMNS(A727:D727),COUNTBLANK(F727:Z727)&lt;&gt;COLUMNS(F727:Z727))),"KO","")</f>
        <v/>
      </c>
      <c r="AB727" s="23"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3" t="n">
        <f aca="false">IF((O727="Voucher"=NOT(ISBLANK(P727))),TRUE(),FALSE())</f>
        <v>1</v>
      </c>
      <c r="AD727" s="64" t="str">
        <f aca="false">IF(AND(AA727="KO",OR(COUNTBLANK(A727:D727)&lt;&gt;COLUMNS(A727:D727),COUNTBLANK(F727:Z727)&lt;&gt;COLUMNS(F727:Z727))),"ATTENZIONE!!! NON TUTTI I CAMPI OBBLIGATORI SONO STATI COMPILATI","")</f>
        <v/>
      </c>
      <c r="AO727" s="67" t="s">
        <v>4439</v>
      </c>
      <c r="AP727" s="68" t="s">
        <v>1924</v>
      </c>
    </row>
    <row r="728" customFormat="false" ht="14.35" hidden="false" customHeight="false" outlineLevel="0" collapsed="false">
      <c r="A728" s="55"/>
      <c r="B728" s="56"/>
      <c r="C728" s="57"/>
      <c r="D728" s="58"/>
      <c r="E728" s="59" t="e">
        <f aca="false">VLOOKUP(D728,Label!$C$2:$D$1509,2,FALSE())</f>
        <v>#N/A</v>
      </c>
      <c r="F728" s="60"/>
      <c r="G728" s="60"/>
      <c r="H728" s="61"/>
      <c r="I728" s="61"/>
      <c r="J728" s="61"/>
      <c r="K728" s="61"/>
      <c r="L728" s="61"/>
      <c r="M728" s="61"/>
      <c r="N728" s="61"/>
      <c r="O728" s="61"/>
      <c r="P728" s="62"/>
      <c r="Q728" s="61"/>
      <c r="R728" s="61"/>
      <c r="S728" s="63"/>
      <c r="T728" s="63"/>
      <c r="U728" s="63"/>
      <c r="V728" s="63"/>
      <c r="W728" s="63"/>
      <c r="X728" s="63"/>
      <c r="Y728" s="63"/>
      <c r="Z728" s="63"/>
      <c r="AA728" s="23" t="str">
        <f aca="false">IF(AND(OR(AB728=FALSE(),AC728=FALSE()),OR(COUNTBLANK(A728:D728)&lt;&gt;COLUMNS(A728:D728),COUNTBLANK(F728:Z728)&lt;&gt;COLUMNS(F728:Z728))),"KO","")</f>
        <v/>
      </c>
      <c r="AB728" s="23"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3" t="n">
        <f aca="false">IF((O728="Voucher"=NOT(ISBLANK(P728))),TRUE(),FALSE())</f>
        <v>1</v>
      </c>
      <c r="AD728" s="64" t="str">
        <f aca="false">IF(AND(AA728="KO",OR(COUNTBLANK(A728:D728)&lt;&gt;COLUMNS(A728:D728),COUNTBLANK(F728:Z728)&lt;&gt;COLUMNS(F728:Z728))),"ATTENZIONE!!! NON TUTTI I CAMPI OBBLIGATORI SONO STATI COMPILATI","")</f>
        <v/>
      </c>
      <c r="AO728" s="67" t="s">
        <v>4440</v>
      </c>
      <c r="AP728" s="68" t="s">
        <v>1926</v>
      </c>
    </row>
    <row r="729" customFormat="false" ht="14.35" hidden="false" customHeight="false" outlineLevel="0" collapsed="false">
      <c r="A729" s="55"/>
      <c r="B729" s="56"/>
      <c r="C729" s="57"/>
      <c r="D729" s="58"/>
      <c r="E729" s="59" t="e">
        <f aca="false">VLOOKUP(D729,Label!$C$2:$D$1509,2,FALSE())</f>
        <v>#N/A</v>
      </c>
      <c r="F729" s="60"/>
      <c r="G729" s="60"/>
      <c r="H729" s="61"/>
      <c r="I729" s="61"/>
      <c r="J729" s="61"/>
      <c r="K729" s="61"/>
      <c r="L729" s="61"/>
      <c r="M729" s="61"/>
      <c r="N729" s="61"/>
      <c r="O729" s="61"/>
      <c r="P729" s="62"/>
      <c r="Q729" s="61"/>
      <c r="R729" s="61"/>
      <c r="S729" s="63"/>
      <c r="T729" s="63"/>
      <c r="U729" s="63"/>
      <c r="V729" s="63"/>
      <c r="W729" s="63"/>
      <c r="X729" s="63"/>
      <c r="Y729" s="63"/>
      <c r="Z729" s="63"/>
      <c r="AA729" s="23" t="str">
        <f aca="false">IF(AND(OR(AB729=FALSE(),AC729=FALSE()),OR(COUNTBLANK(A729:D729)&lt;&gt;COLUMNS(A729:D729),COUNTBLANK(F729:Z729)&lt;&gt;COLUMNS(F729:Z729))),"KO","")</f>
        <v/>
      </c>
      <c r="AB729" s="23"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3" t="n">
        <f aca="false">IF((O729="Voucher"=NOT(ISBLANK(P729))),TRUE(),FALSE())</f>
        <v>1</v>
      </c>
      <c r="AD729" s="64" t="str">
        <f aca="false">IF(AND(AA729="KO",OR(COUNTBLANK(A729:D729)&lt;&gt;COLUMNS(A729:D729),COUNTBLANK(F729:Z729)&lt;&gt;COLUMNS(F729:Z729))),"ATTENZIONE!!! NON TUTTI I CAMPI OBBLIGATORI SONO STATI COMPILATI","")</f>
        <v/>
      </c>
      <c r="AO729" s="67" t="s">
        <v>4441</v>
      </c>
      <c r="AP729" s="68" t="s">
        <v>1930</v>
      </c>
    </row>
    <row r="730" customFormat="false" ht="14.35" hidden="false" customHeight="false" outlineLevel="0" collapsed="false">
      <c r="A730" s="55"/>
      <c r="B730" s="56"/>
      <c r="C730" s="57"/>
      <c r="D730" s="58"/>
      <c r="E730" s="59" t="e">
        <f aca="false">VLOOKUP(D730,Label!$C$2:$D$1509,2,FALSE())</f>
        <v>#N/A</v>
      </c>
      <c r="F730" s="60"/>
      <c r="G730" s="60"/>
      <c r="H730" s="61"/>
      <c r="I730" s="61"/>
      <c r="J730" s="61"/>
      <c r="K730" s="61"/>
      <c r="L730" s="61"/>
      <c r="M730" s="61"/>
      <c r="N730" s="61"/>
      <c r="O730" s="61"/>
      <c r="P730" s="62"/>
      <c r="Q730" s="61"/>
      <c r="R730" s="61"/>
      <c r="S730" s="63"/>
      <c r="T730" s="63"/>
      <c r="U730" s="63"/>
      <c r="V730" s="63"/>
      <c r="W730" s="63"/>
      <c r="X730" s="63"/>
      <c r="Y730" s="63"/>
      <c r="Z730" s="63"/>
      <c r="AA730" s="23" t="str">
        <f aca="false">IF(AND(OR(AB730=FALSE(),AC730=FALSE()),OR(COUNTBLANK(A730:D730)&lt;&gt;COLUMNS(A730:D730),COUNTBLANK(F730:Z730)&lt;&gt;COLUMNS(F730:Z730))),"KO","")</f>
        <v/>
      </c>
      <c r="AB730" s="23"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3" t="n">
        <f aca="false">IF((O730="Voucher"=NOT(ISBLANK(P730))),TRUE(),FALSE())</f>
        <v>1</v>
      </c>
      <c r="AD730" s="64" t="str">
        <f aca="false">IF(AND(AA730="KO",OR(COUNTBLANK(A730:D730)&lt;&gt;COLUMNS(A730:D730),COUNTBLANK(F730:Z730)&lt;&gt;COLUMNS(F730:Z730))),"ATTENZIONE!!! NON TUTTI I CAMPI OBBLIGATORI SONO STATI COMPILATI","")</f>
        <v/>
      </c>
      <c r="AO730" s="67" t="s">
        <v>4442</v>
      </c>
      <c r="AP730" s="68" t="s">
        <v>1932</v>
      </c>
    </row>
    <row r="731" customFormat="false" ht="14.35" hidden="false" customHeight="false" outlineLevel="0" collapsed="false">
      <c r="A731" s="55"/>
      <c r="B731" s="56"/>
      <c r="C731" s="57"/>
      <c r="D731" s="58"/>
      <c r="E731" s="59" t="e">
        <f aca="false">VLOOKUP(D731,Label!$C$2:$D$1509,2,FALSE())</f>
        <v>#N/A</v>
      </c>
      <c r="F731" s="60"/>
      <c r="G731" s="60"/>
      <c r="H731" s="61"/>
      <c r="I731" s="61"/>
      <c r="J731" s="61"/>
      <c r="K731" s="61"/>
      <c r="L731" s="61"/>
      <c r="M731" s="61"/>
      <c r="N731" s="61"/>
      <c r="O731" s="61"/>
      <c r="P731" s="62"/>
      <c r="Q731" s="61"/>
      <c r="R731" s="61"/>
      <c r="S731" s="63"/>
      <c r="T731" s="63"/>
      <c r="U731" s="63"/>
      <c r="V731" s="63"/>
      <c r="W731" s="63"/>
      <c r="X731" s="63"/>
      <c r="Y731" s="63"/>
      <c r="Z731" s="63"/>
      <c r="AA731" s="23" t="str">
        <f aca="false">IF(AND(OR(AB731=FALSE(),AC731=FALSE()),OR(COUNTBLANK(A731:D731)&lt;&gt;COLUMNS(A731:D731),COUNTBLANK(F731:Z731)&lt;&gt;COLUMNS(F731:Z731))),"KO","")</f>
        <v/>
      </c>
      <c r="AB731" s="23"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3" t="n">
        <f aca="false">IF((O731="Voucher"=NOT(ISBLANK(P731))),TRUE(),FALSE())</f>
        <v>1</v>
      </c>
      <c r="AD731" s="64" t="str">
        <f aca="false">IF(AND(AA731="KO",OR(COUNTBLANK(A731:D731)&lt;&gt;COLUMNS(A731:D731),COUNTBLANK(F731:Z731)&lt;&gt;COLUMNS(F731:Z731))),"ATTENZIONE!!! NON TUTTI I CAMPI OBBLIGATORI SONO STATI COMPILATI","")</f>
        <v/>
      </c>
      <c r="AO731" s="67" t="s">
        <v>4443</v>
      </c>
      <c r="AP731" s="68" t="s">
        <v>1934</v>
      </c>
    </row>
    <row r="732" customFormat="false" ht="14.35" hidden="false" customHeight="false" outlineLevel="0" collapsed="false">
      <c r="A732" s="55"/>
      <c r="B732" s="56"/>
      <c r="C732" s="57"/>
      <c r="D732" s="58"/>
      <c r="E732" s="59" t="e">
        <f aca="false">VLOOKUP(D732,Label!$C$2:$D$1509,2,FALSE())</f>
        <v>#N/A</v>
      </c>
      <c r="F732" s="60"/>
      <c r="G732" s="60"/>
      <c r="H732" s="61"/>
      <c r="I732" s="61"/>
      <c r="J732" s="61"/>
      <c r="K732" s="61"/>
      <c r="L732" s="61"/>
      <c r="M732" s="61"/>
      <c r="N732" s="61"/>
      <c r="O732" s="61"/>
      <c r="P732" s="62"/>
      <c r="Q732" s="61"/>
      <c r="R732" s="61"/>
      <c r="S732" s="63"/>
      <c r="T732" s="63"/>
      <c r="U732" s="63"/>
      <c r="V732" s="63"/>
      <c r="W732" s="63"/>
      <c r="X732" s="63"/>
      <c r="Y732" s="63"/>
      <c r="Z732" s="63"/>
      <c r="AA732" s="23" t="str">
        <f aca="false">IF(AND(OR(AB732=FALSE(),AC732=FALSE()),OR(COUNTBLANK(A732:D732)&lt;&gt;COLUMNS(A732:D732),COUNTBLANK(F732:Z732)&lt;&gt;COLUMNS(F732:Z732))),"KO","")</f>
        <v/>
      </c>
      <c r="AB732" s="23"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3" t="n">
        <f aca="false">IF((O732="Voucher"=NOT(ISBLANK(P732))),TRUE(),FALSE())</f>
        <v>1</v>
      </c>
      <c r="AD732" s="64" t="str">
        <f aca="false">IF(AND(AA732="KO",OR(COUNTBLANK(A732:D732)&lt;&gt;COLUMNS(A732:D732),COUNTBLANK(F732:Z732)&lt;&gt;COLUMNS(F732:Z732))),"ATTENZIONE!!! NON TUTTI I CAMPI OBBLIGATORI SONO STATI COMPILATI","")</f>
        <v/>
      </c>
      <c r="AO732" s="67" t="s">
        <v>4444</v>
      </c>
      <c r="AP732" s="68" t="s">
        <v>1936</v>
      </c>
    </row>
    <row r="733" customFormat="false" ht="14.35" hidden="false" customHeight="false" outlineLevel="0" collapsed="false">
      <c r="A733" s="55"/>
      <c r="B733" s="56"/>
      <c r="C733" s="57"/>
      <c r="D733" s="58"/>
      <c r="E733" s="59" t="e">
        <f aca="false">VLOOKUP(D733,Label!$C$2:$D$1509,2,FALSE())</f>
        <v>#N/A</v>
      </c>
      <c r="F733" s="60"/>
      <c r="G733" s="60"/>
      <c r="H733" s="61"/>
      <c r="I733" s="61"/>
      <c r="J733" s="61"/>
      <c r="K733" s="61"/>
      <c r="L733" s="61"/>
      <c r="M733" s="61"/>
      <c r="N733" s="61"/>
      <c r="O733" s="61"/>
      <c r="P733" s="62"/>
      <c r="Q733" s="61"/>
      <c r="R733" s="61"/>
      <c r="S733" s="63"/>
      <c r="T733" s="63"/>
      <c r="U733" s="63"/>
      <c r="V733" s="63"/>
      <c r="W733" s="63"/>
      <c r="X733" s="63"/>
      <c r="Y733" s="63"/>
      <c r="Z733" s="63"/>
      <c r="AA733" s="23" t="str">
        <f aca="false">IF(AND(OR(AB733=FALSE(),AC733=FALSE()),OR(COUNTBLANK(A733:D733)&lt;&gt;COLUMNS(A733:D733),COUNTBLANK(F733:Z733)&lt;&gt;COLUMNS(F733:Z733))),"KO","")</f>
        <v/>
      </c>
      <c r="AB733" s="23"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3" t="n">
        <f aca="false">IF((O733="Voucher"=NOT(ISBLANK(P733))),TRUE(),FALSE())</f>
        <v>1</v>
      </c>
      <c r="AD733" s="64" t="str">
        <f aca="false">IF(AND(AA733="KO",OR(COUNTBLANK(A733:D733)&lt;&gt;COLUMNS(A733:D733),COUNTBLANK(F733:Z733)&lt;&gt;COLUMNS(F733:Z733))),"ATTENZIONE!!! NON TUTTI I CAMPI OBBLIGATORI SONO STATI COMPILATI","")</f>
        <v/>
      </c>
      <c r="AO733" s="67" t="s">
        <v>4445</v>
      </c>
      <c r="AP733" s="68" t="s">
        <v>1938</v>
      </c>
    </row>
    <row r="734" customFormat="false" ht="14.35" hidden="false" customHeight="false" outlineLevel="0" collapsed="false">
      <c r="A734" s="55"/>
      <c r="B734" s="56"/>
      <c r="C734" s="57"/>
      <c r="D734" s="58"/>
      <c r="E734" s="59" t="e">
        <f aca="false">VLOOKUP(D734,Label!$C$2:$D$1509,2,FALSE())</f>
        <v>#N/A</v>
      </c>
      <c r="F734" s="60"/>
      <c r="G734" s="60"/>
      <c r="H734" s="61"/>
      <c r="I734" s="61"/>
      <c r="J734" s="61"/>
      <c r="K734" s="61"/>
      <c r="L734" s="61"/>
      <c r="M734" s="61"/>
      <c r="N734" s="61"/>
      <c r="O734" s="61"/>
      <c r="P734" s="62"/>
      <c r="Q734" s="61"/>
      <c r="R734" s="61"/>
      <c r="S734" s="63"/>
      <c r="T734" s="63"/>
      <c r="U734" s="63"/>
      <c r="V734" s="63"/>
      <c r="W734" s="63"/>
      <c r="X734" s="63"/>
      <c r="Y734" s="63"/>
      <c r="Z734" s="63"/>
      <c r="AA734" s="23" t="str">
        <f aca="false">IF(AND(OR(AB734=FALSE(),AC734=FALSE()),OR(COUNTBLANK(A734:D734)&lt;&gt;COLUMNS(A734:D734),COUNTBLANK(F734:Z734)&lt;&gt;COLUMNS(F734:Z734))),"KO","")</f>
        <v/>
      </c>
      <c r="AB734" s="23"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3" t="n">
        <f aca="false">IF((O734="Voucher"=NOT(ISBLANK(P734))),TRUE(),FALSE())</f>
        <v>1</v>
      </c>
      <c r="AD734" s="64" t="str">
        <f aca="false">IF(AND(AA734="KO",OR(COUNTBLANK(A734:D734)&lt;&gt;COLUMNS(A734:D734),COUNTBLANK(F734:Z734)&lt;&gt;COLUMNS(F734:Z734))),"ATTENZIONE!!! NON TUTTI I CAMPI OBBLIGATORI SONO STATI COMPILATI","")</f>
        <v/>
      </c>
      <c r="AO734" s="67" t="s">
        <v>4446</v>
      </c>
      <c r="AP734" s="68" t="s">
        <v>1940</v>
      </c>
    </row>
    <row r="735" customFormat="false" ht="14.35" hidden="false" customHeight="false" outlineLevel="0" collapsed="false">
      <c r="A735" s="55"/>
      <c r="B735" s="56"/>
      <c r="C735" s="57"/>
      <c r="D735" s="58"/>
      <c r="E735" s="59" t="e">
        <f aca="false">VLOOKUP(D735,Label!$C$2:$D$1509,2,FALSE())</f>
        <v>#N/A</v>
      </c>
      <c r="F735" s="60"/>
      <c r="G735" s="60"/>
      <c r="H735" s="61"/>
      <c r="I735" s="61"/>
      <c r="J735" s="61"/>
      <c r="K735" s="61"/>
      <c r="L735" s="61"/>
      <c r="M735" s="61"/>
      <c r="N735" s="61"/>
      <c r="O735" s="61"/>
      <c r="P735" s="62"/>
      <c r="Q735" s="61"/>
      <c r="R735" s="61"/>
      <c r="S735" s="63"/>
      <c r="T735" s="63"/>
      <c r="U735" s="63"/>
      <c r="V735" s="63"/>
      <c r="W735" s="63"/>
      <c r="X735" s="63"/>
      <c r="Y735" s="63"/>
      <c r="Z735" s="63"/>
      <c r="AA735" s="23" t="str">
        <f aca="false">IF(AND(OR(AB735=FALSE(),AC735=FALSE()),OR(COUNTBLANK(A735:D735)&lt;&gt;COLUMNS(A735:D735),COUNTBLANK(F735:Z735)&lt;&gt;COLUMNS(F735:Z735))),"KO","")</f>
        <v/>
      </c>
      <c r="AB735" s="23"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3" t="n">
        <f aca="false">IF((O735="Voucher"=NOT(ISBLANK(P735))),TRUE(),FALSE())</f>
        <v>1</v>
      </c>
      <c r="AD735" s="64" t="str">
        <f aca="false">IF(AND(AA735="KO",OR(COUNTBLANK(A735:D735)&lt;&gt;COLUMNS(A735:D735),COUNTBLANK(F735:Z735)&lt;&gt;COLUMNS(F735:Z735))),"ATTENZIONE!!! NON TUTTI I CAMPI OBBLIGATORI SONO STATI COMPILATI","")</f>
        <v/>
      </c>
      <c r="AO735" s="67" t="s">
        <v>4447</v>
      </c>
      <c r="AP735" s="68" t="s">
        <v>1942</v>
      </c>
    </row>
    <row r="736" customFormat="false" ht="14.35" hidden="false" customHeight="false" outlineLevel="0" collapsed="false">
      <c r="A736" s="55"/>
      <c r="B736" s="56"/>
      <c r="C736" s="57"/>
      <c r="D736" s="58"/>
      <c r="E736" s="59" t="e">
        <f aca="false">VLOOKUP(D736,Label!$C$2:$D$1509,2,FALSE())</f>
        <v>#N/A</v>
      </c>
      <c r="F736" s="60"/>
      <c r="G736" s="60"/>
      <c r="H736" s="61"/>
      <c r="I736" s="61"/>
      <c r="J736" s="61"/>
      <c r="K736" s="61"/>
      <c r="L736" s="61"/>
      <c r="M736" s="61"/>
      <c r="N736" s="61"/>
      <c r="O736" s="61"/>
      <c r="P736" s="62"/>
      <c r="Q736" s="61"/>
      <c r="R736" s="61"/>
      <c r="S736" s="63"/>
      <c r="T736" s="63"/>
      <c r="U736" s="63"/>
      <c r="V736" s="63"/>
      <c r="W736" s="63"/>
      <c r="X736" s="63"/>
      <c r="Y736" s="63"/>
      <c r="Z736" s="63"/>
      <c r="AA736" s="23" t="str">
        <f aca="false">IF(AND(OR(AB736=FALSE(),AC736=FALSE()),OR(COUNTBLANK(A736:D736)&lt;&gt;COLUMNS(A736:D736),COUNTBLANK(F736:Z736)&lt;&gt;COLUMNS(F736:Z736))),"KO","")</f>
        <v/>
      </c>
      <c r="AB736" s="23"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3" t="n">
        <f aca="false">IF((O736="Voucher"=NOT(ISBLANK(P736))),TRUE(),FALSE())</f>
        <v>1</v>
      </c>
      <c r="AD736" s="64" t="str">
        <f aca="false">IF(AND(AA736="KO",OR(COUNTBLANK(A736:D736)&lt;&gt;COLUMNS(A736:D736),COUNTBLANK(F736:Z736)&lt;&gt;COLUMNS(F736:Z736))),"ATTENZIONE!!! NON TUTTI I CAMPI OBBLIGATORI SONO STATI COMPILATI","")</f>
        <v/>
      </c>
      <c r="AO736" s="67" t="s">
        <v>4448</v>
      </c>
      <c r="AP736" s="68" t="s">
        <v>1944</v>
      </c>
    </row>
    <row r="737" customFormat="false" ht="14.35" hidden="false" customHeight="false" outlineLevel="0" collapsed="false">
      <c r="A737" s="55"/>
      <c r="B737" s="56"/>
      <c r="C737" s="57"/>
      <c r="D737" s="58"/>
      <c r="E737" s="59" t="e">
        <f aca="false">VLOOKUP(D737,Label!$C$2:$D$1509,2,FALSE())</f>
        <v>#N/A</v>
      </c>
      <c r="F737" s="60"/>
      <c r="G737" s="60"/>
      <c r="H737" s="61"/>
      <c r="I737" s="61"/>
      <c r="J737" s="61"/>
      <c r="K737" s="61"/>
      <c r="L737" s="61"/>
      <c r="M737" s="61"/>
      <c r="N737" s="61"/>
      <c r="O737" s="61"/>
      <c r="P737" s="62"/>
      <c r="Q737" s="61"/>
      <c r="R737" s="61"/>
      <c r="S737" s="63"/>
      <c r="T737" s="63"/>
      <c r="U737" s="63"/>
      <c r="V737" s="63"/>
      <c r="W737" s="63"/>
      <c r="X737" s="63"/>
      <c r="Y737" s="63"/>
      <c r="Z737" s="63"/>
      <c r="AA737" s="23" t="str">
        <f aca="false">IF(AND(OR(AB737=FALSE(),AC737=FALSE()),OR(COUNTBLANK(A737:D737)&lt;&gt;COLUMNS(A737:D737),COUNTBLANK(F737:Z737)&lt;&gt;COLUMNS(F737:Z737))),"KO","")</f>
        <v/>
      </c>
      <c r="AB737" s="23"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3" t="n">
        <f aca="false">IF((O737="Voucher"=NOT(ISBLANK(P737))),TRUE(),FALSE())</f>
        <v>1</v>
      </c>
      <c r="AD737" s="64" t="str">
        <f aca="false">IF(AND(AA737="KO",OR(COUNTBLANK(A737:D737)&lt;&gt;COLUMNS(A737:D737),COUNTBLANK(F737:Z737)&lt;&gt;COLUMNS(F737:Z737))),"ATTENZIONE!!! NON TUTTI I CAMPI OBBLIGATORI SONO STATI COMPILATI","")</f>
        <v/>
      </c>
      <c r="AO737" s="67" t="s">
        <v>4449</v>
      </c>
      <c r="AP737" s="68" t="s">
        <v>1946</v>
      </c>
    </row>
    <row r="738" customFormat="false" ht="14.35" hidden="false" customHeight="false" outlineLevel="0" collapsed="false">
      <c r="A738" s="55"/>
      <c r="B738" s="56"/>
      <c r="C738" s="57"/>
      <c r="D738" s="58"/>
      <c r="E738" s="59" t="e">
        <f aca="false">VLOOKUP(D738,Label!$C$2:$D$1509,2,FALSE())</f>
        <v>#N/A</v>
      </c>
      <c r="F738" s="60"/>
      <c r="G738" s="60"/>
      <c r="H738" s="61"/>
      <c r="I738" s="61"/>
      <c r="J738" s="61"/>
      <c r="K738" s="61"/>
      <c r="L738" s="61"/>
      <c r="M738" s="61"/>
      <c r="N738" s="61"/>
      <c r="O738" s="61"/>
      <c r="P738" s="62"/>
      <c r="Q738" s="61"/>
      <c r="R738" s="61"/>
      <c r="S738" s="63"/>
      <c r="T738" s="63"/>
      <c r="U738" s="63"/>
      <c r="V738" s="63"/>
      <c r="W738" s="63"/>
      <c r="X738" s="63"/>
      <c r="Y738" s="63"/>
      <c r="Z738" s="63"/>
      <c r="AA738" s="23" t="str">
        <f aca="false">IF(AND(OR(AB738=FALSE(),AC738=FALSE()),OR(COUNTBLANK(A738:D738)&lt;&gt;COLUMNS(A738:D738),COUNTBLANK(F738:Z738)&lt;&gt;COLUMNS(F738:Z738))),"KO","")</f>
        <v/>
      </c>
      <c r="AB738" s="23"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3" t="n">
        <f aca="false">IF((O738="Voucher"=NOT(ISBLANK(P738))),TRUE(),FALSE())</f>
        <v>1</v>
      </c>
      <c r="AD738" s="64" t="str">
        <f aca="false">IF(AND(AA738="KO",OR(COUNTBLANK(A738:D738)&lt;&gt;COLUMNS(A738:D738),COUNTBLANK(F738:Z738)&lt;&gt;COLUMNS(F738:Z738))),"ATTENZIONE!!! NON TUTTI I CAMPI OBBLIGATORI SONO STATI COMPILATI","")</f>
        <v/>
      </c>
      <c r="AO738" s="67" t="s">
        <v>4450</v>
      </c>
      <c r="AP738" s="68" t="s">
        <v>4451</v>
      </c>
    </row>
    <row r="739" customFormat="false" ht="14.35" hidden="false" customHeight="false" outlineLevel="0" collapsed="false">
      <c r="A739" s="55"/>
      <c r="B739" s="56"/>
      <c r="C739" s="57"/>
      <c r="D739" s="58"/>
      <c r="E739" s="59" t="e">
        <f aca="false">VLOOKUP(D739,Label!$C$2:$D$1509,2,FALSE())</f>
        <v>#N/A</v>
      </c>
      <c r="F739" s="60"/>
      <c r="G739" s="60"/>
      <c r="H739" s="61"/>
      <c r="I739" s="61"/>
      <c r="J739" s="61"/>
      <c r="K739" s="61"/>
      <c r="L739" s="61"/>
      <c r="M739" s="61"/>
      <c r="N739" s="61"/>
      <c r="O739" s="61"/>
      <c r="P739" s="62"/>
      <c r="Q739" s="61"/>
      <c r="R739" s="61"/>
      <c r="S739" s="63"/>
      <c r="T739" s="63"/>
      <c r="U739" s="63"/>
      <c r="V739" s="63"/>
      <c r="W739" s="63"/>
      <c r="X739" s="63"/>
      <c r="Y739" s="63"/>
      <c r="Z739" s="63"/>
      <c r="AA739" s="23" t="str">
        <f aca="false">IF(AND(OR(AB739=FALSE(),AC739=FALSE()),OR(COUNTBLANK(A739:D739)&lt;&gt;COLUMNS(A739:D739),COUNTBLANK(F739:Z739)&lt;&gt;COLUMNS(F739:Z739))),"KO","")</f>
        <v/>
      </c>
      <c r="AB739" s="23"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3" t="n">
        <f aca="false">IF((O739="Voucher"=NOT(ISBLANK(P739))),TRUE(),FALSE())</f>
        <v>1</v>
      </c>
      <c r="AD739" s="64" t="str">
        <f aca="false">IF(AND(AA739="KO",OR(COUNTBLANK(A739:D739)&lt;&gt;COLUMNS(A739:D739),COUNTBLANK(F739:Z739)&lt;&gt;COLUMNS(F739:Z739))),"ATTENZIONE!!! NON TUTTI I CAMPI OBBLIGATORI SONO STATI COMPILATI","")</f>
        <v/>
      </c>
      <c r="AO739" s="67" t="s">
        <v>4452</v>
      </c>
      <c r="AP739" s="68" t="s">
        <v>1948</v>
      </c>
    </row>
    <row r="740" customFormat="false" ht="14.35" hidden="false" customHeight="false" outlineLevel="0" collapsed="false">
      <c r="A740" s="55"/>
      <c r="B740" s="56"/>
      <c r="C740" s="57"/>
      <c r="D740" s="58"/>
      <c r="E740" s="59" t="e">
        <f aca="false">VLOOKUP(D740,Label!$C$2:$D$1509,2,FALSE())</f>
        <v>#N/A</v>
      </c>
      <c r="F740" s="60"/>
      <c r="G740" s="60"/>
      <c r="H740" s="61"/>
      <c r="I740" s="61"/>
      <c r="J740" s="61"/>
      <c r="K740" s="61"/>
      <c r="L740" s="61"/>
      <c r="M740" s="61"/>
      <c r="N740" s="61"/>
      <c r="O740" s="61"/>
      <c r="P740" s="62"/>
      <c r="Q740" s="61"/>
      <c r="R740" s="61"/>
      <c r="S740" s="63"/>
      <c r="T740" s="63"/>
      <c r="U740" s="63"/>
      <c r="V740" s="63"/>
      <c r="W740" s="63"/>
      <c r="X740" s="63"/>
      <c r="Y740" s="63"/>
      <c r="Z740" s="63"/>
      <c r="AA740" s="23" t="str">
        <f aca="false">IF(AND(OR(AB740=FALSE(),AC740=FALSE()),OR(COUNTBLANK(A740:D740)&lt;&gt;COLUMNS(A740:D740),COUNTBLANK(F740:Z740)&lt;&gt;COLUMNS(F740:Z740))),"KO","")</f>
        <v/>
      </c>
      <c r="AB740" s="23"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3" t="n">
        <f aca="false">IF((O740="Voucher"=NOT(ISBLANK(P740))),TRUE(),FALSE())</f>
        <v>1</v>
      </c>
      <c r="AD740" s="64" t="str">
        <f aca="false">IF(AND(AA740="KO",OR(COUNTBLANK(A740:D740)&lt;&gt;COLUMNS(A740:D740),COUNTBLANK(F740:Z740)&lt;&gt;COLUMNS(F740:Z740))),"ATTENZIONE!!! NON TUTTI I CAMPI OBBLIGATORI SONO STATI COMPILATI","")</f>
        <v/>
      </c>
      <c r="AO740" s="67" t="s">
        <v>4453</v>
      </c>
      <c r="AP740" s="68" t="s">
        <v>1950</v>
      </c>
    </row>
    <row r="741" customFormat="false" ht="14.35" hidden="false" customHeight="false" outlineLevel="0" collapsed="false">
      <c r="A741" s="55"/>
      <c r="B741" s="56"/>
      <c r="C741" s="57"/>
      <c r="D741" s="58"/>
      <c r="E741" s="59" t="e">
        <f aca="false">VLOOKUP(D741,Label!$C$2:$D$1509,2,FALSE())</f>
        <v>#N/A</v>
      </c>
      <c r="F741" s="60"/>
      <c r="G741" s="60"/>
      <c r="H741" s="61"/>
      <c r="I741" s="61"/>
      <c r="J741" s="61"/>
      <c r="K741" s="61"/>
      <c r="L741" s="61"/>
      <c r="M741" s="61"/>
      <c r="N741" s="61"/>
      <c r="O741" s="61"/>
      <c r="P741" s="62"/>
      <c r="Q741" s="61"/>
      <c r="R741" s="61"/>
      <c r="S741" s="63"/>
      <c r="T741" s="63"/>
      <c r="U741" s="63"/>
      <c r="V741" s="63"/>
      <c r="W741" s="63"/>
      <c r="X741" s="63"/>
      <c r="Y741" s="63"/>
      <c r="Z741" s="63"/>
      <c r="AA741" s="23" t="str">
        <f aca="false">IF(AND(OR(AB741=FALSE(),AC741=FALSE()),OR(COUNTBLANK(A741:D741)&lt;&gt;COLUMNS(A741:D741),COUNTBLANK(F741:Z741)&lt;&gt;COLUMNS(F741:Z741))),"KO","")</f>
        <v/>
      </c>
      <c r="AB741" s="23"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3" t="n">
        <f aca="false">IF((O741="Voucher"=NOT(ISBLANK(P741))),TRUE(),FALSE())</f>
        <v>1</v>
      </c>
      <c r="AD741" s="64" t="str">
        <f aca="false">IF(AND(AA741="KO",OR(COUNTBLANK(A741:D741)&lt;&gt;COLUMNS(A741:D741),COUNTBLANK(F741:Z741)&lt;&gt;COLUMNS(F741:Z741))),"ATTENZIONE!!! NON TUTTI I CAMPI OBBLIGATORI SONO STATI COMPILATI","")</f>
        <v/>
      </c>
      <c r="AO741" s="67" t="s">
        <v>4454</v>
      </c>
      <c r="AP741" s="68" t="s">
        <v>1952</v>
      </c>
    </row>
    <row r="742" customFormat="false" ht="14.35" hidden="false" customHeight="false" outlineLevel="0" collapsed="false">
      <c r="A742" s="55"/>
      <c r="B742" s="56"/>
      <c r="C742" s="57"/>
      <c r="D742" s="58"/>
      <c r="E742" s="59" t="e">
        <f aca="false">VLOOKUP(D742,Label!$C$2:$D$1509,2,FALSE())</f>
        <v>#N/A</v>
      </c>
      <c r="F742" s="60"/>
      <c r="G742" s="60"/>
      <c r="H742" s="61"/>
      <c r="I742" s="61"/>
      <c r="J742" s="61"/>
      <c r="K742" s="61"/>
      <c r="L742" s="61"/>
      <c r="M742" s="61"/>
      <c r="N742" s="61"/>
      <c r="O742" s="61"/>
      <c r="P742" s="62"/>
      <c r="Q742" s="61"/>
      <c r="R742" s="61"/>
      <c r="S742" s="63"/>
      <c r="T742" s="63"/>
      <c r="U742" s="63"/>
      <c r="V742" s="63"/>
      <c r="W742" s="63"/>
      <c r="X742" s="63"/>
      <c r="Y742" s="63"/>
      <c r="Z742" s="63"/>
      <c r="AA742" s="23" t="str">
        <f aca="false">IF(AND(OR(AB742=FALSE(),AC742=FALSE()),OR(COUNTBLANK(A742:D742)&lt;&gt;COLUMNS(A742:D742),COUNTBLANK(F742:Z742)&lt;&gt;COLUMNS(F742:Z742))),"KO","")</f>
        <v/>
      </c>
      <c r="AB742" s="23"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3" t="n">
        <f aca="false">IF((O742="Voucher"=NOT(ISBLANK(P742))),TRUE(),FALSE())</f>
        <v>1</v>
      </c>
      <c r="AD742" s="64" t="str">
        <f aca="false">IF(AND(AA742="KO",OR(COUNTBLANK(A742:D742)&lt;&gt;COLUMNS(A742:D742),COUNTBLANK(F742:Z742)&lt;&gt;COLUMNS(F742:Z742))),"ATTENZIONE!!! NON TUTTI I CAMPI OBBLIGATORI SONO STATI COMPILATI","")</f>
        <v/>
      </c>
      <c r="AO742" s="67" t="s">
        <v>4455</v>
      </c>
      <c r="AP742" s="68" t="s">
        <v>1954</v>
      </c>
    </row>
    <row r="743" customFormat="false" ht="14.35" hidden="false" customHeight="false" outlineLevel="0" collapsed="false">
      <c r="A743" s="55"/>
      <c r="B743" s="56"/>
      <c r="C743" s="57"/>
      <c r="D743" s="58"/>
      <c r="E743" s="59" t="e">
        <f aca="false">VLOOKUP(D743,Label!$C$2:$D$1509,2,FALSE())</f>
        <v>#N/A</v>
      </c>
      <c r="F743" s="60"/>
      <c r="G743" s="60"/>
      <c r="H743" s="61"/>
      <c r="I743" s="61"/>
      <c r="J743" s="61"/>
      <c r="K743" s="61"/>
      <c r="L743" s="61"/>
      <c r="M743" s="61"/>
      <c r="N743" s="61"/>
      <c r="O743" s="61"/>
      <c r="P743" s="62"/>
      <c r="Q743" s="61"/>
      <c r="R743" s="61"/>
      <c r="S743" s="63"/>
      <c r="T743" s="63"/>
      <c r="U743" s="63"/>
      <c r="V743" s="63"/>
      <c r="W743" s="63"/>
      <c r="X743" s="63"/>
      <c r="Y743" s="63"/>
      <c r="Z743" s="63"/>
      <c r="AA743" s="23" t="str">
        <f aca="false">IF(AND(OR(AB743=FALSE(),AC743=FALSE()),OR(COUNTBLANK(A743:D743)&lt;&gt;COLUMNS(A743:D743),COUNTBLANK(F743:Z743)&lt;&gt;COLUMNS(F743:Z743))),"KO","")</f>
        <v/>
      </c>
      <c r="AB743" s="23"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3" t="n">
        <f aca="false">IF((O743="Voucher"=NOT(ISBLANK(P743))),TRUE(),FALSE())</f>
        <v>1</v>
      </c>
      <c r="AD743" s="64" t="str">
        <f aca="false">IF(AND(AA743="KO",OR(COUNTBLANK(A743:D743)&lt;&gt;COLUMNS(A743:D743),COUNTBLANK(F743:Z743)&lt;&gt;COLUMNS(F743:Z743))),"ATTENZIONE!!! NON TUTTI I CAMPI OBBLIGATORI SONO STATI COMPILATI","")</f>
        <v/>
      </c>
      <c r="AO743" s="67" t="s">
        <v>4456</v>
      </c>
      <c r="AP743" s="68" t="s">
        <v>1956</v>
      </c>
    </row>
    <row r="744" customFormat="false" ht="14.35" hidden="false" customHeight="false" outlineLevel="0" collapsed="false">
      <c r="A744" s="55"/>
      <c r="B744" s="56"/>
      <c r="C744" s="57"/>
      <c r="D744" s="58"/>
      <c r="E744" s="59" t="e">
        <f aca="false">VLOOKUP(D744,Label!$C$2:$D$1509,2,FALSE())</f>
        <v>#N/A</v>
      </c>
      <c r="F744" s="60"/>
      <c r="G744" s="60"/>
      <c r="H744" s="61"/>
      <c r="I744" s="61"/>
      <c r="J744" s="61"/>
      <c r="K744" s="61"/>
      <c r="L744" s="61"/>
      <c r="M744" s="61"/>
      <c r="N744" s="61"/>
      <c r="O744" s="61"/>
      <c r="P744" s="62"/>
      <c r="Q744" s="61"/>
      <c r="R744" s="61"/>
      <c r="S744" s="63"/>
      <c r="T744" s="63"/>
      <c r="U744" s="63"/>
      <c r="V744" s="63"/>
      <c r="W744" s="63"/>
      <c r="X744" s="63"/>
      <c r="Y744" s="63"/>
      <c r="Z744" s="63"/>
      <c r="AA744" s="23" t="str">
        <f aca="false">IF(AND(OR(AB744=FALSE(),AC744=FALSE()),OR(COUNTBLANK(A744:D744)&lt;&gt;COLUMNS(A744:D744),COUNTBLANK(F744:Z744)&lt;&gt;COLUMNS(F744:Z744))),"KO","")</f>
        <v/>
      </c>
      <c r="AB744" s="23"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3" t="n">
        <f aca="false">IF((O744="Voucher"=NOT(ISBLANK(P744))),TRUE(),FALSE())</f>
        <v>1</v>
      </c>
      <c r="AD744" s="64" t="str">
        <f aca="false">IF(AND(AA744="KO",OR(COUNTBLANK(A744:D744)&lt;&gt;COLUMNS(A744:D744),COUNTBLANK(F744:Z744)&lt;&gt;COLUMNS(F744:Z744))),"ATTENZIONE!!! NON TUTTI I CAMPI OBBLIGATORI SONO STATI COMPILATI","")</f>
        <v/>
      </c>
      <c r="AO744" s="67" t="s">
        <v>4457</v>
      </c>
      <c r="AP744" s="68" t="s">
        <v>4458</v>
      </c>
    </row>
    <row r="745" customFormat="false" ht="14.35" hidden="false" customHeight="false" outlineLevel="0" collapsed="false">
      <c r="A745" s="55"/>
      <c r="B745" s="56"/>
      <c r="C745" s="57"/>
      <c r="D745" s="58"/>
      <c r="E745" s="59" t="e">
        <f aca="false">VLOOKUP(D745,Label!$C$2:$D$1509,2,FALSE())</f>
        <v>#N/A</v>
      </c>
      <c r="F745" s="60"/>
      <c r="G745" s="60"/>
      <c r="H745" s="61"/>
      <c r="I745" s="61"/>
      <c r="J745" s="61"/>
      <c r="K745" s="61"/>
      <c r="L745" s="61"/>
      <c r="M745" s="61"/>
      <c r="N745" s="61"/>
      <c r="O745" s="61"/>
      <c r="P745" s="62"/>
      <c r="Q745" s="61"/>
      <c r="R745" s="61"/>
      <c r="S745" s="63"/>
      <c r="T745" s="63"/>
      <c r="U745" s="63"/>
      <c r="V745" s="63"/>
      <c r="W745" s="63"/>
      <c r="X745" s="63"/>
      <c r="Y745" s="63"/>
      <c r="Z745" s="63"/>
      <c r="AA745" s="23" t="str">
        <f aca="false">IF(AND(OR(AB745=FALSE(),AC745=FALSE()),OR(COUNTBLANK(A745:D745)&lt;&gt;COLUMNS(A745:D745),COUNTBLANK(F745:Z745)&lt;&gt;COLUMNS(F745:Z745))),"KO","")</f>
        <v/>
      </c>
      <c r="AB745" s="23"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3" t="n">
        <f aca="false">IF((O745="Voucher"=NOT(ISBLANK(P745))),TRUE(),FALSE())</f>
        <v>1</v>
      </c>
      <c r="AD745" s="64" t="str">
        <f aca="false">IF(AND(AA745="KO",OR(COUNTBLANK(A745:D745)&lt;&gt;COLUMNS(A745:D745),COUNTBLANK(F745:Z745)&lt;&gt;COLUMNS(F745:Z745))),"ATTENZIONE!!! NON TUTTI I CAMPI OBBLIGATORI SONO STATI COMPILATI","")</f>
        <v/>
      </c>
      <c r="AO745" s="67" t="s">
        <v>329</v>
      </c>
      <c r="AP745" s="68" t="s">
        <v>1960</v>
      </c>
    </row>
    <row r="746" customFormat="false" ht="14.35" hidden="false" customHeight="false" outlineLevel="0" collapsed="false">
      <c r="A746" s="55"/>
      <c r="B746" s="56"/>
      <c r="C746" s="57"/>
      <c r="D746" s="58"/>
      <c r="E746" s="59" t="e">
        <f aca="false">VLOOKUP(D746,Label!$C$2:$D$1509,2,FALSE())</f>
        <v>#N/A</v>
      </c>
      <c r="F746" s="60"/>
      <c r="G746" s="60"/>
      <c r="H746" s="61"/>
      <c r="I746" s="61"/>
      <c r="J746" s="61"/>
      <c r="K746" s="61"/>
      <c r="L746" s="61"/>
      <c r="M746" s="61"/>
      <c r="N746" s="61"/>
      <c r="O746" s="61"/>
      <c r="P746" s="62"/>
      <c r="Q746" s="61"/>
      <c r="R746" s="61"/>
      <c r="S746" s="63"/>
      <c r="T746" s="63"/>
      <c r="U746" s="63"/>
      <c r="V746" s="63"/>
      <c r="W746" s="63"/>
      <c r="X746" s="63"/>
      <c r="Y746" s="63"/>
      <c r="Z746" s="63"/>
      <c r="AA746" s="23" t="str">
        <f aca="false">IF(AND(OR(AB746=FALSE(),AC746=FALSE()),OR(COUNTBLANK(A746:D746)&lt;&gt;COLUMNS(A746:D746),COUNTBLANK(F746:Z746)&lt;&gt;COLUMNS(F746:Z746))),"KO","")</f>
        <v/>
      </c>
      <c r="AB746" s="23"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3" t="n">
        <f aca="false">IF((O746="Voucher"=NOT(ISBLANK(P746))),TRUE(),FALSE())</f>
        <v>1</v>
      </c>
      <c r="AD746" s="64" t="str">
        <f aca="false">IF(AND(AA746="KO",OR(COUNTBLANK(A746:D746)&lt;&gt;COLUMNS(A746:D746),COUNTBLANK(F746:Z746)&lt;&gt;COLUMNS(F746:Z746))),"ATTENZIONE!!! NON TUTTI I CAMPI OBBLIGATORI SONO STATI COMPILATI","")</f>
        <v/>
      </c>
      <c r="AO746" s="67" t="s">
        <v>4459</v>
      </c>
      <c r="AP746" s="68" t="s">
        <v>1962</v>
      </c>
    </row>
    <row r="747" customFormat="false" ht="14.35" hidden="false" customHeight="false" outlineLevel="0" collapsed="false">
      <c r="A747" s="55"/>
      <c r="B747" s="56"/>
      <c r="C747" s="57"/>
      <c r="D747" s="58"/>
      <c r="E747" s="59" t="e">
        <f aca="false">VLOOKUP(D747,Label!$C$2:$D$1509,2,FALSE())</f>
        <v>#N/A</v>
      </c>
      <c r="F747" s="60"/>
      <c r="G747" s="60"/>
      <c r="H747" s="61"/>
      <c r="I747" s="61"/>
      <c r="J747" s="61"/>
      <c r="K747" s="61"/>
      <c r="L747" s="61"/>
      <c r="M747" s="61"/>
      <c r="N747" s="61"/>
      <c r="O747" s="61"/>
      <c r="P747" s="62"/>
      <c r="Q747" s="61"/>
      <c r="R747" s="61"/>
      <c r="S747" s="63"/>
      <c r="T747" s="63"/>
      <c r="U747" s="63"/>
      <c r="V747" s="63"/>
      <c r="W747" s="63"/>
      <c r="X747" s="63"/>
      <c r="Y747" s="63"/>
      <c r="Z747" s="63"/>
      <c r="AA747" s="23" t="str">
        <f aca="false">IF(AND(OR(AB747=FALSE(),AC747=FALSE()),OR(COUNTBLANK(A747:D747)&lt;&gt;COLUMNS(A747:D747),COUNTBLANK(F747:Z747)&lt;&gt;COLUMNS(F747:Z747))),"KO","")</f>
        <v/>
      </c>
      <c r="AB747" s="23"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3" t="n">
        <f aca="false">IF((O747="Voucher"=NOT(ISBLANK(P747))),TRUE(),FALSE())</f>
        <v>1</v>
      </c>
      <c r="AD747" s="64" t="str">
        <f aca="false">IF(AND(AA747="KO",OR(COUNTBLANK(A747:D747)&lt;&gt;COLUMNS(A747:D747),COUNTBLANK(F747:Z747)&lt;&gt;COLUMNS(F747:Z747))),"ATTENZIONE!!! NON TUTTI I CAMPI OBBLIGATORI SONO STATI COMPILATI","")</f>
        <v/>
      </c>
      <c r="AO747" s="67" t="s">
        <v>4460</v>
      </c>
      <c r="AP747" s="68" t="s">
        <v>1964</v>
      </c>
    </row>
    <row r="748" customFormat="false" ht="14.35" hidden="false" customHeight="false" outlineLevel="0" collapsed="false">
      <c r="A748" s="55"/>
      <c r="B748" s="56"/>
      <c r="C748" s="57"/>
      <c r="D748" s="58"/>
      <c r="E748" s="59" t="e">
        <f aca="false">VLOOKUP(D748,Label!$C$2:$D$1509,2,FALSE())</f>
        <v>#N/A</v>
      </c>
      <c r="F748" s="60"/>
      <c r="G748" s="60"/>
      <c r="H748" s="61"/>
      <c r="I748" s="61"/>
      <c r="J748" s="61"/>
      <c r="K748" s="61"/>
      <c r="L748" s="61"/>
      <c r="M748" s="61"/>
      <c r="N748" s="61"/>
      <c r="O748" s="61"/>
      <c r="P748" s="62"/>
      <c r="Q748" s="61"/>
      <c r="R748" s="61"/>
      <c r="S748" s="63"/>
      <c r="T748" s="63"/>
      <c r="U748" s="63"/>
      <c r="V748" s="63"/>
      <c r="W748" s="63"/>
      <c r="X748" s="63"/>
      <c r="Y748" s="63"/>
      <c r="Z748" s="63"/>
      <c r="AA748" s="23" t="str">
        <f aca="false">IF(AND(OR(AB748=FALSE(),AC748=FALSE()),OR(COUNTBLANK(A748:D748)&lt;&gt;COLUMNS(A748:D748),COUNTBLANK(F748:Z748)&lt;&gt;COLUMNS(F748:Z748))),"KO","")</f>
        <v/>
      </c>
      <c r="AB748" s="23"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3" t="n">
        <f aca="false">IF((O748="Voucher"=NOT(ISBLANK(P748))),TRUE(),FALSE())</f>
        <v>1</v>
      </c>
      <c r="AD748" s="64" t="str">
        <f aca="false">IF(AND(AA748="KO",OR(COUNTBLANK(A748:D748)&lt;&gt;COLUMNS(A748:D748),COUNTBLANK(F748:Z748)&lt;&gt;COLUMNS(F748:Z748))),"ATTENZIONE!!! NON TUTTI I CAMPI OBBLIGATORI SONO STATI COMPILATI","")</f>
        <v/>
      </c>
      <c r="AO748" s="67" t="s">
        <v>4461</v>
      </c>
      <c r="AP748" s="68" t="s">
        <v>1966</v>
      </c>
    </row>
    <row r="749" customFormat="false" ht="14.35" hidden="false" customHeight="false" outlineLevel="0" collapsed="false">
      <c r="A749" s="55"/>
      <c r="B749" s="56"/>
      <c r="C749" s="57"/>
      <c r="D749" s="58"/>
      <c r="E749" s="59" t="e">
        <f aca="false">VLOOKUP(D749,Label!$C$2:$D$1509,2,FALSE())</f>
        <v>#N/A</v>
      </c>
      <c r="F749" s="60"/>
      <c r="G749" s="60"/>
      <c r="H749" s="61"/>
      <c r="I749" s="61"/>
      <c r="J749" s="61"/>
      <c r="K749" s="61"/>
      <c r="L749" s="61"/>
      <c r="M749" s="61"/>
      <c r="N749" s="61"/>
      <c r="O749" s="61"/>
      <c r="P749" s="62"/>
      <c r="Q749" s="61"/>
      <c r="R749" s="61"/>
      <c r="S749" s="63"/>
      <c r="T749" s="63"/>
      <c r="U749" s="63"/>
      <c r="V749" s="63"/>
      <c r="W749" s="63"/>
      <c r="X749" s="63"/>
      <c r="Y749" s="63"/>
      <c r="Z749" s="63"/>
      <c r="AA749" s="23" t="str">
        <f aca="false">IF(AND(OR(AB749=FALSE(),AC749=FALSE()),OR(COUNTBLANK(A749:D749)&lt;&gt;COLUMNS(A749:D749),COUNTBLANK(F749:Z749)&lt;&gt;COLUMNS(F749:Z749))),"KO","")</f>
        <v/>
      </c>
      <c r="AB749" s="23"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3" t="n">
        <f aca="false">IF((O749="Voucher"=NOT(ISBLANK(P749))),TRUE(),FALSE())</f>
        <v>1</v>
      </c>
      <c r="AD749" s="64" t="str">
        <f aca="false">IF(AND(AA749="KO",OR(COUNTBLANK(A749:D749)&lt;&gt;COLUMNS(A749:D749),COUNTBLANK(F749:Z749)&lt;&gt;COLUMNS(F749:Z749))),"ATTENZIONE!!! NON TUTTI I CAMPI OBBLIGATORI SONO STATI COMPILATI","")</f>
        <v/>
      </c>
      <c r="AO749" s="67" t="s">
        <v>4462</v>
      </c>
      <c r="AP749" s="68" t="s">
        <v>1968</v>
      </c>
    </row>
    <row r="750" customFormat="false" ht="14.35" hidden="false" customHeight="false" outlineLevel="0" collapsed="false">
      <c r="A750" s="55"/>
      <c r="B750" s="56"/>
      <c r="C750" s="57"/>
      <c r="D750" s="58"/>
      <c r="E750" s="59" t="e">
        <f aca="false">VLOOKUP(D750,Label!$C$2:$D$1509,2,FALSE())</f>
        <v>#N/A</v>
      </c>
      <c r="F750" s="60"/>
      <c r="G750" s="60"/>
      <c r="H750" s="61"/>
      <c r="I750" s="61"/>
      <c r="J750" s="61"/>
      <c r="K750" s="61"/>
      <c r="L750" s="61"/>
      <c r="M750" s="61"/>
      <c r="N750" s="61"/>
      <c r="O750" s="61"/>
      <c r="P750" s="62"/>
      <c r="Q750" s="61"/>
      <c r="R750" s="61"/>
      <c r="S750" s="63"/>
      <c r="T750" s="63"/>
      <c r="U750" s="63"/>
      <c r="V750" s="63"/>
      <c r="W750" s="63"/>
      <c r="X750" s="63"/>
      <c r="Y750" s="63"/>
      <c r="Z750" s="63"/>
      <c r="AA750" s="23" t="str">
        <f aca="false">IF(AND(OR(AB750=FALSE(),AC750=FALSE()),OR(COUNTBLANK(A750:D750)&lt;&gt;COLUMNS(A750:D750),COUNTBLANK(F750:Z750)&lt;&gt;COLUMNS(F750:Z750))),"KO","")</f>
        <v/>
      </c>
      <c r="AB750" s="23"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3" t="n">
        <f aca="false">IF((O750="Voucher"=NOT(ISBLANK(P750))),TRUE(),FALSE())</f>
        <v>1</v>
      </c>
      <c r="AD750" s="64" t="str">
        <f aca="false">IF(AND(AA750="KO",OR(COUNTBLANK(A750:D750)&lt;&gt;COLUMNS(A750:D750),COUNTBLANK(F750:Z750)&lt;&gt;COLUMNS(F750:Z750))),"ATTENZIONE!!! NON TUTTI I CAMPI OBBLIGATORI SONO STATI COMPILATI","")</f>
        <v/>
      </c>
      <c r="AO750" s="67" t="s">
        <v>4463</v>
      </c>
      <c r="AP750" s="68" t="s">
        <v>4464</v>
      </c>
    </row>
    <row r="751" customFormat="false" ht="14.35" hidden="false" customHeight="false" outlineLevel="0" collapsed="false">
      <c r="A751" s="55"/>
      <c r="B751" s="56"/>
      <c r="C751" s="57"/>
      <c r="D751" s="58"/>
      <c r="E751" s="59" t="e">
        <f aca="false">VLOOKUP(D751,Label!$C$2:$D$1509,2,FALSE())</f>
        <v>#N/A</v>
      </c>
      <c r="F751" s="60"/>
      <c r="G751" s="60"/>
      <c r="H751" s="61"/>
      <c r="I751" s="61"/>
      <c r="J751" s="61"/>
      <c r="K751" s="61"/>
      <c r="L751" s="61"/>
      <c r="M751" s="61"/>
      <c r="N751" s="61"/>
      <c r="O751" s="61"/>
      <c r="P751" s="62"/>
      <c r="Q751" s="61"/>
      <c r="R751" s="61"/>
      <c r="S751" s="63"/>
      <c r="T751" s="63"/>
      <c r="U751" s="63"/>
      <c r="V751" s="63"/>
      <c r="W751" s="63"/>
      <c r="X751" s="63"/>
      <c r="Y751" s="63"/>
      <c r="Z751" s="63"/>
      <c r="AA751" s="23" t="str">
        <f aca="false">IF(AND(OR(AB751=FALSE(),AC751=FALSE()),OR(COUNTBLANK(A751:D751)&lt;&gt;COLUMNS(A751:D751),COUNTBLANK(F751:Z751)&lt;&gt;COLUMNS(F751:Z751))),"KO","")</f>
        <v/>
      </c>
      <c r="AB751" s="23"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3" t="n">
        <f aca="false">IF((O751="Voucher"=NOT(ISBLANK(P751))),TRUE(),FALSE())</f>
        <v>1</v>
      </c>
      <c r="AD751" s="64" t="str">
        <f aca="false">IF(AND(AA751="KO",OR(COUNTBLANK(A751:D751)&lt;&gt;COLUMNS(A751:D751),COUNTBLANK(F751:Z751)&lt;&gt;COLUMNS(F751:Z751))),"ATTENZIONE!!! NON TUTTI I CAMPI OBBLIGATORI SONO STATI COMPILATI","")</f>
        <v/>
      </c>
      <c r="AO751" s="67" t="s">
        <v>4465</v>
      </c>
      <c r="AP751" s="68" t="s">
        <v>1970</v>
      </c>
    </row>
    <row r="752" customFormat="false" ht="14.35" hidden="false" customHeight="false" outlineLevel="0" collapsed="false">
      <c r="A752" s="55"/>
      <c r="B752" s="56"/>
      <c r="C752" s="57"/>
      <c r="D752" s="58"/>
      <c r="E752" s="59" t="e">
        <f aca="false">VLOOKUP(D752,Label!$C$2:$D$1509,2,FALSE())</f>
        <v>#N/A</v>
      </c>
      <c r="F752" s="60"/>
      <c r="G752" s="60"/>
      <c r="H752" s="61"/>
      <c r="I752" s="61"/>
      <c r="J752" s="61"/>
      <c r="K752" s="61"/>
      <c r="L752" s="61"/>
      <c r="M752" s="61"/>
      <c r="N752" s="61"/>
      <c r="O752" s="61"/>
      <c r="P752" s="62"/>
      <c r="Q752" s="61"/>
      <c r="R752" s="61"/>
      <c r="S752" s="63"/>
      <c r="T752" s="63"/>
      <c r="U752" s="63"/>
      <c r="V752" s="63"/>
      <c r="W752" s="63"/>
      <c r="X752" s="63"/>
      <c r="Y752" s="63"/>
      <c r="Z752" s="63"/>
      <c r="AA752" s="23" t="str">
        <f aca="false">IF(AND(OR(AB752=FALSE(),AC752=FALSE()),OR(COUNTBLANK(A752:D752)&lt;&gt;COLUMNS(A752:D752),COUNTBLANK(F752:Z752)&lt;&gt;COLUMNS(F752:Z752))),"KO","")</f>
        <v/>
      </c>
      <c r="AB752" s="23"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3" t="n">
        <f aca="false">IF((O752="Voucher"=NOT(ISBLANK(P752))),TRUE(),FALSE())</f>
        <v>1</v>
      </c>
      <c r="AD752" s="64" t="str">
        <f aca="false">IF(AND(AA752="KO",OR(COUNTBLANK(A752:D752)&lt;&gt;COLUMNS(A752:D752),COUNTBLANK(F752:Z752)&lt;&gt;COLUMNS(F752:Z752))),"ATTENZIONE!!! NON TUTTI I CAMPI OBBLIGATORI SONO STATI COMPILATI","")</f>
        <v/>
      </c>
      <c r="AO752" s="67" t="s">
        <v>4466</v>
      </c>
      <c r="AP752" s="68" t="s">
        <v>4467</v>
      </c>
    </row>
    <row r="753" customFormat="false" ht="14.35" hidden="false" customHeight="false" outlineLevel="0" collapsed="false">
      <c r="A753" s="55"/>
      <c r="B753" s="56"/>
      <c r="C753" s="57"/>
      <c r="D753" s="58"/>
      <c r="E753" s="59" t="e">
        <f aca="false">VLOOKUP(D753,Label!$C$2:$D$1509,2,FALSE())</f>
        <v>#N/A</v>
      </c>
      <c r="F753" s="60"/>
      <c r="G753" s="60"/>
      <c r="H753" s="61"/>
      <c r="I753" s="61"/>
      <c r="J753" s="61"/>
      <c r="K753" s="61"/>
      <c r="L753" s="61"/>
      <c r="M753" s="61"/>
      <c r="N753" s="61"/>
      <c r="O753" s="61"/>
      <c r="P753" s="62"/>
      <c r="Q753" s="61"/>
      <c r="R753" s="61"/>
      <c r="S753" s="63"/>
      <c r="T753" s="63"/>
      <c r="U753" s="63"/>
      <c r="V753" s="63"/>
      <c r="W753" s="63"/>
      <c r="X753" s="63"/>
      <c r="Y753" s="63"/>
      <c r="Z753" s="63"/>
      <c r="AA753" s="23" t="str">
        <f aca="false">IF(AND(OR(AB753=FALSE(),AC753=FALSE()),OR(COUNTBLANK(A753:D753)&lt;&gt;COLUMNS(A753:D753),COUNTBLANK(F753:Z753)&lt;&gt;COLUMNS(F753:Z753))),"KO","")</f>
        <v/>
      </c>
      <c r="AB753" s="23"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3" t="n">
        <f aca="false">IF((O753="Voucher"=NOT(ISBLANK(P753))),TRUE(),FALSE())</f>
        <v>1</v>
      </c>
      <c r="AD753" s="64" t="str">
        <f aca="false">IF(AND(AA753="KO",OR(COUNTBLANK(A753:D753)&lt;&gt;COLUMNS(A753:D753),COUNTBLANK(F753:Z753)&lt;&gt;COLUMNS(F753:Z753))),"ATTENZIONE!!! NON TUTTI I CAMPI OBBLIGATORI SONO STATI COMPILATI","")</f>
        <v/>
      </c>
      <c r="AO753" s="67" t="s">
        <v>4468</v>
      </c>
      <c r="AP753" s="68" t="s">
        <v>4469</v>
      </c>
    </row>
    <row r="754" customFormat="false" ht="14.35" hidden="false" customHeight="false" outlineLevel="0" collapsed="false">
      <c r="A754" s="55"/>
      <c r="B754" s="56"/>
      <c r="C754" s="57"/>
      <c r="D754" s="58"/>
      <c r="E754" s="59" t="e">
        <f aca="false">VLOOKUP(D754,Label!$C$2:$D$1509,2,FALSE())</f>
        <v>#N/A</v>
      </c>
      <c r="F754" s="60"/>
      <c r="G754" s="60"/>
      <c r="H754" s="61"/>
      <c r="I754" s="61"/>
      <c r="J754" s="61"/>
      <c r="K754" s="61"/>
      <c r="L754" s="61"/>
      <c r="M754" s="61"/>
      <c r="N754" s="61"/>
      <c r="O754" s="61"/>
      <c r="P754" s="62"/>
      <c r="Q754" s="61"/>
      <c r="R754" s="61"/>
      <c r="S754" s="63"/>
      <c r="T754" s="63"/>
      <c r="U754" s="63"/>
      <c r="V754" s="63"/>
      <c r="W754" s="63"/>
      <c r="X754" s="63"/>
      <c r="Y754" s="63"/>
      <c r="Z754" s="63"/>
      <c r="AA754" s="23" t="str">
        <f aca="false">IF(AND(OR(AB754=FALSE(),AC754=FALSE()),OR(COUNTBLANK(A754:D754)&lt;&gt;COLUMNS(A754:D754),COUNTBLANK(F754:Z754)&lt;&gt;COLUMNS(F754:Z754))),"KO","")</f>
        <v/>
      </c>
      <c r="AB754" s="23"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3" t="n">
        <f aca="false">IF((O754="Voucher"=NOT(ISBLANK(P754))),TRUE(),FALSE())</f>
        <v>1</v>
      </c>
      <c r="AD754" s="64" t="str">
        <f aca="false">IF(AND(AA754="KO",OR(COUNTBLANK(A754:D754)&lt;&gt;COLUMNS(A754:D754),COUNTBLANK(F754:Z754)&lt;&gt;COLUMNS(F754:Z754))),"ATTENZIONE!!! NON TUTTI I CAMPI OBBLIGATORI SONO STATI COMPILATI","")</f>
        <v/>
      </c>
      <c r="AO754" s="67" t="s">
        <v>4470</v>
      </c>
      <c r="AP754" s="68" t="s">
        <v>1976</v>
      </c>
    </row>
    <row r="755" customFormat="false" ht="14.35" hidden="false" customHeight="false" outlineLevel="0" collapsed="false">
      <c r="A755" s="55"/>
      <c r="B755" s="56"/>
      <c r="C755" s="57"/>
      <c r="D755" s="58"/>
      <c r="E755" s="59" t="e">
        <f aca="false">VLOOKUP(D755,Label!$C$2:$D$1509,2,FALSE())</f>
        <v>#N/A</v>
      </c>
      <c r="F755" s="60"/>
      <c r="G755" s="60"/>
      <c r="H755" s="61"/>
      <c r="I755" s="61"/>
      <c r="J755" s="61"/>
      <c r="K755" s="61"/>
      <c r="L755" s="61"/>
      <c r="M755" s="61"/>
      <c r="N755" s="61"/>
      <c r="O755" s="61"/>
      <c r="P755" s="62"/>
      <c r="Q755" s="61"/>
      <c r="R755" s="61"/>
      <c r="S755" s="63"/>
      <c r="T755" s="63"/>
      <c r="U755" s="63"/>
      <c r="V755" s="63"/>
      <c r="W755" s="63"/>
      <c r="X755" s="63"/>
      <c r="Y755" s="63"/>
      <c r="Z755" s="63"/>
      <c r="AA755" s="23" t="str">
        <f aca="false">IF(AND(OR(AB755=FALSE(),AC755=FALSE()),OR(COUNTBLANK(A755:D755)&lt;&gt;COLUMNS(A755:D755),COUNTBLANK(F755:Z755)&lt;&gt;COLUMNS(F755:Z755))),"KO","")</f>
        <v/>
      </c>
      <c r="AB755" s="23"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3" t="n">
        <f aca="false">IF((O755="Voucher"=NOT(ISBLANK(P755))),TRUE(),FALSE())</f>
        <v>1</v>
      </c>
      <c r="AD755" s="64" t="str">
        <f aca="false">IF(AND(AA755="KO",OR(COUNTBLANK(A755:D755)&lt;&gt;COLUMNS(A755:D755),COUNTBLANK(F755:Z755)&lt;&gt;COLUMNS(F755:Z755))),"ATTENZIONE!!! NON TUTTI I CAMPI OBBLIGATORI SONO STATI COMPILATI","")</f>
        <v/>
      </c>
      <c r="AO755" s="67" t="s">
        <v>4471</v>
      </c>
      <c r="AP755" s="68" t="s">
        <v>1978</v>
      </c>
    </row>
    <row r="756" customFormat="false" ht="14.35" hidden="false" customHeight="false" outlineLevel="0" collapsed="false">
      <c r="A756" s="55"/>
      <c r="B756" s="56"/>
      <c r="C756" s="57"/>
      <c r="D756" s="58"/>
      <c r="E756" s="59" t="e">
        <f aca="false">VLOOKUP(D756,Label!$C$2:$D$1509,2,FALSE())</f>
        <v>#N/A</v>
      </c>
      <c r="F756" s="60"/>
      <c r="G756" s="60"/>
      <c r="H756" s="61"/>
      <c r="I756" s="61"/>
      <c r="J756" s="61"/>
      <c r="K756" s="61"/>
      <c r="L756" s="61"/>
      <c r="M756" s="61"/>
      <c r="N756" s="61"/>
      <c r="O756" s="61"/>
      <c r="P756" s="62"/>
      <c r="Q756" s="61"/>
      <c r="R756" s="61"/>
      <c r="S756" s="63"/>
      <c r="T756" s="63"/>
      <c r="U756" s="63"/>
      <c r="V756" s="63"/>
      <c r="W756" s="63"/>
      <c r="X756" s="63"/>
      <c r="Y756" s="63"/>
      <c r="Z756" s="63"/>
      <c r="AA756" s="23" t="str">
        <f aca="false">IF(AND(OR(AB756=FALSE(),AC756=FALSE()),OR(COUNTBLANK(A756:D756)&lt;&gt;COLUMNS(A756:D756),COUNTBLANK(F756:Z756)&lt;&gt;COLUMNS(F756:Z756))),"KO","")</f>
        <v/>
      </c>
      <c r="AB756" s="23"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3" t="n">
        <f aca="false">IF((O756="Voucher"=NOT(ISBLANK(P756))),TRUE(),FALSE())</f>
        <v>1</v>
      </c>
      <c r="AD756" s="64" t="str">
        <f aca="false">IF(AND(AA756="KO",OR(COUNTBLANK(A756:D756)&lt;&gt;COLUMNS(A756:D756),COUNTBLANK(F756:Z756)&lt;&gt;COLUMNS(F756:Z756))),"ATTENZIONE!!! NON TUTTI I CAMPI OBBLIGATORI SONO STATI COMPILATI","")</f>
        <v/>
      </c>
      <c r="AO756" s="67" t="s">
        <v>4472</v>
      </c>
      <c r="AP756" s="68" t="s">
        <v>1980</v>
      </c>
    </row>
    <row r="757" customFormat="false" ht="14.35" hidden="false" customHeight="false" outlineLevel="0" collapsed="false">
      <c r="A757" s="55"/>
      <c r="B757" s="56"/>
      <c r="C757" s="57"/>
      <c r="D757" s="58"/>
      <c r="E757" s="59" t="e">
        <f aca="false">VLOOKUP(D757,Label!$C$2:$D$1509,2,FALSE())</f>
        <v>#N/A</v>
      </c>
      <c r="F757" s="60"/>
      <c r="G757" s="60"/>
      <c r="H757" s="61"/>
      <c r="I757" s="61"/>
      <c r="J757" s="61"/>
      <c r="K757" s="61"/>
      <c r="L757" s="61"/>
      <c r="M757" s="61"/>
      <c r="N757" s="61"/>
      <c r="O757" s="61"/>
      <c r="P757" s="62"/>
      <c r="Q757" s="61"/>
      <c r="R757" s="61"/>
      <c r="S757" s="63"/>
      <c r="T757" s="63"/>
      <c r="U757" s="63"/>
      <c r="V757" s="63"/>
      <c r="W757" s="63"/>
      <c r="X757" s="63"/>
      <c r="Y757" s="63"/>
      <c r="Z757" s="63"/>
      <c r="AA757" s="23" t="str">
        <f aca="false">IF(AND(OR(AB757=FALSE(),AC757=FALSE()),OR(COUNTBLANK(A757:D757)&lt;&gt;COLUMNS(A757:D757),COUNTBLANK(F757:Z757)&lt;&gt;COLUMNS(F757:Z757))),"KO","")</f>
        <v/>
      </c>
      <c r="AB757" s="23"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3" t="n">
        <f aca="false">IF((O757="Voucher"=NOT(ISBLANK(P757))),TRUE(),FALSE())</f>
        <v>1</v>
      </c>
      <c r="AD757" s="64" t="str">
        <f aca="false">IF(AND(AA757="KO",OR(COUNTBLANK(A757:D757)&lt;&gt;COLUMNS(A757:D757),COUNTBLANK(F757:Z757)&lt;&gt;COLUMNS(F757:Z757))),"ATTENZIONE!!! NON TUTTI I CAMPI OBBLIGATORI SONO STATI COMPILATI","")</f>
        <v/>
      </c>
      <c r="AO757" s="67" t="s">
        <v>4473</v>
      </c>
      <c r="AP757" s="68" t="s">
        <v>4474</v>
      </c>
    </row>
    <row r="758" customFormat="false" ht="14.35" hidden="false" customHeight="false" outlineLevel="0" collapsed="false">
      <c r="A758" s="55"/>
      <c r="B758" s="56"/>
      <c r="C758" s="57"/>
      <c r="D758" s="58"/>
      <c r="E758" s="59" t="e">
        <f aca="false">VLOOKUP(D758,Label!$C$2:$D$1509,2,FALSE())</f>
        <v>#N/A</v>
      </c>
      <c r="F758" s="60"/>
      <c r="G758" s="60"/>
      <c r="H758" s="61"/>
      <c r="I758" s="61"/>
      <c r="J758" s="61"/>
      <c r="K758" s="61"/>
      <c r="L758" s="61"/>
      <c r="M758" s="61"/>
      <c r="N758" s="61"/>
      <c r="O758" s="61"/>
      <c r="P758" s="62"/>
      <c r="Q758" s="61"/>
      <c r="R758" s="61"/>
      <c r="S758" s="63"/>
      <c r="T758" s="63"/>
      <c r="U758" s="63"/>
      <c r="V758" s="63"/>
      <c r="W758" s="63"/>
      <c r="X758" s="63"/>
      <c r="Y758" s="63"/>
      <c r="Z758" s="63"/>
      <c r="AA758" s="23" t="str">
        <f aca="false">IF(AND(OR(AB758=FALSE(),AC758=FALSE()),OR(COUNTBLANK(A758:D758)&lt;&gt;COLUMNS(A758:D758),COUNTBLANK(F758:Z758)&lt;&gt;COLUMNS(F758:Z758))),"KO","")</f>
        <v/>
      </c>
      <c r="AB758" s="23"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3" t="n">
        <f aca="false">IF((O758="Voucher"=NOT(ISBLANK(P758))),TRUE(),FALSE())</f>
        <v>1</v>
      </c>
      <c r="AD758" s="64" t="str">
        <f aca="false">IF(AND(AA758="KO",OR(COUNTBLANK(A758:D758)&lt;&gt;COLUMNS(A758:D758),COUNTBLANK(F758:Z758)&lt;&gt;COLUMNS(F758:Z758))),"ATTENZIONE!!! NON TUTTI I CAMPI OBBLIGATORI SONO STATI COMPILATI","")</f>
        <v/>
      </c>
      <c r="AO758" s="67" t="s">
        <v>4475</v>
      </c>
      <c r="AP758" s="68" t="s">
        <v>1984</v>
      </c>
    </row>
    <row r="759" customFormat="false" ht="14.35" hidden="false" customHeight="false" outlineLevel="0" collapsed="false">
      <c r="A759" s="55"/>
      <c r="B759" s="56"/>
      <c r="C759" s="57"/>
      <c r="D759" s="58"/>
      <c r="E759" s="59" t="e">
        <f aca="false">VLOOKUP(D759,Label!$C$2:$D$1509,2,FALSE())</f>
        <v>#N/A</v>
      </c>
      <c r="F759" s="60"/>
      <c r="G759" s="60"/>
      <c r="H759" s="61"/>
      <c r="I759" s="61"/>
      <c r="J759" s="61"/>
      <c r="K759" s="61"/>
      <c r="L759" s="61"/>
      <c r="M759" s="61"/>
      <c r="N759" s="61"/>
      <c r="O759" s="61"/>
      <c r="P759" s="62"/>
      <c r="Q759" s="61"/>
      <c r="R759" s="61"/>
      <c r="S759" s="63"/>
      <c r="T759" s="63"/>
      <c r="U759" s="63"/>
      <c r="V759" s="63"/>
      <c r="W759" s="63"/>
      <c r="X759" s="63"/>
      <c r="Y759" s="63"/>
      <c r="Z759" s="63"/>
      <c r="AA759" s="23" t="str">
        <f aca="false">IF(AND(OR(AB759=FALSE(),AC759=FALSE()),OR(COUNTBLANK(A759:D759)&lt;&gt;COLUMNS(A759:D759),COUNTBLANK(F759:Z759)&lt;&gt;COLUMNS(F759:Z759))),"KO","")</f>
        <v/>
      </c>
      <c r="AB759" s="23"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3" t="n">
        <f aca="false">IF((O759="Voucher"=NOT(ISBLANK(P759))),TRUE(),FALSE())</f>
        <v>1</v>
      </c>
      <c r="AD759" s="64" t="str">
        <f aca="false">IF(AND(AA759="KO",OR(COUNTBLANK(A759:D759)&lt;&gt;COLUMNS(A759:D759),COUNTBLANK(F759:Z759)&lt;&gt;COLUMNS(F759:Z759))),"ATTENZIONE!!! NON TUTTI I CAMPI OBBLIGATORI SONO STATI COMPILATI","")</f>
        <v/>
      </c>
      <c r="AO759" s="67" t="s">
        <v>4476</v>
      </c>
      <c r="AP759" s="68" t="s">
        <v>1986</v>
      </c>
    </row>
    <row r="760" customFormat="false" ht="14.35" hidden="false" customHeight="false" outlineLevel="0" collapsed="false">
      <c r="A760" s="55"/>
      <c r="B760" s="56"/>
      <c r="C760" s="57"/>
      <c r="D760" s="58"/>
      <c r="E760" s="59" t="e">
        <f aca="false">VLOOKUP(D760,Label!$C$2:$D$1509,2,FALSE())</f>
        <v>#N/A</v>
      </c>
      <c r="F760" s="60"/>
      <c r="G760" s="60"/>
      <c r="H760" s="61"/>
      <c r="I760" s="61"/>
      <c r="J760" s="61"/>
      <c r="K760" s="61"/>
      <c r="L760" s="61"/>
      <c r="M760" s="61"/>
      <c r="N760" s="61"/>
      <c r="O760" s="61"/>
      <c r="P760" s="62"/>
      <c r="Q760" s="61"/>
      <c r="R760" s="61"/>
      <c r="S760" s="63"/>
      <c r="T760" s="63"/>
      <c r="U760" s="63"/>
      <c r="V760" s="63"/>
      <c r="W760" s="63"/>
      <c r="X760" s="63"/>
      <c r="Y760" s="63"/>
      <c r="Z760" s="63"/>
      <c r="AA760" s="23" t="str">
        <f aca="false">IF(AND(OR(AB760=FALSE(),AC760=FALSE()),OR(COUNTBLANK(A760:D760)&lt;&gt;COLUMNS(A760:D760),COUNTBLANK(F760:Z760)&lt;&gt;COLUMNS(F760:Z760))),"KO","")</f>
        <v/>
      </c>
      <c r="AB760" s="23"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3" t="n">
        <f aca="false">IF((O760="Voucher"=NOT(ISBLANK(P760))),TRUE(),FALSE())</f>
        <v>1</v>
      </c>
      <c r="AD760" s="64" t="str">
        <f aca="false">IF(AND(AA760="KO",OR(COUNTBLANK(A760:D760)&lt;&gt;COLUMNS(A760:D760),COUNTBLANK(F760:Z760)&lt;&gt;COLUMNS(F760:Z760))),"ATTENZIONE!!! NON TUTTI I CAMPI OBBLIGATORI SONO STATI COMPILATI","")</f>
        <v/>
      </c>
      <c r="AO760" s="67" t="s">
        <v>4477</v>
      </c>
      <c r="AP760" s="68" t="s">
        <v>1988</v>
      </c>
    </row>
    <row r="761" customFormat="false" ht="14.35" hidden="false" customHeight="false" outlineLevel="0" collapsed="false">
      <c r="A761" s="55"/>
      <c r="B761" s="56"/>
      <c r="C761" s="57"/>
      <c r="D761" s="58"/>
      <c r="E761" s="59" t="e">
        <f aca="false">VLOOKUP(D761,Label!$C$2:$D$1509,2,FALSE())</f>
        <v>#N/A</v>
      </c>
      <c r="F761" s="60"/>
      <c r="G761" s="60"/>
      <c r="H761" s="61"/>
      <c r="I761" s="61"/>
      <c r="J761" s="61"/>
      <c r="K761" s="61"/>
      <c r="L761" s="61"/>
      <c r="M761" s="61"/>
      <c r="N761" s="61"/>
      <c r="O761" s="61"/>
      <c r="P761" s="62"/>
      <c r="Q761" s="61"/>
      <c r="R761" s="61"/>
      <c r="S761" s="63"/>
      <c r="T761" s="63"/>
      <c r="U761" s="63"/>
      <c r="V761" s="63"/>
      <c r="W761" s="63"/>
      <c r="X761" s="63"/>
      <c r="Y761" s="63"/>
      <c r="Z761" s="63"/>
      <c r="AA761" s="23" t="str">
        <f aca="false">IF(AND(OR(AB761=FALSE(),AC761=FALSE()),OR(COUNTBLANK(A761:D761)&lt;&gt;COLUMNS(A761:D761),COUNTBLANK(F761:Z761)&lt;&gt;COLUMNS(F761:Z761))),"KO","")</f>
        <v/>
      </c>
      <c r="AB761" s="23"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3" t="n">
        <f aca="false">IF((O761="Voucher"=NOT(ISBLANK(P761))),TRUE(),FALSE())</f>
        <v>1</v>
      </c>
      <c r="AD761" s="64" t="str">
        <f aca="false">IF(AND(AA761="KO",OR(COUNTBLANK(A761:D761)&lt;&gt;COLUMNS(A761:D761),COUNTBLANK(F761:Z761)&lt;&gt;COLUMNS(F761:Z761))),"ATTENZIONE!!! NON TUTTI I CAMPI OBBLIGATORI SONO STATI COMPILATI","")</f>
        <v/>
      </c>
      <c r="AO761" s="67" t="s">
        <v>4478</v>
      </c>
      <c r="AP761" s="68" t="s">
        <v>1990</v>
      </c>
    </row>
    <row r="762" customFormat="false" ht="14.35" hidden="false" customHeight="false" outlineLevel="0" collapsed="false">
      <c r="A762" s="55"/>
      <c r="B762" s="56"/>
      <c r="C762" s="57"/>
      <c r="D762" s="58"/>
      <c r="E762" s="59" t="e">
        <f aca="false">VLOOKUP(D762,Label!$C$2:$D$1509,2,FALSE())</f>
        <v>#N/A</v>
      </c>
      <c r="F762" s="60"/>
      <c r="G762" s="60"/>
      <c r="H762" s="61"/>
      <c r="I762" s="61"/>
      <c r="J762" s="61"/>
      <c r="K762" s="61"/>
      <c r="L762" s="61"/>
      <c r="M762" s="61"/>
      <c r="N762" s="61"/>
      <c r="O762" s="61"/>
      <c r="P762" s="62"/>
      <c r="Q762" s="61"/>
      <c r="R762" s="61"/>
      <c r="S762" s="63"/>
      <c r="T762" s="63"/>
      <c r="U762" s="63"/>
      <c r="V762" s="63"/>
      <c r="W762" s="63"/>
      <c r="X762" s="63"/>
      <c r="Y762" s="63"/>
      <c r="Z762" s="63"/>
      <c r="AA762" s="23" t="str">
        <f aca="false">IF(AND(OR(AB762=FALSE(),AC762=FALSE()),OR(COUNTBLANK(A762:D762)&lt;&gt;COLUMNS(A762:D762),COUNTBLANK(F762:Z762)&lt;&gt;COLUMNS(F762:Z762))),"KO","")</f>
        <v/>
      </c>
      <c r="AB762" s="23"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3" t="n">
        <f aca="false">IF((O762="Voucher"=NOT(ISBLANK(P762))),TRUE(),FALSE())</f>
        <v>1</v>
      </c>
      <c r="AD762" s="64" t="str">
        <f aca="false">IF(AND(AA762="KO",OR(COUNTBLANK(A762:D762)&lt;&gt;COLUMNS(A762:D762),COUNTBLANK(F762:Z762)&lt;&gt;COLUMNS(F762:Z762))),"ATTENZIONE!!! NON TUTTI I CAMPI OBBLIGATORI SONO STATI COMPILATI","")</f>
        <v/>
      </c>
      <c r="AO762" s="67" t="s">
        <v>4479</v>
      </c>
      <c r="AP762" s="68" t="s">
        <v>1992</v>
      </c>
    </row>
    <row r="763" customFormat="false" ht="14.35" hidden="false" customHeight="false" outlineLevel="0" collapsed="false">
      <c r="A763" s="55"/>
      <c r="B763" s="56"/>
      <c r="C763" s="57"/>
      <c r="D763" s="58"/>
      <c r="E763" s="59" t="e">
        <f aca="false">VLOOKUP(D763,Label!$C$2:$D$1509,2,FALSE())</f>
        <v>#N/A</v>
      </c>
      <c r="F763" s="60"/>
      <c r="G763" s="60"/>
      <c r="H763" s="61"/>
      <c r="I763" s="61"/>
      <c r="J763" s="61"/>
      <c r="K763" s="61"/>
      <c r="L763" s="61"/>
      <c r="M763" s="61"/>
      <c r="N763" s="61"/>
      <c r="O763" s="61"/>
      <c r="P763" s="62"/>
      <c r="Q763" s="61"/>
      <c r="R763" s="61"/>
      <c r="S763" s="63"/>
      <c r="T763" s="63"/>
      <c r="U763" s="63"/>
      <c r="V763" s="63"/>
      <c r="W763" s="63"/>
      <c r="X763" s="63"/>
      <c r="Y763" s="63"/>
      <c r="Z763" s="63"/>
      <c r="AA763" s="23" t="str">
        <f aca="false">IF(AND(OR(AB763=FALSE(),AC763=FALSE()),OR(COUNTBLANK(A763:D763)&lt;&gt;COLUMNS(A763:D763),COUNTBLANK(F763:Z763)&lt;&gt;COLUMNS(F763:Z763))),"KO","")</f>
        <v/>
      </c>
      <c r="AB763" s="23"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3" t="n">
        <f aca="false">IF((O763="Voucher"=NOT(ISBLANK(P763))),TRUE(),FALSE())</f>
        <v>1</v>
      </c>
      <c r="AD763" s="64" t="str">
        <f aca="false">IF(AND(AA763="KO",OR(COUNTBLANK(A763:D763)&lt;&gt;COLUMNS(A763:D763),COUNTBLANK(F763:Z763)&lt;&gt;COLUMNS(F763:Z763))),"ATTENZIONE!!! NON TUTTI I CAMPI OBBLIGATORI SONO STATI COMPILATI","")</f>
        <v/>
      </c>
      <c r="AO763" s="67" t="s">
        <v>4480</v>
      </c>
      <c r="AP763" s="68" t="s">
        <v>1994</v>
      </c>
    </row>
    <row r="764" customFormat="false" ht="14.35" hidden="false" customHeight="false" outlineLevel="0" collapsed="false">
      <c r="A764" s="55"/>
      <c r="B764" s="56"/>
      <c r="C764" s="57"/>
      <c r="D764" s="58"/>
      <c r="E764" s="59" t="e">
        <f aca="false">VLOOKUP(D764,Label!$C$2:$D$1509,2,FALSE())</f>
        <v>#N/A</v>
      </c>
      <c r="F764" s="60"/>
      <c r="G764" s="60"/>
      <c r="H764" s="61"/>
      <c r="I764" s="61"/>
      <c r="J764" s="61"/>
      <c r="K764" s="61"/>
      <c r="L764" s="61"/>
      <c r="M764" s="61"/>
      <c r="N764" s="61"/>
      <c r="O764" s="61"/>
      <c r="P764" s="62"/>
      <c r="Q764" s="61"/>
      <c r="R764" s="61"/>
      <c r="S764" s="63"/>
      <c r="T764" s="63"/>
      <c r="U764" s="63"/>
      <c r="V764" s="63"/>
      <c r="W764" s="63"/>
      <c r="X764" s="63"/>
      <c r="Y764" s="63"/>
      <c r="Z764" s="63"/>
      <c r="AA764" s="23" t="str">
        <f aca="false">IF(AND(OR(AB764=FALSE(),AC764=FALSE()),OR(COUNTBLANK(A764:D764)&lt;&gt;COLUMNS(A764:D764),COUNTBLANK(F764:Z764)&lt;&gt;COLUMNS(F764:Z764))),"KO","")</f>
        <v/>
      </c>
      <c r="AB764" s="23"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3" t="n">
        <f aca="false">IF((O764="Voucher"=NOT(ISBLANK(P764))),TRUE(),FALSE())</f>
        <v>1</v>
      </c>
      <c r="AD764" s="64" t="str">
        <f aca="false">IF(AND(AA764="KO",OR(COUNTBLANK(A764:D764)&lt;&gt;COLUMNS(A764:D764),COUNTBLANK(F764:Z764)&lt;&gt;COLUMNS(F764:Z764))),"ATTENZIONE!!! NON TUTTI I CAMPI OBBLIGATORI SONO STATI COMPILATI","")</f>
        <v/>
      </c>
      <c r="AO764" s="67" t="s">
        <v>4481</v>
      </c>
      <c r="AP764" s="68" t="s">
        <v>4482</v>
      </c>
    </row>
    <row r="765" customFormat="false" ht="14.35" hidden="false" customHeight="false" outlineLevel="0" collapsed="false">
      <c r="A765" s="55"/>
      <c r="B765" s="56"/>
      <c r="C765" s="57"/>
      <c r="D765" s="58"/>
      <c r="E765" s="59" t="e">
        <f aca="false">VLOOKUP(D765,Label!$C$2:$D$1509,2,FALSE())</f>
        <v>#N/A</v>
      </c>
      <c r="F765" s="60"/>
      <c r="G765" s="60"/>
      <c r="H765" s="61"/>
      <c r="I765" s="61"/>
      <c r="J765" s="61"/>
      <c r="K765" s="61"/>
      <c r="L765" s="61"/>
      <c r="M765" s="61"/>
      <c r="N765" s="61"/>
      <c r="O765" s="61"/>
      <c r="P765" s="62"/>
      <c r="Q765" s="61"/>
      <c r="R765" s="61"/>
      <c r="S765" s="63"/>
      <c r="T765" s="63"/>
      <c r="U765" s="63"/>
      <c r="V765" s="63"/>
      <c r="W765" s="63"/>
      <c r="X765" s="63"/>
      <c r="Y765" s="63"/>
      <c r="Z765" s="63"/>
      <c r="AA765" s="23" t="str">
        <f aca="false">IF(AND(OR(AB765=FALSE(),AC765=FALSE()),OR(COUNTBLANK(A765:D765)&lt;&gt;COLUMNS(A765:D765),COUNTBLANK(F765:Z765)&lt;&gt;COLUMNS(F765:Z765))),"KO","")</f>
        <v/>
      </c>
      <c r="AB765" s="23"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3" t="n">
        <f aca="false">IF((O765="Voucher"=NOT(ISBLANK(P765))),TRUE(),FALSE())</f>
        <v>1</v>
      </c>
      <c r="AD765" s="64" t="str">
        <f aca="false">IF(AND(AA765="KO",OR(COUNTBLANK(A765:D765)&lt;&gt;COLUMNS(A765:D765),COUNTBLANK(F765:Z765)&lt;&gt;COLUMNS(F765:Z765))),"ATTENZIONE!!! NON TUTTI I CAMPI OBBLIGATORI SONO STATI COMPILATI","")</f>
        <v/>
      </c>
      <c r="AO765" s="67" t="s">
        <v>4483</v>
      </c>
      <c r="AP765" s="68" t="s">
        <v>1998</v>
      </c>
    </row>
    <row r="766" customFormat="false" ht="14.35" hidden="false" customHeight="false" outlineLevel="0" collapsed="false">
      <c r="A766" s="55"/>
      <c r="B766" s="56"/>
      <c r="C766" s="57"/>
      <c r="D766" s="58"/>
      <c r="E766" s="59" t="e">
        <f aca="false">VLOOKUP(D766,Label!$C$2:$D$1509,2,FALSE())</f>
        <v>#N/A</v>
      </c>
      <c r="F766" s="60"/>
      <c r="G766" s="60"/>
      <c r="H766" s="61"/>
      <c r="I766" s="61"/>
      <c r="J766" s="61"/>
      <c r="K766" s="61"/>
      <c r="L766" s="61"/>
      <c r="M766" s="61"/>
      <c r="N766" s="61"/>
      <c r="O766" s="61"/>
      <c r="P766" s="62"/>
      <c r="Q766" s="61"/>
      <c r="R766" s="61"/>
      <c r="S766" s="63"/>
      <c r="T766" s="63"/>
      <c r="U766" s="63"/>
      <c r="V766" s="63"/>
      <c r="W766" s="63"/>
      <c r="X766" s="63"/>
      <c r="Y766" s="63"/>
      <c r="Z766" s="63"/>
      <c r="AA766" s="23" t="str">
        <f aca="false">IF(AND(OR(AB766=FALSE(),AC766=FALSE()),OR(COUNTBLANK(A766:D766)&lt;&gt;COLUMNS(A766:D766),COUNTBLANK(F766:Z766)&lt;&gt;COLUMNS(F766:Z766))),"KO","")</f>
        <v/>
      </c>
      <c r="AB766" s="23"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3" t="n">
        <f aca="false">IF((O766="Voucher"=NOT(ISBLANK(P766))),TRUE(),FALSE())</f>
        <v>1</v>
      </c>
      <c r="AD766" s="64" t="str">
        <f aca="false">IF(AND(AA766="KO",OR(COUNTBLANK(A766:D766)&lt;&gt;COLUMNS(A766:D766),COUNTBLANK(F766:Z766)&lt;&gt;COLUMNS(F766:Z766))),"ATTENZIONE!!! NON TUTTI I CAMPI OBBLIGATORI SONO STATI COMPILATI","")</f>
        <v/>
      </c>
      <c r="AO766" s="67" t="s">
        <v>4484</v>
      </c>
      <c r="AP766" s="68" t="s">
        <v>2000</v>
      </c>
    </row>
    <row r="767" customFormat="false" ht="14.35" hidden="false" customHeight="false" outlineLevel="0" collapsed="false">
      <c r="A767" s="55"/>
      <c r="B767" s="56"/>
      <c r="C767" s="57"/>
      <c r="D767" s="58"/>
      <c r="E767" s="59" t="e">
        <f aca="false">VLOOKUP(D767,Label!$C$2:$D$1509,2,FALSE())</f>
        <v>#N/A</v>
      </c>
      <c r="F767" s="60"/>
      <c r="G767" s="60"/>
      <c r="H767" s="61"/>
      <c r="I767" s="61"/>
      <c r="J767" s="61"/>
      <c r="K767" s="61"/>
      <c r="L767" s="61"/>
      <c r="M767" s="61"/>
      <c r="N767" s="61"/>
      <c r="O767" s="61"/>
      <c r="P767" s="62"/>
      <c r="Q767" s="61"/>
      <c r="R767" s="61"/>
      <c r="S767" s="63"/>
      <c r="T767" s="63"/>
      <c r="U767" s="63"/>
      <c r="V767" s="63"/>
      <c r="W767" s="63"/>
      <c r="X767" s="63"/>
      <c r="Y767" s="63"/>
      <c r="Z767" s="63"/>
      <c r="AA767" s="23" t="str">
        <f aca="false">IF(AND(OR(AB767=FALSE(),AC767=FALSE()),OR(COUNTBLANK(A767:D767)&lt;&gt;COLUMNS(A767:D767),COUNTBLANK(F767:Z767)&lt;&gt;COLUMNS(F767:Z767))),"KO","")</f>
        <v/>
      </c>
      <c r="AB767" s="23"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3" t="n">
        <f aca="false">IF((O767="Voucher"=NOT(ISBLANK(P767))),TRUE(),FALSE())</f>
        <v>1</v>
      </c>
      <c r="AD767" s="64" t="str">
        <f aca="false">IF(AND(AA767="KO",OR(COUNTBLANK(A767:D767)&lt;&gt;COLUMNS(A767:D767),COUNTBLANK(F767:Z767)&lt;&gt;COLUMNS(F767:Z767))),"ATTENZIONE!!! NON TUTTI I CAMPI OBBLIGATORI SONO STATI COMPILATI","")</f>
        <v/>
      </c>
      <c r="AO767" s="67" t="s">
        <v>4485</v>
      </c>
      <c r="AP767" s="68" t="s">
        <v>2002</v>
      </c>
    </row>
    <row r="768" customFormat="false" ht="14.35" hidden="false" customHeight="false" outlineLevel="0" collapsed="false">
      <c r="A768" s="55"/>
      <c r="B768" s="56"/>
      <c r="C768" s="57"/>
      <c r="D768" s="58"/>
      <c r="E768" s="59" t="e">
        <f aca="false">VLOOKUP(D768,Label!$C$2:$D$1509,2,FALSE())</f>
        <v>#N/A</v>
      </c>
      <c r="F768" s="60"/>
      <c r="G768" s="60"/>
      <c r="H768" s="61"/>
      <c r="I768" s="61"/>
      <c r="J768" s="61"/>
      <c r="K768" s="61"/>
      <c r="L768" s="61"/>
      <c r="M768" s="61"/>
      <c r="N768" s="61"/>
      <c r="O768" s="61"/>
      <c r="P768" s="62"/>
      <c r="Q768" s="61"/>
      <c r="R768" s="61"/>
      <c r="S768" s="63"/>
      <c r="T768" s="63"/>
      <c r="U768" s="63"/>
      <c r="V768" s="63"/>
      <c r="W768" s="63"/>
      <c r="X768" s="63"/>
      <c r="Y768" s="63"/>
      <c r="Z768" s="63"/>
      <c r="AA768" s="23" t="str">
        <f aca="false">IF(AND(OR(AB768=FALSE(),AC768=FALSE()),OR(COUNTBLANK(A768:D768)&lt;&gt;COLUMNS(A768:D768),COUNTBLANK(F768:Z768)&lt;&gt;COLUMNS(F768:Z768))),"KO","")</f>
        <v/>
      </c>
      <c r="AB768" s="23"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3" t="n">
        <f aca="false">IF((O768="Voucher"=NOT(ISBLANK(P768))),TRUE(),FALSE())</f>
        <v>1</v>
      </c>
      <c r="AD768" s="64" t="str">
        <f aca="false">IF(AND(AA768="KO",OR(COUNTBLANK(A768:D768)&lt;&gt;COLUMNS(A768:D768),COUNTBLANK(F768:Z768)&lt;&gt;COLUMNS(F768:Z768))),"ATTENZIONE!!! NON TUTTI I CAMPI OBBLIGATORI SONO STATI COMPILATI","")</f>
        <v/>
      </c>
      <c r="AO768" s="67" t="s">
        <v>4486</v>
      </c>
      <c r="AP768" s="68" t="s">
        <v>2004</v>
      </c>
    </row>
    <row r="769" customFormat="false" ht="14.35" hidden="false" customHeight="false" outlineLevel="0" collapsed="false">
      <c r="A769" s="55"/>
      <c r="B769" s="56"/>
      <c r="C769" s="57"/>
      <c r="D769" s="58"/>
      <c r="E769" s="59" t="e">
        <f aca="false">VLOOKUP(D769,Label!$C$2:$D$1509,2,FALSE())</f>
        <v>#N/A</v>
      </c>
      <c r="F769" s="60"/>
      <c r="G769" s="60"/>
      <c r="H769" s="61"/>
      <c r="I769" s="61"/>
      <c r="J769" s="61"/>
      <c r="K769" s="61"/>
      <c r="L769" s="61"/>
      <c r="M769" s="61"/>
      <c r="N769" s="61"/>
      <c r="O769" s="61"/>
      <c r="P769" s="62"/>
      <c r="Q769" s="61"/>
      <c r="R769" s="61"/>
      <c r="S769" s="63"/>
      <c r="T769" s="63"/>
      <c r="U769" s="63"/>
      <c r="V769" s="63"/>
      <c r="W769" s="63"/>
      <c r="X769" s="63"/>
      <c r="Y769" s="63"/>
      <c r="Z769" s="63"/>
      <c r="AA769" s="23" t="str">
        <f aca="false">IF(AND(OR(AB769=FALSE(),AC769=FALSE()),OR(COUNTBLANK(A769:D769)&lt;&gt;COLUMNS(A769:D769),COUNTBLANK(F769:Z769)&lt;&gt;COLUMNS(F769:Z769))),"KO","")</f>
        <v/>
      </c>
      <c r="AB769" s="23"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3" t="n">
        <f aca="false">IF((O769="Voucher"=NOT(ISBLANK(P769))),TRUE(),FALSE())</f>
        <v>1</v>
      </c>
      <c r="AD769" s="64" t="str">
        <f aca="false">IF(AND(AA769="KO",OR(COUNTBLANK(A769:D769)&lt;&gt;COLUMNS(A769:D769),COUNTBLANK(F769:Z769)&lt;&gt;COLUMNS(F769:Z769))),"ATTENZIONE!!! NON TUTTI I CAMPI OBBLIGATORI SONO STATI COMPILATI","")</f>
        <v/>
      </c>
      <c r="AO769" s="67" t="s">
        <v>4487</v>
      </c>
      <c r="AP769" s="68" t="s">
        <v>2006</v>
      </c>
    </row>
    <row r="770" customFormat="false" ht="14.35" hidden="false" customHeight="false" outlineLevel="0" collapsed="false">
      <c r="A770" s="55"/>
      <c r="B770" s="56"/>
      <c r="C770" s="57"/>
      <c r="D770" s="58"/>
      <c r="E770" s="59" t="e">
        <f aca="false">VLOOKUP(D770,Label!$C$2:$D$1509,2,FALSE())</f>
        <v>#N/A</v>
      </c>
      <c r="F770" s="60"/>
      <c r="G770" s="60"/>
      <c r="H770" s="61"/>
      <c r="I770" s="61"/>
      <c r="J770" s="61"/>
      <c r="K770" s="61"/>
      <c r="L770" s="61"/>
      <c r="M770" s="61"/>
      <c r="N770" s="61"/>
      <c r="O770" s="61"/>
      <c r="P770" s="62"/>
      <c r="Q770" s="61"/>
      <c r="R770" s="61"/>
      <c r="S770" s="63"/>
      <c r="T770" s="63"/>
      <c r="U770" s="63"/>
      <c r="V770" s="63"/>
      <c r="W770" s="63"/>
      <c r="X770" s="63"/>
      <c r="Y770" s="63"/>
      <c r="Z770" s="63"/>
      <c r="AA770" s="23" t="str">
        <f aca="false">IF(AND(OR(AB770=FALSE(),AC770=FALSE()),OR(COUNTBLANK(A770:D770)&lt;&gt;COLUMNS(A770:D770),COUNTBLANK(F770:Z770)&lt;&gt;COLUMNS(F770:Z770))),"KO","")</f>
        <v/>
      </c>
      <c r="AB770" s="23"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3" t="n">
        <f aca="false">IF((O770="Voucher"=NOT(ISBLANK(P770))),TRUE(),FALSE())</f>
        <v>1</v>
      </c>
      <c r="AD770" s="64" t="str">
        <f aca="false">IF(AND(AA770="KO",OR(COUNTBLANK(A770:D770)&lt;&gt;COLUMNS(A770:D770),COUNTBLANK(F770:Z770)&lt;&gt;COLUMNS(F770:Z770))),"ATTENZIONE!!! NON TUTTI I CAMPI OBBLIGATORI SONO STATI COMPILATI","")</f>
        <v/>
      </c>
      <c r="AO770" s="67" t="s">
        <v>4488</v>
      </c>
      <c r="AP770" s="68" t="s">
        <v>2008</v>
      </c>
    </row>
    <row r="771" customFormat="false" ht="14.35" hidden="false" customHeight="false" outlineLevel="0" collapsed="false">
      <c r="A771" s="55"/>
      <c r="B771" s="56"/>
      <c r="C771" s="57"/>
      <c r="D771" s="58"/>
      <c r="E771" s="59" t="e">
        <f aca="false">VLOOKUP(D771,Label!$C$2:$D$1509,2,FALSE())</f>
        <v>#N/A</v>
      </c>
      <c r="F771" s="60"/>
      <c r="G771" s="60"/>
      <c r="H771" s="61"/>
      <c r="I771" s="61"/>
      <c r="J771" s="61"/>
      <c r="K771" s="61"/>
      <c r="L771" s="61"/>
      <c r="M771" s="61"/>
      <c r="N771" s="61"/>
      <c r="O771" s="61"/>
      <c r="P771" s="62"/>
      <c r="Q771" s="61"/>
      <c r="R771" s="61"/>
      <c r="S771" s="63"/>
      <c r="T771" s="63"/>
      <c r="U771" s="63"/>
      <c r="V771" s="63"/>
      <c r="W771" s="63"/>
      <c r="X771" s="63"/>
      <c r="Y771" s="63"/>
      <c r="Z771" s="63"/>
      <c r="AA771" s="23" t="str">
        <f aca="false">IF(AND(OR(AB771=FALSE(),AC771=FALSE()),OR(COUNTBLANK(A771:D771)&lt;&gt;COLUMNS(A771:D771),COUNTBLANK(F771:Z771)&lt;&gt;COLUMNS(F771:Z771))),"KO","")</f>
        <v/>
      </c>
      <c r="AB771" s="23"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3" t="n">
        <f aca="false">IF((O771="Voucher"=NOT(ISBLANK(P771))),TRUE(),FALSE())</f>
        <v>1</v>
      </c>
      <c r="AD771" s="64" t="str">
        <f aca="false">IF(AND(AA771="KO",OR(COUNTBLANK(A771:D771)&lt;&gt;COLUMNS(A771:D771),COUNTBLANK(F771:Z771)&lt;&gt;COLUMNS(F771:Z771))),"ATTENZIONE!!! NON TUTTI I CAMPI OBBLIGATORI SONO STATI COMPILATI","")</f>
        <v/>
      </c>
      <c r="AO771" s="67" t="s">
        <v>344</v>
      </c>
      <c r="AP771" s="68" t="s">
        <v>2010</v>
      </c>
    </row>
    <row r="772" customFormat="false" ht="14.35" hidden="false" customHeight="false" outlineLevel="0" collapsed="false">
      <c r="A772" s="55"/>
      <c r="B772" s="56"/>
      <c r="C772" s="57"/>
      <c r="D772" s="58"/>
      <c r="E772" s="59" t="e">
        <f aca="false">VLOOKUP(D772,Label!$C$2:$D$1509,2,FALSE())</f>
        <v>#N/A</v>
      </c>
      <c r="F772" s="60"/>
      <c r="G772" s="60"/>
      <c r="H772" s="61"/>
      <c r="I772" s="61"/>
      <c r="J772" s="61"/>
      <c r="K772" s="61"/>
      <c r="L772" s="61"/>
      <c r="M772" s="61"/>
      <c r="N772" s="61"/>
      <c r="O772" s="61"/>
      <c r="P772" s="62"/>
      <c r="Q772" s="61"/>
      <c r="R772" s="61"/>
      <c r="S772" s="63"/>
      <c r="T772" s="63"/>
      <c r="U772" s="63"/>
      <c r="V772" s="63"/>
      <c r="W772" s="63"/>
      <c r="X772" s="63"/>
      <c r="Y772" s="63"/>
      <c r="Z772" s="63"/>
      <c r="AA772" s="23" t="str">
        <f aca="false">IF(AND(OR(AB772=FALSE(),AC772=FALSE()),OR(COUNTBLANK(A772:D772)&lt;&gt;COLUMNS(A772:D772),COUNTBLANK(F772:Z772)&lt;&gt;COLUMNS(F772:Z772))),"KO","")</f>
        <v/>
      </c>
      <c r="AB772" s="23"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3" t="n">
        <f aca="false">IF((O772="Voucher"=NOT(ISBLANK(P772))),TRUE(),FALSE())</f>
        <v>1</v>
      </c>
      <c r="AD772" s="64" t="str">
        <f aca="false">IF(AND(AA772="KO",OR(COUNTBLANK(A772:D772)&lt;&gt;COLUMNS(A772:D772),COUNTBLANK(F772:Z772)&lt;&gt;COLUMNS(F772:Z772))),"ATTENZIONE!!! NON TUTTI I CAMPI OBBLIGATORI SONO STATI COMPILATI","")</f>
        <v/>
      </c>
      <c r="AO772" s="67" t="s">
        <v>4489</v>
      </c>
      <c r="AP772" s="68" t="s">
        <v>2012</v>
      </c>
    </row>
    <row r="773" customFormat="false" ht="14.35" hidden="false" customHeight="false" outlineLevel="0" collapsed="false">
      <c r="A773" s="55"/>
      <c r="B773" s="56"/>
      <c r="C773" s="57"/>
      <c r="D773" s="58"/>
      <c r="E773" s="59" t="e">
        <f aca="false">VLOOKUP(D773,Label!$C$2:$D$1509,2,FALSE())</f>
        <v>#N/A</v>
      </c>
      <c r="F773" s="60"/>
      <c r="G773" s="60"/>
      <c r="H773" s="61"/>
      <c r="I773" s="61"/>
      <c r="J773" s="61"/>
      <c r="K773" s="61"/>
      <c r="L773" s="61"/>
      <c r="M773" s="61"/>
      <c r="N773" s="61"/>
      <c r="O773" s="61"/>
      <c r="P773" s="62"/>
      <c r="Q773" s="61"/>
      <c r="R773" s="61"/>
      <c r="S773" s="63"/>
      <c r="T773" s="63"/>
      <c r="U773" s="63"/>
      <c r="V773" s="63"/>
      <c r="W773" s="63"/>
      <c r="X773" s="63"/>
      <c r="Y773" s="63"/>
      <c r="Z773" s="63"/>
      <c r="AA773" s="23" t="str">
        <f aca="false">IF(AND(OR(AB773=FALSE(),AC773=FALSE()),OR(COUNTBLANK(A773:D773)&lt;&gt;COLUMNS(A773:D773),COUNTBLANK(F773:Z773)&lt;&gt;COLUMNS(F773:Z773))),"KO","")</f>
        <v/>
      </c>
      <c r="AB773" s="23"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3" t="n">
        <f aca="false">IF((O773="Voucher"=NOT(ISBLANK(P773))),TRUE(),FALSE())</f>
        <v>1</v>
      </c>
      <c r="AD773" s="64" t="str">
        <f aca="false">IF(AND(AA773="KO",OR(COUNTBLANK(A773:D773)&lt;&gt;COLUMNS(A773:D773),COUNTBLANK(F773:Z773)&lt;&gt;COLUMNS(F773:Z773))),"ATTENZIONE!!! NON TUTTI I CAMPI OBBLIGATORI SONO STATI COMPILATI","")</f>
        <v/>
      </c>
      <c r="AO773" s="67" t="s">
        <v>4490</v>
      </c>
      <c r="AP773" s="68" t="s">
        <v>2014</v>
      </c>
    </row>
    <row r="774" customFormat="false" ht="14.35" hidden="false" customHeight="false" outlineLevel="0" collapsed="false">
      <c r="A774" s="55"/>
      <c r="B774" s="56"/>
      <c r="C774" s="57"/>
      <c r="D774" s="58"/>
      <c r="E774" s="59" t="e">
        <f aca="false">VLOOKUP(D774,Label!$C$2:$D$1509,2,FALSE())</f>
        <v>#N/A</v>
      </c>
      <c r="F774" s="60"/>
      <c r="G774" s="60"/>
      <c r="H774" s="61"/>
      <c r="I774" s="61"/>
      <c r="J774" s="61"/>
      <c r="K774" s="61"/>
      <c r="L774" s="61"/>
      <c r="M774" s="61"/>
      <c r="N774" s="61"/>
      <c r="O774" s="61"/>
      <c r="P774" s="62"/>
      <c r="Q774" s="61"/>
      <c r="R774" s="61"/>
      <c r="S774" s="63"/>
      <c r="T774" s="63"/>
      <c r="U774" s="63"/>
      <c r="V774" s="63"/>
      <c r="W774" s="63"/>
      <c r="X774" s="63"/>
      <c r="Y774" s="63"/>
      <c r="Z774" s="63"/>
      <c r="AA774" s="23" t="str">
        <f aca="false">IF(AND(OR(AB774=FALSE(),AC774=FALSE()),OR(COUNTBLANK(A774:D774)&lt;&gt;COLUMNS(A774:D774),COUNTBLANK(F774:Z774)&lt;&gt;COLUMNS(F774:Z774))),"KO","")</f>
        <v/>
      </c>
      <c r="AB774" s="23"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3" t="n">
        <f aca="false">IF((O774="Voucher"=NOT(ISBLANK(P774))),TRUE(),FALSE())</f>
        <v>1</v>
      </c>
      <c r="AD774" s="64" t="str">
        <f aca="false">IF(AND(AA774="KO",OR(COUNTBLANK(A774:D774)&lt;&gt;COLUMNS(A774:D774),COUNTBLANK(F774:Z774)&lt;&gt;COLUMNS(F774:Z774))),"ATTENZIONE!!! NON TUTTI I CAMPI OBBLIGATORI SONO STATI COMPILATI","")</f>
        <v/>
      </c>
      <c r="AO774" s="67" t="s">
        <v>4491</v>
      </c>
      <c r="AP774" s="68" t="s">
        <v>2016</v>
      </c>
    </row>
    <row r="775" customFormat="false" ht="14.35" hidden="false" customHeight="false" outlineLevel="0" collapsed="false">
      <c r="A775" s="55"/>
      <c r="B775" s="56"/>
      <c r="C775" s="57"/>
      <c r="D775" s="58"/>
      <c r="E775" s="59" t="e">
        <f aca="false">VLOOKUP(D775,Label!$C$2:$D$1509,2,FALSE())</f>
        <v>#N/A</v>
      </c>
      <c r="F775" s="60"/>
      <c r="G775" s="60"/>
      <c r="H775" s="61"/>
      <c r="I775" s="61"/>
      <c r="J775" s="61"/>
      <c r="K775" s="61"/>
      <c r="L775" s="61"/>
      <c r="M775" s="61"/>
      <c r="N775" s="61"/>
      <c r="O775" s="61"/>
      <c r="P775" s="62"/>
      <c r="Q775" s="61"/>
      <c r="R775" s="61"/>
      <c r="S775" s="63"/>
      <c r="T775" s="63"/>
      <c r="U775" s="63"/>
      <c r="V775" s="63"/>
      <c r="W775" s="63"/>
      <c r="X775" s="63"/>
      <c r="Y775" s="63"/>
      <c r="Z775" s="63"/>
      <c r="AA775" s="23" t="str">
        <f aca="false">IF(AND(OR(AB775=FALSE(),AC775=FALSE()),OR(COUNTBLANK(A775:D775)&lt;&gt;COLUMNS(A775:D775),COUNTBLANK(F775:Z775)&lt;&gt;COLUMNS(F775:Z775))),"KO","")</f>
        <v/>
      </c>
      <c r="AB775" s="23"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3" t="n">
        <f aca="false">IF((O775="Voucher"=NOT(ISBLANK(P775))),TRUE(),FALSE())</f>
        <v>1</v>
      </c>
      <c r="AD775" s="64" t="str">
        <f aca="false">IF(AND(AA775="KO",OR(COUNTBLANK(A775:D775)&lt;&gt;COLUMNS(A775:D775),COUNTBLANK(F775:Z775)&lt;&gt;COLUMNS(F775:Z775))),"ATTENZIONE!!! NON TUTTI I CAMPI OBBLIGATORI SONO STATI COMPILATI","")</f>
        <v/>
      </c>
      <c r="AO775" s="67" t="s">
        <v>4492</v>
      </c>
      <c r="AP775" s="68" t="s">
        <v>2018</v>
      </c>
    </row>
    <row r="776" customFormat="false" ht="14.35" hidden="false" customHeight="false" outlineLevel="0" collapsed="false">
      <c r="A776" s="55"/>
      <c r="B776" s="56"/>
      <c r="C776" s="57"/>
      <c r="D776" s="58"/>
      <c r="E776" s="59" t="e">
        <f aca="false">VLOOKUP(D776,Label!$C$2:$D$1509,2,FALSE())</f>
        <v>#N/A</v>
      </c>
      <c r="F776" s="60"/>
      <c r="G776" s="60"/>
      <c r="H776" s="61"/>
      <c r="I776" s="61"/>
      <c r="J776" s="61"/>
      <c r="K776" s="61"/>
      <c r="L776" s="61"/>
      <c r="M776" s="61"/>
      <c r="N776" s="61"/>
      <c r="O776" s="61"/>
      <c r="P776" s="62"/>
      <c r="Q776" s="61"/>
      <c r="R776" s="61"/>
      <c r="S776" s="63"/>
      <c r="T776" s="63"/>
      <c r="U776" s="63"/>
      <c r="V776" s="63"/>
      <c r="W776" s="63"/>
      <c r="X776" s="63"/>
      <c r="Y776" s="63"/>
      <c r="Z776" s="63"/>
      <c r="AA776" s="23" t="str">
        <f aca="false">IF(AND(OR(AB776=FALSE(),AC776=FALSE()),OR(COUNTBLANK(A776:D776)&lt;&gt;COLUMNS(A776:D776),COUNTBLANK(F776:Z776)&lt;&gt;COLUMNS(F776:Z776))),"KO","")</f>
        <v/>
      </c>
      <c r="AB776" s="23"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3" t="n">
        <f aca="false">IF((O776="Voucher"=NOT(ISBLANK(P776))),TRUE(),FALSE())</f>
        <v>1</v>
      </c>
      <c r="AD776" s="64" t="str">
        <f aca="false">IF(AND(AA776="KO",OR(COUNTBLANK(A776:D776)&lt;&gt;COLUMNS(A776:D776),COUNTBLANK(F776:Z776)&lt;&gt;COLUMNS(F776:Z776))),"ATTENZIONE!!! NON TUTTI I CAMPI OBBLIGATORI SONO STATI COMPILATI","")</f>
        <v/>
      </c>
      <c r="AO776" s="67" t="s">
        <v>4493</v>
      </c>
      <c r="AP776" s="68" t="s">
        <v>2020</v>
      </c>
    </row>
    <row r="777" customFormat="false" ht="14.35" hidden="false" customHeight="false" outlineLevel="0" collapsed="false">
      <c r="A777" s="55"/>
      <c r="B777" s="56"/>
      <c r="C777" s="57"/>
      <c r="D777" s="58"/>
      <c r="E777" s="59" t="e">
        <f aca="false">VLOOKUP(D777,Label!$C$2:$D$1509,2,FALSE())</f>
        <v>#N/A</v>
      </c>
      <c r="F777" s="60"/>
      <c r="G777" s="60"/>
      <c r="H777" s="61"/>
      <c r="I777" s="61"/>
      <c r="J777" s="61"/>
      <c r="K777" s="61"/>
      <c r="L777" s="61"/>
      <c r="M777" s="61"/>
      <c r="N777" s="61"/>
      <c r="O777" s="61"/>
      <c r="P777" s="62"/>
      <c r="Q777" s="61"/>
      <c r="R777" s="61"/>
      <c r="S777" s="63"/>
      <c r="T777" s="63"/>
      <c r="U777" s="63"/>
      <c r="V777" s="63"/>
      <c r="W777" s="63"/>
      <c r="X777" s="63"/>
      <c r="Y777" s="63"/>
      <c r="Z777" s="63"/>
      <c r="AA777" s="23" t="str">
        <f aca="false">IF(AND(OR(AB777=FALSE(),AC777=FALSE()),OR(COUNTBLANK(A777:D777)&lt;&gt;COLUMNS(A777:D777),COUNTBLANK(F777:Z777)&lt;&gt;COLUMNS(F777:Z777))),"KO","")</f>
        <v/>
      </c>
      <c r="AB777" s="23"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3" t="n">
        <f aca="false">IF((O777="Voucher"=NOT(ISBLANK(P777))),TRUE(),FALSE())</f>
        <v>1</v>
      </c>
      <c r="AD777" s="64" t="str">
        <f aca="false">IF(AND(AA777="KO",OR(COUNTBLANK(A777:D777)&lt;&gt;COLUMNS(A777:D777),COUNTBLANK(F777:Z777)&lt;&gt;COLUMNS(F777:Z777))),"ATTENZIONE!!! NON TUTTI I CAMPI OBBLIGATORI SONO STATI COMPILATI","")</f>
        <v/>
      </c>
      <c r="AO777" s="67" t="s">
        <v>4494</v>
      </c>
      <c r="AP777" s="68" t="s">
        <v>2022</v>
      </c>
    </row>
    <row r="778" customFormat="false" ht="14.35" hidden="false" customHeight="false" outlineLevel="0" collapsed="false">
      <c r="A778" s="55"/>
      <c r="B778" s="56"/>
      <c r="C778" s="57"/>
      <c r="D778" s="58"/>
      <c r="E778" s="59" t="e">
        <f aca="false">VLOOKUP(D778,Label!$C$2:$D$1509,2,FALSE())</f>
        <v>#N/A</v>
      </c>
      <c r="F778" s="60"/>
      <c r="G778" s="60"/>
      <c r="H778" s="61"/>
      <c r="I778" s="61"/>
      <c r="J778" s="61"/>
      <c r="K778" s="61"/>
      <c r="L778" s="61"/>
      <c r="M778" s="61"/>
      <c r="N778" s="61"/>
      <c r="O778" s="61"/>
      <c r="P778" s="62"/>
      <c r="Q778" s="61"/>
      <c r="R778" s="61"/>
      <c r="S778" s="63"/>
      <c r="T778" s="63"/>
      <c r="U778" s="63"/>
      <c r="V778" s="63"/>
      <c r="W778" s="63"/>
      <c r="X778" s="63"/>
      <c r="Y778" s="63"/>
      <c r="Z778" s="63"/>
      <c r="AA778" s="23" t="str">
        <f aca="false">IF(AND(OR(AB778=FALSE(),AC778=FALSE()),OR(COUNTBLANK(A778:D778)&lt;&gt;COLUMNS(A778:D778),COUNTBLANK(F778:Z778)&lt;&gt;COLUMNS(F778:Z778))),"KO","")</f>
        <v/>
      </c>
      <c r="AB778" s="23"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3" t="n">
        <f aca="false">IF((O778="Voucher"=NOT(ISBLANK(P778))),TRUE(),FALSE())</f>
        <v>1</v>
      </c>
      <c r="AD778" s="64" t="str">
        <f aca="false">IF(AND(AA778="KO",OR(COUNTBLANK(A778:D778)&lt;&gt;COLUMNS(A778:D778),COUNTBLANK(F778:Z778)&lt;&gt;COLUMNS(F778:Z778))),"ATTENZIONE!!! NON TUTTI I CAMPI OBBLIGATORI SONO STATI COMPILATI","")</f>
        <v/>
      </c>
      <c r="AO778" s="67" t="s">
        <v>4495</v>
      </c>
      <c r="AP778" s="68" t="s">
        <v>2024</v>
      </c>
    </row>
    <row r="779" customFormat="false" ht="14.35" hidden="false" customHeight="false" outlineLevel="0" collapsed="false">
      <c r="A779" s="55"/>
      <c r="B779" s="56"/>
      <c r="C779" s="57"/>
      <c r="D779" s="58"/>
      <c r="E779" s="59" t="e">
        <f aca="false">VLOOKUP(D779,Label!$C$2:$D$1509,2,FALSE())</f>
        <v>#N/A</v>
      </c>
      <c r="F779" s="60"/>
      <c r="G779" s="60"/>
      <c r="H779" s="61"/>
      <c r="I779" s="61"/>
      <c r="J779" s="61"/>
      <c r="K779" s="61"/>
      <c r="L779" s="61"/>
      <c r="M779" s="61"/>
      <c r="N779" s="61"/>
      <c r="O779" s="61"/>
      <c r="P779" s="62"/>
      <c r="Q779" s="61"/>
      <c r="R779" s="61"/>
      <c r="S779" s="63"/>
      <c r="T779" s="63"/>
      <c r="U779" s="63"/>
      <c r="V779" s="63"/>
      <c r="W779" s="63"/>
      <c r="X779" s="63"/>
      <c r="Y779" s="63"/>
      <c r="Z779" s="63"/>
      <c r="AA779" s="23" t="str">
        <f aca="false">IF(AND(OR(AB779=FALSE(),AC779=FALSE()),OR(COUNTBLANK(A779:D779)&lt;&gt;COLUMNS(A779:D779),COUNTBLANK(F779:Z779)&lt;&gt;COLUMNS(F779:Z779))),"KO","")</f>
        <v/>
      </c>
      <c r="AB779" s="23"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3" t="n">
        <f aca="false">IF((O779="Voucher"=NOT(ISBLANK(P779))),TRUE(),FALSE())</f>
        <v>1</v>
      </c>
      <c r="AD779" s="64" t="str">
        <f aca="false">IF(AND(AA779="KO",OR(COUNTBLANK(A779:D779)&lt;&gt;COLUMNS(A779:D779),COUNTBLANK(F779:Z779)&lt;&gt;COLUMNS(F779:Z779))),"ATTENZIONE!!! NON TUTTI I CAMPI OBBLIGATORI SONO STATI COMPILATI","")</f>
        <v/>
      </c>
      <c r="AO779" s="67" t="s">
        <v>4496</v>
      </c>
      <c r="AP779" s="68" t="s">
        <v>2026</v>
      </c>
    </row>
    <row r="780" customFormat="false" ht="14.35" hidden="false" customHeight="false" outlineLevel="0" collapsed="false">
      <c r="A780" s="55"/>
      <c r="B780" s="56"/>
      <c r="C780" s="57"/>
      <c r="D780" s="58"/>
      <c r="E780" s="59" t="e">
        <f aca="false">VLOOKUP(D780,Label!$C$2:$D$1509,2,FALSE())</f>
        <v>#N/A</v>
      </c>
      <c r="F780" s="60"/>
      <c r="G780" s="60"/>
      <c r="H780" s="61"/>
      <c r="I780" s="61"/>
      <c r="J780" s="61"/>
      <c r="K780" s="61"/>
      <c r="L780" s="61"/>
      <c r="M780" s="61"/>
      <c r="N780" s="61"/>
      <c r="O780" s="61"/>
      <c r="P780" s="62"/>
      <c r="Q780" s="61"/>
      <c r="R780" s="61"/>
      <c r="S780" s="63"/>
      <c r="T780" s="63"/>
      <c r="U780" s="63"/>
      <c r="V780" s="63"/>
      <c r="W780" s="63"/>
      <c r="X780" s="63"/>
      <c r="Y780" s="63"/>
      <c r="Z780" s="63"/>
      <c r="AA780" s="23" t="str">
        <f aca="false">IF(AND(OR(AB780=FALSE(),AC780=FALSE()),OR(COUNTBLANK(A780:D780)&lt;&gt;COLUMNS(A780:D780),COUNTBLANK(F780:Z780)&lt;&gt;COLUMNS(F780:Z780))),"KO","")</f>
        <v/>
      </c>
      <c r="AB780" s="23"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3" t="n">
        <f aca="false">IF((O780="Voucher"=NOT(ISBLANK(P780))),TRUE(),FALSE())</f>
        <v>1</v>
      </c>
      <c r="AD780" s="64" t="str">
        <f aca="false">IF(AND(AA780="KO",OR(COUNTBLANK(A780:D780)&lt;&gt;COLUMNS(A780:D780),COUNTBLANK(F780:Z780)&lt;&gt;COLUMNS(F780:Z780))),"ATTENZIONE!!! NON TUTTI I CAMPI OBBLIGATORI SONO STATI COMPILATI","")</f>
        <v/>
      </c>
      <c r="AO780" s="67" t="s">
        <v>4497</v>
      </c>
      <c r="AP780" s="68" t="s">
        <v>2028</v>
      </c>
    </row>
    <row r="781" customFormat="false" ht="14.35" hidden="false" customHeight="false" outlineLevel="0" collapsed="false">
      <c r="A781" s="55"/>
      <c r="B781" s="56"/>
      <c r="C781" s="57"/>
      <c r="D781" s="58"/>
      <c r="E781" s="59" t="e">
        <f aca="false">VLOOKUP(D781,Label!$C$2:$D$1509,2,FALSE())</f>
        <v>#N/A</v>
      </c>
      <c r="F781" s="60"/>
      <c r="G781" s="60"/>
      <c r="H781" s="61"/>
      <c r="I781" s="61"/>
      <c r="J781" s="61"/>
      <c r="K781" s="61"/>
      <c r="L781" s="61"/>
      <c r="M781" s="61"/>
      <c r="N781" s="61"/>
      <c r="O781" s="61"/>
      <c r="P781" s="62"/>
      <c r="Q781" s="61"/>
      <c r="R781" s="61"/>
      <c r="S781" s="63"/>
      <c r="T781" s="63"/>
      <c r="U781" s="63"/>
      <c r="V781" s="63"/>
      <c r="W781" s="63"/>
      <c r="X781" s="63"/>
      <c r="Y781" s="63"/>
      <c r="Z781" s="63"/>
      <c r="AA781" s="23" t="str">
        <f aca="false">IF(AND(OR(AB781=FALSE(),AC781=FALSE()),OR(COUNTBLANK(A781:D781)&lt;&gt;COLUMNS(A781:D781),COUNTBLANK(F781:Z781)&lt;&gt;COLUMNS(F781:Z781))),"KO","")</f>
        <v/>
      </c>
      <c r="AB781" s="23"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3" t="n">
        <f aca="false">IF((O781="Voucher"=NOT(ISBLANK(P781))),TRUE(),FALSE())</f>
        <v>1</v>
      </c>
      <c r="AD781" s="64" t="str">
        <f aca="false">IF(AND(AA781="KO",OR(COUNTBLANK(A781:D781)&lt;&gt;COLUMNS(A781:D781),COUNTBLANK(F781:Z781)&lt;&gt;COLUMNS(F781:Z781))),"ATTENZIONE!!! NON TUTTI I CAMPI OBBLIGATORI SONO STATI COMPILATI","")</f>
        <v/>
      </c>
      <c r="AO781" s="67" t="s">
        <v>4498</v>
      </c>
      <c r="AP781" s="68" t="s">
        <v>2030</v>
      </c>
    </row>
    <row r="782" customFormat="false" ht="14.35" hidden="false" customHeight="false" outlineLevel="0" collapsed="false">
      <c r="A782" s="55"/>
      <c r="B782" s="56"/>
      <c r="C782" s="57"/>
      <c r="D782" s="58"/>
      <c r="E782" s="59" t="e">
        <f aca="false">VLOOKUP(D782,Label!$C$2:$D$1509,2,FALSE())</f>
        <v>#N/A</v>
      </c>
      <c r="F782" s="60"/>
      <c r="G782" s="60"/>
      <c r="H782" s="61"/>
      <c r="I782" s="61"/>
      <c r="J782" s="61"/>
      <c r="K782" s="61"/>
      <c r="L782" s="61"/>
      <c r="M782" s="61"/>
      <c r="N782" s="61"/>
      <c r="O782" s="61"/>
      <c r="P782" s="62"/>
      <c r="Q782" s="61"/>
      <c r="R782" s="61"/>
      <c r="S782" s="63"/>
      <c r="T782" s="63"/>
      <c r="U782" s="63"/>
      <c r="V782" s="63"/>
      <c r="W782" s="63"/>
      <c r="X782" s="63"/>
      <c r="Y782" s="63"/>
      <c r="Z782" s="63"/>
      <c r="AA782" s="23" t="str">
        <f aca="false">IF(AND(OR(AB782=FALSE(),AC782=FALSE()),OR(COUNTBLANK(A782:D782)&lt;&gt;COLUMNS(A782:D782),COUNTBLANK(F782:Z782)&lt;&gt;COLUMNS(F782:Z782))),"KO","")</f>
        <v/>
      </c>
      <c r="AB782" s="23"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3" t="n">
        <f aca="false">IF((O782="Voucher"=NOT(ISBLANK(P782))),TRUE(),FALSE())</f>
        <v>1</v>
      </c>
      <c r="AD782" s="64" t="str">
        <f aca="false">IF(AND(AA782="KO",OR(COUNTBLANK(A782:D782)&lt;&gt;COLUMNS(A782:D782),COUNTBLANK(F782:Z782)&lt;&gt;COLUMNS(F782:Z782))),"ATTENZIONE!!! NON TUTTI I CAMPI OBBLIGATORI SONO STATI COMPILATI","")</f>
        <v/>
      </c>
      <c r="AO782" s="67" t="s">
        <v>4499</v>
      </c>
      <c r="AP782" s="68" t="s">
        <v>2032</v>
      </c>
    </row>
    <row r="783" customFormat="false" ht="14.35" hidden="false" customHeight="false" outlineLevel="0" collapsed="false">
      <c r="A783" s="55"/>
      <c r="B783" s="56"/>
      <c r="C783" s="57"/>
      <c r="D783" s="58"/>
      <c r="E783" s="59" t="e">
        <f aca="false">VLOOKUP(D783,Label!$C$2:$D$1509,2,FALSE())</f>
        <v>#N/A</v>
      </c>
      <c r="F783" s="60"/>
      <c r="G783" s="60"/>
      <c r="H783" s="61"/>
      <c r="I783" s="61"/>
      <c r="J783" s="61"/>
      <c r="K783" s="61"/>
      <c r="L783" s="61"/>
      <c r="M783" s="61"/>
      <c r="N783" s="61"/>
      <c r="O783" s="61"/>
      <c r="P783" s="62"/>
      <c r="Q783" s="61"/>
      <c r="R783" s="61"/>
      <c r="S783" s="63"/>
      <c r="T783" s="63"/>
      <c r="U783" s="63"/>
      <c r="V783" s="63"/>
      <c r="W783" s="63"/>
      <c r="X783" s="63"/>
      <c r="Y783" s="63"/>
      <c r="Z783" s="63"/>
      <c r="AA783" s="23" t="str">
        <f aca="false">IF(AND(OR(AB783=FALSE(),AC783=FALSE()),OR(COUNTBLANK(A783:D783)&lt;&gt;COLUMNS(A783:D783),COUNTBLANK(F783:Z783)&lt;&gt;COLUMNS(F783:Z783))),"KO","")</f>
        <v/>
      </c>
      <c r="AB783" s="23"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3" t="n">
        <f aca="false">IF((O783="Voucher"=NOT(ISBLANK(P783))),TRUE(),FALSE())</f>
        <v>1</v>
      </c>
      <c r="AD783" s="64" t="str">
        <f aca="false">IF(AND(AA783="KO",OR(COUNTBLANK(A783:D783)&lt;&gt;COLUMNS(A783:D783),COUNTBLANK(F783:Z783)&lt;&gt;COLUMNS(F783:Z783))),"ATTENZIONE!!! NON TUTTI I CAMPI OBBLIGATORI SONO STATI COMPILATI","")</f>
        <v/>
      </c>
      <c r="AO783" s="67" t="s">
        <v>4500</v>
      </c>
      <c r="AP783" s="68" t="s">
        <v>2034</v>
      </c>
    </row>
    <row r="784" customFormat="false" ht="14.35" hidden="false" customHeight="false" outlineLevel="0" collapsed="false">
      <c r="A784" s="55"/>
      <c r="B784" s="56"/>
      <c r="C784" s="57"/>
      <c r="D784" s="58"/>
      <c r="E784" s="59" t="e">
        <f aca="false">VLOOKUP(D784,Label!$C$2:$D$1509,2,FALSE())</f>
        <v>#N/A</v>
      </c>
      <c r="F784" s="60"/>
      <c r="G784" s="60"/>
      <c r="H784" s="61"/>
      <c r="I784" s="61"/>
      <c r="J784" s="61"/>
      <c r="K784" s="61"/>
      <c r="L784" s="61"/>
      <c r="M784" s="61"/>
      <c r="N784" s="61"/>
      <c r="O784" s="61"/>
      <c r="P784" s="62"/>
      <c r="Q784" s="61"/>
      <c r="R784" s="61"/>
      <c r="S784" s="63"/>
      <c r="T784" s="63"/>
      <c r="U784" s="63"/>
      <c r="V784" s="63"/>
      <c r="W784" s="63"/>
      <c r="X784" s="63"/>
      <c r="Y784" s="63"/>
      <c r="Z784" s="63"/>
      <c r="AA784" s="23" t="str">
        <f aca="false">IF(AND(OR(AB784=FALSE(),AC784=FALSE()),OR(COUNTBLANK(A784:D784)&lt;&gt;COLUMNS(A784:D784),COUNTBLANK(F784:Z784)&lt;&gt;COLUMNS(F784:Z784))),"KO","")</f>
        <v/>
      </c>
      <c r="AB784" s="23"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3" t="n">
        <f aca="false">IF((O784="Voucher"=NOT(ISBLANK(P784))),TRUE(),FALSE())</f>
        <v>1</v>
      </c>
      <c r="AD784" s="64" t="str">
        <f aca="false">IF(AND(AA784="KO",OR(COUNTBLANK(A784:D784)&lt;&gt;COLUMNS(A784:D784),COUNTBLANK(F784:Z784)&lt;&gt;COLUMNS(F784:Z784))),"ATTENZIONE!!! NON TUTTI I CAMPI OBBLIGATORI SONO STATI COMPILATI","")</f>
        <v/>
      </c>
      <c r="AO784" s="67" t="s">
        <v>4501</v>
      </c>
      <c r="AP784" s="68" t="s">
        <v>2036</v>
      </c>
    </row>
    <row r="785" customFormat="false" ht="14.35" hidden="false" customHeight="false" outlineLevel="0" collapsed="false">
      <c r="A785" s="55"/>
      <c r="B785" s="56"/>
      <c r="C785" s="57"/>
      <c r="D785" s="58"/>
      <c r="E785" s="59" t="e">
        <f aca="false">VLOOKUP(D785,Label!$C$2:$D$1509,2,FALSE())</f>
        <v>#N/A</v>
      </c>
      <c r="F785" s="60"/>
      <c r="G785" s="60"/>
      <c r="H785" s="61"/>
      <c r="I785" s="61"/>
      <c r="J785" s="61"/>
      <c r="K785" s="61"/>
      <c r="L785" s="61"/>
      <c r="M785" s="61"/>
      <c r="N785" s="61"/>
      <c r="O785" s="61"/>
      <c r="P785" s="62"/>
      <c r="Q785" s="61"/>
      <c r="R785" s="61"/>
      <c r="S785" s="63"/>
      <c r="T785" s="63"/>
      <c r="U785" s="63"/>
      <c r="V785" s="63"/>
      <c r="W785" s="63"/>
      <c r="X785" s="63"/>
      <c r="Y785" s="63"/>
      <c r="Z785" s="63"/>
      <c r="AA785" s="23" t="str">
        <f aca="false">IF(AND(OR(AB785=FALSE(),AC785=FALSE()),OR(COUNTBLANK(A785:D785)&lt;&gt;COLUMNS(A785:D785),COUNTBLANK(F785:Z785)&lt;&gt;COLUMNS(F785:Z785))),"KO","")</f>
        <v/>
      </c>
      <c r="AB785" s="23"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3" t="n">
        <f aca="false">IF((O785="Voucher"=NOT(ISBLANK(P785))),TRUE(),FALSE())</f>
        <v>1</v>
      </c>
      <c r="AD785" s="64" t="str">
        <f aca="false">IF(AND(AA785="KO",OR(COUNTBLANK(A785:D785)&lt;&gt;COLUMNS(A785:D785),COUNTBLANK(F785:Z785)&lt;&gt;COLUMNS(F785:Z785))),"ATTENZIONE!!! NON TUTTI I CAMPI OBBLIGATORI SONO STATI COMPILATI","")</f>
        <v/>
      </c>
      <c r="AO785" s="67" t="s">
        <v>4502</v>
      </c>
      <c r="AP785" s="68" t="s">
        <v>2038</v>
      </c>
    </row>
    <row r="786" customFormat="false" ht="14.35" hidden="false" customHeight="false" outlineLevel="0" collapsed="false">
      <c r="A786" s="55"/>
      <c r="B786" s="56"/>
      <c r="C786" s="57"/>
      <c r="D786" s="58"/>
      <c r="E786" s="59" t="e">
        <f aca="false">VLOOKUP(D786,Label!$C$2:$D$1509,2,FALSE())</f>
        <v>#N/A</v>
      </c>
      <c r="F786" s="60"/>
      <c r="G786" s="60"/>
      <c r="H786" s="61"/>
      <c r="I786" s="61"/>
      <c r="J786" s="61"/>
      <c r="K786" s="61"/>
      <c r="L786" s="61"/>
      <c r="M786" s="61"/>
      <c r="N786" s="61"/>
      <c r="O786" s="61"/>
      <c r="P786" s="62"/>
      <c r="Q786" s="61"/>
      <c r="R786" s="61"/>
      <c r="S786" s="63"/>
      <c r="T786" s="63"/>
      <c r="U786" s="63"/>
      <c r="V786" s="63"/>
      <c r="W786" s="63"/>
      <c r="X786" s="63"/>
      <c r="Y786" s="63"/>
      <c r="Z786" s="63"/>
      <c r="AA786" s="23" t="str">
        <f aca="false">IF(AND(OR(AB786=FALSE(),AC786=FALSE()),OR(COUNTBLANK(A786:D786)&lt;&gt;COLUMNS(A786:D786),COUNTBLANK(F786:Z786)&lt;&gt;COLUMNS(F786:Z786))),"KO","")</f>
        <v/>
      </c>
      <c r="AB786" s="23"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3" t="n">
        <f aca="false">IF((O786="Voucher"=NOT(ISBLANK(P786))),TRUE(),FALSE())</f>
        <v>1</v>
      </c>
      <c r="AD786" s="64" t="str">
        <f aca="false">IF(AND(AA786="KO",OR(COUNTBLANK(A786:D786)&lt;&gt;COLUMNS(A786:D786),COUNTBLANK(F786:Z786)&lt;&gt;COLUMNS(F786:Z786))),"ATTENZIONE!!! NON TUTTI I CAMPI OBBLIGATORI SONO STATI COMPILATI","")</f>
        <v/>
      </c>
      <c r="AO786" s="67" t="s">
        <v>4503</v>
      </c>
      <c r="AP786" s="68" t="s">
        <v>2040</v>
      </c>
    </row>
    <row r="787" customFormat="false" ht="14.35" hidden="false" customHeight="false" outlineLevel="0" collapsed="false">
      <c r="A787" s="55"/>
      <c r="B787" s="56"/>
      <c r="C787" s="57"/>
      <c r="D787" s="58"/>
      <c r="E787" s="59" t="e">
        <f aca="false">VLOOKUP(D787,Label!$C$2:$D$1509,2,FALSE())</f>
        <v>#N/A</v>
      </c>
      <c r="F787" s="60"/>
      <c r="G787" s="60"/>
      <c r="H787" s="61"/>
      <c r="I787" s="61"/>
      <c r="J787" s="61"/>
      <c r="K787" s="61"/>
      <c r="L787" s="61"/>
      <c r="M787" s="61"/>
      <c r="N787" s="61"/>
      <c r="O787" s="61"/>
      <c r="P787" s="62"/>
      <c r="Q787" s="61"/>
      <c r="R787" s="61"/>
      <c r="S787" s="63"/>
      <c r="T787" s="63"/>
      <c r="U787" s="63"/>
      <c r="V787" s="63"/>
      <c r="W787" s="63"/>
      <c r="X787" s="63"/>
      <c r="Y787" s="63"/>
      <c r="Z787" s="63"/>
      <c r="AA787" s="23" t="str">
        <f aca="false">IF(AND(OR(AB787=FALSE(),AC787=FALSE()),OR(COUNTBLANK(A787:D787)&lt;&gt;COLUMNS(A787:D787),COUNTBLANK(F787:Z787)&lt;&gt;COLUMNS(F787:Z787))),"KO","")</f>
        <v/>
      </c>
      <c r="AB787" s="23"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3" t="n">
        <f aca="false">IF((O787="Voucher"=NOT(ISBLANK(P787))),TRUE(),FALSE())</f>
        <v>1</v>
      </c>
      <c r="AD787" s="64" t="str">
        <f aca="false">IF(AND(AA787="KO",OR(COUNTBLANK(A787:D787)&lt;&gt;COLUMNS(A787:D787),COUNTBLANK(F787:Z787)&lt;&gt;COLUMNS(F787:Z787))),"ATTENZIONE!!! NON TUTTI I CAMPI OBBLIGATORI SONO STATI COMPILATI","")</f>
        <v/>
      </c>
      <c r="AO787" s="67" t="s">
        <v>4504</v>
      </c>
      <c r="AP787" s="68" t="s">
        <v>2042</v>
      </c>
    </row>
    <row r="788" customFormat="false" ht="14.35" hidden="false" customHeight="false" outlineLevel="0" collapsed="false">
      <c r="A788" s="55"/>
      <c r="B788" s="56"/>
      <c r="C788" s="57"/>
      <c r="D788" s="58"/>
      <c r="E788" s="59" t="e">
        <f aca="false">VLOOKUP(D788,Label!$C$2:$D$1509,2,FALSE())</f>
        <v>#N/A</v>
      </c>
      <c r="F788" s="60"/>
      <c r="G788" s="60"/>
      <c r="H788" s="61"/>
      <c r="I788" s="61"/>
      <c r="J788" s="61"/>
      <c r="K788" s="61"/>
      <c r="L788" s="61"/>
      <c r="M788" s="61"/>
      <c r="N788" s="61"/>
      <c r="O788" s="61"/>
      <c r="P788" s="62"/>
      <c r="Q788" s="61"/>
      <c r="R788" s="61"/>
      <c r="S788" s="63"/>
      <c r="T788" s="63"/>
      <c r="U788" s="63"/>
      <c r="V788" s="63"/>
      <c r="W788" s="63"/>
      <c r="X788" s="63"/>
      <c r="Y788" s="63"/>
      <c r="Z788" s="63"/>
      <c r="AA788" s="23" t="str">
        <f aca="false">IF(AND(OR(AB788=FALSE(),AC788=FALSE()),OR(COUNTBLANK(A788:D788)&lt;&gt;COLUMNS(A788:D788),COUNTBLANK(F788:Z788)&lt;&gt;COLUMNS(F788:Z788))),"KO","")</f>
        <v/>
      </c>
      <c r="AB788" s="23"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3" t="n">
        <f aca="false">IF((O788="Voucher"=NOT(ISBLANK(P788))),TRUE(),FALSE())</f>
        <v>1</v>
      </c>
      <c r="AD788" s="64" t="str">
        <f aca="false">IF(AND(AA788="KO",OR(COUNTBLANK(A788:D788)&lt;&gt;COLUMNS(A788:D788),COUNTBLANK(F788:Z788)&lt;&gt;COLUMNS(F788:Z788))),"ATTENZIONE!!! NON TUTTI I CAMPI OBBLIGATORI SONO STATI COMPILATI","")</f>
        <v/>
      </c>
      <c r="AO788" s="67" t="s">
        <v>559</v>
      </c>
      <c r="AP788" s="68" t="s">
        <v>2044</v>
      </c>
    </row>
    <row r="789" customFormat="false" ht="14.35" hidden="false" customHeight="false" outlineLevel="0" collapsed="false">
      <c r="A789" s="55"/>
      <c r="B789" s="56"/>
      <c r="C789" s="57"/>
      <c r="D789" s="58"/>
      <c r="E789" s="59" t="e">
        <f aca="false">VLOOKUP(D789,Label!$C$2:$D$1509,2,FALSE())</f>
        <v>#N/A</v>
      </c>
      <c r="F789" s="60"/>
      <c r="G789" s="60"/>
      <c r="H789" s="61"/>
      <c r="I789" s="61"/>
      <c r="J789" s="61"/>
      <c r="K789" s="61"/>
      <c r="L789" s="61"/>
      <c r="M789" s="61"/>
      <c r="N789" s="61"/>
      <c r="O789" s="61"/>
      <c r="P789" s="62"/>
      <c r="Q789" s="61"/>
      <c r="R789" s="61"/>
      <c r="S789" s="63"/>
      <c r="T789" s="63"/>
      <c r="U789" s="63"/>
      <c r="V789" s="63"/>
      <c r="W789" s="63"/>
      <c r="X789" s="63"/>
      <c r="Y789" s="63"/>
      <c r="Z789" s="63"/>
      <c r="AA789" s="23" t="str">
        <f aca="false">IF(AND(OR(AB789=FALSE(),AC789=FALSE()),OR(COUNTBLANK(A789:D789)&lt;&gt;COLUMNS(A789:D789),COUNTBLANK(F789:Z789)&lt;&gt;COLUMNS(F789:Z789))),"KO","")</f>
        <v/>
      </c>
      <c r="AB789" s="23"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3" t="n">
        <f aca="false">IF((O789="Voucher"=NOT(ISBLANK(P789))),TRUE(),FALSE())</f>
        <v>1</v>
      </c>
      <c r="AD789" s="64" t="str">
        <f aca="false">IF(AND(AA789="KO",OR(COUNTBLANK(A789:D789)&lt;&gt;COLUMNS(A789:D789),COUNTBLANK(F789:Z789)&lt;&gt;COLUMNS(F789:Z789))),"ATTENZIONE!!! NON TUTTI I CAMPI OBBLIGATORI SONO STATI COMPILATI","")</f>
        <v/>
      </c>
      <c r="AO789" s="67" t="s">
        <v>4505</v>
      </c>
      <c r="AP789" s="68" t="s">
        <v>2046</v>
      </c>
    </row>
    <row r="790" customFormat="false" ht="14.35" hidden="false" customHeight="false" outlineLevel="0" collapsed="false">
      <c r="A790" s="55"/>
      <c r="B790" s="56"/>
      <c r="C790" s="57"/>
      <c r="D790" s="58"/>
      <c r="E790" s="59" t="e">
        <f aca="false">VLOOKUP(D790,Label!$C$2:$D$1509,2,FALSE())</f>
        <v>#N/A</v>
      </c>
      <c r="F790" s="60"/>
      <c r="G790" s="60"/>
      <c r="H790" s="61"/>
      <c r="I790" s="61"/>
      <c r="J790" s="61"/>
      <c r="K790" s="61"/>
      <c r="L790" s="61"/>
      <c r="M790" s="61"/>
      <c r="N790" s="61"/>
      <c r="O790" s="61"/>
      <c r="P790" s="62"/>
      <c r="Q790" s="61"/>
      <c r="R790" s="61"/>
      <c r="S790" s="63"/>
      <c r="T790" s="63"/>
      <c r="U790" s="63"/>
      <c r="V790" s="63"/>
      <c r="W790" s="63"/>
      <c r="X790" s="63"/>
      <c r="Y790" s="63"/>
      <c r="Z790" s="63"/>
      <c r="AA790" s="23" t="str">
        <f aca="false">IF(AND(OR(AB790=FALSE(),AC790=FALSE()),OR(COUNTBLANK(A790:D790)&lt;&gt;COLUMNS(A790:D790),COUNTBLANK(F790:Z790)&lt;&gt;COLUMNS(F790:Z790))),"KO","")</f>
        <v/>
      </c>
      <c r="AB790" s="23"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3" t="n">
        <f aca="false">IF((O790="Voucher"=NOT(ISBLANK(P790))),TRUE(),FALSE())</f>
        <v>1</v>
      </c>
      <c r="AD790" s="64" t="str">
        <f aca="false">IF(AND(AA790="KO",OR(COUNTBLANK(A790:D790)&lt;&gt;COLUMNS(A790:D790),COUNTBLANK(F790:Z790)&lt;&gt;COLUMNS(F790:Z790))),"ATTENZIONE!!! NON TUTTI I CAMPI OBBLIGATORI SONO STATI COMPILATI","")</f>
        <v/>
      </c>
      <c r="AO790" s="67" t="s">
        <v>4506</v>
      </c>
      <c r="AP790" s="68" t="s">
        <v>2048</v>
      </c>
    </row>
    <row r="791" customFormat="false" ht="14.35" hidden="false" customHeight="false" outlineLevel="0" collapsed="false">
      <c r="A791" s="55"/>
      <c r="B791" s="56"/>
      <c r="C791" s="57"/>
      <c r="D791" s="58"/>
      <c r="E791" s="59" t="e">
        <f aca="false">VLOOKUP(D791,Label!$C$2:$D$1509,2,FALSE())</f>
        <v>#N/A</v>
      </c>
      <c r="F791" s="60"/>
      <c r="G791" s="60"/>
      <c r="H791" s="61"/>
      <c r="I791" s="61"/>
      <c r="J791" s="61"/>
      <c r="K791" s="61"/>
      <c r="L791" s="61"/>
      <c r="M791" s="61"/>
      <c r="N791" s="61"/>
      <c r="O791" s="61"/>
      <c r="P791" s="62"/>
      <c r="Q791" s="61"/>
      <c r="R791" s="61"/>
      <c r="S791" s="63"/>
      <c r="T791" s="63"/>
      <c r="U791" s="63"/>
      <c r="V791" s="63"/>
      <c r="W791" s="63"/>
      <c r="X791" s="63"/>
      <c r="Y791" s="63"/>
      <c r="Z791" s="63"/>
      <c r="AA791" s="23" t="str">
        <f aca="false">IF(AND(OR(AB791=FALSE(),AC791=FALSE()),OR(COUNTBLANK(A791:D791)&lt;&gt;COLUMNS(A791:D791),COUNTBLANK(F791:Z791)&lt;&gt;COLUMNS(F791:Z791))),"KO","")</f>
        <v/>
      </c>
      <c r="AB791" s="23"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3" t="n">
        <f aca="false">IF((O791="Voucher"=NOT(ISBLANK(P791))),TRUE(),FALSE())</f>
        <v>1</v>
      </c>
      <c r="AD791" s="64" t="str">
        <f aca="false">IF(AND(AA791="KO",OR(COUNTBLANK(A791:D791)&lt;&gt;COLUMNS(A791:D791),COUNTBLANK(F791:Z791)&lt;&gt;COLUMNS(F791:Z791))),"ATTENZIONE!!! NON TUTTI I CAMPI OBBLIGATORI SONO STATI COMPILATI","")</f>
        <v/>
      </c>
      <c r="AO791" s="67" t="s">
        <v>4507</v>
      </c>
      <c r="AP791" s="68" t="s">
        <v>2050</v>
      </c>
    </row>
    <row r="792" customFormat="false" ht="14.35" hidden="false" customHeight="false" outlineLevel="0" collapsed="false">
      <c r="A792" s="55"/>
      <c r="B792" s="56"/>
      <c r="C792" s="57"/>
      <c r="D792" s="58"/>
      <c r="E792" s="59" t="e">
        <f aca="false">VLOOKUP(D792,Label!$C$2:$D$1509,2,FALSE())</f>
        <v>#N/A</v>
      </c>
      <c r="F792" s="60"/>
      <c r="G792" s="60"/>
      <c r="H792" s="61"/>
      <c r="I792" s="61"/>
      <c r="J792" s="61"/>
      <c r="K792" s="61"/>
      <c r="L792" s="61"/>
      <c r="M792" s="61"/>
      <c r="N792" s="61"/>
      <c r="O792" s="61"/>
      <c r="P792" s="62"/>
      <c r="Q792" s="61"/>
      <c r="R792" s="61"/>
      <c r="S792" s="63"/>
      <c r="T792" s="63"/>
      <c r="U792" s="63"/>
      <c r="V792" s="63"/>
      <c r="W792" s="63"/>
      <c r="X792" s="63"/>
      <c r="Y792" s="63"/>
      <c r="Z792" s="63"/>
      <c r="AA792" s="23" t="str">
        <f aca="false">IF(AND(OR(AB792=FALSE(),AC792=FALSE()),OR(COUNTBLANK(A792:D792)&lt;&gt;COLUMNS(A792:D792),COUNTBLANK(F792:Z792)&lt;&gt;COLUMNS(F792:Z792))),"KO","")</f>
        <v/>
      </c>
      <c r="AB792" s="23"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3" t="n">
        <f aca="false">IF((O792="Voucher"=NOT(ISBLANK(P792))),TRUE(),FALSE())</f>
        <v>1</v>
      </c>
      <c r="AD792" s="64" t="str">
        <f aca="false">IF(AND(AA792="KO",OR(COUNTBLANK(A792:D792)&lt;&gt;COLUMNS(A792:D792),COUNTBLANK(F792:Z792)&lt;&gt;COLUMNS(F792:Z792))),"ATTENZIONE!!! NON TUTTI I CAMPI OBBLIGATORI SONO STATI COMPILATI","")</f>
        <v/>
      </c>
      <c r="AO792" s="67" t="s">
        <v>4508</v>
      </c>
      <c r="AP792" s="68" t="s">
        <v>2052</v>
      </c>
    </row>
    <row r="793" customFormat="false" ht="14.35" hidden="false" customHeight="false" outlineLevel="0" collapsed="false">
      <c r="A793" s="55"/>
      <c r="B793" s="56"/>
      <c r="C793" s="57"/>
      <c r="D793" s="58"/>
      <c r="E793" s="59" t="e">
        <f aca="false">VLOOKUP(D793,Label!$C$2:$D$1509,2,FALSE())</f>
        <v>#N/A</v>
      </c>
      <c r="F793" s="60"/>
      <c r="G793" s="60"/>
      <c r="H793" s="61"/>
      <c r="I793" s="61"/>
      <c r="J793" s="61"/>
      <c r="K793" s="61"/>
      <c r="L793" s="61"/>
      <c r="M793" s="61"/>
      <c r="N793" s="61"/>
      <c r="O793" s="61"/>
      <c r="P793" s="62"/>
      <c r="Q793" s="61"/>
      <c r="R793" s="61"/>
      <c r="S793" s="63"/>
      <c r="T793" s="63"/>
      <c r="U793" s="63"/>
      <c r="V793" s="63"/>
      <c r="W793" s="63"/>
      <c r="X793" s="63"/>
      <c r="Y793" s="63"/>
      <c r="Z793" s="63"/>
      <c r="AA793" s="23" t="str">
        <f aca="false">IF(AND(OR(AB793=FALSE(),AC793=FALSE()),OR(COUNTBLANK(A793:D793)&lt;&gt;COLUMNS(A793:D793),COUNTBLANK(F793:Z793)&lt;&gt;COLUMNS(F793:Z793))),"KO","")</f>
        <v/>
      </c>
      <c r="AB793" s="23"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3" t="n">
        <f aca="false">IF((O793="Voucher"=NOT(ISBLANK(P793))),TRUE(),FALSE())</f>
        <v>1</v>
      </c>
      <c r="AD793" s="64" t="str">
        <f aca="false">IF(AND(AA793="KO",OR(COUNTBLANK(A793:D793)&lt;&gt;COLUMNS(A793:D793),COUNTBLANK(F793:Z793)&lt;&gt;COLUMNS(F793:Z793))),"ATTENZIONE!!! NON TUTTI I CAMPI OBBLIGATORI SONO STATI COMPILATI","")</f>
        <v/>
      </c>
      <c r="AO793" s="67" t="s">
        <v>4509</v>
      </c>
      <c r="AP793" s="68" t="s">
        <v>2054</v>
      </c>
    </row>
    <row r="794" customFormat="false" ht="14.35" hidden="false" customHeight="false" outlineLevel="0" collapsed="false">
      <c r="A794" s="55"/>
      <c r="B794" s="56"/>
      <c r="C794" s="57"/>
      <c r="D794" s="58"/>
      <c r="E794" s="59" t="e">
        <f aca="false">VLOOKUP(D794,Label!$C$2:$D$1509,2,FALSE())</f>
        <v>#N/A</v>
      </c>
      <c r="F794" s="60"/>
      <c r="G794" s="60"/>
      <c r="H794" s="61"/>
      <c r="I794" s="61"/>
      <c r="J794" s="61"/>
      <c r="K794" s="61"/>
      <c r="L794" s="61"/>
      <c r="M794" s="61"/>
      <c r="N794" s="61"/>
      <c r="O794" s="61"/>
      <c r="P794" s="62"/>
      <c r="Q794" s="61"/>
      <c r="R794" s="61"/>
      <c r="S794" s="63"/>
      <c r="T794" s="63"/>
      <c r="U794" s="63"/>
      <c r="V794" s="63"/>
      <c r="W794" s="63"/>
      <c r="X794" s="63"/>
      <c r="Y794" s="63"/>
      <c r="Z794" s="63"/>
      <c r="AA794" s="23" t="str">
        <f aca="false">IF(AND(OR(AB794=FALSE(),AC794=FALSE()),OR(COUNTBLANK(A794:D794)&lt;&gt;COLUMNS(A794:D794),COUNTBLANK(F794:Z794)&lt;&gt;COLUMNS(F794:Z794))),"KO","")</f>
        <v/>
      </c>
      <c r="AB794" s="23"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3" t="n">
        <f aca="false">IF((O794="Voucher"=NOT(ISBLANK(P794))),TRUE(),FALSE())</f>
        <v>1</v>
      </c>
      <c r="AD794" s="64" t="str">
        <f aca="false">IF(AND(AA794="KO",OR(COUNTBLANK(A794:D794)&lt;&gt;COLUMNS(A794:D794),COUNTBLANK(F794:Z794)&lt;&gt;COLUMNS(F794:Z794))),"ATTENZIONE!!! NON TUTTI I CAMPI OBBLIGATORI SONO STATI COMPILATI","")</f>
        <v/>
      </c>
      <c r="AO794" s="67" t="s">
        <v>4510</v>
      </c>
      <c r="AP794" s="68" t="s">
        <v>2056</v>
      </c>
    </row>
    <row r="795" customFormat="false" ht="14.35" hidden="false" customHeight="false" outlineLevel="0" collapsed="false">
      <c r="A795" s="55"/>
      <c r="B795" s="56"/>
      <c r="C795" s="57"/>
      <c r="D795" s="58"/>
      <c r="E795" s="59" t="e">
        <f aca="false">VLOOKUP(D795,Label!$C$2:$D$1509,2,FALSE())</f>
        <v>#N/A</v>
      </c>
      <c r="F795" s="60"/>
      <c r="G795" s="60"/>
      <c r="H795" s="61"/>
      <c r="I795" s="61"/>
      <c r="J795" s="61"/>
      <c r="K795" s="61"/>
      <c r="L795" s="61"/>
      <c r="M795" s="61"/>
      <c r="N795" s="61"/>
      <c r="O795" s="61"/>
      <c r="P795" s="62"/>
      <c r="Q795" s="61"/>
      <c r="R795" s="61"/>
      <c r="S795" s="63"/>
      <c r="T795" s="63"/>
      <c r="U795" s="63"/>
      <c r="V795" s="63"/>
      <c r="W795" s="63"/>
      <c r="X795" s="63"/>
      <c r="Y795" s="63"/>
      <c r="Z795" s="63"/>
      <c r="AA795" s="23" t="str">
        <f aca="false">IF(AND(OR(AB795=FALSE(),AC795=FALSE()),OR(COUNTBLANK(A795:D795)&lt;&gt;COLUMNS(A795:D795),COUNTBLANK(F795:Z795)&lt;&gt;COLUMNS(F795:Z795))),"KO","")</f>
        <v/>
      </c>
      <c r="AB795" s="23"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3" t="n">
        <f aca="false">IF((O795="Voucher"=NOT(ISBLANK(P795))),TRUE(),FALSE())</f>
        <v>1</v>
      </c>
      <c r="AD795" s="64" t="str">
        <f aca="false">IF(AND(AA795="KO",OR(COUNTBLANK(A795:D795)&lt;&gt;COLUMNS(A795:D795),COUNTBLANK(F795:Z795)&lt;&gt;COLUMNS(F795:Z795))),"ATTENZIONE!!! NON TUTTI I CAMPI OBBLIGATORI SONO STATI COMPILATI","")</f>
        <v/>
      </c>
      <c r="AO795" s="67" t="s">
        <v>4511</v>
      </c>
      <c r="AP795" s="68" t="s">
        <v>2058</v>
      </c>
    </row>
    <row r="796" customFormat="false" ht="14.35" hidden="false" customHeight="false" outlineLevel="0" collapsed="false">
      <c r="A796" s="55"/>
      <c r="B796" s="56"/>
      <c r="C796" s="57"/>
      <c r="D796" s="58"/>
      <c r="E796" s="59" t="e">
        <f aca="false">VLOOKUP(D796,Label!$C$2:$D$1509,2,FALSE())</f>
        <v>#N/A</v>
      </c>
      <c r="F796" s="60"/>
      <c r="G796" s="60"/>
      <c r="H796" s="61"/>
      <c r="I796" s="61"/>
      <c r="J796" s="61"/>
      <c r="K796" s="61"/>
      <c r="L796" s="61"/>
      <c r="M796" s="61"/>
      <c r="N796" s="61"/>
      <c r="O796" s="61"/>
      <c r="P796" s="62"/>
      <c r="Q796" s="61"/>
      <c r="R796" s="61"/>
      <c r="S796" s="63"/>
      <c r="T796" s="63"/>
      <c r="U796" s="63"/>
      <c r="V796" s="63"/>
      <c r="W796" s="63"/>
      <c r="X796" s="63"/>
      <c r="Y796" s="63"/>
      <c r="Z796" s="63"/>
      <c r="AA796" s="23" t="str">
        <f aca="false">IF(AND(OR(AB796=FALSE(),AC796=FALSE()),OR(COUNTBLANK(A796:D796)&lt;&gt;COLUMNS(A796:D796),COUNTBLANK(F796:Z796)&lt;&gt;COLUMNS(F796:Z796))),"KO","")</f>
        <v/>
      </c>
      <c r="AB796" s="23"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3" t="n">
        <f aca="false">IF((O796="Voucher"=NOT(ISBLANK(P796))),TRUE(),FALSE())</f>
        <v>1</v>
      </c>
      <c r="AD796" s="64" t="str">
        <f aca="false">IF(AND(AA796="KO",OR(COUNTBLANK(A796:D796)&lt;&gt;COLUMNS(A796:D796),COUNTBLANK(F796:Z796)&lt;&gt;COLUMNS(F796:Z796))),"ATTENZIONE!!! NON TUTTI I CAMPI OBBLIGATORI SONO STATI COMPILATI","")</f>
        <v/>
      </c>
      <c r="AO796" s="67" t="s">
        <v>4512</v>
      </c>
      <c r="AP796" s="68" t="s">
        <v>2060</v>
      </c>
    </row>
    <row r="797" customFormat="false" ht="14.35" hidden="false" customHeight="false" outlineLevel="0" collapsed="false">
      <c r="A797" s="55"/>
      <c r="B797" s="56"/>
      <c r="C797" s="57"/>
      <c r="D797" s="58"/>
      <c r="E797" s="59" t="e">
        <f aca="false">VLOOKUP(D797,Label!$C$2:$D$1509,2,FALSE())</f>
        <v>#N/A</v>
      </c>
      <c r="F797" s="60"/>
      <c r="G797" s="60"/>
      <c r="H797" s="61"/>
      <c r="I797" s="61"/>
      <c r="J797" s="61"/>
      <c r="K797" s="61"/>
      <c r="L797" s="61"/>
      <c r="M797" s="61"/>
      <c r="N797" s="61"/>
      <c r="O797" s="61"/>
      <c r="P797" s="62"/>
      <c r="Q797" s="61"/>
      <c r="R797" s="61"/>
      <c r="S797" s="63"/>
      <c r="T797" s="63"/>
      <c r="U797" s="63"/>
      <c r="V797" s="63"/>
      <c r="W797" s="63"/>
      <c r="X797" s="63"/>
      <c r="Y797" s="63"/>
      <c r="Z797" s="63"/>
      <c r="AA797" s="23" t="str">
        <f aca="false">IF(AND(OR(AB797=FALSE(),AC797=FALSE()),OR(COUNTBLANK(A797:D797)&lt;&gt;COLUMNS(A797:D797),COUNTBLANK(F797:Z797)&lt;&gt;COLUMNS(F797:Z797))),"KO","")</f>
        <v/>
      </c>
      <c r="AB797" s="23"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3" t="n">
        <f aca="false">IF((O797="Voucher"=NOT(ISBLANK(P797))),TRUE(),FALSE())</f>
        <v>1</v>
      </c>
      <c r="AD797" s="64" t="str">
        <f aca="false">IF(AND(AA797="KO",OR(COUNTBLANK(A797:D797)&lt;&gt;COLUMNS(A797:D797),COUNTBLANK(F797:Z797)&lt;&gt;COLUMNS(F797:Z797))),"ATTENZIONE!!! NON TUTTI I CAMPI OBBLIGATORI SONO STATI COMPILATI","")</f>
        <v/>
      </c>
      <c r="AO797" s="67" t="s">
        <v>4513</v>
      </c>
      <c r="AP797" s="68" t="s">
        <v>2062</v>
      </c>
    </row>
    <row r="798" customFormat="false" ht="14.35" hidden="false" customHeight="false" outlineLevel="0" collapsed="false">
      <c r="A798" s="55"/>
      <c r="B798" s="56"/>
      <c r="C798" s="57"/>
      <c r="D798" s="58"/>
      <c r="E798" s="59" t="e">
        <f aca="false">VLOOKUP(D798,Label!$C$2:$D$1509,2,FALSE())</f>
        <v>#N/A</v>
      </c>
      <c r="F798" s="60"/>
      <c r="G798" s="60"/>
      <c r="H798" s="61"/>
      <c r="I798" s="61"/>
      <c r="J798" s="61"/>
      <c r="K798" s="61"/>
      <c r="L798" s="61"/>
      <c r="M798" s="61"/>
      <c r="N798" s="61"/>
      <c r="O798" s="61"/>
      <c r="P798" s="62"/>
      <c r="Q798" s="61"/>
      <c r="R798" s="61"/>
      <c r="S798" s="63"/>
      <c r="T798" s="63"/>
      <c r="U798" s="63"/>
      <c r="V798" s="63"/>
      <c r="W798" s="63"/>
      <c r="X798" s="63"/>
      <c r="Y798" s="63"/>
      <c r="Z798" s="63"/>
      <c r="AA798" s="23" t="str">
        <f aca="false">IF(AND(OR(AB798=FALSE(),AC798=FALSE()),OR(COUNTBLANK(A798:D798)&lt;&gt;COLUMNS(A798:D798),COUNTBLANK(F798:Z798)&lt;&gt;COLUMNS(F798:Z798))),"KO","")</f>
        <v/>
      </c>
      <c r="AB798" s="23"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3" t="n">
        <f aca="false">IF((O798="Voucher"=NOT(ISBLANK(P798))),TRUE(),FALSE())</f>
        <v>1</v>
      </c>
      <c r="AD798" s="64" t="str">
        <f aca="false">IF(AND(AA798="KO",OR(COUNTBLANK(A798:D798)&lt;&gt;COLUMNS(A798:D798),COUNTBLANK(F798:Z798)&lt;&gt;COLUMNS(F798:Z798))),"ATTENZIONE!!! NON TUTTI I CAMPI OBBLIGATORI SONO STATI COMPILATI","")</f>
        <v/>
      </c>
      <c r="AO798" s="67" t="s">
        <v>4514</v>
      </c>
      <c r="AP798" s="68" t="s">
        <v>4515</v>
      </c>
    </row>
    <row r="799" customFormat="false" ht="14.35" hidden="false" customHeight="false" outlineLevel="0" collapsed="false">
      <c r="A799" s="55"/>
      <c r="B799" s="56"/>
      <c r="C799" s="57"/>
      <c r="D799" s="58"/>
      <c r="E799" s="59" t="e">
        <f aca="false">VLOOKUP(D799,Label!$C$2:$D$1509,2,FALSE())</f>
        <v>#N/A</v>
      </c>
      <c r="F799" s="60"/>
      <c r="G799" s="60"/>
      <c r="H799" s="61"/>
      <c r="I799" s="61"/>
      <c r="J799" s="61"/>
      <c r="K799" s="61"/>
      <c r="L799" s="61"/>
      <c r="M799" s="61"/>
      <c r="N799" s="61"/>
      <c r="O799" s="61"/>
      <c r="P799" s="62"/>
      <c r="Q799" s="61"/>
      <c r="R799" s="61"/>
      <c r="S799" s="63"/>
      <c r="T799" s="63"/>
      <c r="U799" s="63"/>
      <c r="V799" s="63"/>
      <c r="W799" s="63"/>
      <c r="X799" s="63"/>
      <c r="Y799" s="63"/>
      <c r="Z799" s="63"/>
      <c r="AA799" s="23" t="str">
        <f aca="false">IF(AND(OR(AB799=FALSE(),AC799=FALSE()),OR(COUNTBLANK(A799:D799)&lt;&gt;COLUMNS(A799:D799),COUNTBLANK(F799:Z799)&lt;&gt;COLUMNS(F799:Z799))),"KO","")</f>
        <v/>
      </c>
      <c r="AB799" s="23"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3" t="n">
        <f aca="false">IF((O799="Voucher"=NOT(ISBLANK(P799))),TRUE(),FALSE())</f>
        <v>1</v>
      </c>
      <c r="AD799" s="64" t="str">
        <f aca="false">IF(AND(AA799="KO",OR(COUNTBLANK(A799:D799)&lt;&gt;COLUMNS(A799:D799),COUNTBLANK(F799:Z799)&lt;&gt;COLUMNS(F799:Z799))),"ATTENZIONE!!! NON TUTTI I CAMPI OBBLIGATORI SONO STATI COMPILATI","")</f>
        <v/>
      </c>
      <c r="AO799" s="67" t="s">
        <v>4516</v>
      </c>
      <c r="AP799" s="68" t="s">
        <v>2066</v>
      </c>
    </row>
    <row r="800" customFormat="false" ht="14.35" hidden="false" customHeight="false" outlineLevel="0" collapsed="false">
      <c r="A800" s="55"/>
      <c r="B800" s="56"/>
      <c r="C800" s="57"/>
      <c r="D800" s="58"/>
      <c r="E800" s="59" t="e">
        <f aca="false">VLOOKUP(D800,Label!$C$2:$D$1509,2,FALSE())</f>
        <v>#N/A</v>
      </c>
      <c r="F800" s="60"/>
      <c r="G800" s="60"/>
      <c r="H800" s="61"/>
      <c r="I800" s="61"/>
      <c r="J800" s="61"/>
      <c r="K800" s="61"/>
      <c r="L800" s="61"/>
      <c r="M800" s="61"/>
      <c r="N800" s="61"/>
      <c r="O800" s="61"/>
      <c r="P800" s="62"/>
      <c r="Q800" s="61"/>
      <c r="R800" s="61"/>
      <c r="S800" s="63"/>
      <c r="T800" s="63"/>
      <c r="U800" s="63"/>
      <c r="V800" s="63"/>
      <c r="W800" s="63"/>
      <c r="X800" s="63"/>
      <c r="Y800" s="63"/>
      <c r="Z800" s="63"/>
      <c r="AA800" s="23" t="str">
        <f aca="false">IF(AND(OR(AB800=FALSE(),AC800=FALSE()),OR(COUNTBLANK(A800:D800)&lt;&gt;COLUMNS(A800:D800),COUNTBLANK(F800:Z800)&lt;&gt;COLUMNS(F800:Z800))),"KO","")</f>
        <v/>
      </c>
      <c r="AB800" s="23"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3" t="n">
        <f aca="false">IF((O800="Voucher"=NOT(ISBLANK(P800))),TRUE(),FALSE())</f>
        <v>1</v>
      </c>
      <c r="AD800" s="64" t="str">
        <f aca="false">IF(AND(AA800="KO",OR(COUNTBLANK(A800:D800)&lt;&gt;COLUMNS(A800:D800),COUNTBLANK(F800:Z800)&lt;&gt;COLUMNS(F800:Z800))),"ATTENZIONE!!! NON TUTTI I CAMPI OBBLIGATORI SONO STATI COMPILATI","")</f>
        <v/>
      </c>
      <c r="AO800" s="67" t="s">
        <v>4517</v>
      </c>
      <c r="AP800" s="68" t="s">
        <v>4518</v>
      </c>
    </row>
    <row r="801" customFormat="false" ht="14.35" hidden="false" customHeight="false" outlineLevel="0" collapsed="false">
      <c r="A801" s="55"/>
      <c r="B801" s="56"/>
      <c r="C801" s="57"/>
      <c r="D801" s="58"/>
      <c r="E801" s="59" t="e">
        <f aca="false">VLOOKUP(D801,Label!$C$2:$D$1509,2,FALSE())</f>
        <v>#N/A</v>
      </c>
      <c r="F801" s="60"/>
      <c r="G801" s="60"/>
      <c r="H801" s="61"/>
      <c r="I801" s="61"/>
      <c r="J801" s="61"/>
      <c r="K801" s="61"/>
      <c r="L801" s="61"/>
      <c r="M801" s="61"/>
      <c r="N801" s="61"/>
      <c r="O801" s="61"/>
      <c r="P801" s="62"/>
      <c r="Q801" s="61"/>
      <c r="R801" s="61"/>
      <c r="S801" s="63"/>
      <c r="T801" s="63"/>
      <c r="U801" s="63"/>
      <c r="V801" s="63"/>
      <c r="W801" s="63"/>
      <c r="X801" s="63"/>
      <c r="Y801" s="63"/>
      <c r="Z801" s="63"/>
      <c r="AA801" s="23" t="str">
        <f aca="false">IF(AND(OR(AB801=FALSE(),AC801=FALSE()),OR(COUNTBLANK(A801:D801)&lt;&gt;COLUMNS(A801:D801),COUNTBLANK(F801:Z801)&lt;&gt;COLUMNS(F801:Z801))),"KO","")</f>
        <v/>
      </c>
      <c r="AB801" s="23"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3" t="n">
        <f aca="false">IF((O801="Voucher"=NOT(ISBLANK(P801))),TRUE(),FALSE())</f>
        <v>1</v>
      </c>
      <c r="AD801" s="64" t="str">
        <f aca="false">IF(AND(AA801="KO",OR(COUNTBLANK(A801:D801)&lt;&gt;COLUMNS(A801:D801),COUNTBLANK(F801:Z801)&lt;&gt;COLUMNS(F801:Z801))),"ATTENZIONE!!! NON TUTTI I CAMPI OBBLIGATORI SONO STATI COMPILATI","")</f>
        <v/>
      </c>
      <c r="AO801" s="67" t="s">
        <v>4519</v>
      </c>
      <c r="AP801" s="68" t="s">
        <v>2070</v>
      </c>
    </row>
    <row r="802" customFormat="false" ht="14.35" hidden="false" customHeight="false" outlineLevel="0" collapsed="false">
      <c r="A802" s="55"/>
      <c r="B802" s="56"/>
      <c r="C802" s="57"/>
      <c r="D802" s="58"/>
      <c r="E802" s="59" t="e">
        <f aca="false">VLOOKUP(D802,Label!$C$2:$D$1509,2,FALSE())</f>
        <v>#N/A</v>
      </c>
      <c r="F802" s="60"/>
      <c r="G802" s="60"/>
      <c r="H802" s="61"/>
      <c r="I802" s="61"/>
      <c r="J802" s="61"/>
      <c r="K802" s="61"/>
      <c r="L802" s="61"/>
      <c r="M802" s="61"/>
      <c r="N802" s="61"/>
      <c r="O802" s="61"/>
      <c r="P802" s="62"/>
      <c r="Q802" s="61"/>
      <c r="R802" s="61"/>
      <c r="S802" s="63"/>
      <c r="T802" s="63"/>
      <c r="U802" s="63"/>
      <c r="V802" s="63"/>
      <c r="W802" s="63"/>
      <c r="X802" s="63"/>
      <c r="Y802" s="63"/>
      <c r="Z802" s="63"/>
      <c r="AA802" s="23" t="str">
        <f aca="false">IF(AND(OR(AB802=FALSE(),AC802=FALSE()),OR(COUNTBLANK(A802:D802)&lt;&gt;COLUMNS(A802:D802),COUNTBLANK(F802:Z802)&lt;&gt;COLUMNS(F802:Z802))),"KO","")</f>
        <v/>
      </c>
      <c r="AB802" s="23"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3" t="n">
        <f aca="false">IF((O802="Voucher"=NOT(ISBLANK(P802))),TRUE(),FALSE())</f>
        <v>1</v>
      </c>
      <c r="AD802" s="64" t="str">
        <f aca="false">IF(AND(AA802="KO",OR(COUNTBLANK(A802:D802)&lt;&gt;COLUMNS(A802:D802),COUNTBLANK(F802:Z802)&lt;&gt;COLUMNS(F802:Z802))),"ATTENZIONE!!! NON TUTTI I CAMPI OBBLIGATORI SONO STATI COMPILATI","")</f>
        <v/>
      </c>
      <c r="AO802" s="67" t="s">
        <v>4520</v>
      </c>
      <c r="AP802" s="68" t="s">
        <v>2072</v>
      </c>
    </row>
    <row r="803" customFormat="false" ht="14.35" hidden="false" customHeight="false" outlineLevel="0" collapsed="false">
      <c r="A803" s="55"/>
      <c r="B803" s="56"/>
      <c r="C803" s="57"/>
      <c r="D803" s="58"/>
      <c r="E803" s="59" t="e">
        <f aca="false">VLOOKUP(D803,Label!$C$2:$D$1509,2,FALSE())</f>
        <v>#N/A</v>
      </c>
      <c r="F803" s="60"/>
      <c r="G803" s="60"/>
      <c r="H803" s="61"/>
      <c r="I803" s="61"/>
      <c r="J803" s="61"/>
      <c r="K803" s="61"/>
      <c r="L803" s="61"/>
      <c r="M803" s="61"/>
      <c r="N803" s="61"/>
      <c r="O803" s="61"/>
      <c r="P803" s="62"/>
      <c r="Q803" s="61"/>
      <c r="R803" s="61"/>
      <c r="S803" s="63"/>
      <c r="T803" s="63"/>
      <c r="U803" s="63"/>
      <c r="V803" s="63"/>
      <c r="W803" s="63"/>
      <c r="X803" s="63"/>
      <c r="Y803" s="63"/>
      <c r="Z803" s="63"/>
      <c r="AA803" s="23" t="str">
        <f aca="false">IF(AND(OR(AB803=FALSE(),AC803=FALSE()),OR(COUNTBLANK(A803:D803)&lt;&gt;COLUMNS(A803:D803),COUNTBLANK(F803:Z803)&lt;&gt;COLUMNS(F803:Z803))),"KO","")</f>
        <v/>
      </c>
      <c r="AB803" s="23"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3" t="n">
        <f aca="false">IF((O803="Voucher"=NOT(ISBLANK(P803))),TRUE(),FALSE())</f>
        <v>1</v>
      </c>
      <c r="AD803" s="64" t="str">
        <f aca="false">IF(AND(AA803="KO",OR(COUNTBLANK(A803:D803)&lt;&gt;COLUMNS(A803:D803),COUNTBLANK(F803:Z803)&lt;&gt;COLUMNS(F803:Z803))),"ATTENZIONE!!! NON TUTTI I CAMPI OBBLIGATORI SONO STATI COMPILATI","")</f>
        <v/>
      </c>
      <c r="AO803" s="67" t="s">
        <v>4521</v>
      </c>
      <c r="AP803" s="68" t="s">
        <v>2074</v>
      </c>
    </row>
    <row r="804" customFormat="false" ht="14.35" hidden="false" customHeight="false" outlineLevel="0" collapsed="false">
      <c r="A804" s="55"/>
      <c r="B804" s="56"/>
      <c r="C804" s="57"/>
      <c r="D804" s="58"/>
      <c r="E804" s="59" t="e">
        <f aca="false">VLOOKUP(D804,Label!$C$2:$D$1509,2,FALSE())</f>
        <v>#N/A</v>
      </c>
      <c r="F804" s="60"/>
      <c r="G804" s="60"/>
      <c r="H804" s="61"/>
      <c r="I804" s="61"/>
      <c r="J804" s="61"/>
      <c r="K804" s="61"/>
      <c r="L804" s="61"/>
      <c r="M804" s="61"/>
      <c r="N804" s="61"/>
      <c r="O804" s="61"/>
      <c r="P804" s="62"/>
      <c r="Q804" s="61"/>
      <c r="R804" s="61"/>
      <c r="S804" s="63"/>
      <c r="T804" s="63"/>
      <c r="U804" s="63"/>
      <c r="V804" s="63"/>
      <c r="W804" s="63"/>
      <c r="X804" s="63"/>
      <c r="Y804" s="63"/>
      <c r="Z804" s="63"/>
      <c r="AA804" s="23" t="str">
        <f aca="false">IF(AND(OR(AB804=FALSE(),AC804=FALSE()),OR(COUNTBLANK(A804:D804)&lt;&gt;COLUMNS(A804:D804),COUNTBLANK(F804:Z804)&lt;&gt;COLUMNS(F804:Z804))),"KO","")</f>
        <v/>
      </c>
      <c r="AB804" s="23"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3" t="n">
        <f aca="false">IF((O804="Voucher"=NOT(ISBLANK(P804))),TRUE(),FALSE())</f>
        <v>1</v>
      </c>
      <c r="AD804" s="64" t="str">
        <f aca="false">IF(AND(AA804="KO",OR(COUNTBLANK(A804:D804)&lt;&gt;COLUMNS(A804:D804),COUNTBLANK(F804:Z804)&lt;&gt;COLUMNS(F804:Z804))),"ATTENZIONE!!! NON TUTTI I CAMPI OBBLIGATORI SONO STATI COMPILATI","")</f>
        <v/>
      </c>
      <c r="AO804" s="67" t="s">
        <v>4522</v>
      </c>
      <c r="AP804" s="68" t="s">
        <v>2076</v>
      </c>
    </row>
    <row r="805" customFormat="false" ht="14.35" hidden="false" customHeight="false" outlineLevel="0" collapsed="false">
      <c r="A805" s="55"/>
      <c r="B805" s="56"/>
      <c r="C805" s="57"/>
      <c r="D805" s="58"/>
      <c r="E805" s="59" t="e">
        <f aca="false">VLOOKUP(D805,Label!$C$2:$D$1509,2,FALSE())</f>
        <v>#N/A</v>
      </c>
      <c r="F805" s="60"/>
      <c r="G805" s="60"/>
      <c r="H805" s="61"/>
      <c r="I805" s="61"/>
      <c r="J805" s="61"/>
      <c r="K805" s="61"/>
      <c r="L805" s="61"/>
      <c r="M805" s="61"/>
      <c r="N805" s="61"/>
      <c r="O805" s="61"/>
      <c r="P805" s="62"/>
      <c r="Q805" s="61"/>
      <c r="R805" s="61"/>
      <c r="S805" s="63"/>
      <c r="T805" s="63"/>
      <c r="U805" s="63"/>
      <c r="V805" s="63"/>
      <c r="W805" s="63"/>
      <c r="X805" s="63"/>
      <c r="Y805" s="63"/>
      <c r="Z805" s="63"/>
      <c r="AA805" s="23" t="str">
        <f aca="false">IF(AND(OR(AB805=FALSE(),AC805=FALSE()),OR(COUNTBLANK(A805:D805)&lt;&gt;COLUMNS(A805:D805),COUNTBLANK(F805:Z805)&lt;&gt;COLUMNS(F805:Z805))),"KO","")</f>
        <v/>
      </c>
      <c r="AB805" s="23"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3" t="n">
        <f aca="false">IF((O805="Voucher"=NOT(ISBLANK(P805))),TRUE(),FALSE())</f>
        <v>1</v>
      </c>
      <c r="AD805" s="64" t="str">
        <f aca="false">IF(AND(AA805="KO",OR(COUNTBLANK(A805:D805)&lt;&gt;COLUMNS(A805:D805),COUNTBLANK(F805:Z805)&lt;&gt;COLUMNS(F805:Z805))),"ATTENZIONE!!! NON TUTTI I CAMPI OBBLIGATORI SONO STATI COMPILATI","")</f>
        <v/>
      </c>
      <c r="AO805" s="67" t="s">
        <v>4523</v>
      </c>
      <c r="AP805" s="68" t="s">
        <v>2078</v>
      </c>
    </row>
    <row r="806" customFormat="false" ht="14.35" hidden="false" customHeight="false" outlineLevel="0" collapsed="false">
      <c r="A806" s="55"/>
      <c r="B806" s="56"/>
      <c r="C806" s="57"/>
      <c r="D806" s="58"/>
      <c r="E806" s="59" t="e">
        <f aca="false">VLOOKUP(D806,Label!$C$2:$D$1509,2,FALSE())</f>
        <v>#N/A</v>
      </c>
      <c r="F806" s="60"/>
      <c r="G806" s="60"/>
      <c r="H806" s="61"/>
      <c r="I806" s="61"/>
      <c r="J806" s="61"/>
      <c r="K806" s="61"/>
      <c r="L806" s="61"/>
      <c r="M806" s="61"/>
      <c r="N806" s="61"/>
      <c r="O806" s="61"/>
      <c r="P806" s="62"/>
      <c r="Q806" s="61"/>
      <c r="R806" s="61"/>
      <c r="S806" s="63"/>
      <c r="T806" s="63"/>
      <c r="U806" s="63"/>
      <c r="V806" s="63"/>
      <c r="W806" s="63"/>
      <c r="X806" s="63"/>
      <c r="Y806" s="63"/>
      <c r="Z806" s="63"/>
      <c r="AA806" s="23" t="str">
        <f aca="false">IF(AND(OR(AB806=FALSE(),AC806=FALSE()),OR(COUNTBLANK(A806:D806)&lt;&gt;COLUMNS(A806:D806),COUNTBLANK(F806:Z806)&lt;&gt;COLUMNS(F806:Z806))),"KO","")</f>
        <v/>
      </c>
      <c r="AB806" s="23"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3" t="n">
        <f aca="false">IF((O806="Voucher"=NOT(ISBLANK(P806))),TRUE(),FALSE())</f>
        <v>1</v>
      </c>
      <c r="AD806" s="64" t="str">
        <f aca="false">IF(AND(AA806="KO",OR(COUNTBLANK(A806:D806)&lt;&gt;COLUMNS(A806:D806),COUNTBLANK(F806:Z806)&lt;&gt;COLUMNS(F806:Z806))),"ATTENZIONE!!! NON TUTTI I CAMPI OBBLIGATORI SONO STATI COMPILATI","")</f>
        <v/>
      </c>
      <c r="AO806" s="67" t="s">
        <v>4524</v>
      </c>
      <c r="AP806" s="68" t="s">
        <v>2080</v>
      </c>
    </row>
    <row r="807" customFormat="false" ht="14.35" hidden="false" customHeight="false" outlineLevel="0" collapsed="false">
      <c r="A807" s="55"/>
      <c r="B807" s="56"/>
      <c r="C807" s="57"/>
      <c r="D807" s="58"/>
      <c r="E807" s="59" t="e">
        <f aca="false">VLOOKUP(D807,Label!$C$2:$D$1509,2,FALSE())</f>
        <v>#N/A</v>
      </c>
      <c r="F807" s="60"/>
      <c r="G807" s="60"/>
      <c r="H807" s="61"/>
      <c r="I807" s="61"/>
      <c r="J807" s="61"/>
      <c r="K807" s="61"/>
      <c r="L807" s="61"/>
      <c r="M807" s="61"/>
      <c r="N807" s="61"/>
      <c r="O807" s="61"/>
      <c r="P807" s="62"/>
      <c r="Q807" s="61"/>
      <c r="R807" s="61"/>
      <c r="S807" s="63"/>
      <c r="T807" s="63"/>
      <c r="U807" s="63"/>
      <c r="V807" s="63"/>
      <c r="W807" s="63"/>
      <c r="X807" s="63"/>
      <c r="Y807" s="63"/>
      <c r="Z807" s="63"/>
      <c r="AA807" s="23" t="str">
        <f aca="false">IF(AND(OR(AB807=FALSE(),AC807=FALSE()),OR(COUNTBLANK(A807:D807)&lt;&gt;COLUMNS(A807:D807),COUNTBLANK(F807:Z807)&lt;&gt;COLUMNS(F807:Z807))),"KO","")</f>
        <v/>
      </c>
      <c r="AB807" s="23"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3" t="n">
        <f aca="false">IF((O807="Voucher"=NOT(ISBLANK(P807))),TRUE(),FALSE())</f>
        <v>1</v>
      </c>
      <c r="AD807" s="64" t="str">
        <f aca="false">IF(AND(AA807="KO",OR(COUNTBLANK(A807:D807)&lt;&gt;COLUMNS(A807:D807),COUNTBLANK(F807:Z807)&lt;&gt;COLUMNS(F807:Z807))),"ATTENZIONE!!! NON TUTTI I CAMPI OBBLIGATORI SONO STATI COMPILATI","")</f>
        <v/>
      </c>
      <c r="AO807" s="67" t="s">
        <v>4525</v>
      </c>
      <c r="AP807" s="68" t="s">
        <v>2082</v>
      </c>
    </row>
    <row r="808" customFormat="false" ht="14.35" hidden="false" customHeight="false" outlineLevel="0" collapsed="false">
      <c r="A808" s="55"/>
      <c r="B808" s="56"/>
      <c r="C808" s="57"/>
      <c r="D808" s="58"/>
      <c r="E808" s="59" t="e">
        <f aca="false">VLOOKUP(D808,Label!$C$2:$D$1509,2,FALSE())</f>
        <v>#N/A</v>
      </c>
      <c r="F808" s="60"/>
      <c r="G808" s="60"/>
      <c r="H808" s="61"/>
      <c r="I808" s="61"/>
      <c r="J808" s="61"/>
      <c r="K808" s="61"/>
      <c r="L808" s="61"/>
      <c r="M808" s="61"/>
      <c r="N808" s="61"/>
      <c r="O808" s="61"/>
      <c r="P808" s="62"/>
      <c r="Q808" s="61"/>
      <c r="R808" s="61"/>
      <c r="S808" s="63"/>
      <c r="T808" s="63"/>
      <c r="U808" s="63"/>
      <c r="V808" s="63"/>
      <c r="W808" s="63"/>
      <c r="X808" s="63"/>
      <c r="Y808" s="63"/>
      <c r="Z808" s="63"/>
      <c r="AA808" s="23" t="str">
        <f aca="false">IF(AND(OR(AB808=FALSE(),AC808=FALSE()),OR(COUNTBLANK(A808:D808)&lt;&gt;COLUMNS(A808:D808),COUNTBLANK(F808:Z808)&lt;&gt;COLUMNS(F808:Z808))),"KO","")</f>
        <v/>
      </c>
      <c r="AB808" s="23"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3" t="n">
        <f aca="false">IF((O808="Voucher"=NOT(ISBLANK(P808))),TRUE(),FALSE())</f>
        <v>1</v>
      </c>
      <c r="AD808" s="64" t="str">
        <f aca="false">IF(AND(AA808="KO",OR(COUNTBLANK(A808:D808)&lt;&gt;COLUMNS(A808:D808),COUNTBLANK(F808:Z808)&lt;&gt;COLUMNS(F808:Z808))),"ATTENZIONE!!! NON TUTTI I CAMPI OBBLIGATORI SONO STATI COMPILATI","")</f>
        <v/>
      </c>
      <c r="AO808" s="67" t="s">
        <v>4526</v>
      </c>
      <c r="AP808" s="68" t="s">
        <v>2084</v>
      </c>
    </row>
    <row r="809" customFormat="false" ht="14.35" hidden="false" customHeight="false" outlineLevel="0" collapsed="false">
      <c r="A809" s="55"/>
      <c r="B809" s="56"/>
      <c r="C809" s="57"/>
      <c r="D809" s="58"/>
      <c r="E809" s="59" t="e">
        <f aca="false">VLOOKUP(D809,Label!$C$2:$D$1509,2,FALSE())</f>
        <v>#N/A</v>
      </c>
      <c r="F809" s="60"/>
      <c r="G809" s="60"/>
      <c r="H809" s="61"/>
      <c r="I809" s="61"/>
      <c r="J809" s="61"/>
      <c r="K809" s="61"/>
      <c r="L809" s="61"/>
      <c r="M809" s="61"/>
      <c r="N809" s="61"/>
      <c r="O809" s="61"/>
      <c r="P809" s="62"/>
      <c r="Q809" s="61"/>
      <c r="R809" s="61"/>
      <c r="S809" s="63"/>
      <c r="T809" s="63"/>
      <c r="U809" s="63"/>
      <c r="V809" s="63"/>
      <c r="W809" s="63"/>
      <c r="X809" s="63"/>
      <c r="Y809" s="63"/>
      <c r="Z809" s="63"/>
      <c r="AA809" s="23" t="str">
        <f aca="false">IF(AND(OR(AB809=FALSE(),AC809=FALSE()),OR(COUNTBLANK(A809:D809)&lt;&gt;COLUMNS(A809:D809),COUNTBLANK(F809:Z809)&lt;&gt;COLUMNS(F809:Z809))),"KO","")</f>
        <v/>
      </c>
      <c r="AB809" s="23"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3" t="n">
        <f aca="false">IF((O809="Voucher"=NOT(ISBLANK(P809))),TRUE(),FALSE())</f>
        <v>1</v>
      </c>
      <c r="AD809" s="64" t="str">
        <f aca="false">IF(AND(AA809="KO",OR(COUNTBLANK(A809:D809)&lt;&gt;COLUMNS(A809:D809),COUNTBLANK(F809:Z809)&lt;&gt;COLUMNS(F809:Z809))),"ATTENZIONE!!! NON TUTTI I CAMPI OBBLIGATORI SONO STATI COMPILATI","")</f>
        <v/>
      </c>
      <c r="AO809" s="67" t="s">
        <v>4527</v>
      </c>
      <c r="AP809" s="68" t="s">
        <v>2086</v>
      </c>
    </row>
    <row r="810" customFormat="false" ht="14.35" hidden="false" customHeight="false" outlineLevel="0" collapsed="false">
      <c r="A810" s="55"/>
      <c r="B810" s="56"/>
      <c r="C810" s="57"/>
      <c r="D810" s="58"/>
      <c r="E810" s="59" t="e">
        <f aca="false">VLOOKUP(D810,Label!$C$2:$D$1509,2,FALSE())</f>
        <v>#N/A</v>
      </c>
      <c r="F810" s="60"/>
      <c r="G810" s="60"/>
      <c r="H810" s="61"/>
      <c r="I810" s="61"/>
      <c r="J810" s="61"/>
      <c r="K810" s="61"/>
      <c r="L810" s="61"/>
      <c r="M810" s="61"/>
      <c r="N810" s="61"/>
      <c r="O810" s="61"/>
      <c r="P810" s="62"/>
      <c r="Q810" s="61"/>
      <c r="R810" s="61"/>
      <c r="S810" s="63"/>
      <c r="T810" s="63"/>
      <c r="U810" s="63"/>
      <c r="V810" s="63"/>
      <c r="W810" s="63"/>
      <c r="X810" s="63"/>
      <c r="Y810" s="63"/>
      <c r="Z810" s="63"/>
      <c r="AA810" s="23" t="str">
        <f aca="false">IF(AND(OR(AB810=FALSE(),AC810=FALSE()),OR(COUNTBLANK(A810:D810)&lt;&gt;COLUMNS(A810:D810),COUNTBLANK(F810:Z810)&lt;&gt;COLUMNS(F810:Z810))),"KO","")</f>
        <v/>
      </c>
      <c r="AB810" s="23"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3" t="n">
        <f aca="false">IF((O810="Voucher"=NOT(ISBLANK(P810))),TRUE(),FALSE())</f>
        <v>1</v>
      </c>
      <c r="AD810" s="64" t="str">
        <f aca="false">IF(AND(AA810="KO",OR(COUNTBLANK(A810:D810)&lt;&gt;COLUMNS(A810:D810),COUNTBLANK(F810:Z810)&lt;&gt;COLUMNS(F810:Z810))),"ATTENZIONE!!! NON TUTTI I CAMPI OBBLIGATORI SONO STATI COMPILATI","")</f>
        <v/>
      </c>
      <c r="AO810" s="67" t="s">
        <v>4528</v>
      </c>
      <c r="AP810" s="68" t="s">
        <v>2088</v>
      </c>
    </row>
    <row r="811" customFormat="false" ht="14.35" hidden="false" customHeight="false" outlineLevel="0" collapsed="false">
      <c r="A811" s="55"/>
      <c r="B811" s="56"/>
      <c r="C811" s="57"/>
      <c r="D811" s="58"/>
      <c r="E811" s="59" t="e">
        <f aca="false">VLOOKUP(D811,Label!$C$2:$D$1509,2,FALSE())</f>
        <v>#N/A</v>
      </c>
      <c r="F811" s="60"/>
      <c r="G811" s="60"/>
      <c r="H811" s="61"/>
      <c r="I811" s="61"/>
      <c r="J811" s="61"/>
      <c r="K811" s="61"/>
      <c r="L811" s="61"/>
      <c r="M811" s="61"/>
      <c r="N811" s="61"/>
      <c r="O811" s="61"/>
      <c r="P811" s="62"/>
      <c r="Q811" s="61"/>
      <c r="R811" s="61"/>
      <c r="S811" s="63"/>
      <c r="T811" s="63"/>
      <c r="U811" s="63"/>
      <c r="V811" s="63"/>
      <c r="W811" s="63"/>
      <c r="X811" s="63"/>
      <c r="Y811" s="63"/>
      <c r="Z811" s="63"/>
      <c r="AA811" s="23" t="str">
        <f aca="false">IF(AND(OR(AB811=FALSE(),AC811=FALSE()),OR(COUNTBLANK(A811:D811)&lt;&gt;COLUMNS(A811:D811),COUNTBLANK(F811:Z811)&lt;&gt;COLUMNS(F811:Z811))),"KO","")</f>
        <v/>
      </c>
      <c r="AB811" s="23"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3" t="n">
        <f aca="false">IF((O811="Voucher"=NOT(ISBLANK(P811))),TRUE(),FALSE())</f>
        <v>1</v>
      </c>
      <c r="AD811" s="64" t="str">
        <f aca="false">IF(AND(AA811="KO",OR(COUNTBLANK(A811:D811)&lt;&gt;COLUMNS(A811:D811),COUNTBLANK(F811:Z811)&lt;&gt;COLUMNS(F811:Z811))),"ATTENZIONE!!! NON TUTTI I CAMPI OBBLIGATORI SONO STATI COMPILATI","")</f>
        <v/>
      </c>
      <c r="AO811" s="67" t="s">
        <v>4529</v>
      </c>
      <c r="AP811" s="68" t="s">
        <v>2090</v>
      </c>
    </row>
    <row r="812" customFormat="false" ht="14.35" hidden="false" customHeight="false" outlineLevel="0" collapsed="false">
      <c r="A812" s="55"/>
      <c r="B812" s="56"/>
      <c r="C812" s="57"/>
      <c r="D812" s="58"/>
      <c r="E812" s="59" t="e">
        <f aca="false">VLOOKUP(D812,Label!$C$2:$D$1509,2,FALSE())</f>
        <v>#N/A</v>
      </c>
      <c r="F812" s="60"/>
      <c r="G812" s="60"/>
      <c r="H812" s="61"/>
      <c r="I812" s="61"/>
      <c r="J812" s="61"/>
      <c r="K812" s="61"/>
      <c r="L812" s="61"/>
      <c r="M812" s="61"/>
      <c r="N812" s="61"/>
      <c r="O812" s="61"/>
      <c r="P812" s="62"/>
      <c r="Q812" s="61"/>
      <c r="R812" s="61"/>
      <c r="S812" s="63"/>
      <c r="T812" s="63"/>
      <c r="U812" s="63"/>
      <c r="V812" s="63"/>
      <c r="W812" s="63"/>
      <c r="X812" s="63"/>
      <c r="Y812" s="63"/>
      <c r="Z812" s="63"/>
      <c r="AA812" s="23" t="str">
        <f aca="false">IF(AND(OR(AB812=FALSE(),AC812=FALSE()),OR(COUNTBLANK(A812:D812)&lt;&gt;COLUMNS(A812:D812),COUNTBLANK(F812:Z812)&lt;&gt;COLUMNS(F812:Z812))),"KO","")</f>
        <v/>
      </c>
      <c r="AB812" s="23"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3" t="n">
        <f aca="false">IF((O812="Voucher"=NOT(ISBLANK(P812))),TRUE(),FALSE())</f>
        <v>1</v>
      </c>
      <c r="AD812" s="64" t="str">
        <f aca="false">IF(AND(AA812="KO",OR(COUNTBLANK(A812:D812)&lt;&gt;COLUMNS(A812:D812),COUNTBLANK(F812:Z812)&lt;&gt;COLUMNS(F812:Z812))),"ATTENZIONE!!! NON TUTTI I CAMPI OBBLIGATORI SONO STATI COMPILATI","")</f>
        <v/>
      </c>
      <c r="AO812" s="67" t="s">
        <v>4530</v>
      </c>
      <c r="AP812" s="68" t="s">
        <v>2092</v>
      </c>
    </row>
    <row r="813" customFormat="false" ht="14.35" hidden="false" customHeight="false" outlineLevel="0" collapsed="false">
      <c r="A813" s="55"/>
      <c r="B813" s="56"/>
      <c r="C813" s="57"/>
      <c r="D813" s="58"/>
      <c r="E813" s="59" t="e">
        <f aca="false">VLOOKUP(D813,Label!$C$2:$D$1509,2,FALSE())</f>
        <v>#N/A</v>
      </c>
      <c r="F813" s="60"/>
      <c r="G813" s="60"/>
      <c r="H813" s="61"/>
      <c r="I813" s="61"/>
      <c r="J813" s="61"/>
      <c r="K813" s="61"/>
      <c r="L813" s="61"/>
      <c r="M813" s="61"/>
      <c r="N813" s="61"/>
      <c r="O813" s="61"/>
      <c r="P813" s="62"/>
      <c r="Q813" s="61"/>
      <c r="R813" s="61"/>
      <c r="S813" s="63"/>
      <c r="T813" s="63"/>
      <c r="U813" s="63"/>
      <c r="V813" s="63"/>
      <c r="W813" s="63"/>
      <c r="X813" s="63"/>
      <c r="Y813" s="63"/>
      <c r="Z813" s="63"/>
      <c r="AA813" s="23" t="str">
        <f aca="false">IF(AND(OR(AB813=FALSE(),AC813=FALSE()),OR(COUNTBLANK(A813:D813)&lt;&gt;COLUMNS(A813:D813),COUNTBLANK(F813:Z813)&lt;&gt;COLUMNS(F813:Z813))),"KO","")</f>
        <v/>
      </c>
      <c r="AB813" s="23"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3" t="n">
        <f aca="false">IF((O813="Voucher"=NOT(ISBLANK(P813))),TRUE(),FALSE())</f>
        <v>1</v>
      </c>
      <c r="AD813" s="64" t="str">
        <f aca="false">IF(AND(AA813="KO",OR(COUNTBLANK(A813:D813)&lt;&gt;COLUMNS(A813:D813),COUNTBLANK(F813:Z813)&lt;&gt;COLUMNS(F813:Z813))),"ATTENZIONE!!! NON TUTTI I CAMPI OBBLIGATORI SONO STATI COMPILATI","")</f>
        <v/>
      </c>
      <c r="AO813" s="67" t="s">
        <v>4531</v>
      </c>
      <c r="AP813" s="68" t="s">
        <v>2094</v>
      </c>
    </row>
    <row r="814" customFormat="false" ht="14.35" hidden="false" customHeight="false" outlineLevel="0" collapsed="false">
      <c r="A814" s="55"/>
      <c r="B814" s="56"/>
      <c r="C814" s="57"/>
      <c r="D814" s="58"/>
      <c r="E814" s="59" t="e">
        <f aca="false">VLOOKUP(D814,Label!$C$2:$D$1509,2,FALSE())</f>
        <v>#N/A</v>
      </c>
      <c r="F814" s="60"/>
      <c r="G814" s="60"/>
      <c r="H814" s="61"/>
      <c r="I814" s="61"/>
      <c r="J814" s="61"/>
      <c r="K814" s="61"/>
      <c r="L814" s="61"/>
      <c r="M814" s="61"/>
      <c r="N814" s="61"/>
      <c r="O814" s="61"/>
      <c r="P814" s="62"/>
      <c r="Q814" s="61"/>
      <c r="R814" s="61"/>
      <c r="S814" s="63"/>
      <c r="T814" s="63"/>
      <c r="U814" s="63"/>
      <c r="V814" s="63"/>
      <c r="W814" s="63"/>
      <c r="X814" s="63"/>
      <c r="Y814" s="63"/>
      <c r="Z814" s="63"/>
      <c r="AA814" s="23" t="str">
        <f aca="false">IF(AND(OR(AB814=FALSE(),AC814=FALSE()),OR(COUNTBLANK(A814:D814)&lt;&gt;COLUMNS(A814:D814),COUNTBLANK(F814:Z814)&lt;&gt;COLUMNS(F814:Z814))),"KO","")</f>
        <v/>
      </c>
      <c r="AB814" s="23"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3" t="n">
        <f aca="false">IF((O814="Voucher"=NOT(ISBLANK(P814))),TRUE(),FALSE())</f>
        <v>1</v>
      </c>
      <c r="AD814" s="64" t="str">
        <f aca="false">IF(AND(AA814="KO",OR(COUNTBLANK(A814:D814)&lt;&gt;COLUMNS(A814:D814),COUNTBLANK(F814:Z814)&lt;&gt;COLUMNS(F814:Z814))),"ATTENZIONE!!! NON TUTTI I CAMPI OBBLIGATORI SONO STATI COMPILATI","")</f>
        <v/>
      </c>
      <c r="AO814" s="67" t="s">
        <v>4532</v>
      </c>
      <c r="AP814" s="68" t="s">
        <v>2096</v>
      </c>
    </row>
    <row r="815" customFormat="false" ht="14.35" hidden="false" customHeight="false" outlineLevel="0" collapsed="false">
      <c r="A815" s="55"/>
      <c r="B815" s="56"/>
      <c r="C815" s="57"/>
      <c r="D815" s="58"/>
      <c r="E815" s="59" t="e">
        <f aca="false">VLOOKUP(D815,Label!$C$2:$D$1509,2,FALSE())</f>
        <v>#N/A</v>
      </c>
      <c r="F815" s="60"/>
      <c r="G815" s="60"/>
      <c r="H815" s="61"/>
      <c r="I815" s="61"/>
      <c r="J815" s="61"/>
      <c r="K815" s="61"/>
      <c r="L815" s="61"/>
      <c r="M815" s="61"/>
      <c r="N815" s="61"/>
      <c r="O815" s="61"/>
      <c r="P815" s="62"/>
      <c r="Q815" s="61"/>
      <c r="R815" s="61"/>
      <c r="S815" s="63"/>
      <c r="T815" s="63"/>
      <c r="U815" s="63"/>
      <c r="V815" s="63"/>
      <c r="W815" s="63"/>
      <c r="X815" s="63"/>
      <c r="Y815" s="63"/>
      <c r="Z815" s="63"/>
      <c r="AA815" s="23" t="str">
        <f aca="false">IF(AND(OR(AB815=FALSE(),AC815=FALSE()),OR(COUNTBLANK(A815:D815)&lt;&gt;COLUMNS(A815:D815),COUNTBLANK(F815:Z815)&lt;&gt;COLUMNS(F815:Z815))),"KO","")</f>
        <v/>
      </c>
      <c r="AB815" s="23"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3" t="n">
        <f aca="false">IF((O815="Voucher"=NOT(ISBLANK(P815))),TRUE(),FALSE())</f>
        <v>1</v>
      </c>
      <c r="AD815" s="64" t="str">
        <f aca="false">IF(AND(AA815="KO",OR(COUNTBLANK(A815:D815)&lt;&gt;COLUMNS(A815:D815),COUNTBLANK(F815:Z815)&lt;&gt;COLUMNS(F815:Z815))),"ATTENZIONE!!! NON TUTTI I CAMPI OBBLIGATORI SONO STATI COMPILATI","")</f>
        <v/>
      </c>
      <c r="AO815" s="67" t="s">
        <v>4533</v>
      </c>
      <c r="AP815" s="68" t="s">
        <v>2098</v>
      </c>
    </row>
    <row r="816" customFormat="false" ht="14.35" hidden="false" customHeight="false" outlineLevel="0" collapsed="false">
      <c r="A816" s="55"/>
      <c r="B816" s="56"/>
      <c r="C816" s="57"/>
      <c r="D816" s="58"/>
      <c r="E816" s="59" t="e">
        <f aca="false">VLOOKUP(D816,Label!$C$2:$D$1509,2,FALSE())</f>
        <v>#N/A</v>
      </c>
      <c r="F816" s="60"/>
      <c r="G816" s="60"/>
      <c r="H816" s="61"/>
      <c r="I816" s="61"/>
      <c r="J816" s="61"/>
      <c r="K816" s="61"/>
      <c r="L816" s="61"/>
      <c r="M816" s="61"/>
      <c r="N816" s="61"/>
      <c r="O816" s="61"/>
      <c r="P816" s="62"/>
      <c r="Q816" s="61"/>
      <c r="R816" s="61"/>
      <c r="S816" s="63"/>
      <c r="T816" s="63"/>
      <c r="U816" s="63"/>
      <c r="V816" s="63"/>
      <c r="W816" s="63"/>
      <c r="X816" s="63"/>
      <c r="Y816" s="63"/>
      <c r="Z816" s="63"/>
      <c r="AA816" s="23" t="str">
        <f aca="false">IF(AND(OR(AB816=FALSE(),AC816=FALSE()),OR(COUNTBLANK(A816:D816)&lt;&gt;COLUMNS(A816:D816),COUNTBLANK(F816:Z816)&lt;&gt;COLUMNS(F816:Z816))),"KO","")</f>
        <v/>
      </c>
      <c r="AB816" s="23"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3" t="n">
        <f aca="false">IF((O816="Voucher"=NOT(ISBLANK(P816))),TRUE(),FALSE())</f>
        <v>1</v>
      </c>
      <c r="AD816" s="64" t="str">
        <f aca="false">IF(AND(AA816="KO",OR(COUNTBLANK(A816:D816)&lt;&gt;COLUMNS(A816:D816),COUNTBLANK(F816:Z816)&lt;&gt;COLUMNS(F816:Z816))),"ATTENZIONE!!! NON TUTTI I CAMPI OBBLIGATORI SONO STATI COMPILATI","")</f>
        <v/>
      </c>
      <c r="AO816" s="67" t="s">
        <v>4534</v>
      </c>
      <c r="AP816" s="68" t="s">
        <v>2100</v>
      </c>
    </row>
    <row r="817" customFormat="false" ht="14.35" hidden="false" customHeight="false" outlineLevel="0" collapsed="false">
      <c r="A817" s="55"/>
      <c r="B817" s="56"/>
      <c r="C817" s="57"/>
      <c r="D817" s="58"/>
      <c r="E817" s="59" t="e">
        <f aca="false">VLOOKUP(D817,Label!$C$2:$D$1509,2,FALSE())</f>
        <v>#N/A</v>
      </c>
      <c r="F817" s="60"/>
      <c r="G817" s="60"/>
      <c r="H817" s="61"/>
      <c r="I817" s="61"/>
      <c r="J817" s="61"/>
      <c r="K817" s="61"/>
      <c r="L817" s="61"/>
      <c r="M817" s="61"/>
      <c r="N817" s="61"/>
      <c r="O817" s="61"/>
      <c r="P817" s="62"/>
      <c r="Q817" s="61"/>
      <c r="R817" s="61"/>
      <c r="S817" s="63"/>
      <c r="T817" s="63"/>
      <c r="U817" s="63"/>
      <c r="V817" s="63"/>
      <c r="W817" s="63"/>
      <c r="X817" s="63"/>
      <c r="Y817" s="63"/>
      <c r="Z817" s="63"/>
      <c r="AA817" s="23" t="str">
        <f aca="false">IF(AND(OR(AB817=FALSE(),AC817=FALSE()),OR(COUNTBLANK(A817:D817)&lt;&gt;COLUMNS(A817:D817),COUNTBLANK(F817:Z817)&lt;&gt;COLUMNS(F817:Z817))),"KO","")</f>
        <v/>
      </c>
      <c r="AB817" s="23"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3" t="n">
        <f aca="false">IF((O817="Voucher"=NOT(ISBLANK(P817))),TRUE(),FALSE())</f>
        <v>1</v>
      </c>
      <c r="AD817" s="64" t="str">
        <f aca="false">IF(AND(AA817="KO",OR(COUNTBLANK(A817:D817)&lt;&gt;COLUMNS(A817:D817),COUNTBLANK(F817:Z817)&lt;&gt;COLUMNS(F817:Z817))),"ATTENZIONE!!! NON TUTTI I CAMPI OBBLIGATORI SONO STATI COMPILATI","")</f>
        <v/>
      </c>
      <c r="AO817" s="67" t="s">
        <v>4535</v>
      </c>
      <c r="AP817" s="68" t="s">
        <v>2102</v>
      </c>
    </row>
    <row r="818" customFormat="false" ht="14.35" hidden="false" customHeight="false" outlineLevel="0" collapsed="false">
      <c r="A818" s="55"/>
      <c r="B818" s="56"/>
      <c r="C818" s="57"/>
      <c r="D818" s="58"/>
      <c r="E818" s="59" t="e">
        <f aca="false">VLOOKUP(D818,Label!$C$2:$D$1509,2,FALSE())</f>
        <v>#N/A</v>
      </c>
      <c r="F818" s="60"/>
      <c r="G818" s="60"/>
      <c r="H818" s="61"/>
      <c r="I818" s="61"/>
      <c r="J818" s="61"/>
      <c r="K818" s="61"/>
      <c r="L818" s="61"/>
      <c r="M818" s="61"/>
      <c r="N818" s="61"/>
      <c r="O818" s="61"/>
      <c r="P818" s="62"/>
      <c r="Q818" s="61"/>
      <c r="R818" s="61"/>
      <c r="S818" s="63"/>
      <c r="T818" s="63"/>
      <c r="U818" s="63"/>
      <c r="V818" s="63"/>
      <c r="W818" s="63"/>
      <c r="X818" s="63"/>
      <c r="Y818" s="63"/>
      <c r="Z818" s="63"/>
      <c r="AA818" s="23" t="str">
        <f aca="false">IF(AND(OR(AB818=FALSE(),AC818=FALSE()),OR(COUNTBLANK(A818:D818)&lt;&gt;COLUMNS(A818:D818),COUNTBLANK(F818:Z818)&lt;&gt;COLUMNS(F818:Z818))),"KO","")</f>
        <v/>
      </c>
      <c r="AB818" s="23"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3" t="n">
        <f aca="false">IF((O818="Voucher"=NOT(ISBLANK(P818))),TRUE(),FALSE())</f>
        <v>1</v>
      </c>
      <c r="AD818" s="64" t="str">
        <f aca="false">IF(AND(AA818="KO",OR(COUNTBLANK(A818:D818)&lt;&gt;COLUMNS(A818:D818),COUNTBLANK(F818:Z818)&lt;&gt;COLUMNS(F818:Z818))),"ATTENZIONE!!! NON TUTTI I CAMPI OBBLIGATORI SONO STATI COMPILATI","")</f>
        <v/>
      </c>
      <c r="AO818" s="67" t="s">
        <v>4536</v>
      </c>
      <c r="AP818" s="68" t="s">
        <v>2104</v>
      </c>
    </row>
    <row r="819" customFormat="false" ht="14.35" hidden="false" customHeight="false" outlineLevel="0" collapsed="false">
      <c r="A819" s="55"/>
      <c r="B819" s="56"/>
      <c r="C819" s="57"/>
      <c r="D819" s="58"/>
      <c r="E819" s="59" t="e">
        <f aca="false">VLOOKUP(D819,Label!$C$2:$D$1509,2,FALSE())</f>
        <v>#N/A</v>
      </c>
      <c r="F819" s="60"/>
      <c r="G819" s="60"/>
      <c r="H819" s="61"/>
      <c r="I819" s="61"/>
      <c r="J819" s="61"/>
      <c r="K819" s="61"/>
      <c r="L819" s="61"/>
      <c r="M819" s="61"/>
      <c r="N819" s="61"/>
      <c r="O819" s="61"/>
      <c r="P819" s="62"/>
      <c r="Q819" s="61"/>
      <c r="R819" s="61"/>
      <c r="S819" s="63"/>
      <c r="T819" s="63"/>
      <c r="U819" s="63"/>
      <c r="V819" s="63"/>
      <c r="W819" s="63"/>
      <c r="X819" s="63"/>
      <c r="Y819" s="63"/>
      <c r="Z819" s="63"/>
      <c r="AA819" s="23" t="str">
        <f aca="false">IF(AND(OR(AB819=FALSE(),AC819=FALSE()),OR(COUNTBLANK(A819:D819)&lt;&gt;COLUMNS(A819:D819),COUNTBLANK(F819:Z819)&lt;&gt;COLUMNS(F819:Z819))),"KO","")</f>
        <v/>
      </c>
      <c r="AB819" s="23"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3" t="n">
        <f aca="false">IF((O819="Voucher"=NOT(ISBLANK(P819))),TRUE(),FALSE())</f>
        <v>1</v>
      </c>
      <c r="AD819" s="64" t="str">
        <f aca="false">IF(AND(AA819="KO",OR(COUNTBLANK(A819:D819)&lt;&gt;COLUMNS(A819:D819),COUNTBLANK(F819:Z819)&lt;&gt;COLUMNS(F819:Z819))),"ATTENZIONE!!! NON TUTTI I CAMPI OBBLIGATORI SONO STATI COMPILATI","")</f>
        <v/>
      </c>
      <c r="AO819" s="67" t="s">
        <v>4537</v>
      </c>
      <c r="AP819" s="68" t="s">
        <v>2106</v>
      </c>
    </row>
    <row r="820" customFormat="false" ht="14.35" hidden="false" customHeight="false" outlineLevel="0" collapsed="false">
      <c r="A820" s="55"/>
      <c r="B820" s="56"/>
      <c r="C820" s="57"/>
      <c r="D820" s="58"/>
      <c r="E820" s="59" t="e">
        <f aca="false">VLOOKUP(D820,Label!$C$2:$D$1509,2,FALSE())</f>
        <v>#N/A</v>
      </c>
      <c r="F820" s="60"/>
      <c r="G820" s="60"/>
      <c r="H820" s="61"/>
      <c r="I820" s="61"/>
      <c r="J820" s="61"/>
      <c r="K820" s="61"/>
      <c r="L820" s="61"/>
      <c r="M820" s="61"/>
      <c r="N820" s="61"/>
      <c r="O820" s="61"/>
      <c r="P820" s="62"/>
      <c r="Q820" s="61"/>
      <c r="R820" s="61"/>
      <c r="S820" s="63"/>
      <c r="T820" s="63"/>
      <c r="U820" s="63"/>
      <c r="V820" s="63"/>
      <c r="W820" s="63"/>
      <c r="X820" s="63"/>
      <c r="Y820" s="63"/>
      <c r="Z820" s="63"/>
      <c r="AA820" s="23" t="str">
        <f aca="false">IF(AND(OR(AB820=FALSE(),AC820=FALSE()),OR(COUNTBLANK(A820:D820)&lt;&gt;COLUMNS(A820:D820),COUNTBLANK(F820:Z820)&lt;&gt;COLUMNS(F820:Z820))),"KO","")</f>
        <v/>
      </c>
      <c r="AB820" s="23"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3" t="n">
        <f aca="false">IF((O820="Voucher"=NOT(ISBLANK(P820))),TRUE(),FALSE())</f>
        <v>1</v>
      </c>
      <c r="AD820" s="64" t="str">
        <f aca="false">IF(AND(AA820="KO",OR(COUNTBLANK(A820:D820)&lt;&gt;COLUMNS(A820:D820),COUNTBLANK(F820:Z820)&lt;&gt;COLUMNS(F820:Z820))),"ATTENZIONE!!! NON TUTTI I CAMPI OBBLIGATORI SONO STATI COMPILATI","")</f>
        <v/>
      </c>
      <c r="AO820" s="67" t="s">
        <v>4538</v>
      </c>
      <c r="AP820" s="68" t="s">
        <v>2108</v>
      </c>
    </row>
    <row r="821" customFormat="false" ht="14.35" hidden="false" customHeight="false" outlineLevel="0" collapsed="false">
      <c r="A821" s="55"/>
      <c r="B821" s="56"/>
      <c r="C821" s="57"/>
      <c r="D821" s="58"/>
      <c r="E821" s="59" t="e">
        <f aca="false">VLOOKUP(D821,Label!$C$2:$D$1509,2,FALSE())</f>
        <v>#N/A</v>
      </c>
      <c r="F821" s="60"/>
      <c r="G821" s="60"/>
      <c r="H821" s="61"/>
      <c r="I821" s="61"/>
      <c r="J821" s="61"/>
      <c r="K821" s="61"/>
      <c r="L821" s="61"/>
      <c r="M821" s="61"/>
      <c r="N821" s="61"/>
      <c r="O821" s="61"/>
      <c r="P821" s="62"/>
      <c r="Q821" s="61"/>
      <c r="R821" s="61"/>
      <c r="S821" s="63"/>
      <c r="T821" s="63"/>
      <c r="U821" s="63"/>
      <c r="V821" s="63"/>
      <c r="W821" s="63"/>
      <c r="X821" s="63"/>
      <c r="Y821" s="63"/>
      <c r="Z821" s="63"/>
      <c r="AA821" s="23" t="str">
        <f aca="false">IF(AND(OR(AB821=FALSE(),AC821=FALSE()),OR(COUNTBLANK(A821:D821)&lt;&gt;COLUMNS(A821:D821),COUNTBLANK(F821:Z821)&lt;&gt;COLUMNS(F821:Z821))),"KO","")</f>
        <v/>
      </c>
      <c r="AB821" s="23"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3" t="n">
        <f aca="false">IF((O821="Voucher"=NOT(ISBLANK(P821))),TRUE(),FALSE())</f>
        <v>1</v>
      </c>
      <c r="AD821" s="64" t="str">
        <f aca="false">IF(AND(AA821="KO",OR(COUNTBLANK(A821:D821)&lt;&gt;COLUMNS(A821:D821),COUNTBLANK(F821:Z821)&lt;&gt;COLUMNS(F821:Z821))),"ATTENZIONE!!! NON TUTTI I CAMPI OBBLIGATORI SONO STATI COMPILATI","")</f>
        <v/>
      </c>
      <c r="AO821" s="67" t="s">
        <v>4539</v>
      </c>
      <c r="AP821" s="68" t="s">
        <v>2110</v>
      </c>
    </row>
    <row r="822" customFormat="false" ht="14.35" hidden="false" customHeight="false" outlineLevel="0" collapsed="false">
      <c r="A822" s="55"/>
      <c r="B822" s="56"/>
      <c r="C822" s="57"/>
      <c r="D822" s="58"/>
      <c r="E822" s="59" t="e">
        <f aca="false">VLOOKUP(D822,Label!$C$2:$D$1509,2,FALSE())</f>
        <v>#N/A</v>
      </c>
      <c r="F822" s="60"/>
      <c r="G822" s="60"/>
      <c r="H822" s="61"/>
      <c r="I822" s="61"/>
      <c r="J822" s="61"/>
      <c r="K822" s="61"/>
      <c r="L822" s="61"/>
      <c r="M822" s="61"/>
      <c r="N822" s="61"/>
      <c r="O822" s="61"/>
      <c r="P822" s="62"/>
      <c r="Q822" s="61"/>
      <c r="R822" s="61"/>
      <c r="S822" s="63"/>
      <c r="T822" s="63"/>
      <c r="U822" s="63"/>
      <c r="V822" s="63"/>
      <c r="W822" s="63"/>
      <c r="X822" s="63"/>
      <c r="Y822" s="63"/>
      <c r="Z822" s="63"/>
      <c r="AA822" s="23" t="str">
        <f aca="false">IF(AND(OR(AB822=FALSE(),AC822=FALSE()),OR(COUNTBLANK(A822:D822)&lt;&gt;COLUMNS(A822:D822),COUNTBLANK(F822:Z822)&lt;&gt;COLUMNS(F822:Z822))),"KO","")</f>
        <v/>
      </c>
      <c r="AB822" s="23"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3" t="n">
        <f aca="false">IF((O822="Voucher"=NOT(ISBLANK(P822))),TRUE(),FALSE())</f>
        <v>1</v>
      </c>
      <c r="AD822" s="64" t="str">
        <f aca="false">IF(AND(AA822="KO",OR(COUNTBLANK(A822:D822)&lt;&gt;COLUMNS(A822:D822),COUNTBLANK(F822:Z822)&lt;&gt;COLUMNS(F822:Z822))),"ATTENZIONE!!! NON TUTTI I CAMPI OBBLIGATORI SONO STATI COMPILATI","")</f>
        <v/>
      </c>
      <c r="AO822" s="67" t="s">
        <v>4540</v>
      </c>
      <c r="AP822" s="68" t="s">
        <v>2112</v>
      </c>
    </row>
    <row r="823" customFormat="false" ht="14.35" hidden="false" customHeight="false" outlineLevel="0" collapsed="false">
      <c r="A823" s="55"/>
      <c r="B823" s="56"/>
      <c r="C823" s="57"/>
      <c r="D823" s="58"/>
      <c r="E823" s="59" t="e">
        <f aca="false">VLOOKUP(D823,Label!$C$2:$D$1509,2,FALSE())</f>
        <v>#N/A</v>
      </c>
      <c r="F823" s="60"/>
      <c r="G823" s="60"/>
      <c r="H823" s="61"/>
      <c r="I823" s="61"/>
      <c r="J823" s="61"/>
      <c r="K823" s="61"/>
      <c r="L823" s="61"/>
      <c r="M823" s="61"/>
      <c r="N823" s="61"/>
      <c r="O823" s="61"/>
      <c r="P823" s="62"/>
      <c r="Q823" s="61"/>
      <c r="R823" s="61"/>
      <c r="S823" s="63"/>
      <c r="T823" s="63"/>
      <c r="U823" s="63"/>
      <c r="V823" s="63"/>
      <c r="W823" s="63"/>
      <c r="X823" s="63"/>
      <c r="Y823" s="63"/>
      <c r="Z823" s="63"/>
      <c r="AA823" s="23" t="str">
        <f aca="false">IF(AND(OR(AB823=FALSE(),AC823=FALSE()),OR(COUNTBLANK(A823:D823)&lt;&gt;COLUMNS(A823:D823),COUNTBLANK(F823:Z823)&lt;&gt;COLUMNS(F823:Z823))),"KO","")</f>
        <v/>
      </c>
      <c r="AB823" s="23"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3" t="n">
        <f aca="false">IF((O823="Voucher"=NOT(ISBLANK(P823))),TRUE(),FALSE())</f>
        <v>1</v>
      </c>
      <c r="AD823" s="64" t="str">
        <f aca="false">IF(AND(AA823="KO",OR(COUNTBLANK(A823:D823)&lt;&gt;COLUMNS(A823:D823),COUNTBLANK(F823:Z823)&lt;&gt;COLUMNS(F823:Z823))),"ATTENZIONE!!! NON TUTTI I CAMPI OBBLIGATORI SONO STATI COMPILATI","")</f>
        <v/>
      </c>
      <c r="AO823" s="67" t="s">
        <v>4541</v>
      </c>
      <c r="AP823" s="68" t="s">
        <v>2114</v>
      </c>
    </row>
    <row r="824" customFormat="false" ht="14.35" hidden="false" customHeight="false" outlineLevel="0" collapsed="false">
      <c r="A824" s="55"/>
      <c r="B824" s="56"/>
      <c r="C824" s="57"/>
      <c r="D824" s="58"/>
      <c r="E824" s="59" t="e">
        <f aca="false">VLOOKUP(D824,Label!$C$2:$D$1509,2,FALSE())</f>
        <v>#N/A</v>
      </c>
      <c r="F824" s="60"/>
      <c r="G824" s="60"/>
      <c r="H824" s="61"/>
      <c r="I824" s="61"/>
      <c r="J824" s="61"/>
      <c r="K824" s="61"/>
      <c r="L824" s="61"/>
      <c r="M824" s="61"/>
      <c r="N824" s="61"/>
      <c r="O824" s="61"/>
      <c r="P824" s="62"/>
      <c r="Q824" s="61"/>
      <c r="R824" s="61"/>
      <c r="S824" s="63"/>
      <c r="T824" s="63"/>
      <c r="U824" s="63"/>
      <c r="V824" s="63"/>
      <c r="W824" s="63"/>
      <c r="X824" s="63"/>
      <c r="Y824" s="63"/>
      <c r="Z824" s="63"/>
      <c r="AA824" s="23" t="str">
        <f aca="false">IF(AND(OR(AB824=FALSE(),AC824=FALSE()),OR(COUNTBLANK(A824:D824)&lt;&gt;COLUMNS(A824:D824),COUNTBLANK(F824:Z824)&lt;&gt;COLUMNS(F824:Z824))),"KO","")</f>
        <v/>
      </c>
      <c r="AB824" s="23"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3" t="n">
        <f aca="false">IF((O824="Voucher"=NOT(ISBLANK(P824))),TRUE(),FALSE())</f>
        <v>1</v>
      </c>
      <c r="AD824" s="64" t="str">
        <f aca="false">IF(AND(AA824="KO",OR(COUNTBLANK(A824:D824)&lt;&gt;COLUMNS(A824:D824),COUNTBLANK(F824:Z824)&lt;&gt;COLUMNS(F824:Z824))),"ATTENZIONE!!! NON TUTTI I CAMPI OBBLIGATORI SONO STATI COMPILATI","")</f>
        <v/>
      </c>
      <c r="AO824" s="67" t="s">
        <v>359</v>
      </c>
      <c r="AP824" s="68" t="s">
        <v>2116</v>
      </c>
    </row>
    <row r="825" customFormat="false" ht="14.35" hidden="false" customHeight="false" outlineLevel="0" collapsed="false">
      <c r="A825" s="55"/>
      <c r="B825" s="56"/>
      <c r="C825" s="57"/>
      <c r="D825" s="58"/>
      <c r="E825" s="59" t="e">
        <f aca="false">VLOOKUP(D825,Label!$C$2:$D$1509,2,FALSE())</f>
        <v>#N/A</v>
      </c>
      <c r="F825" s="60"/>
      <c r="G825" s="60"/>
      <c r="H825" s="61"/>
      <c r="I825" s="61"/>
      <c r="J825" s="61"/>
      <c r="K825" s="61"/>
      <c r="L825" s="61"/>
      <c r="M825" s="61"/>
      <c r="N825" s="61"/>
      <c r="O825" s="61"/>
      <c r="P825" s="62"/>
      <c r="Q825" s="61"/>
      <c r="R825" s="61"/>
      <c r="S825" s="63"/>
      <c r="T825" s="63"/>
      <c r="U825" s="63"/>
      <c r="V825" s="63"/>
      <c r="W825" s="63"/>
      <c r="X825" s="63"/>
      <c r="Y825" s="63"/>
      <c r="Z825" s="63"/>
      <c r="AA825" s="23" t="str">
        <f aca="false">IF(AND(OR(AB825=FALSE(),AC825=FALSE()),OR(COUNTBLANK(A825:D825)&lt;&gt;COLUMNS(A825:D825),COUNTBLANK(F825:Z825)&lt;&gt;COLUMNS(F825:Z825))),"KO","")</f>
        <v/>
      </c>
      <c r="AB825" s="23"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3" t="n">
        <f aca="false">IF((O825="Voucher"=NOT(ISBLANK(P825))),TRUE(),FALSE())</f>
        <v>1</v>
      </c>
      <c r="AD825" s="64" t="str">
        <f aca="false">IF(AND(AA825="KO",OR(COUNTBLANK(A825:D825)&lt;&gt;COLUMNS(A825:D825),COUNTBLANK(F825:Z825)&lt;&gt;COLUMNS(F825:Z825))),"ATTENZIONE!!! NON TUTTI I CAMPI OBBLIGATORI SONO STATI COMPILATI","")</f>
        <v/>
      </c>
      <c r="AO825" s="67" t="s">
        <v>4542</v>
      </c>
      <c r="AP825" s="68" t="s">
        <v>2118</v>
      </c>
    </row>
    <row r="826" customFormat="false" ht="14.35" hidden="false" customHeight="false" outlineLevel="0" collapsed="false">
      <c r="A826" s="55"/>
      <c r="B826" s="56"/>
      <c r="C826" s="57"/>
      <c r="D826" s="58"/>
      <c r="E826" s="59" t="e">
        <f aca="false">VLOOKUP(D826,Label!$C$2:$D$1509,2,FALSE())</f>
        <v>#N/A</v>
      </c>
      <c r="F826" s="60"/>
      <c r="G826" s="60"/>
      <c r="H826" s="61"/>
      <c r="I826" s="61"/>
      <c r="J826" s="61"/>
      <c r="K826" s="61"/>
      <c r="L826" s="61"/>
      <c r="M826" s="61"/>
      <c r="N826" s="61"/>
      <c r="O826" s="61"/>
      <c r="P826" s="62"/>
      <c r="Q826" s="61"/>
      <c r="R826" s="61"/>
      <c r="S826" s="63"/>
      <c r="T826" s="63"/>
      <c r="U826" s="63"/>
      <c r="V826" s="63"/>
      <c r="W826" s="63"/>
      <c r="X826" s="63"/>
      <c r="Y826" s="63"/>
      <c r="Z826" s="63"/>
      <c r="AA826" s="23" t="str">
        <f aca="false">IF(AND(OR(AB826=FALSE(),AC826=FALSE()),OR(COUNTBLANK(A826:D826)&lt;&gt;COLUMNS(A826:D826),COUNTBLANK(F826:Z826)&lt;&gt;COLUMNS(F826:Z826))),"KO","")</f>
        <v/>
      </c>
      <c r="AB826" s="23"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3" t="n">
        <f aca="false">IF((O826="Voucher"=NOT(ISBLANK(P826))),TRUE(),FALSE())</f>
        <v>1</v>
      </c>
      <c r="AD826" s="64" t="str">
        <f aca="false">IF(AND(AA826="KO",OR(COUNTBLANK(A826:D826)&lt;&gt;COLUMNS(A826:D826),COUNTBLANK(F826:Z826)&lt;&gt;COLUMNS(F826:Z826))),"ATTENZIONE!!! NON TUTTI I CAMPI OBBLIGATORI SONO STATI COMPILATI","")</f>
        <v/>
      </c>
      <c r="AO826" s="67" t="s">
        <v>4543</v>
      </c>
      <c r="AP826" s="68" t="s">
        <v>2120</v>
      </c>
    </row>
    <row r="827" customFormat="false" ht="14.35" hidden="false" customHeight="false" outlineLevel="0" collapsed="false">
      <c r="A827" s="55"/>
      <c r="B827" s="56"/>
      <c r="C827" s="57"/>
      <c r="D827" s="58"/>
      <c r="E827" s="59" t="e">
        <f aca="false">VLOOKUP(D827,Label!$C$2:$D$1509,2,FALSE())</f>
        <v>#N/A</v>
      </c>
      <c r="F827" s="60"/>
      <c r="G827" s="60"/>
      <c r="H827" s="61"/>
      <c r="I827" s="61"/>
      <c r="J827" s="61"/>
      <c r="K827" s="61"/>
      <c r="L827" s="61"/>
      <c r="M827" s="61"/>
      <c r="N827" s="61"/>
      <c r="O827" s="61"/>
      <c r="P827" s="62"/>
      <c r="Q827" s="61"/>
      <c r="R827" s="61"/>
      <c r="S827" s="63"/>
      <c r="T827" s="63"/>
      <c r="U827" s="63"/>
      <c r="V827" s="63"/>
      <c r="W827" s="63"/>
      <c r="X827" s="63"/>
      <c r="Y827" s="63"/>
      <c r="Z827" s="63"/>
      <c r="AA827" s="23" t="str">
        <f aca="false">IF(AND(OR(AB827=FALSE(),AC827=FALSE()),OR(COUNTBLANK(A827:D827)&lt;&gt;COLUMNS(A827:D827),COUNTBLANK(F827:Z827)&lt;&gt;COLUMNS(F827:Z827))),"KO","")</f>
        <v/>
      </c>
      <c r="AB827" s="23"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3" t="n">
        <f aca="false">IF((O827="Voucher"=NOT(ISBLANK(P827))),TRUE(),FALSE())</f>
        <v>1</v>
      </c>
      <c r="AD827" s="64" t="str">
        <f aca="false">IF(AND(AA827="KO",OR(COUNTBLANK(A827:D827)&lt;&gt;COLUMNS(A827:D827),COUNTBLANK(F827:Z827)&lt;&gt;COLUMNS(F827:Z827))),"ATTENZIONE!!! NON TUTTI I CAMPI OBBLIGATORI SONO STATI COMPILATI","")</f>
        <v/>
      </c>
      <c r="AO827" s="67" t="s">
        <v>4544</v>
      </c>
      <c r="AP827" s="68" t="s">
        <v>2122</v>
      </c>
    </row>
    <row r="828" customFormat="false" ht="14.35" hidden="false" customHeight="false" outlineLevel="0" collapsed="false">
      <c r="A828" s="55"/>
      <c r="B828" s="56"/>
      <c r="C828" s="57"/>
      <c r="D828" s="58"/>
      <c r="E828" s="59" t="e">
        <f aca="false">VLOOKUP(D828,Label!$C$2:$D$1509,2,FALSE())</f>
        <v>#N/A</v>
      </c>
      <c r="F828" s="60"/>
      <c r="G828" s="60"/>
      <c r="H828" s="61"/>
      <c r="I828" s="61"/>
      <c r="J828" s="61"/>
      <c r="K828" s="61"/>
      <c r="L828" s="61"/>
      <c r="M828" s="61"/>
      <c r="N828" s="61"/>
      <c r="O828" s="61"/>
      <c r="P828" s="62"/>
      <c r="Q828" s="61"/>
      <c r="R828" s="61"/>
      <c r="S828" s="63"/>
      <c r="T828" s="63"/>
      <c r="U828" s="63"/>
      <c r="V828" s="63"/>
      <c r="W828" s="63"/>
      <c r="X828" s="63"/>
      <c r="Y828" s="63"/>
      <c r="Z828" s="63"/>
      <c r="AA828" s="23" t="str">
        <f aca="false">IF(AND(OR(AB828=FALSE(),AC828=FALSE()),OR(COUNTBLANK(A828:D828)&lt;&gt;COLUMNS(A828:D828),COUNTBLANK(F828:Z828)&lt;&gt;COLUMNS(F828:Z828))),"KO","")</f>
        <v/>
      </c>
      <c r="AB828" s="23"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3" t="n">
        <f aca="false">IF((O828="Voucher"=NOT(ISBLANK(P828))),TRUE(),FALSE())</f>
        <v>1</v>
      </c>
      <c r="AD828" s="64" t="str">
        <f aca="false">IF(AND(AA828="KO",OR(COUNTBLANK(A828:D828)&lt;&gt;COLUMNS(A828:D828),COUNTBLANK(F828:Z828)&lt;&gt;COLUMNS(F828:Z828))),"ATTENZIONE!!! NON TUTTI I CAMPI OBBLIGATORI SONO STATI COMPILATI","")</f>
        <v/>
      </c>
      <c r="AO828" s="67" t="s">
        <v>4545</v>
      </c>
      <c r="AP828" s="68" t="s">
        <v>2124</v>
      </c>
    </row>
    <row r="829" customFormat="false" ht="14.35" hidden="false" customHeight="false" outlineLevel="0" collapsed="false">
      <c r="A829" s="55"/>
      <c r="B829" s="56"/>
      <c r="C829" s="57"/>
      <c r="D829" s="58"/>
      <c r="E829" s="59" t="e">
        <f aca="false">VLOOKUP(D829,Label!$C$2:$D$1509,2,FALSE())</f>
        <v>#N/A</v>
      </c>
      <c r="F829" s="60"/>
      <c r="G829" s="60"/>
      <c r="H829" s="61"/>
      <c r="I829" s="61"/>
      <c r="J829" s="61"/>
      <c r="K829" s="61"/>
      <c r="L829" s="61"/>
      <c r="M829" s="61"/>
      <c r="N829" s="61"/>
      <c r="O829" s="61"/>
      <c r="P829" s="62"/>
      <c r="Q829" s="61"/>
      <c r="R829" s="61"/>
      <c r="S829" s="63"/>
      <c r="T829" s="63"/>
      <c r="U829" s="63"/>
      <c r="V829" s="63"/>
      <c r="W829" s="63"/>
      <c r="X829" s="63"/>
      <c r="Y829" s="63"/>
      <c r="Z829" s="63"/>
      <c r="AA829" s="23" t="str">
        <f aca="false">IF(AND(OR(AB829=FALSE(),AC829=FALSE()),OR(COUNTBLANK(A829:D829)&lt;&gt;COLUMNS(A829:D829),COUNTBLANK(F829:Z829)&lt;&gt;COLUMNS(F829:Z829))),"KO","")</f>
        <v/>
      </c>
      <c r="AB829" s="23"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3" t="n">
        <f aca="false">IF((O829="Voucher"=NOT(ISBLANK(P829))),TRUE(),FALSE())</f>
        <v>1</v>
      </c>
      <c r="AD829" s="64" t="str">
        <f aca="false">IF(AND(AA829="KO",OR(COUNTBLANK(A829:D829)&lt;&gt;COLUMNS(A829:D829),COUNTBLANK(F829:Z829)&lt;&gt;COLUMNS(F829:Z829))),"ATTENZIONE!!! NON TUTTI I CAMPI OBBLIGATORI SONO STATI COMPILATI","")</f>
        <v/>
      </c>
      <c r="AO829" s="67" t="s">
        <v>4546</v>
      </c>
      <c r="AP829" s="68" t="s">
        <v>2126</v>
      </c>
    </row>
    <row r="830" customFormat="false" ht="14.35" hidden="false" customHeight="false" outlineLevel="0" collapsed="false">
      <c r="A830" s="55"/>
      <c r="B830" s="56"/>
      <c r="C830" s="57"/>
      <c r="D830" s="58"/>
      <c r="E830" s="59" t="e">
        <f aca="false">VLOOKUP(D830,Label!$C$2:$D$1509,2,FALSE())</f>
        <v>#N/A</v>
      </c>
      <c r="F830" s="60"/>
      <c r="G830" s="60"/>
      <c r="H830" s="61"/>
      <c r="I830" s="61"/>
      <c r="J830" s="61"/>
      <c r="K830" s="61"/>
      <c r="L830" s="61"/>
      <c r="M830" s="61"/>
      <c r="N830" s="61"/>
      <c r="O830" s="61"/>
      <c r="P830" s="62"/>
      <c r="Q830" s="61"/>
      <c r="R830" s="61"/>
      <c r="S830" s="63"/>
      <c r="T830" s="63"/>
      <c r="U830" s="63"/>
      <c r="V830" s="63"/>
      <c r="W830" s="63"/>
      <c r="X830" s="63"/>
      <c r="Y830" s="63"/>
      <c r="Z830" s="63"/>
      <c r="AA830" s="23" t="str">
        <f aca="false">IF(AND(OR(AB830=FALSE(),AC830=FALSE()),OR(COUNTBLANK(A830:D830)&lt;&gt;COLUMNS(A830:D830),COUNTBLANK(F830:Z830)&lt;&gt;COLUMNS(F830:Z830))),"KO","")</f>
        <v/>
      </c>
      <c r="AB830" s="23"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3" t="n">
        <f aca="false">IF((O830="Voucher"=NOT(ISBLANK(P830))),TRUE(),FALSE())</f>
        <v>1</v>
      </c>
      <c r="AD830" s="64" t="str">
        <f aca="false">IF(AND(AA830="KO",OR(COUNTBLANK(A830:D830)&lt;&gt;COLUMNS(A830:D830),COUNTBLANK(F830:Z830)&lt;&gt;COLUMNS(F830:Z830))),"ATTENZIONE!!! NON TUTTI I CAMPI OBBLIGATORI SONO STATI COMPILATI","")</f>
        <v/>
      </c>
      <c r="AO830" s="67" t="s">
        <v>4547</v>
      </c>
      <c r="AP830" s="68" t="s">
        <v>2128</v>
      </c>
    </row>
    <row r="831" customFormat="false" ht="14.35" hidden="false" customHeight="false" outlineLevel="0" collapsed="false">
      <c r="A831" s="55"/>
      <c r="B831" s="56"/>
      <c r="C831" s="57"/>
      <c r="D831" s="58"/>
      <c r="E831" s="59" t="e">
        <f aca="false">VLOOKUP(D831,Label!$C$2:$D$1509,2,FALSE())</f>
        <v>#N/A</v>
      </c>
      <c r="F831" s="60"/>
      <c r="G831" s="60"/>
      <c r="H831" s="61"/>
      <c r="I831" s="61"/>
      <c r="J831" s="61"/>
      <c r="K831" s="61"/>
      <c r="L831" s="61"/>
      <c r="M831" s="61"/>
      <c r="N831" s="61"/>
      <c r="O831" s="61"/>
      <c r="P831" s="62"/>
      <c r="Q831" s="61"/>
      <c r="R831" s="61"/>
      <c r="S831" s="63"/>
      <c r="T831" s="63"/>
      <c r="U831" s="63"/>
      <c r="V831" s="63"/>
      <c r="W831" s="63"/>
      <c r="X831" s="63"/>
      <c r="Y831" s="63"/>
      <c r="Z831" s="63"/>
      <c r="AA831" s="23" t="str">
        <f aca="false">IF(AND(OR(AB831=FALSE(),AC831=FALSE()),OR(COUNTBLANK(A831:D831)&lt;&gt;COLUMNS(A831:D831),COUNTBLANK(F831:Z831)&lt;&gt;COLUMNS(F831:Z831))),"KO","")</f>
        <v/>
      </c>
      <c r="AB831" s="23"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3" t="n">
        <f aca="false">IF((O831="Voucher"=NOT(ISBLANK(P831))),TRUE(),FALSE())</f>
        <v>1</v>
      </c>
      <c r="AD831" s="64" t="str">
        <f aca="false">IF(AND(AA831="KO",OR(COUNTBLANK(A831:D831)&lt;&gt;COLUMNS(A831:D831),COUNTBLANK(F831:Z831)&lt;&gt;COLUMNS(F831:Z831))),"ATTENZIONE!!! NON TUTTI I CAMPI OBBLIGATORI SONO STATI COMPILATI","")</f>
        <v/>
      </c>
      <c r="AO831" s="67" t="s">
        <v>4548</v>
      </c>
      <c r="AP831" s="68" t="s">
        <v>2130</v>
      </c>
    </row>
    <row r="832" customFormat="false" ht="14.35" hidden="false" customHeight="false" outlineLevel="0" collapsed="false">
      <c r="A832" s="55"/>
      <c r="B832" s="56"/>
      <c r="C832" s="57"/>
      <c r="D832" s="58"/>
      <c r="E832" s="59" t="e">
        <f aca="false">VLOOKUP(D832,Label!$C$2:$D$1509,2,FALSE())</f>
        <v>#N/A</v>
      </c>
      <c r="F832" s="60"/>
      <c r="G832" s="60"/>
      <c r="H832" s="61"/>
      <c r="I832" s="61"/>
      <c r="J832" s="61"/>
      <c r="K832" s="61"/>
      <c r="L832" s="61"/>
      <c r="M832" s="61"/>
      <c r="N832" s="61"/>
      <c r="O832" s="61"/>
      <c r="P832" s="62"/>
      <c r="Q832" s="61"/>
      <c r="R832" s="61"/>
      <c r="S832" s="63"/>
      <c r="T832" s="63"/>
      <c r="U832" s="63"/>
      <c r="V832" s="63"/>
      <c r="W832" s="63"/>
      <c r="X832" s="63"/>
      <c r="Y832" s="63"/>
      <c r="Z832" s="63"/>
      <c r="AA832" s="23" t="str">
        <f aca="false">IF(AND(OR(AB832=FALSE(),AC832=FALSE()),OR(COUNTBLANK(A832:D832)&lt;&gt;COLUMNS(A832:D832),COUNTBLANK(F832:Z832)&lt;&gt;COLUMNS(F832:Z832))),"KO","")</f>
        <v/>
      </c>
      <c r="AB832" s="23"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3" t="n">
        <f aca="false">IF((O832="Voucher"=NOT(ISBLANK(P832))),TRUE(),FALSE())</f>
        <v>1</v>
      </c>
      <c r="AD832" s="64" t="str">
        <f aca="false">IF(AND(AA832="KO",OR(COUNTBLANK(A832:D832)&lt;&gt;COLUMNS(A832:D832),COUNTBLANK(F832:Z832)&lt;&gt;COLUMNS(F832:Z832))),"ATTENZIONE!!! NON TUTTI I CAMPI OBBLIGATORI SONO STATI COMPILATI","")</f>
        <v/>
      </c>
      <c r="AO832" s="67" t="s">
        <v>4549</v>
      </c>
      <c r="AP832" s="68" t="s">
        <v>2132</v>
      </c>
    </row>
    <row r="833" customFormat="false" ht="14.35" hidden="false" customHeight="false" outlineLevel="0" collapsed="false">
      <c r="A833" s="55"/>
      <c r="B833" s="56"/>
      <c r="C833" s="57"/>
      <c r="D833" s="58"/>
      <c r="E833" s="59" t="e">
        <f aca="false">VLOOKUP(D833,Label!$C$2:$D$1509,2,FALSE())</f>
        <v>#N/A</v>
      </c>
      <c r="F833" s="60"/>
      <c r="G833" s="60"/>
      <c r="H833" s="61"/>
      <c r="I833" s="61"/>
      <c r="J833" s="61"/>
      <c r="K833" s="61"/>
      <c r="L833" s="61"/>
      <c r="M833" s="61"/>
      <c r="N833" s="61"/>
      <c r="O833" s="61"/>
      <c r="P833" s="62"/>
      <c r="Q833" s="61"/>
      <c r="R833" s="61"/>
      <c r="S833" s="63"/>
      <c r="T833" s="63"/>
      <c r="U833" s="63"/>
      <c r="V833" s="63"/>
      <c r="W833" s="63"/>
      <c r="X833" s="63"/>
      <c r="Y833" s="63"/>
      <c r="Z833" s="63"/>
      <c r="AA833" s="23" t="str">
        <f aca="false">IF(AND(OR(AB833=FALSE(),AC833=FALSE()),OR(COUNTBLANK(A833:D833)&lt;&gt;COLUMNS(A833:D833),COUNTBLANK(F833:Z833)&lt;&gt;COLUMNS(F833:Z833))),"KO","")</f>
        <v/>
      </c>
      <c r="AB833" s="23"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3" t="n">
        <f aca="false">IF((O833="Voucher"=NOT(ISBLANK(P833))),TRUE(),FALSE())</f>
        <v>1</v>
      </c>
      <c r="AD833" s="64" t="str">
        <f aca="false">IF(AND(AA833="KO",OR(COUNTBLANK(A833:D833)&lt;&gt;COLUMNS(A833:D833),COUNTBLANK(F833:Z833)&lt;&gt;COLUMNS(F833:Z833))),"ATTENZIONE!!! NON TUTTI I CAMPI OBBLIGATORI SONO STATI COMPILATI","")</f>
        <v/>
      </c>
      <c r="AO833" s="67" t="s">
        <v>304</v>
      </c>
      <c r="AP833" s="68" t="s">
        <v>2134</v>
      </c>
    </row>
    <row r="834" customFormat="false" ht="14.35" hidden="false" customHeight="false" outlineLevel="0" collapsed="false">
      <c r="A834" s="55"/>
      <c r="B834" s="56"/>
      <c r="C834" s="57"/>
      <c r="D834" s="58"/>
      <c r="E834" s="59" t="e">
        <f aca="false">VLOOKUP(D834,Label!$C$2:$D$1509,2,FALSE())</f>
        <v>#N/A</v>
      </c>
      <c r="F834" s="60"/>
      <c r="G834" s="60"/>
      <c r="H834" s="61"/>
      <c r="I834" s="61"/>
      <c r="J834" s="61"/>
      <c r="K834" s="61"/>
      <c r="L834" s="61"/>
      <c r="M834" s="61"/>
      <c r="N834" s="61"/>
      <c r="O834" s="61"/>
      <c r="P834" s="62"/>
      <c r="Q834" s="61"/>
      <c r="R834" s="61"/>
      <c r="S834" s="63"/>
      <c r="T834" s="63"/>
      <c r="U834" s="63"/>
      <c r="V834" s="63"/>
      <c r="W834" s="63"/>
      <c r="X834" s="63"/>
      <c r="Y834" s="63"/>
      <c r="Z834" s="63"/>
      <c r="AA834" s="23" t="str">
        <f aca="false">IF(AND(OR(AB834=FALSE(),AC834=FALSE()),OR(COUNTBLANK(A834:D834)&lt;&gt;COLUMNS(A834:D834),COUNTBLANK(F834:Z834)&lt;&gt;COLUMNS(F834:Z834))),"KO","")</f>
        <v/>
      </c>
      <c r="AB834" s="23"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3" t="n">
        <f aca="false">IF((O834="Voucher"=NOT(ISBLANK(P834))),TRUE(),FALSE())</f>
        <v>1</v>
      </c>
      <c r="AD834" s="64" t="str">
        <f aca="false">IF(AND(AA834="KO",OR(COUNTBLANK(A834:D834)&lt;&gt;COLUMNS(A834:D834),COUNTBLANK(F834:Z834)&lt;&gt;COLUMNS(F834:Z834))),"ATTENZIONE!!! NON TUTTI I CAMPI OBBLIGATORI SONO STATI COMPILATI","")</f>
        <v/>
      </c>
      <c r="AO834" s="67" t="s">
        <v>4550</v>
      </c>
      <c r="AP834" s="68" t="s">
        <v>2136</v>
      </c>
    </row>
    <row r="835" customFormat="false" ht="14.35" hidden="false" customHeight="false" outlineLevel="0" collapsed="false">
      <c r="A835" s="55"/>
      <c r="B835" s="56"/>
      <c r="C835" s="57"/>
      <c r="D835" s="58"/>
      <c r="E835" s="59" t="e">
        <f aca="false">VLOOKUP(D835,Label!$C$2:$D$1509,2,FALSE())</f>
        <v>#N/A</v>
      </c>
      <c r="F835" s="60"/>
      <c r="G835" s="60"/>
      <c r="H835" s="61"/>
      <c r="I835" s="61"/>
      <c r="J835" s="61"/>
      <c r="K835" s="61"/>
      <c r="L835" s="61"/>
      <c r="M835" s="61"/>
      <c r="N835" s="61"/>
      <c r="O835" s="61"/>
      <c r="P835" s="62"/>
      <c r="Q835" s="61"/>
      <c r="R835" s="61"/>
      <c r="S835" s="63"/>
      <c r="T835" s="63"/>
      <c r="U835" s="63"/>
      <c r="V835" s="63"/>
      <c r="W835" s="63"/>
      <c r="X835" s="63"/>
      <c r="Y835" s="63"/>
      <c r="Z835" s="63"/>
      <c r="AA835" s="23" t="str">
        <f aca="false">IF(AND(OR(AB835=FALSE(),AC835=FALSE()),OR(COUNTBLANK(A835:D835)&lt;&gt;COLUMNS(A835:D835),COUNTBLANK(F835:Z835)&lt;&gt;COLUMNS(F835:Z835))),"KO","")</f>
        <v/>
      </c>
      <c r="AB835" s="23"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3" t="n">
        <f aca="false">IF((O835="Voucher"=NOT(ISBLANK(P835))),TRUE(),FALSE())</f>
        <v>1</v>
      </c>
      <c r="AD835" s="64" t="str">
        <f aca="false">IF(AND(AA835="KO",OR(COUNTBLANK(A835:D835)&lt;&gt;COLUMNS(A835:D835),COUNTBLANK(F835:Z835)&lt;&gt;COLUMNS(F835:Z835))),"ATTENZIONE!!! NON TUTTI I CAMPI OBBLIGATORI SONO STATI COMPILATI","")</f>
        <v/>
      </c>
      <c r="AO835" s="67" t="s">
        <v>4551</v>
      </c>
      <c r="AP835" s="68" t="s">
        <v>2138</v>
      </c>
    </row>
    <row r="836" customFormat="false" ht="14.35" hidden="false" customHeight="false" outlineLevel="0" collapsed="false">
      <c r="A836" s="55"/>
      <c r="B836" s="56"/>
      <c r="C836" s="57"/>
      <c r="D836" s="58"/>
      <c r="E836" s="59" t="e">
        <f aca="false">VLOOKUP(D836,Label!$C$2:$D$1509,2,FALSE())</f>
        <v>#N/A</v>
      </c>
      <c r="F836" s="60"/>
      <c r="G836" s="60"/>
      <c r="H836" s="61"/>
      <c r="I836" s="61"/>
      <c r="J836" s="61"/>
      <c r="K836" s="61"/>
      <c r="L836" s="61"/>
      <c r="M836" s="61"/>
      <c r="N836" s="61"/>
      <c r="O836" s="61"/>
      <c r="P836" s="62"/>
      <c r="Q836" s="61"/>
      <c r="R836" s="61"/>
      <c r="S836" s="63"/>
      <c r="T836" s="63"/>
      <c r="U836" s="63"/>
      <c r="V836" s="63"/>
      <c r="W836" s="63"/>
      <c r="X836" s="63"/>
      <c r="Y836" s="63"/>
      <c r="Z836" s="63"/>
      <c r="AA836" s="23" t="str">
        <f aca="false">IF(AND(OR(AB836=FALSE(),AC836=FALSE()),OR(COUNTBLANK(A836:D836)&lt;&gt;COLUMNS(A836:D836),COUNTBLANK(F836:Z836)&lt;&gt;COLUMNS(F836:Z836))),"KO","")</f>
        <v/>
      </c>
      <c r="AB836" s="23"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3" t="n">
        <f aca="false">IF((O836="Voucher"=NOT(ISBLANK(P836))),TRUE(),FALSE())</f>
        <v>1</v>
      </c>
      <c r="AD836" s="64" t="str">
        <f aca="false">IF(AND(AA836="KO",OR(COUNTBLANK(A836:D836)&lt;&gt;COLUMNS(A836:D836),COUNTBLANK(F836:Z836)&lt;&gt;COLUMNS(F836:Z836))),"ATTENZIONE!!! NON TUTTI I CAMPI OBBLIGATORI SONO STATI COMPILATI","")</f>
        <v/>
      </c>
      <c r="AO836" s="67" t="s">
        <v>4552</v>
      </c>
      <c r="AP836" s="68" t="s">
        <v>2140</v>
      </c>
    </row>
    <row r="837" customFormat="false" ht="14.35" hidden="false" customHeight="false" outlineLevel="0" collapsed="false">
      <c r="A837" s="55"/>
      <c r="B837" s="56"/>
      <c r="C837" s="57"/>
      <c r="D837" s="58"/>
      <c r="E837" s="59" t="e">
        <f aca="false">VLOOKUP(D837,Label!$C$2:$D$1509,2,FALSE())</f>
        <v>#N/A</v>
      </c>
      <c r="F837" s="60"/>
      <c r="G837" s="60"/>
      <c r="H837" s="61"/>
      <c r="I837" s="61"/>
      <c r="J837" s="61"/>
      <c r="K837" s="61"/>
      <c r="L837" s="61"/>
      <c r="M837" s="61"/>
      <c r="N837" s="61"/>
      <c r="O837" s="61"/>
      <c r="P837" s="62"/>
      <c r="Q837" s="61"/>
      <c r="R837" s="61"/>
      <c r="S837" s="63"/>
      <c r="T837" s="63"/>
      <c r="U837" s="63"/>
      <c r="V837" s="63"/>
      <c r="W837" s="63"/>
      <c r="X837" s="63"/>
      <c r="Y837" s="63"/>
      <c r="Z837" s="63"/>
      <c r="AA837" s="23" t="str">
        <f aca="false">IF(AND(OR(AB837=FALSE(),AC837=FALSE()),OR(COUNTBLANK(A837:D837)&lt;&gt;COLUMNS(A837:D837),COUNTBLANK(F837:Z837)&lt;&gt;COLUMNS(F837:Z837))),"KO","")</f>
        <v/>
      </c>
      <c r="AB837" s="23"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3" t="n">
        <f aca="false">IF((O837="Voucher"=NOT(ISBLANK(P837))),TRUE(),FALSE())</f>
        <v>1</v>
      </c>
      <c r="AD837" s="64" t="str">
        <f aca="false">IF(AND(AA837="KO",OR(COUNTBLANK(A837:D837)&lt;&gt;COLUMNS(A837:D837),COUNTBLANK(F837:Z837)&lt;&gt;COLUMNS(F837:Z837))),"ATTENZIONE!!! NON TUTTI I CAMPI OBBLIGATORI SONO STATI COMPILATI","")</f>
        <v/>
      </c>
      <c r="AO837" s="67" t="s">
        <v>4553</v>
      </c>
      <c r="AP837" s="68" t="s">
        <v>2142</v>
      </c>
    </row>
    <row r="838" customFormat="false" ht="14.35" hidden="false" customHeight="false" outlineLevel="0" collapsed="false">
      <c r="A838" s="55"/>
      <c r="B838" s="56"/>
      <c r="C838" s="57"/>
      <c r="D838" s="58"/>
      <c r="E838" s="59" t="e">
        <f aca="false">VLOOKUP(D838,Label!$C$2:$D$1509,2,FALSE())</f>
        <v>#N/A</v>
      </c>
      <c r="F838" s="60"/>
      <c r="G838" s="60"/>
      <c r="H838" s="61"/>
      <c r="I838" s="61"/>
      <c r="J838" s="61"/>
      <c r="K838" s="61"/>
      <c r="L838" s="61"/>
      <c r="M838" s="61"/>
      <c r="N838" s="61"/>
      <c r="O838" s="61"/>
      <c r="P838" s="62"/>
      <c r="Q838" s="61"/>
      <c r="R838" s="61"/>
      <c r="S838" s="63"/>
      <c r="T838" s="63"/>
      <c r="U838" s="63"/>
      <c r="V838" s="63"/>
      <c r="W838" s="63"/>
      <c r="X838" s="63"/>
      <c r="Y838" s="63"/>
      <c r="Z838" s="63"/>
      <c r="AA838" s="23" t="str">
        <f aca="false">IF(AND(OR(AB838=FALSE(),AC838=FALSE()),OR(COUNTBLANK(A838:D838)&lt;&gt;COLUMNS(A838:D838),COUNTBLANK(F838:Z838)&lt;&gt;COLUMNS(F838:Z838))),"KO","")</f>
        <v/>
      </c>
      <c r="AB838" s="23"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3" t="n">
        <f aca="false">IF((O838="Voucher"=NOT(ISBLANK(P838))),TRUE(),FALSE())</f>
        <v>1</v>
      </c>
      <c r="AD838" s="64" t="str">
        <f aca="false">IF(AND(AA838="KO",OR(COUNTBLANK(A838:D838)&lt;&gt;COLUMNS(A838:D838),COUNTBLANK(F838:Z838)&lt;&gt;COLUMNS(F838:Z838))),"ATTENZIONE!!! NON TUTTI I CAMPI OBBLIGATORI SONO STATI COMPILATI","")</f>
        <v/>
      </c>
      <c r="AO838" s="67" t="s">
        <v>4554</v>
      </c>
      <c r="AP838" s="68" t="s">
        <v>2144</v>
      </c>
    </row>
    <row r="839" customFormat="false" ht="14.35" hidden="false" customHeight="false" outlineLevel="0" collapsed="false">
      <c r="A839" s="55"/>
      <c r="B839" s="56"/>
      <c r="C839" s="57"/>
      <c r="D839" s="58"/>
      <c r="E839" s="59" t="e">
        <f aca="false">VLOOKUP(D839,Label!$C$2:$D$1509,2,FALSE())</f>
        <v>#N/A</v>
      </c>
      <c r="F839" s="60"/>
      <c r="G839" s="60"/>
      <c r="H839" s="61"/>
      <c r="I839" s="61"/>
      <c r="J839" s="61"/>
      <c r="K839" s="61"/>
      <c r="L839" s="61"/>
      <c r="M839" s="61"/>
      <c r="N839" s="61"/>
      <c r="O839" s="61"/>
      <c r="P839" s="62"/>
      <c r="Q839" s="61"/>
      <c r="R839" s="61"/>
      <c r="S839" s="63"/>
      <c r="T839" s="63"/>
      <c r="U839" s="63"/>
      <c r="V839" s="63"/>
      <c r="W839" s="63"/>
      <c r="X839" s="63"/>
      <c r="Y839" s="63"/>
      <c r="Z839" s="63"/>
      <c r="AA839" s="23" t="str">
        <f aca="false">IF(AND(OR(AB839=FALSE(),AC839=FALSE()),OR(COUNTBLANK(A839:D839)&lt;&gt;COLUMNS(A839:D839),COUNTBLANK(F839:Z839)&lt;&gt;COLUMNS(F839:Z839))),"KO","")</f>
        <v/>
      </c>
      <c r="AB839" s="23"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3" t="n">
        <f aca="false">IF((O839="Voucher"=NOT(ISBLANK(P839))),TRUE(),FALSE())</f>
        <v>1</v>
      </c>
      <c r="AD839" s="64" t="str">
        <f aca="false">IF(AND(AA839="KO",OR(COUNTBLANK(A839:D839)&lt;&gt;COLUMNS(A839:D839),COUNTBLANK(F839:Z839)&lt;&gt;COLUMNS(F839:Z839))),"ATTENZIONE!!! NON TUTTI I CAMPI OBBLIGATORI SONO STATI COMPILATI","")</f>
        <v/>
      </c>
      <c r="AO839" s="67" t="s">
        <v>4555</v>
      </c>
      <c r="AP839" s="68" t="s">
        <v>2146</v>
      </c>
    </row>
    <row r="840" customFormat="false" ht="14.35" hidden="false" customHeight="false" outlineLevel="0" collapsed="false">
      <c r="A840" s="55"/>
      <c r="B840" s="56"/>
      <c r="C840" s="57"/>
      <c r="D840" s="58"/>
      <c r="E840" s="59" t="e">
        <f aca="false">VLOOKUP(D840,Label!$C$2:$D$1509,2,FALSE())</f>
        <v>#N/A</v>
      </c>
      <c r="F840" s="60"/>
      <c r="G840" s="60"/>
      <c r="H840" s="61"/>
      <c r="I840" s="61"/>
      <c r="J840" s="61"/>
      <c r="K840" s="61"/>
      <c r="L840" s="61"/>
      <c r="M840" s="61"/>
      <c r="N840" s="61"/>
      <c r="O840" s="61"/>
      <c r="P840" s="62"/>
      <c r="Q840" s="61"/>
      <c r="R840" s="61"/>
      <c r="S840" s="63"/>
      <c r="T840" s="63"/>
      <c r="U840" s="63"/>
      <c r="V840" s="63"/>
      <c r="W840" s="63"/>
      <c r="X840" s="63"/>
      <c r="Y840" s="63"/>
      <c r="Z840" s="63"/>
      <c r="AA840" s="23" t="str">
        <f aca="false">IF(AND(OR(AB840=FALSE(),AC840=FALSE()),OR(COUNTBLANK(A840:D840)&lt;&gt;COLUMNS(A840:D840),COUNTBLANK(F840:Z840)&lt;&gt;COLUMNS(F840:Z840))),"KO","")</f>
        <v/>
      </c>
      <c r="AB840" s="23"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3" t="n">
        <f aca="false">IF((O840="Voucher"=NOT(ISBLANK(P840))),TRUE(),FALSE())</f>
        <v>1</v>
      </c>
      <c r="AD840" s="64" t="str">
        <f aca="false">IF(AND(AA840="KO",OR(COUNTBLANK(A840:D840)&lt;&gt;COLUMNS(A840:D840),COUNTBLANK(F840:Z840)&lt;&gt;COLUMNS(F840:Z840))),"ATTENZIONE!!! NON TUTTI I CAMPI OBBLIGATORI SONO STATI COMPILATI","")</f>
        <v/>
      </c>
      <c r="AO840" s="67" t="s">
        <v>4556</v>
      </c>
      <c r="AP840" s="68" t="s">
        <v>2148</v>
      </c>
    </row>
    <row r="841" customFormat="false" ht="14.35" hidden="false" customHeight="false" outlineLevel="0" collapsed="false">
      <c r="A841" s="55"/>
      <c r="B841" s="56"/>
      <c r="C841" s="57"/>
      <c r="D841" s="58"/>
      <c r="E841" s="59" t="e">
        <f aca="false">VLOOKUP(D841,Label!$C$2:$D$1509,2,FALSE())</f>
        <v>#N/A</v>
      </c>
      <c r="F841" s="60"/>
      <c r="G841" s="60"/>
      <c r="H841" s="61"/>
      <c r="I841" s="61"/>
      <c r="J841" s="61"/>
      <c r="K841" s="61"/>
      <c r="L841" s="61"/>
      <c r="M841" s="61"/>
      <c r="N841" s="61"/>
      <c r="O841" s="61"/>
      <c r="P841" s="62"/>
      <c r="Q841" s="61"/>
      <c r="R841" s="61"/>
      <c r="S841" s="63"/>
      <c r="T841" s="63"/>
      <c r="U841" s="63"/>
      <c r="V841" s="63"/>
      <c r="W841" s="63"/>
      <c r="X841" s="63"/>
      <c r="Y841" s="63"/>
      <c r="Z841" s="63"/>
      <c r="AA841" s="23" t="str">
        <f aca="false">IF(AND(OR(AB841=FALSE(),AC841=FALSE()),OR(COUNTBLANK(A841:D841)&lt;&gt;COLUMNS(A841:D841),COUNTBLANK(F841:Z841)&lt;&gt;COLUMNS(F841:Z841))),"KO","")</f>
        <v/>
      </c>
      <c r="AB841" s="23"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3" t="n">
        <f aca="false">IF((O841="Voucher"=NOT(ISBLANK(P841))),TRUE(),FALSE())</f>
        <v>1</v>
      </c>
      <c r="AD841" s="64" t="str">
        <f aca="false">IF(AND(AA841="KO",OR(COUNTBLANK(A841:D841)&lt;&gt;COLUMNS(A841:D841),COUNTBLANK(F841:Z841)&lt;&gt;COLUMNS(F841:Z841))),"ATTENZIONE!!! NON TUTTI I CAMPI OBBLIGATORI SONO STATI COMPILATI","")</f>
        <v/>
      </c>
      <c r="AO841" s="67" t="s">
        <v>4557</v>
      </c>
      <c r="AP841" s="68" t="s">
        <v>2150</v>
      </c>
    </row>
    <row r="842" customFormat="false" ht="14.35" hidden="false" customHeight="false" outlineLevel="0" collapsed="false">
      <c r="A842" s="55"/>
      <c r="B842" s="56"/>
      <c r="C842" s="57"/>
      <c r="D842" s="58"/>
      <c r="E842" s="59" t="e">
        <f aca="false">VLOOKUP(D842,Label!$C$2:$D$1509,2,FALSE())</f>
        <v>#N/A</v>
      </c>
      <c r="F842" s="60"/>
      <c r="G842" s="60"/>
      <c r="H842" s="61"/>
      <c r="I842" s="61"/>
      <c r="J842" s="61"/>
      <c r="K842" s="61"/>
      <c r="L842" s="61"/>
      <c r="M842" s="61"/>
      <c r="N842" s="61"/>
      <c r="O842" s="61"/>
      <c r="P842" s="62"/>
      <c r="Q842" s="61"/>
      <c r="R842" s="61"/>
      <c r="S842" s="63"/>
      <c r="T842" s="63"/>
      <c r="U842" s="63"/>
      <c r="V842" s="63"/>
      <c r="W842" s="63"/>
      <c r="X842" s="63"/>
      <c r="Y842" s="63"/>
      <c r="Z842" s="63"/>
      <c r="AA842" s="23" t="str">
        <f aca="false">IF(AND(OR(AB842=FALSE(),AC842=FALSE()),OR(COUNTBLANK(A842:D842)&lt;&gt;COLUMNS(A842:D842),COUNTBLANK(F842:Z842)&lt;&gt;COLUMNS(F842:Z842))),"KO","")</f>
        <v/>
      </c>
      <c r="AB842" s="23"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3" t="n">
        <f aca="false">IF((O842="Voucher"=NOT(ISBLANK(P842))),TRUE(),FALSE())</f>
        <v>1</v>
      </c>
      <c r="AD842" s="64" t="str">
        <f aca="false">IF(AND(AA842="KO",OR(COUNTBLANK(A842:D842)&lt;&gt;COLUMNS(A842:D842),COUNTBLANK(F842:Z842)&lt;&gt;COLUMNS(F842:Z842))),"ATTENZIONE!!! NON TUTTI I CAMPI OBBLIGATORI SONO STATI COMPILATI","")</f>
        <v/>
      </c>
      <c r="AO842" s="67" t="s">
        <v>4558</v>
      </c>
      <c r="AP842" s="68" t="s">
        <v>2152</v>
      </c>
    </row>
    <row r="843" customFormat="false" ht="14.35" hidden="false" customHeight="false" outlineLevel="0" collapsed="false">
      <c r="A843" s="55"/>
      <c r="B843" s="56"/>
      <c r="C843" s="57"/>
      <c r="D843" s="58"/>
      <c r="E843" s="59" t="e">
        <f aca="false">VLOOKUP(D843,Label!$C$2:$D$1509,2,FALSE())</f>
        <v>#N/A</v>
      </c>
      <c r="F843" s="60"/>
      <c r="G843" s="60"/>
      <c r="H843" s="61"/>
      <c r="I843" s="61"/>
      <c r="J843" s="61"/>
      <c r="K843" s="61"/>
      <c r="L843" s="61"/>
      <c r="M843" s="61"/>
      <c r="N843" s="61"/>
      <c r="O843" s="61"/>
      <c r="P843" s="62"/>
      <c r="Q843" s="61"/>
      <c r="R843" s="61"/>
      <c r="S843" s="63"/>
      <c r="T843" s="63"/>
      <c r="U843" s="63"/>
      <c r="V843" s="63"/>
      <c r="W843" s="63"/>
      <c r="X843" s="63"/>
      <c r="Y843" s="63"/>
      <c r="Z843" s="63"/>
      <c r="AA843" s="23" t="str">
        <f aca="false">IF(AND(OR(AB843=FALSE(),AC843=FALSE()),OR(COUNTBLANK(A843:D843)&lt;&gt;COLUMNS(A843:D843),COUNTBLANK(F843:Z843)&lt;&gt;COLUMNS(F843:Z843))),"KO","")</f>
        <v/>
      </c>
      <c r="AB843" s="23"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3" t="n">
        <f aca="false">IF((O843="Voucher"=NOT(ISBLANK(P843))),TRUE(),FALSE())</f>
        <v>1</v>
      </c>
      <c r="AD843" s="64" t="str">
        <f aca="false">IF(AND(AA843="KO",OR(COUNTBLANK(A843:D843)&lt;&gt;COLUMNS(A843:D843),COUNTBLANK(F843:Z843)&lt;&gt;COLUMNS(F843:Z843))),"ATTENZIONE!!! NON TUTTI I CAMPI OBBLIGATORI SONO STATI COMPILATI","")</f>
        <v/>
      </c>
      <c r="AO843" s="67" t="s">
        <v>4559</v>
      </c>
      <c r="AP843" s="68" t="s">
        <v>2154</v>
      </c>
    </row>
    <row r="844" customFormat="false" ht="14.35" hidden="false" customHeight="false" outlineLevel="0" collapsed="false">
      <c r="A844" s="55"/>
      <c r="B844" s="56"/>
      <c r="C844" s="57"/>
      <c r="D844" s="58"/>
      <c r="E844" s="59" t="e">
        <f aca="false">VLOOKUP(D844,Label!$C$2:$D$1509,2,FALSE())</f>
        <v>#N/A</v>
      </c>
      <c r="F844" s="60"/>
      <c r="G844" s="60"/>
      <c r="H844" s="61"/>
      <c r="I844" s="61"/>
      <c r="J844" s="61"/>
      <c r="K844" s="61"/>
      <c r="L844" s="61"/>
      <c r="M844" s="61"/>
      <c r="N844" s="61"/>
      <c r="O844" s="61"/>
      <c r="P844" s="62"/>
      <c r="Q844" s="61"/>
      <c r="R844" s="61"/>
      <c r="S844" s="63"/>
      <c r="T844" s="63"/>
      <c r="U844" s="63"/>
      <c r="V844" s="63"/>
      <c r="W844" s="63"/>
      <c r="X844" s="63"/>
      <c r="Y844" s="63"/>
      <c r="Z844" s="63"/>
      <c r="AA844" s="23" t="str">
        <f aca="false">IF(AND(OR(AB844=FALSE(),AC844=FALSE()),OR(COUNTBLANK(A844:D844)&lt;&gt;COLUMNS(A844:D844),COUNTBLANK(F844:Z844)&lt;&gt;COLUMNS(F844:Z844))),"KO","")</f>
        <v/>
      </c>
      <c r="AB844" s="23"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3" t="n">
        <f aca="false">IF((O844="Voucher"=NOT(ISBLANK(P844))),TRUE(),FALSE())</f>
        <v>1</v>
      </c>
      <c r="AD844" s="64" t="str">
        <f aca="false">IF(AND(AA844="KO",OR(COUNTBLANK(A844:D844)&lt;&gt;COLUMNS(A844:D844),COUNTBLANK(F844:Z844)&lt;&gt;COLUMNS(F844:Z844))),"ATTENZIONE!!! NON TUTTI I CAMPI OBBLIGATORI SONO STATI COMPILATI","")</f>
        <v/>
      </c>
      <c r="AO844" s="67" t="s">
        <v>4560</v>
      </c>
      <c r="AP844" s="68" t="s">
        <v>2156</v>
      </c>
    </row>
    <row r="845" customFormat="false" ht="14.35" hidden="false" customHeight="false" outlineLevel="0" collapsed="false">
      <c r="A845" s="55"/>
      <c r="B845" s="56"/>
      <c r="C845" s="57"/>
      <c r="D845" s="58"/>
      <c r="E845" s="59" t="e">
        <f aca="false">VLOOKUP(D845,Label!$C$2:$D$1509,2,FALSE())</f>
        <v>#N/A</v>
      </c>
      <c r="F845" s="60"/>
      <c r="G845" s="60"/>
      <c r="H845" s="61"/>
      <c r="I845" s="61"/>
      <c r="J845" s="61"/>
      <c r="K845" s="61"/>
      <c r="L845" s="61"/>
      <c r="M845" s="61"/>
      <c r="N845" s="61"/>
      <c r="O845" s="61"/>
      <c r="P845" s="62"/>
      <c r="Q845" s="61"/>
      <c r="R845" s="61"/>
      <c r="S845" s="63"/>
      <c r="T845" s="63"/>
      <c r="U845" s="63"/>
      <c r="V845" s="63"/>
      <c r="W845" s="63"/>
      <c r="X845" s="63"/>
      <c r="Y845" s="63"/>
      <c r="Z845" s="63"/>
      <c r="AA845" s="23" t="str">
        <f aca="false">IF(AND(OR(AB845=FALSE(),AC845=FALSE()),OR(COUNTBLANK(A845:D845)&lt;&gt;COLUMNS(A845:D845),COUNTBLANK(F845:Z845)&lt;&gt;COLUMNS(F845:Z845))),"KO","")</f>
        <v/>
      </c>
      <c r="AB845" s="23"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3" t="n">
        <f aca="false">IF((O845="Voucher"=NOT(ISBLANK(P845))),TRUE(),FALSE())</f>
        <v>1</v>
      </c>
      <c r="AD845" s="64" t="str">
        <f aca="false">IF(AND(AA845="KO",OR(COUNTBLANK(A845:D845)&lt;&gt;COLUMNS(A845:D845),COUNTBLANK(F845:Z845)&lt;&gt;COLUMNS(F845:Z845))),"ATTENZIONE!!! NON TUTTI I CAMPI OBBLIGATORI SONO STATI COMPILATI","")</f>
        <v/>
      </c>
      <c r="AO845" s="67" t="s">
        <v>4561</v>
      </c>
      <c r="AP845" s="68" t="s">
        <v>2158</v>
      </c>
    </row>
    <row r="846" customFormat="false" ht="14.35" hidden="false" customHeight="false" outlineLevel="0" collapsed="false">
      <c r="A846" s="55"/>
      <c r="B846" s="56"/>
      <c r="C846" s="57"/>
      <c r="D846" s="58"/>
      <c r="E846" s="59" t="e">
        <f aca="false">VLOOKUP(D846,Label!$C$2:$D$1509,2,FALSE())</f>
        <v>#N/A</v>
      </c>
      <c r="F846" s="60"/>
      <c r="G846" s="60"/>
      <c r="H846" s="61"/>
      <c r="I846" s="61"/>
      <c r="J846" s="61"/>
      <c r="K846" s="61"/>
      <c r="L846" s="61"/>
      <c r="M846" s="61"/>
      <c r="N846" s="61"/>
      <c r="O846" s="61"/>
      <c r="P846" s="62"/>
      <c r="Q846" s="61"/>
      <c r="R846" s="61"/>
      <c r="S846" s="63"/>
      <c r="T846" s="63"/>
      <c r="U846" s="63"/>
      <c r="V846" s="63"/>
      <c r="W846" s="63"/>
      <c r="X846" s="63"/>
      <c r="Y846" s="63"/>
      <c r="Z846" s="63"/>
      <c r="AA846" s="23" t="str">
        <f aca="false">IF(AND(OR(AB846=FALSE(),AC846=FALSE()),OR(COUNTBLANK(A846:D846)&lt;&gt;COLUMNS(A846:D846),COUNTBLANK(F846:Z846)&lt;&gt;COLUMNS(F846:Z846))),"KO","")</f>
        <v/>
      </c>
      <c r="AB846" s="23"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3" t="n">
        <f aca="false">IF((O846="Voucher"=NOT(ISBLANK(P846))),TRUE(),FALSE())</f>
        <v>1</v>
      </c>
      <c r="AD846" s="64" t="str">
        <f aca="false">IF(AND(AA846="KO",OR(COUNTBLANK(A846:D846)&lt;&gt;COLUMNS(A846:D846),COUNTBLANK(F846:Z846)&lt;&gt;COLUMNS(F846:Z846))),"ATTENZIONE!!! NON TUTTI I CAMPI OBBLIGATORI SONO STATI COMPILATI","")</f>
        <v/>
      </c>
      <c r="AO846" s="67" t="s">
        <v>4562</v>
      </c>
      <c r="AP846" s="68" t="s">
        <v>2160</v>
      </c>
    </row>
    <row r="847" customFormat="false" ht="14.35" hidden="false" customHeight="false" outlineLevel="0" collapsed="false">
      <c r="A847" s="55"/>
      <c r="B847" s="56"/>
      <c r="C847" s="57"/>
      <c r="D847" s="58"/>
      <c r="E847" s="59" t="e">
        <f aca="false">VLOOKUP(D847,Label!$C$2:$D$1509,2,FALSE())</f>
        <v>#N/A</v>
      </c>
      <c r="F847" s="60"/>
      <c r="G847" s="60"/>
      <c r="H847" s="61"/>
      <c r="I847" s="61"/>
      <c r="J847" s="61"/>
      <c r="K847" s="61"/>
      <c r="L847" s="61"/>
      <c r="M847" s="61"/>
      <c r="N847" s="61"/>
      <c r="O847" s="61"/>
      <c r="P847" s="62"/>
      <c r="Q847" s="61"/>
      <c r="R847" s="61"/>
      <c r="S847" s="63"/>
      <c r="T847" s="63"/>
      <c r="U847" s="63"/>
      <c r="V847" s="63"/>
      <c r="W847" s="63"/>
      <c r="X847" s="63"/>
      <c r="Y847" s="63"/>
      <c r="Z847" s="63"/>
      <c r="AA847" s="23" t="str">
        <f aca="false">IF(AND(OR(AB847=FALSE(),AC847=FALSE()),OR(COUNTBLANK(A847:D847)&lt;&gt;COLUMNS(A847:D847),COUNTBLANK(F847:Z847)&lt;&gt;COLUMNS(F847:Z847))),"KO","")</f>
        <v/>
      </c>
      <c r="AB847" s="23"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3" t="n">
        <f aca="false">IF((O847="Voucher"=NOT(ISBLANK(P847))),TRUE(),FALSE())</f>
        <v>1</v>
      </c>
      <c r="AD847" s="64" t="str">
        <f aca="false">IF(AND(AA847="KO",OR(COUNTBLANK(A847:D847)&lt;&gt;COLUMNS(A847:D847),COUNTBLANK(F847:Z847)&lt;&gt;COLUMNS(F847:Z847))),"ATTENZIONE!!! NON TUTTI I CAMPI OBBLIGATORI SONO STATI COMPILATI","")</f>
        <v/>
      </c>
      <c r="AO847" s="67" t="s">
        <v>4563</v>
      </c>
      <c r="AP847" s="68" t="s">
        <v>2162</v>
      </c>
    </row>
    <row r="848" customFormat="false" ht="14.35" hidden="false" customHeight="false" outlineLevel="0" collapsed="false">
      <c r="A848" s="55"/>
      <c r="B848" s="56"/>
      <c r="C848" s="57"/>
      <c r="D848" s="58"/>
      <c r="E848" s="59" t="e">
        <f aca="false">VLOOKUP(D848,Label!$C$2:$D$1509,2,FALSE())</f>
        <v>#N/A</v>
      </c>
      <c r="F848" s="60"/>
      <c r="G848" s="60"/>
      <c r="H848" s="61"/>
      <c r="I848" s="61"/>
      <c r="J848" s="61"/>
      <c r="K848" s="61"/>
      <c r="L848" s="61"/>
      <c r="M848" s="61"/>
      <c r="N848" s="61"/>
      <c r="O848" s="61"/>
      <c r="P848" s="62"/>
      <c r="Q848" s="61"/>
      <c r="R848" s="61"/>
      <c r="S848" s="63"/>
      <c r="T848" s="63"/>
      <c r="U848" s="63"/>
      <c r="V848" s="63"/>
      <c r="W848" s="63"/>
      <c r="X848" s="63"/>
      <c r="Y848" s="63"/>
      <c r="Z848" s="63"/>
      <c r="AA848" s="23" t="str">
        <f aca="false">IF(AND(OR(AB848=FALSE(),AC848=FALSE()),OR(COUNTBLANK(A848:D848)&lt;&gt;COLUMNS(A848:D848),COUNTBLANK(F848:Z848)&lt;&gt;COLUMNS(F848:Z848))),"KO","")</f>
        <v/>
      </c>
      <c r="AB848" s="23"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3" t="n">
        <f aca="false">IF((O848="Voucher"=NOT(ISBLANK(P848))),TRUE(),FALSE())</f>
        <v>1</v>
      </c>
      <c r="AD848" s="64" t="str">
        <f aca="false">IF(AND(AA848="KO",OR(COUNTBLANK(A848:D848)&lt;&gt;COLUMNS(A848:D848),COUNTBLANK(F848:Z848)&lt;&gt;COLUMNS(F848:Z848))),"ATTENZIONE!!! NON TUTTI I CAMPI OBBLIGATORI SONO STATI COMPILATI","")</f>
        <v/>
      </c>
      <c r="AO848" s="67" t="s">
        <v>4564</v>
      </c>
      <c r="AP848" s="68" t="s">
        <v>2164</v>
      </c>
    </row>
    <row r="849" customFormat="false" ht="14.35" hidden="false" customHeight="false" outlineLevel="0" collapsed="false">
      <c r="A849" s="55"/>
      <c r="B849" s="56"/>
      <c r="C849" s="57"/>
      <c r="D849" s="58"/>
      <c r="E849" s="59" t="e">
        <f aca="false">VLOOKUP(D849,Label!$C$2:$D$1509,2,FALSE())</f>
        <v>#N/A</v>
      </c>
      <c r="F849" s="60"/>
      <c r="G849" s="60"/>
      <c r="H849" s="61"/>
      <c r="I849" s="61"/>
      <c r="J849" s="61"/>
      <c r="K849" s="61"/>
      <c r="L849" s="61"/>
      <c r="M849" s="61"/>
      <c r="N849" s="61"/>
      <c r="O849" s="61"/>
      <c r="P849" s="62"/>
      <c r="Q849" s="61"/>
      <c r="R849" s="61"/>
      <c r="S849" s="63"/>
      <c r="T849" s="63"/>
      <c r="U849" s="63"/>
      <c r="V849" s="63"/>
      <c r="W849" s="63"/>
      <c r="X849" s="63"/>
      <c r="Y849" s="63"/>
      <c r="Z849" s="63"/>
      <c r="AA849" s="23" t="str">
        <f aca="false">IF(AND(OR(AB849=FALSE(),AC849=FALSE()),OR(COUNTBLANK(A849:D849)&lt;&gt;COLUMNS(A849:D849),COUNTBLANK(F849:Z849)&lt;&gt;COLUMNS(F849:Z849))),"KO","")</f>
        <v/>
      </c>
      <c r="AB849" s="23"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3" t="n">
        <f aca="false">IF((O849="Voucher"=NOT(ISBLANK(P849))),TRUE(),FALSE())</f>
        <v>1</v>
      </c>
      <c r="AD849" s="64" t="str">
        <f aca="false">IF(AND(AA849="KO",OR(COUNTBLANK(A849:D849)&lt;&gt;COLUMNS(A849:D849),COUNTBLANK(F849:Z849)&lt;&gt;COLUMNS(F849:Z849))),"ATTENZIONE!!! NON TUTTI I CAMPI OBBLIGATORI SONO STATI COMPILATI","")</f>
        <v/>
      </c>
      <c r="AO849" s="67" t="s">
        <v>4565</v>
      </c>
      <c r="AP849" s="68" t="s">
        <v>4566</v>
      </c>
    </row>
    <row r="850" customFormat="false" ht="14.35" hidden="false" customHeight="false" outlineLevel="0" collapsed="false">
      <c r="A850" s="55"/>
      <c r="B850" s="56"/>
      <c r="C850" s="57"/>
      <c r="D850" s="58"/>
      <c r="E850" s="59" t="e">
        <f aca="false">VLOOKUP(D850,Label!$C$2:$D$1509,2,FALSE())</f>
        <v>#N/A</v>
      </c>
      <c r="F850" s="60"/>
      <c r="G850" s="60"/>
      <c r="H850" s="61"/>
      <c r="I850" s="61"/>
      <c r="J850" s="61"/>
      <c r="K850" s="61"/>
      <c r="L850" s="61"/>
      <c r="M850" s="61"/>
      <c r="N850" s="61"/>
      <c r="O850" s="61"/>
      <c r="P850" s="62"/>
      <c r="Q850" s="61"/>
      <c r="R850" s="61"/>
      <c r="S850" s="63"/>
      <c r="T850" s="63"/>
      <c r="U850" s="63"/>
      <c r="V850" s="63"/>
      <c r="W850" s="63"/>
      <c r="X850" s="63"/>
      <c r="Y850" s="63"/>
      <c r="Z850" s="63"/>
      <c r="AA850" s="23" t="str">
        <f aca="false">IF(AND(OR(AB850=FALSE(),AC850=FALSE()),OR(COUNTBLANK(A850:D850)&lt;&gt;COLUMNS(A850:D850),COUNTBLANK(F850:Z850)&lt;&gt;COLUMNS(F850:Z850))),"KO","")</f>
        <v/>
      </c>
      <c r="AB850" s="23"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3" t="n">
        <f aca="false">IF((O850="Voucher"=NOT(ISBLANK(P850))),TRUE(),FALSE())</f>
        <v>1</v>
      </c>
      <c r="AD850" s="64" t="str">
        <f aca="false">IF(AND(AA850="KO",OR(COUNTBLANK(A850:D850)&lt;&gt;COLUMNS(A850:D850),COUNTBLANK(F850:Z850)&lt;&gt;COLUMNS(F850:Z850))),"ATTENZIONE!!! NON TUTTI I CAMPI OBBLIGATORI SONO STATI COMPILATI","")</f>
        <v/>
      </c>
      <c r="AO850" s="67" t="s">
        <v>4567</v>
      </c>
      <c r="AP850" s="68" t="s">
        <v>2168</v>
      </c>
    </row>
    <row r="851" customFormat="false" ht="14.35" hidden="false" customHeight="false" outlineLevel="0" collapsed="false">
      <c r="A851" s="55"/>
      <c r="B851" s="56"/>
      <c r="C851" s="57"/>
      <c r="D851" s="58"/>
      <c r="E851" s="59" t="e">
        <f aca="false">VLOOKUP(D851,Label!$C$2:$D$1509,2,FALSE())</f>
        <v>#N/A</v>
      </c>
      <c r="F851" s="60"/>
      <c r="G851" s="60"/>
      <c r="H851" s="61"/>
      <c r="I851" s="61"/>
      <c r="J851" s="61"/>
      <c r="K851" s="61"/>
      <c r="L851" s="61"/>
      <c r="M851" s="61"/>
      <c r="N851" s="61"/>
      <c r="O851" s="61"/>
      <c r="P851" s="62"/>
      <c r="Q851" s="61"/>
      <c r="R851" s="61"/>
      <c r="S851" s="63"/>
      <c r="T851" s="63"/>
      <c r="U851" s="63"/>
      <c r="V851" s="63"/>
      <c r="W851" s="63"/>
      <c r="X851" s="63"/>
      <c r="Y851" s="63"/>
      <c r="Z851" s="63"/>
      <c r="AA851" s="23" t="str">
        <f aca="false">IF(AND(OR(AB851=FALSE(),AC851=FALSE()),OR(COUNTBLANK(A851:D851)&lt;&gt;COLUMNS(A851:D851),COUNTBLANK(F851:Z851)&lt;&gt;COLUMNS(F851:Z851))),"KO","")</f>
        <v/>
      </c>
      <c r="AB851" s="23"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3" t="n">
        <f aca="false">IF((O851="Voucher"=NOT(ISBLANK(P851))),TRUE(),FALSE())</f>
        <v>1</v>
      </c>
      <c r="AD851" s="64" t="str">
        <f aca="false">IF(AND(AA851="KO",OR(COUNTBLANK(A851:D851)&lt;&gt;COLUMNS(A851:D851),COUNTBLANK(F851:Z851)&lt;&gt;COLUMNS(F851:Z851))),"ATTENZIONE!!! NON TUTTI I CAMPI OBBLIGATORI SONO STATI COMPILATI","")</f>
        <v/>
      </c>
      <c r="AO851" s="67" t="s">
        <v>4568</v>
      </c>
      <c r="AP851" s="68" t="s">
        <v>2170</v>
      </c>
    </row>
    <row r="852" customFormat="false" ht="14.35" hidden="false" customHeight="false" outlineLevel="0" collapsed="false">
      <c r="A852" s="55"/>
      <c r="B852" s="56"/>
      <c r="C852" s="57"/>
      <c r="D852" s="58"/>
      <c r="E852" s="59" t="e">
        <f aca="false">VLOOKUP(D852,Label!$C$2:$D$1509,2,FALSE())</f>
        <v>#N/A</v>
      </c>
      <c r="F852" s="60"/>
      <c r="G852" s="60"/>
      <c r="H852" s="61"/>
      <c r="I852" s="61"/>
      <c r="J852" s="61"/>
      <c r="K852" s="61"/>
      <c r="L852" s="61"/>
      <c r="M852" s="61"/>
      <c r="N852" s="61"/>
      <c r="O852" s="61"/>
      <c r="P852" s="62"/>
      <c r="Q852" s="61"/>
      <c r="R852" s="61"/>
      <c r="S852" s="63"/>
      <c r="T852" s="63"/>
      <c r="U852" s="63"/>
      <c r="V852" s="63"/>
      <c r="W852" s="63"/>
      <c r="X852" s="63"/>
      <c r="Y852" s="63"/>
      <c r="Z852" s="63"/>
      <c r="AA852" s="23" t="str">
        <f aca="false">IF(AND(OR(AB852=FALSE(),AC852=FALSE()),OR(COUNTBLANK(A852:D852)&lt;&gt;COLUMNS(A852:D852),COUNTBLANK(F852:Z852)&lt;&gt;COLUMNS(F852:Z852))),"KO","")</f>
        <v/>
      </c>
      <c r="AB852" s="23"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3" t="n">
        <f aca="false">IF((O852="Voucher"=NOT(ISBLANK(P852))),TRUE(),FALSE())</f>
        <v>1</v>
      </c>
      <c r="AD852" s="64" t="str">
        <f aca="false">IF(AND(AA852="KO",OR(COUNTBLANK(A852:D852)&lt;&gt;COLUMNS(A852:D852),COUNTBLANK(F852:Z852)&lt;&gt;COLUMNS(F852:Z852))),"ATTENZIONE!!! NON TUTTI I CAMPI OBBLIGATORI SONO STATI COMPILATI","")</f>
        <v/>
      </c>
      <c r="AO852" s="67" t="s">
        <v>4569</v>
      </c>
      <c r="AP852" s="68" t="s">
        <v>2172</v>
      </c>
    </row>
    <row r="853" customFormat="false" ht="14.35" hidden="false" customHeight="false" outlineLevel="0" collapsed="false">
      <c r="A853" s="55"/>
      <c r="B853" s="56"/>
      <c r="C853" s="57"/>
      <c r="D853" s="58"/>
      <c r="E853" s="59" t="e">
        <f aca="false">VLOOKUP(D853,Label!$C$2:$D$1509,2,FALSE())</f>
        <v>#N/A</v>
      </c>
      <c r="F853" s="60"/>
      <c r="G853" s="60"/>
      <c r="H853" s="61"/>
      <c r="I853" s="61"/>
      <c r="J853" s="61"/>
      <c r="K853" s="61"/>
      <c r="L853" s="61"/>
      <c r="M853" s="61"/>
      <c r="N853" s="61"/>
      <c r="O853" s="61"/>
      <c r="P853" s="62"/>
      <c r="Q853" s="61"/>
      <c r="R853" s="61"/>
      <c r="S853" s="63"/>
      <c r="T853" s="63"/>
      <c r="U853" s="63"/>
      <c r="V853" s="63"/>
      <c r="W853" s="63"/>
      <c r="X853" s="63"/>
      <c r="Y853" s="63"/>
      <c r="Z853" s="63"/>
      <c r="AA853" s="23" t="str">
        <f aca="false">IF(AND(OR(AB853=FALSE(),AC853=FALSE()),OR(COUNTBLANK(A853:D853)&lt;&gt;COLUMNS(A853:D853),COUNTBLANK(F853:Z853)&lt;&gt;COLUMNS(F853:Z853))),"KO","")</f>
        <v/>
      </c>
      <c r="AB853" s="23"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3" t="n">
        <f aca="false">IF((O853="Voucher"=NOT(ISBLANK(P853))),TRUE(),FALSE())</f>
        <v>1</v>
      </c>
      <c r="AD853" s="64" t="str">
        <f aca="false">IF(AND(AA853="KO",OR(COUNTBLANK(A853:D853)&lt;&gt;COLUMNS(A853:D853),COUNTBLANK(F853:Z853)&lt;&gt;COLUMNS(F853:Z853))),"ATTENZIONE!!! NON TUTTI I CAMPI OBBLIGATORI SONO STATI COMPILATI","")</f>
        <v/>
      </c>
      <c r="AO853" s="67" t="s">
        <v>4570</v>
      </c>
      <c r="AP853" s="68" t="s">
        <v>2174</v>
      </c>
    </row>
    <row r="854" customFormat="false" ht="14.35" hidden="false" customHeight="false" outlineLevel="0" collapsed="false">
      <c r="A854" s="55"/>
      <c r="B854" s="56"/>
      <c r="C854" s="57"/>
      <c r="D854" s="58"/>
      <c r="E854" s="59" t="e">
        <f aca="false">VLOOKUP(D854,Label!$C$2:$D$1509,2,FALSE())</f>
        <v>#N/A</v>
      </c>
      <c r="F854" s="60"/>
      <c r="G854" s="60"/>
      <c r="H854" s="61"/>
      <c r="I854" s="61"/>
      <c r="J854" s="61"/>
      <c r="K854" s="61"/>
      <c r="L854" s="61"/>
      <c r="M854" s="61"/>
      <c r="N854" s="61"/>
      <c r="O854" s="61"/>
      <c r="P854" s="62"/>
      <c r="Q854" s="61"/>
      <c r="R854" s="61"/>
      <c r="S854" s="63"/>
      <c r="T854" s="63"/>
      <c r="U854" s="63"/>
      <c r="V854" s="63"/>
      <c r="W854" s="63"/>
      <c r="X854" s="63"/>
      <c r="Y854" s="63"/>
      <c r="Z854" s="63"/>
      <c r="AA854" s="23" t="str">
        <f aca="false">IF(AND(OR(AB854=FALSE(),AC854=FALSE()),OR(COUNTBLANK(A854:D854)&lt;&gt;COLUMNS(A854:D854),COUNTBLANK(F854:Z854)&lt;&gt;COLUMNS(F854:Z854))),"KO","")</f>
        <v/>
      </c>
      <c r="AB854" s="23"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3" t="n">
        <f aca="false">IF((O854="Voucher"=NOT(ISBLANK(P854))),TRUE(),FALSE())</f>
        <v>1</v>
      </c>
      <c r="AD854" s="64" t="str">
        <f aca="false">IF(AND(AA854="KO",OR(COUNTBLANK(A854:D854)&lt;&gt;COLUMNS(A854:D854),COUNTBLANK(F854:Z854)&lt;&gt;COLUMNS(F854:Z854))),"ATTENZIONE!!! NON TUTTI I CAMPI OBBLIGATORI SONO STATI COMPILATI","")</f>
        <v/>
      </c>
      <c r="AO854" s="67" t="s">
        <v>4571</v>
      </c>
      <c r="AP854" s="68" t="s">
        <v>2176</v>
      </c>
    </row>
    <row r="855" customFormat="false" ht="14.35" hidden="false" customHeight="false" outlineLevel="0" collapsed="false">
      <c r="A855" s="55"/>
      <c r="B855" s="56"/>
      <c r="C855" s="57"/>
      <c r="D855" s="58"/>
      <c r="E855" s="59" t="e">
        <f aca="false">VLOOKUP(D855,Label!$C$2:$D$1509,2,FALSE())</f>
        <v>#N/A</v>
      </c>
      <c r="F855" s="60"/>
      <c r="G855" s="60"/>
      <c r="H855" s="61"/>
      <c r="I855" s="61"/>
      <c r="J855" s="61"/>
      <c r="K855" s="61"/>
      <c r="L855" s="61"/>
      <c r="M855" s="61"/>
      <c r="N855" s="61"/>
      <c r="O855" s="61"/>
      <c r="P855" s="62"/>
      <c r="Q855" s="61"/>
      <c r="R855" s="61"/>
      <c r="S855" s="63"/>
      <c r="T855" s="63"/>
      <c r="U855" s="63"/>
      <c r="V855" s="63"/>
      <c r="W855" s="63"/>
      <c r="X855" s="63"/>
      <c r="Y855" s="63"/>
      <c r="Z855" s="63"/>
      <c r="AA855" s="23" t="str">
        <f aca="false">IF(AND(OR(AB855=FALSE(),AC855=FALSE()),OR(COUNTBLANK(A855:D855)&lt;&gt;COLUMNS(A855:D855),COUNTBLANK(F855:Z855)&lt;&gt;COLUMNS(F855:Z855))),"KO","")</f>
        <v/>
      </c>
      <c r="AB855" s="23"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3" t="n">
        <f aca="false">IF((O855="Voucher"=NOT(ISBLANK(P855))),TRUE(),FALSE())</f>
        <v>1</v>
      </c>
      <c r="AD855" s="64" t="str">
        <f aca="false">IF(AND(AA855="KO",OR(COUNTBLANK(A855:D855)&lt;&gt;COLUMNS(A855:D855),COUNTBLANK(F855:Z855)&lt;&gt;COLUMNS(F855:Z855))),"ATTENZIONE!!! NON TUTTI I CAMPI OBBLIGATORI SONO STATI COMPILATI","")</f>
        <v/>
      </c>
      <c r="AO855" s="67" t="s">
        <v>4572</v>
      </c>
      <c r="AP855" s="68" t="s">
        <v>2178</v>
      </c>
    </row>
    <row r="856" customFormat="false" ht="14.35" hidden="false" customHeight="false" outlineLevel="0" collapsed="false">
      <c r="A856" s="55"/>
      <c r="B856" s="56"/>
      <c r="C856" s="57"/>
      <c r="D856" s="58"/>
      <c r="E856" s="59" t="e">
        <f aca="false">VLOOKUP(D856,Label!$C$2:$D$1509,2,FALSE())</f>
        <v>#N/A</v>
      </c>
      <c r="F856" s="60"/>
      <c r="G856" s="60"/>
      <c r="H856" s="61"/>
      <c r="I856" s="61"/>
      <c r="J856" s="61"/>
      <c r="K856" s="61"/>
      <c r="L856" s="61"/>
      <c r="M856" s="61"/>
      <c r="N856" s="61"/>
      <c r="O856" s="61"/>
      <c r="P856" s="62"/>
      <c r="Q856" s="61"/>
      <c r="R856" s="61"/>
      <c r="S856" s="63"/>
      <c r="T856" s="63"/>
      <c r="U856" s="63"/>
      <c r="V856" s="63"/>
      <c r="W856" s="63"/>
      <c r="X856" s="63"/>
      <c r="Y856" s="63"/>
      <c r="Z856" s="63"/>
      <c r="AA856" s="23" t="str">
        <f aca="false">IF(AND(OR(AB856=FALSE(),AC856=FALSE()),OR(COUNTBLANK(A856:D856)&lt;&gt;COLUMNS(A856:D856),COUNTBLANK(F856:Z856)&lt;&gt;COLUMNS(F856:Z856))),"KO","")</f>
        <v/>
      </c>
      <c r="AB856" s="23"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3" t="n">
        <f aca="false">IF((O856="Voucher"=NOT(ISBLANK(P856))),TRUE(),FALSE())</f>
        <v>1</v>
      </c>
      <c r="AD856" s="64" t="str">
        <f aca="false">IF(AND(AA856="KO",OR(COUNTBLANK(A856:D856)&lt;&gt;COLUMNS(A856:D856),COUNTBLANK(F856:Z856)&lt;&gt;COLUMNS(F856:Z856))),"ATTENZIONE!!! NON TUTTI I CAMPI OBBLIGATORI SONO STATI COMPILATI","")</f>
        <v/>
      </c>
      <c r="AO856" s="67" t="s">
        <v>4573</v>
      </c>
      <c r="AP856" s="68" t="s">
        <v>2180</v>
      </c>
    </row>
    <row r="857" customFormat="false" ht="14.35" hidden="false" customHeight="false" outlineLevel="0" collapsed="false">
      <c r="A857" s="55"/>
      <c r="B857" s="56"/>
      <c r="C857" s="57"/>
      <c r="D857" s="58"/>
      <c r="E857" s="59" t="e">
        <f aca="false">VLOOKUP(D857,Label!$C$2:$D$1509,2,FALSE())</f>
        <v>#N/A</v>
      </c>
      <c r="F857" s="60"/>
      <c r="G857" s="60"/>
      <c r="H857" s="61"/>
      <c r="I857" s="61"/>
      <c r="J857" s="61"/>
      <c r="K857" s="61"/>
      <c r="L857" s="61"/>
      <c r="M857" s="61"/>
      <c r="N857" s="61"/>
      <c r="O857" s="61"/>
      <c r="P857" s="62"/>
      <c r="Q857" s="61"/>
      <c r="R857" s="61"/>
      <c r="S857" s="63"/>
      <c r="T857" s="63"/>
      <c r="U857" s="63"/>
      <c r="V857" s="63"/>
      <c r="W857" s="63"/>
      <c r="X857" s="63"/>
      <c r="Y857" s="63"/>
      <c r="Z857" s="63"/>
      <c r="AA857" s="23" t="str">
        <f aca="false">IF(AND(OR(AB857=FALSE(),AC857=FALSE()),OR(COUNTBLANK(A857:D857)&lt;&gt;COLUMNS(A857:D857),COUNTBLANK(F857:Z857)&lt;&gt;COLUMNS(F857:Z857))),"KO","")</f>
        <v/>
      </c>
      <c r="AB857" s="23"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3" t="n">
        <f aca="false">IF((O857="Voucher"=NOT(ISBLANK(P857))),TRUE(),FALSE())</f>
        <v>1</v>
      </c>
      <c r="AD857" s="64" t="str">
        <f aca="false">IF(AND(AA857="KO",OR(COUNTBLANK(A857:D857)&lt;&gt;COLUMNS(A857:D857),COUNTBLANK(F857:Z857)&lt;&gt;COLUMNS(F857:Z857))),"ATTENZIONE!!! NON TUTTI I CAMPI OBBLIGATORI SONO STATI COMPILATI","")</f>
        <v/>
      </c>
      <c r="AO857" s="67" t="s">
        <v>439</v>
      </c>
      <c r="AP857" s="68" t="s">
        <v>2182</v>
      </c>
    </row>
    <row r="858" customFormat="false" ht="14.35" hidden="false" customHeight="false" outlineLevel="0" collapsed="false">
      <c r="A858" s="55"/>
      <c r="B858" s="56"/>
      <c r="C858" s="57"/>
      <c r="D858" s="58"/>
      <c r="E858" s="59" t="e">
        <f aca="false">VLOOKUP(D858,Label!$C$2:$D$1509,2,FALSE())</f>
        <v>#N/A</v>
      </c>
      <c r="F858" s="60"/>
      <c r="G858" s="60"/>
      <c r="H858" s="61"/>
      <c r="I858" s="61"/>
      <c r="J858" s="61"/>
      <c r="K858" s="61"/>
      <c r="L858" s="61"/>
      <c r="M858" s="61"/>
      <c r="N858" s="61"/>
      <c r="O858" s="61"/>
      <c r="P858" s="62"/>
      <c r="Q858" s="61"/>
      <c r="R858" s="61"/>
      <c r="S858" s="63"/>
      <c r="T858" s="63"/>
      <c r="U858" s="63"/>
      <c r="V858" s="63"/>
      <c r="W858" s="63"/>
      <c r="X858" s="63"/>
      <c r="Y858" s="63"/>
      <c r="Z858" s="63"/>
      <c r="AA858" s="23" t="str">
        <f aca="false">IF(AND(OR(AB858=FALSE(),AC858=FALSE()),OR(COUNTBLANK(A858:D858)&lt;&gt;COLUMNS(A858:D858),COUNTBLANK(F858:Z858)&lt;&gt;COLUMNS(F858:Z858))),"KO","")</f>
        <v/>
      </c>
      <c r="AB858" s="23"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3" t="n">
        <f aca="false">IF((O858="Voucher"=NOT(ISBLANK(P858))),TRUE(),FALSE())</f>
        <v>1</v>
      </c>
      <c r="AD858" s="64" t="str">
        <f aca="false">IF(AND(AA858="KO",OR(COUNTBLANK(A858:D858)&lt;&gt;COLUMNS(A858:D858),COUNTBLANK(F858:Z858)&lt;&gt;COLUMNS(F858:Z858))),"ATTENZIONE!!! NON TUTTI I CAMPI OBBLIGATORI SONO STATI COMPILATI","")</f>
        <v/>
      </c>
      <c r="AO858" s="67" t="s">
        <v>284</v>
      </c>
      <c r="AP858" s="68" t="s">
        <v>2184</v>
      </c>
    </row>
    <row r="859" customFormat="false" ht="14.35" hidden="false" customHeight="false" outlineLevel="0" collapsed="false">
      <c r="A859" s="55"/>
      <c r="B859" s="56"/>
      <c r="C859" s="57"/>
      <c r="D859" s="58"/>
      <c r="E859" s="59" t="e">
        <f aca="false">VLOOKUP(D859,Label!$C$2:$D$1509,2,FALSE())</f>
        <v>#N/A</v>
      </c>
      <c r="F859" s="60"/>
      <c r="G859" s="60"/>
      <c r="H859" s="61"/>
      <c r="I859" s="61"/>
      <c r="J859" s="61"/>
      <c r="K859" s="61"/>
      <c r="L859" s="61"/>
      <c r="M859" s="61"/>
      <c r="N859" s="61"/>
      <c r="O859" s="61"/>
      <c r="P859" s="62"/>
      <c r="Q859" s="61"/>
      <c r="R859" s="61"/>
      <c r="S859" s="63"/>
      <c r="T859" s="63"/>
      <c r="U859" s="63"/>
      <c r="V859" s="63"/>
      <c r="W859" s="63"/>
      <c r="X859" s="63"/>
      <c r="Y859" s="63"/>
      <c r="Z859" s="63"/>
      <c r="AA859" s="23" t="str">
        <f aca="false">IF(AND(OR(AB859=FALSE(),AC859=FALSE()),OR(COUNTBLANK(A859:D859)&lt;&gt;COLUMNS(A859:D859),COUNTBLANK(F859:Z859)&lt;&gt;COLUMNS(F859:Z859))),"KO","")</f>
        <v/>
      </c>
      <c r="AB859" s="23"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3" t="n">
        <f aca="false">IF((O859="Voucher"=NOT(ISBLANK(P859))),TRUE(),FALSE())</f>
        <v>1</v>
      </c>
      <c r="AD859" s="64" t="str">
        <f aca="false">IF(AND(AA859="KO",OR(COUNTBLANK(A859:D859)&lt;&gt;COLUMNS(A859:D859),COUNTBLANK(F859:Z859)&lt;&gt;COLUMNS(F859:Z859))),"ATTENZIONE!!! NON TUTTI I CAMPI OBBLIGATORI SONO STATI COMPILATI","")</f>
        <v/>
      </c>
      <c r="AO859" s="67" t="s">
        <v>4574</v>
      </c>
      <c r="AP859" s="68" t="s">
        <v>4575</v>
      </c>
    </row>
    <row r="860" customFormat="false" ht="14.35" hidden="false" customHeight="false" outlineLevel="0" collapsed="false">
      <c r="A860" s="55"/>
      <c r="B860" s="56"/>
      <c r="C860" s="57"/>
      <c r="D860" s="58"/>
      <c r="E860" s="59" t="e">
        <f aca="false">VLOOKUP(D860,Label!$C$2:$D$1509,2,FALSE())</f>
        <v>#N/A</v>
      </c>
      <c r="F860" s="60"/>
      <c r="G860" s="60"/>
      <c r="H860" s="61"/>
      <c r="I860" s="61"/>
      <c r="J860" s="61"/>
      <c r="K860" s="61"/>
      <c r="L860" s="61"/>
      <c r="M860" s="61"/>
      <c r="N860" s="61"/>
      <c r="O860" s="61"/>
      <c r="P860" s="62"/>
      <c r="Q860" s="61"/>
      <c r="R860" s="61"/>
      <c r="S860" s="63"/>
      <c r="T860" s="63"/>
      <c r="U860" s="63"/>
      <c r="V860" s="63"/>
      <c r="W860" s="63"/>
      <c r="X860" s="63"/>
      <c r="Y860" s="63"/>
      <c r="Z860" s="63"/>
      <c r="AA860" s="23" t="str">
        <f aca="false">IF(AND(OR(AB860=FALSE(),AC860=FALSE()),OR(COUNTBLANK(A860:D860)&lt;&gt;COLUMNS(A860:D860),COUNTBLANK(F860:Z860)&lt;&gt;COLUMNS(F860:Z860))),"KO","")</f>
        <v/>
      </c>
      <c r="AB860" s="23"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3" t="n">
        <f aca="false">IF((O860="Voucher"=NOT(ISBLANK(P860))),TRUE(),FALSE())</f>
        <v>1</v>
      </c>
      <c r="AD860" s="64" t="str">
        <f aca="false">IF(AND(AA860="KO",OR(COUNTBLANK(A860:D860)&lt;&gt;COLUMNS(A860:D860),COUNTBLANK(F860:Z860)&lt;&gt;COLUMNS(F860:Z860))),"ATTENZIONE!!! NON TUTTI I CAMPI OBBLIGATORI SONO STATI COMPILATI","")</f>
        <v/>
      </c>
      <c r="AO860" s="67" t="s">
        <v>4576</v>
      </c>
      <c r="AP860" s="68" t="s">
        <v>2186</v>
      </c>
    </row>
    <row r="861" customFormat="false" ht="14.35" hidden="false" customHeight="false" outlineLevel="0" collapsed="false">
      <c r="A861" s="55"/>
      <c r="B861" s="56"/>
      <c r="C861" s="57"/>
      <c r="D861" s="58"/>
      <c r="E861" s="59" t="e">
        <f aca="false">VLOOKUP(D861,Label!$C$2:$D$1509,2,FALSE())</f>
        <v>#N/A</v>
      </c>
      <c r="F861" s="60"/>
      <c r="G861" s="60"/>
      <c r="H861" s="61"/>
      <c r="I861" s="61"/>
      <c r="J861" s="61"/>
      <c r="K861" s="61"/>
      <c r="L861" s="61"/>
      <c r="M861" s="61"/>
      <c r="N861" s="61"/>
      <c r="O861" s="61"/>
      <c r="P861" s="62"/>
      <c r="Q861" s="61"/>
      <c r="R861" s="61"/>
      <c r="S861" s="63"/>
      <c r="T861" s="63"/>
      <c r="U861" s="63"/>
      <c r="V861" s="63"/>
      <c r="W861" s="63"/>
      <c r="X861" s="63"/>
      <c r="Y861" s="63"/>
      <c r="Z861" s="63"/>
      <c r="AA861" s="23" t="str">
        <f aca="false">IF(AND(OR(AB861=FALSE(),AC861=FALSE()),OR(COUNTBLANK(A861:D861)&lt;&gt;COLUMNS(A861:D861),COUNTBLANK(F861:Z861)&lt;&gt;COLUMNS(F861:Z861))),"KO","")</f>
        <v/>
      </c>
      <c r="AB861" s="23"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3" t="n">
        <f aca="false">IF((O861="Voucher"=NOT(ISBLANK(P861))),TRUE(),FALSE())</f>
        <v>1</v>
      </c>
      <c r="AD861" s="64" t="str">
        <f aca="false">IF(AND(AA861="KO",OR(COUNTBLANK(A861:D861)&lt;&gt;COLUMNS(A861:D861),COUNTBLANK(F861:Z861)&lt;&gt;COLUMNS(F861:Z861))),"ATTENZIONE!!! NON TUTTI I CAMPI OBBLIGATORI SONO STATI COMPILATI","")</f>
        <v/>
      </c>
      <c r="AO861" s="67" t="s">
        <v>339</v>
      </c>
      <c r="AP861" s="68" t="s">
        <v>2188</v>
      </c>
    </row>
    <row r="862" customFormat="false" ht="14.35" hidden="false" customHeight="false" outlineLevel="0" collapsed="false">
      <c r="A862" s="55"/>
      <c r="B862" s="56"/>
      <c r="C862" s="57"/>
      <c r="D862" s="58"/>
      <c r="E862" s="59" t="e">
        <f aca="false">VLOOKUP(D862,Label!$C$2:$D$1509,2,FALSE())</f>
        <v>#N/A</v>
      </c>
      <c r="F862" s="60"/>
      <c r="G862" s="60"/>
      <c r="H862" s="61"/>
      <c r="I862" s="61"/>
      <c r="J862" s="61"/>
      <c r="K862" s="61"/>
      <c r="L862" s="61"/>
      <c r="M862" s="61"/>
      <c r="N862" s="61"/>
      <c r="O862" s="61"/>
      <c r="P862" s="62"/>
      <c r="Q862" s="61"/>
      <c r="R862" s="61"/>
      <c r="S862" s="63"/>
      <c r="T862" s="63"/>
      <c r="U862" s="63"/>
      <c r="V862" s="63"/>
      <c r="W862" s="63"/>
      <c r="X862" s="63"/>
      <c r="Y862" s="63"/>
      <c r="Z862" s="63"/>
      <c r="AA862" s="23" t="str">
        <f aca="false">IF(AND(OR(AB862=FALSE(),AC862=FALSE()),OR(COUNTBLANK(A862:D862)&lt;&gt;COLUMNS(A862:D862),COUNTBLANK(F862:Z862)&lt;&gt;COLUMNS(F862:Z862))),"KO","")</f>
        <v/>
      </c>
      <c r="AB862" s="23"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3" t="n">
        <f aca="false">IF((O862="Voucher"=NOT(ISBLANK(P862))),TRUE(),FALSE())</f>
        <v>1</v>
      </c>
      <c r="AD862" s="64" t="str">
        <f aca="false">IF(AND(AA862="KO",OR(COUNTBLANK(A862:D862)&lt;&gt;COLUMNS(A862:D862),COUNTBLANK(F862:Z862)&lt;&gt;COLUMNS(F862:Z862))),"ATTENZIONE!!! NON TUTTI I CAMPI OBBLIGATORI SONO STATI COMPILATI","")</f>
        <v/>
      </c>
      <c r="AO862" s="67" t="s">
        <v>4577</v>
      </c>
      <c r="AP862" s="68" t="s">
        <v>2190</v>
      </c>
    </row>
    <row r="863" customFormat="false" ht="14.35" hidden="false" customHeight="false" outlineLevel="0" collapsed="false">
      <c r="A863" s="55"/>
      <c r="B863" s="56"/>
      <c r="C863" s="57"/>
      <c r="D863" s="58"/>
      <c r="E863" s="59" t="e">
        <f aca="false">VLOOKUP(D863,Label!$C$2:$D$1509,2,FALSE())</f>
        <v>#N/A</v>
      </c>
      <c r="F863" s="60"/>
      <c r="G863" s="60"/>
      <c r="H863" s="61"/>
      <c r="I863" s="61"/>
      <c r="J863" s="61"/>
      <c r="K863" s="61"/>
      <c r="L863" s="61"/>
      <c r="M863" s="61"/>
      <c r="N863" s="61"/>
      <c r="O863" s="61"/>
      <c r="P863" s="62"/>
      <c r="Q863" s="61"/>
      <c r="R863" s="61"/>
      <c r="S863" s="63"/>
      <c r="T863" s="63"/>
      <c r="U863" s="63"/>
      <c r="V863" s="63"/>
      <c r="W863" s="63"/>
      <c r="X863" s="63"/>
      <c r="Y863" s="63"/>
      <c r="Z863" s="63"/>
      <c r="AA863" s="23" t="str">
        <f aca="false">IF(AND(OR(AB863=FALSE(),AC863=FALSE()),OR(COUNTBLANK(A863:D863)&lt;&gt;COLUMNS(A863:D863),COUNTBLANK(F863:Z863)&lt;&gt;COLUMNS(F863:Z863))),"KO","")</f>
        <v/>
      </c>
      <c r="AB863" s="23"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3" t="n">
        <f aca="false">IF((O863="Voucher"=NOT(ISBLANK(P863))),TRUE(),FALSE())</f>
        <v>1</v>
      </c>
      <c r="AD863" s="64" t="str">
        <f aca="false">IF(AND(AA863="KO",OR(COUNTBLANK(A863:D863)&lt;&gt;COLUMNS(A863:D863),COUNTBLANK(F863:Z863)&lt;&gt;COLUMNS(F863:Z863))),"ATTENZIONE!!! NON TUTTI I CAMPI OBBLIGATORI SONO STATI COMPILATI","")</f>
        <v/>
      </c>
      <c r="AO863" s="67" t="s">
        <v>4578</v>
      </c>
      <c r="AP863" s="68" t="s">
        <v>2192</v>
      </c>
    </row>
    <row r="864" customFormat="false" ht="14.35" hidden="false" customHeight="false" outlineLevel="0" collapsed="false">
      <c r="A864" s="55"/>
      <c r="B864" s="56"/>
      <c r="C864" s="57"/>
      <c r="D864" s="58"/>
      <c r="E864" s="59" t="e">
        <f aca="false">VLOOKUP(D864,Label!$C$2:$D$1509,2,FALSE())</f>
        <v>#N/A</v>
      </c>
      <c r="F864" s="60"/>
      <c r="G864" s="60"/>
      <c r="H864" s="61"/>
      <c r="I864" s="61"/>
      <c r="J864" s="61"/>
      <c r="K864" s="61"/>
      <c r="L864" s="61"/>
      <c r="M864" s="61"/>
      <c r="N864" s="61"/>
      <c r="O864" s="61"/>
      <c r="P864" s="62"/>
      <c r="Q864" s="61"/>
      <c r="R864" s="61"/>
      <c r="S864" s="63"/>
      <c r="T864" s="63"/>
      <c r="U864" s="63"/>
      <c r="V864" s="63"/>
      <c r="W864" s="63"/>
      <c r="X864" s="63"/>
      <c r="Y864" s="63"/>
      <c r="Z864" s="63"/>
      <c r="AA864" s="23" t="str">
        <f aca="false">IF(AND(OR(AB864=FALSE(),AC864=FALSE()),OR(COUNTBLANK(A864:D864)&lt;&gt;COLUMNS(A864:D864),COUNTBLANK(F864:Z864)&lt;&gt;COLUMNS(F864:Z864))),"KO","")</f>
        <v/>
      </c>
      <c r="AB864" s="23"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3" t="n">
        <f aca="false">IF((O864="Voucher"=NOT(ISBLANK(P864))),TRUE(),FALSE())</f>
        <v>1</v>
      </c>
      <c r="AD864" s="64" t="str">
        <f aca="false">IF(AND(AA864="KO",OR(COUNTBLANK(A864:D864)&lt;&gt;COLUMNS(A864:D864),COUNTBLANK(F864:Z864)&lt;&gt;COLUMNS(F864:Z864))),"ATTENZIONE!!! NON TUTTI I CAMPI OBBLIGATORI SONO STATI COMPILATI","")</f>
        <v/>
      </c>
      <c r="AO864" s="67" t="s">
        <v>4579</v>
      </c>
      <c r="AP864" s="68" t="s">
        <v>2194</v>
      </c>
    </row>
    <row r="865" customFormat="false" ht="14.35" hidden="false" customHeight="false" outlineLevel="0" collapsed="false">
      <c r="A865" s="55"/>
      <c r="B865" s="56"/>
      <c r="C865" s="57"/>
      <c r="D865" s="58"/>
      <c r="E865" s="59" t="e">
        <f aca="false">VLOOKUP(D865,Label!$C$2:$D$1509,2,FALSE())</f>
        <v>#N/A</v>
      </c>
      <c r="F865" s="60"/>
      <c r="G865" s="60"/>
      <c r="H865" s="61"/>
      <c r="I865" s="61"/>
      <c r="J865" s="61"/>
      <c r="K865" s="61"/>
      <c r="L865" s="61"/>
      <c r="M865" s="61"/>
      <c r="N865" s="61"/>
      <c r="O865" s="61"/>
      <c r="P865" s="62"/>
      <c r="Q865" s="61"/>
      <c r="R865" s="61"/>
      <c r="S865" s="63"/>
      <c r="T865" s="63"/>
      <c r="U865" s="63"/>
      <c r="V865" s="63"/>
      <c r="W865" s="63"/>
      <c r="X865" s="63"/>
      <c r="Y865" s="63"/>
      <c r="Z865" s="63"/>
      <c r="AA865" s="23" t="str">
        <f aca="false">IF(AND(OR(AB865=FALSE(),AC865=FALSE()),OR(COUNTBLANK(A865:D865)&lt;&gt;COLUMNS(A865:D865),COUNTBLANK(F865:Z865)&lt;&gt;COLUMNS(F865:Z865))),"KO","")</f>
        <v/>
      </c>
      <c r="AB865" s="23"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3" t="n">
        <f aca="false">IF((O865="Voucher"=NOT(ISBLANK(P865))),TRUE(),FALSE())</f>
        <v>1</v>
      </c>
      <c r="AD865" s="64" t="str">
        <f aca="false">IF(AND(AA865="KO",OR(COUNTBLANK(A865:D865)&lt;&gt;COLUMNS(A865:D865),COUNTBLANK(F865:Z865)&lt;&gt;COLUMNS(F865:Z865))),"ATTENZIONE!!! NON TUTTI I CAMPI OBBLIGATORI SONO STATI COMPILATI","")</f>
        <v/>
      </c>
      <c r="AO865" s="67" t="s">
        <v>4580</v>
      </c>
      <c r="AP865" s="68" t="s">
        <v>2196</v>
      </c>
    </row>
    <row r="866" customFormat="false" ht="14.35" hidden="false" customHeight="false" outlineLevel="0" collapsed="false">
      <c r="A866" s="55"/>
      <c r="B866" s="56"/>
      <c r="C866" s="57"/>
      <c r="D866" s="58"/>
      <c r="E866" s="59" t="e">
        <f aca="false">VLOOKUP(D866,Label!$C$2:$D$1509,2,FALSE())</f>
        <v>#N/A</v>
      </c>
      <c r="F866" s="60"/>
      <c r="G866" s="60"/>
      <c r="H866" s="61"/>
      <c r="I866" s="61"/>
      <c r="J866" s="61"/>
      <c r="K866" s="61"/>
      <c r="L866" s="61"/>
      <c r="M866" s="61"/>
      <c r="N866" s="61"/>
      <c r="O866" s="61"/>
      <c r="P866" s="62"/>
      <c r="Q866" s="61"/>
      <c r="R866" s="61"/>
      <c r="S866" s="63"/>
      <c r="T866" s="63"/>
      <c r="U866" s="63"/>
      <c r="V866" s="63"/>
      <c r="W866" s="63"/>
      <c r="X866" s="63"/>
      <c r="Y866" s="63"/>
      <c r="Z866" s="63"/>
      <c r="AA866" s="23" t="str">
        <f aca="false">IF(AND(OR(AB866=FALSE(),AC866=FALSE()),OR(COUNTBLANK(A866:D866)&lt;&gt;COLUMNS(A866:D866),COUNTBLANK(F866:Z866)&lt;&gt;COLUMNS(F866:Z866))),"KO","")</f>
        <v/>
      </c>
      <c r="AB866" s="23"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3" t="n">
        <f aca="false">IF((O866="Voucher"=NOT(ISBLANK(P866))),TRUE(),FALSE())</f>
        <v>1</v>
      </c>
      <c r="AD866" s="64" t="str">
        <f aca="false">IF(AND(AA866="KO",OR(COUNTBLANK(A866:D866)&lt;&gt;COLUMNS(A866:D866),COUNTBLANK(F866:Z866)&lt;&gt;COLUMNS(F866:Z866))),"ATTENZIONE!!! NON TUTTI I CAMPI OBBLIGATORI SONO STATI COMPILATI","")</f>
        <v/>
      </c>
      <c r="AO866" s="67" t="s">
        <v>4581</v>
      </c>
      <c r="AP866" s="68" t="s">
        <v>2198</v>
      </c>
    </row>
    <row r="867" customFormat="false" ht="14.35" hidden="false" customHeight="false" outlineLevel="0" collapsed="false">
      <c r="A867" s="55"/>
      <c r="B867" s="56"/>
      <c r="C867" s="57"/>
      <c r="D867" s="58"/>
      <c r="E867" s="59" t="e">
        <f aca="false">VLOOKUP(D867,Label!$C$2:$D$1509,2,FALSE())</f>
        <v>#N/A</v>
      </c>
      <c r="F867" s="60"/>
      <c r="G867" s="60"/>
      <c r="H867" s="61"/>
      <c r="I867" s="61"/>
      <c r="J867" s="61"/>
      <c r="K867" s="61"/>
      <c r="L867" s="61"/>
      <c r="M867" s="61"/>
      <c r="N867" s="61"/>
      <c r="O867" s="61"/>
      <c r="P867" s="62"/>
      <c r="Q867" s="61"/>
      <c r="R867" s="61"/>
      <c r="S867" s="63"/>
      <c r="T867" s="63"/>
      <c r="U867" s="63"/>
      <c r="V867" s="63"/>
      <c r="W867" s="63"/>
      <c r="X867" s="63"/>
      <c r="Y867" s="63"/>
      <c r="Z867" s="63"/>
      <c r="AA867" s="23" t="str">
        <f aca="false">IF(AND(OR(AB867=FALSE(),AC867=FALSE()),OR(COUNTBLANK(A867:D867)&lt;&gt;COLUMNS(A867:D867),COUNTBLANK(F867:Z867)&lt;&gt;COLUMNS(F867:Z867))),"KO","")</f>
        <v/>
      </c>
      <c r="AB867" s="23"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3" t="n">
        <f aca="false">IF((O867="Voucher"=NOT(ISBLANK(P867))),TRUE(),FALSE())</f>
        <v>1</v>
      </c>
      <c r="AD867" s="64" t="str">
        <f aca="false">IF(AND(AA867="KO",OR(COUNTBLANK(A867:D867)&lt;&gt;COLUMNS(A867:D867),COUNTBLANK(F867:Z867)&lt;&gt;COLUMNS(F867:Z867))),"ATTENZIONE!!! NON TUTTI I CAMPI OBBLIGATORI SONO STATI COMPILATI","")</f>
        <v/>
      </c>
      <c r="AO867" s="67" t="s">
        <v>4582</v>
      </c>
      <c r="AP867" s="68" t="s">
        <v>2200</v>
      </c>
    </row>
    <row r="868" customFormat="false" ht="14.35" hidden="false" customHeight="false" outlineLevel="0" collapsed="false">
      <c r="A868" s="55"/>
      <c r="B868" s="56"/>
      <c r="C868" s="57"/>
      <c r="D868" s="58"/>
      <c r="E868" s="59" t="e">
        <f aca="false">VLOOKUP(D868,Label!$C$2:$D$1509,2,FALSE())</f>
        <v>#N/A</v>
      </c>
      <c r="F868" s="60"/>
      <c r="G868" s="60"/>
      <c r="H868" s="61"/>
      <c r="I868" s="61"/>
      <c r="J868" s="61"/>
      <c r="K868" s="61"/>
      <c r="L868" s="61"/>
      <c r="M868" s="61"/>
      <c r="N868" s="61"/>
      <c r="O868" s="61"/>
      <c r="P868" s="62"/>
      <c r="Q868" s="61"/>
      <c r="R868" s="61"/>
      <c r="S868" s="63"/>
      <c r="T868" s="63"/>
      <c r="U868" s="63"/>
      <c r="V868" s="63"/>
      <c r="W868" s="63"/>
      <c r="X868" s="63"/>
      <c r="Y868" s="63"/>
      <c r="Z868" s="63"/>
      <c r="AA868" s="23" t="str">
        <f aca="false">IF(AND(OR(AB868=FALSE(),AC868=FALSE()),OR(COUNTBLANK(A868:D868)&lt;&gt;COLUMNS(A868:D868),COUNTBLANK(F868:Z868)&lt;&gt;COLUMNS(F868:Z868))),"KO","")</f>
        <v/>
      </c>
      <c r="AB868" s="23"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3" t="n">
        <f aca="false">IF((O868="Voucher"=NOT(ISBLANK(P868))),TRUE(),FALSE())</f>
        <v>1</v>
      </c>
      <c r="AD868" s="64" t="str">
        <f aca="false">IF(AND(AA868="KO",OR(COUNTBLANK(A868:D868)&lt;&gt;COLUMNS(A868:D868),COUNTBLANK(F868:Z868)&lt;&gt;COLUMNS(F868:Z868))),"ATTENZIONE!!! NON TUTTI I CAMPI OBBLIGATORI SONO STATI COMPILATI","")</f>
        <v/>
      </c>
      <c r="AO868" s="67" t="s">
        <v>4583</v>
      </c>
      <c r="AP868" s="68" t="s">
        <v>4584</v>
      </c>
    </row>
    <row r="869" customFormat="false" ht="14.35" hidden="false" customHeight="false" outlineLevel="0" collapsed="false">
      <c r="A869" s="55"/>
      <c r="B869" s="56"/>
      <c r="C869" s="57"/>
      <c r="D869" s="58"/>
      <c r="E869" s="59" t="e">
        <f aca="false">VLOOKUP(D869,Label!$C$2:$D$1509,2,FALSE())</f>
        <v>#N/A</v>
      </c>
      <c r="F869" s="60"/>
      <c r="G869" s="60"/>
      <c r="H869" s="61"/>
      <c r="I869" s="61"/>
      <c r="J869" s="61"/>
      <c r="K869" s="61"/>
      <c r="L869" s="61"/>
      <c r="M869" s="61"/>
      <c r="N869" s="61"/>
      <c r="O869" s="61"/>
      <c r="P869" s="62"/>
      <c r="Q869" s="61"/>
      <c r="R869" s="61"/>
      <c r="S869" s="63"/>
      <c r="T869" s="63"/>
      <c r="U869" s="63"/>
      <c r="V869" s="63"/>
      <c r="W869" s="63"/>
      <c r="X869" s="63"/>
      <c r="Y869" s="63"/>
      <c r="Z869" s="63"/>
      <c r="AA869" s="23" t="str">
        <f aca="false">IF(AND(OR(AB869=FALSE(),AC869=FALSE()),OR(COUNTBLANK(A869:D869)&lt;&gt;COLUMNS(A869:D869),COUNTBLANK(F869:Z869)&lt;&gt;COLUMNS(F869:Z869))),"KO","")</f>
        <v/>
      </c>
      <c r="AB869" s="23"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3" t="n">
        <f aca="false">IF((O869="Voucher"=NOT(ISBLANK(P869))),TRUE(),FALSE())</f>
        <v>1</v>
      </c>
      <c r="AD869" s="64" t="str">
        <f aca="false">IF(AND(AA869="KO",OR(COUNTBLANK(A869:D869)&lt;&gt;COLUMNS(A869:D869),COUNTBLANK(F869:Z869)&lt;&gt;COLUMNS(F869:Z869))),"ATTENZIONE!!! NON TUTTI I CAMPI OBBLIGATORI SONO STATI COMPILATI","")</f>
        <v/>
      </c>
      <c r="AO869" s="67" t="s">
        <v>4585</v>
      </c>
      <c r="AP869" s="68" t="s">
        <v>2204</v>
      </c>
    </row>
    <row r="870" customFormat="false" ht="14.35" hidden="false" customHeight="false" outlineLevel="0" collapsed="false">
      <c r="A870" s="55"/>
      <c r="B870" s="56"/>
      <c r="C870" s="57"/>
      <c r="D870" s="58"/>
      <c r="E870" s="59" t="e">
        <f aca="false">VLOOKUP(D870,Label!$C$2:$D$1509,2,FALSE())</f>
        <v>#N/A</v>
      </c>
      <c r="F870" s="60"/>
      <c r="G870" s="60"/>
      <c r="H870" s="61"/>
      <c r="I870" s="61"/>
      <c r="J870" s="61"/>
      <c r="K870" s="61"/>
      <c r="L870" s="61"/>
      <c r="M870" s="61"/>
      <c r="N870" s="61"/>
      <c r="O870" s="61"/>
      <c r="P870" s="62"/>
      <c r="Q870" s="61"/>
      <c r="R870" s="61"/>
      <c r="S870" s="63"/>
      <c r="T870" s="63"/>
      <c r="U870" s="63"/>
      <c r="V870" s="63"/>
      <c r="W870" s="63"/>
      <c r="X870" s="63"/>
      <c r="Y870" s="63"/>
      <c r="Z870" s="63"/>
      <c r="AA870" s="23" t="str">
        <f aca="false">IF(AND(OR(AB870=FALSE(),AC870=FALSE()),OR(COUNTBLANK(A870:D870)&lt;&gt;COLUMNS(A870:D870),COUNTBLANK(F870:Z870)&lt;&gt;COLUMNS(F870:Z870))),"KO","")</f>
        <v/>
      </c>
      <c r="AB870" s="23"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3" t="n">
        <f aca="false">IF((O870="Voucher"=NOT(ISBLANK(P870))),TRUE(),FALSE())</f>
        <v>1</v>
      </c>
      <c r="AD870" s="64" t="str">
        <f aca="false">IF(AND(AA870="KO",OR(COUNTBLANK(A870:D870)&lt;&gt;COLUMNS(A870:D870),COUNTBLANK(F870:Z870)&lt;&gt;COLUMNS(F870:Z870))),"ATTENZIONE!!! NON TUTTI I CAMPI OBBLIGATORI SONO STATI COMPILATI","")</f>
        <v/>
      </c>
      <c r="AO870" s="67" t="s">
        <v>4586</v>
      </c>
      <c r="AP870" s="68" t="s">
        <v>2206</v>
      </c>
    </row>
    <row r="871" customFormat="false" ht="14.35" hidden="false" customHeight="false" outlineLevel="0" collapsed="false">
      <c r="A871" s="55"/>
      <c r="B871" s="56"/>
      <c r="C871" s="57"/>
      <c r="D871" s="58"/>
      <c r="E871" s="59" t="e">
        <f aca="false">VLOOKUP(D871,Label!$C$2:$D$1509,2,FALSE())</f>
        <v>#N/A</v>
      </c>
      <c r="F871" s="60"/>
      <c r="G871" s="60"/>
      <c r="H871" s="61"/>
      <c r="I871" s="61"/>
      <c r="J871" s="61"/>
      <c r="K871" s="61"/>
      <c r="L871" s="61"/>
      <c r="M871" s="61"/>
      <c r="N871" s="61"/>
      <c r="O871" s="61"/>
      <c r="P871" s="62"/>
      <c r="Q871" s="61"/>
      <c r="R871" s="61"/>
      <c r="S871" s="63"/>
      <c r="T871" s="63"/>
      <c r="U871" s="63"/>
      <c r="V871" s="63"/>
      <c r="W871" s="63"/>
      <c r="X871" s="63"/>
      <c r="Y871" s="63"/>
      <c r="Z871" s="63"/>
      <c r="AA871" s="23" t="str">
        <f aca="false">IF(AND(OR(AB871=FALSE(),AC871=FALSE()),OR(COUNTBLANK(A871:D871)&lt;&gt;COLUMNS(A871:D871),COUNTBLANK(F871:Z871)&lt;&gt;COLUMNS(F871:Z871))),"KO","")</f>
        <v/>
      </c>
      <c r="AB871" s="23"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3" t="n">
        <f aca="false">IF((O871="Voucher"=NOT(ISBLANK(P871))),TRUE(),FALSE())</f>
        <v>1</v>
      </c>
      <c r="AD871" s="64" t="str">
        <f aca="false">IF(AND(AA871="KO",OR(COUNTBLANK(A871:D871)&lt;&gt;COLUMNS(A871:D871),COUNTBLANK(F871:Z871)&lt;&gt;COLUMNS(F871:Z871))),"ATTENZIONE!!! NON TUTTI I CAMPI OBBLIGATORI SONO STATI COMPILATI","")</f>
        <v/>
      </c>
      <c r="AO871" s="67" t="s">
        <v>4587</v>
      </c>
      <c r="AP871" s="68" t="s">
        <v>2208</v>
      </c>
    </row>
    <row r="872" customFormat="false" ht="14.35" hidden="false" customHeight="false" outlineLevel="0" collapsed="false">
      <c r="A872" s="55"/>
      <c r="B872" s="56"/>
      <c r="C872" s="57"/>
      <c r="D872" s="58"/>
      <c r="E872" s="59" t="e">
        <f aca="false">VLOOKUP(D872,Label!$C$2:$D$1509,2,FALSE())</f>
        <v>#N/A</v>
      </c>
      <c r="F872" s="60"/>
      <c r="G872" s="60"/>
      <c r="H872" s="61"/>
      <c r="I872" s="61"/>
      <c r="J872" s="61"/>
      <c r="K872" s="61"/>
      <c r="L872" s="61"/>
      <c r="M872" s="61"/>
      <c r="N872" s="61"/>
      <c r="O872" s="61"/>
      <c r="P872" s="62"/>
      <c r="Q872" s="61"/>
      <c r="R872" s="61"/>
      <c r="S872" s="63"/>
      <c r="T872" s="63"/>
      <c r="U872" s="63"/>
      <c r="V872" s="63"/>
      <c r="W872" s="63"/>
      <c r="X872" s="63"/>
      <c r="Y872" s="63"/>
      <c r="Z872" s="63"/>
      <c r="AA872" s="23" t="str">
        <f aca="false">IF(AND(OR(AB872=FALSE(),AC872=FALSE()),OR(COUNTBLANK(A872:D872)&lt;&gt;COLUMNS(A872:D872),COUNTBLANK(F872:Z872)&lt;&gt;COLUMNS(F872:Z872))),"KO","")</f>
        <v/>
      </c>
      <c r="AB872" s="23"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3" t="n">
        <f aca="false">IF((O872="Voucher"=NOT(ISBLANK(P872))),TRUE(),FALSE())</f>
        <v>1</v>
      </c>
      <c r="AD872" s="64" t="str">
        <f aca="false">IF(AND(AA872="KO",OR(COUNTBLANK(A872:D872)&lt;&gt;COLUMNS(A872:D872),COUNTBLANK(F872:Z872)&lt;&gt;COLUMNS(F872:Z872))),"ATTENZIONE!!! NON TUTTI I CAMPI OBBLIGATORI SONO STATI COMPILATI","")</f>
        <v/>
      </c>
      <c r="AO872" s="67" t="s">
        <v>4588</v>
      </c>
      <c r="AP872" s="68" t="s">
        <v>4589</v>
      </c>
    </row>
    <row r="873" customFormat="false" ht="14.35" hidden="false" customHeight="false" outlineLevel="0" collapsed="false">
      <c r="A873" s="55"/>
      <c r="B873" s="56"/>
      <c r="C873" s="57"/>
      <c r="D873" s="58"/>
      <c r="E873" s="59" t="e">
        <f aca="false">VLOOKUP(D873,Label!$C$2:$D$1509,2,FALSE())</f>
        <v>#N/A</v>
      </c>
      <c r="F873" s="60"/>
      <c r="G873" s="60"/>
      <c r="H873" s="61"/>
      <c r="I873" s="61"/>
      <c r="J873" s="61"/>
      <c r="K873" s="61"/>
      <c r="L873" s="61"/>
      <c r="M873" s="61"/>
      <c r="N873" s="61"/>
      <c r="O873" s="61"/>
      <c r="P873" s="62"/>
      <c r="Q873" s="61"/>
      <c r="R873" s="61"/>
      <c r="S873" s="63"/>
      <c r="T873" s="63"/>
      <c r="U873" s="63"/>
      <c r="V873" s="63"/>
      <c r="W873" s="63"/>
      <c r="X873" s="63"/>
      <c r="Y873" s="63"/>
      <c r="Z873" s="63"/>
      <c r="AA873" s="23" t="str">
        <f aca="false">IF(AND(OR(AB873=FALSE(),AC873=FALSE()),OR(COUNTBLANK(A873:D873)&lt;&gt;COLUMNS(A873:D873),COUNTBLANK(F873:Z873)&lt;&gt;COLUMNS(F873:Z873))),"KO","")</f>
        <v/>
      </c>
      <c r="AB873" s="23"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3" t="n">
        <f aca="false">IF((O873="Voucher"=NOT(ISBLANK(P873))),TRUE(),FALSE())</f>
        <v>1</v>
      </c>
      <c r="AD873" s="64" t="str">
        <f aca="false">IF(AND(AA873="KO",OR(COUNTBLANK(A873:D873)&lt;&gt;COLUMNS(A873:D873),COUNTBLANK(F873:Z873)&lt;&gt;COLUMNS(F873:Z873))),"ATTENZIONE!!! NON TUTTI I CAMPI OBBLIGATORI SONO STATI COMPILATI","")</f>
        <v/>
      </c>
      <c r="AO873" s="67" t="s">
        <v>4590</v>
      </c>
      <c r="AP873" s="68" t="s">
        <v>2210</v>
      </c>
    </row>
    <row r="874" customFormat="false" ht="14.35" hidden="false" customHeight="false" outlineLevel="0" collapsed="false">
      <c r="A874" s="55"/>
      <c r="B874" s="56"/>
      <c r="C874" s="57"/>
      <c r="D874" s="58"/>
      <c r="E874" s="59" t="e">
        <f aca="false">VLOOKUP(D874,Label!$C$2:$D$1509,2,FALSE())</f>
        <v>#N/A</v>
      </c>
      <c r="F874" s="60"/>
      <c r="G874" s="60"/>
      <c r="H874" s="61"/>
      <c r="I874" s="61"/>
      <c r="J874" s="61"/>
      <c r="K874" s="61"/>
      <c r="L874" s="61"/>
      <c r="M874" s="61"/>
      <c r="N874" s="61"/>
      <c r="O874" s="61"/>
      <c r="P874" s="62"/>
      <c r="Q874" s="61"/>
      <c r="R874" s="61"/>
      <c r="S874" s="63"/>
      <c r="T874" s="63"/>
      <c r="U874" s="63"/>
      <c r="V874" s="63"/>
      <c r="W874" s="63"/>
      <c r="X874" s="63"/>
      <c r="Y874" s="63"/>
      <c r="Z874" s="63"/>
      <c r="AA874" s="23" t="str">
        <f aca="false">IF(AND(OR(AB874=FALSE(),AC874=FALSE()),OR(COUNTBLANK(A874:D874)&lt;&gt;COLUMNS(A874:D874),COUNTBLANK(F874:Z874)&lt;&gt;COLUMNS(F874:Z874))),"KO","")</f>
        <v/>
      </c>
      <c r="AB874" s="23"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3" t="n">
        <f aca="false">IF((O874="Voucher"=NOT(ISBLANK(P874))),TRUE(),FALSE())</f>
        <v>1</v>
      </c>
      <c r="AD874" s="64" t="str">
        <f aca="false">IF(AND(AA874="KO",OR(COUNTBLANK(A874:D874)&lt;&gt;COLUMNS(A874:D874),COUNTBLANK(F874:Z874)&lt;&gt;COLUMNS(F874:Z874))),"ATTENZIONE!!! NON TUTTI I CAMPI OBBLIGATORI SONO STATI COMPILATI","")</f>
        <v/>
      </c>
      <c r="AO874" s="67" t="s">
        <v>4591</v>
      </c>
      <c r="AP874" s="68" t="s">
        <v>2212</v>
      </c>
    </row>
    <row r="875" customFormat="false" ht="14.35" hidden="false" customHeight="false" outlineLevel="0" collapsed="false">
      <c r="A875" s="55"/>
      <c r="B875" s="56"/>
      <c r="C875" s="57"/>
      <c r="D875" s="58"/>
      <c r="E875" s="59" t="e">
        <f aca="false">VLOOKUP(D875,Label!$C$2:$D$1509,2,FALSE())</f>
        <v>#N/A</v>
      </c>
      <c r="F875" s="60"/>
      <c r="G875" s="60"/>
      <c r="H875" s="61"/>
      <c r="I875" s="61"/>
      <c r="J875" s="61"/>
      <c r="K875" s="61"/>
      <c r="L875" s="61"/>
      <c r="M875" s="61"/>
      <c r="N875" s="61"/>
      <c r="O875" s="61"/>
      <c r="P875" s="62"/>
      <c r="Q875" s="61"/>
      <c r="R875" s="61"/>
      <c r="S875" s="63"/>
      <c r="T875" s="63"/>
      <c r="U875" s="63"/>
      <c r="V875" s="63"/>
      <c r="W875" s="63"/>
      <c r="X875" s="63"/>
      <c r="Y875" s="63"/>
      <c r="Z875" s="63"/>
      <c r="AA875" s="23" t="str">
        <f aca="false">IF(AND(OR(AB875=FALSE(),AC875=FALSE()),OR(COUNTBLANK(A875:D875)&lt;&gt;COLUMNS(A875:D875),COUNTBLANK(F875:Z875)&lt;&gt;COLUMNS(F875:Z875))),"KO","")</f>
        <v/>
      </c>
      <c r="AB875" s="23"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3" t="n">
        <f aca="false">IF((O875="Voucher"=NOT(ISBLANK(P875))),TRUE(),FALSE())</f>
        <v>1</v>
      </c>
      <c r="AD875" s="64" t="str">
        <f aca="false">IF(AND(AA875="KO",OR(COUNTBLANK(A875:D875)&lt;&gt;COLUMNS(A875:D875),COUNTBLANK(F875:Z875)&lt;&gt;COLUMNS(F875:Z875))),"ATTENZIONE!!! NON TUTTI I CAMPI OBBLIGATORI SONO STATI COMPILATI","")</f>
        <v/>
      </c>
      <c r="AO875" s="67" t="s">
        <v>4592</v>
      </c>
      <c r="AP875" s="68" t="s">
        <v>2214</v>
      </c>
    </row>
    <row r="876" customFormat="false" ht="14.35" hidden="false" customHeight="false" outlineLevel="0" collapsed="false">
      <c r="A876" s="55"/>
      <c r="B876" s="56"/>
      <c r="C876" s="57"/>
      <c r="D876" s="58"/>
      <c r="E876" s="59" t="e">
        <f aca="false">VLOOKUP(D876,Label!$C$2:$D$1509,2,FALSE())</f>
        <v>#N/A</v>
      </c>
      <c r="F876" s="60"/>
      <c r="G876" s="60"/>
      <c r="H876" s="61"/>
      <c r="I876" s="61"/>
      <c r="J876" s="61"/>
      <c r="K876" s="61"/>
      <c r="L876" s="61"/>
      <c r="M876" s="61"/>
      <c r="N876" s="61"/>
      <c r="O876" s="61"/>
      <c r="P876" s="62"/>
      <c r="Q876" s="61"/>
      <c r="R876" s="61"/>
      <c r="S876" s="63"/>
      <c r="T876" s="63"/>
      <c r="U876" s="63"/>
      <c r="V876" s="63"/>
      <c r="W876" s="63"/>
      <c r="X876" s="63"/>
      <c r="Y876" s="63"/>
      <c r="Z876" s="63"/>
      <c r="AA876" s="23" t="str">
        <f aca="false">IF(AND(OR(AB876=FALSE(),AC876=FALSE()),OR(COUNTBLANK(A876:D876)&lt;&gt;COLUMNS(A876:D876),COUNTBLANK(F876:Z876)&lt;&gt;COLUMNS(F876:Z876))),"KO","")</f>
        <v/>
      </c>
      <c r="AB876" s="23"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3" t="n">
        <f aca="false">IF((O876="Voucher"=NOT(ISBLANK(P876))),TRUE(),FALSE())</f>
        <v>1</v>
      </c>
      <c r="AD876" s="64" t="str">
        <f aca="false">IF(AND(AA876="KO",OR(COUNTBLANK(A876:D876)&lt;&gt;COLUMNS(A876:D876),COUNTBLANK(F876:Z876)&lt;&gt;COLUMNS(F876:Z876))),"ATTENZIONE!!! NON TUTTI I CAMPI OBBLIGATORI SONO STATI COMPILATI","")</f>
        <v/>
      </c>
      <c r="AO876" s="67" t="s">
        <v>4593</v>
      </c>
      <c r="AP876" s="68" t="s">
        <v>2216</v>
      </c>
    </row>
    <row r="877" customFormat="false" ht="14.35" hidden="false" customHeight="false" outlineLevel="0" collapsed="false">
      <c r="A877" s="55"/>
      <c r="B877" s="56"/>
      <c r="C877" s="57"/>
      <c r="D877" s="58"/>
      <c r="E877" s="59" t="e">
        <f aca="false">VLOOKUP(D877,Label!$C$2:$D$1509,2,FALSE())</f>
        <v>#N/A</v>
      </c>
      <c r="F877" s="60"/>
      <c r="G877" s="60"/>
      <c r="H877" s="61"/>
      <c r="I877" s="61"/>
      <c r="J877" s="61"/>
      <c r="K877" s="61"/>
      <c r="L877" s="61"/>
      <c r="M877" s="61"/>
      <c r="N877" s="61"/>
      <c r="O877" s="61"/>
      <c r="P877" s="62"/>
      <c r="Q877" s="61"/>
      <c r="R877" s="61"/>
      <c r="S877" s="63"/>
      <c r="T877" s="63"/>
      <c r="U877" s="63"/>
      <c r="V877" s="63"/>
      <c r="W877" s="63"/>
      <c r="X877" s="63"/>
      <c r="Y877" s="63"/>
      <c r="Z877" s="63"/>
      <c r="AA877" s="23" t="str">
        <f aca="false">IF(AND(OR(AB877=FALSE(),AC877=FALSE()),OR(COUNTBLANK(A877:D877)&lt;&gt;COLUMNS(A877:D877),COUNTBLANK(F877:Z877)&lt;&gt;COLUMNS(F877:Z877))),"KO","")</f>
        <v/>
      </c>
      <c r="AB877" s="23"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3" t="n">
        <f aca="false">IF((O877="Voucher"=NOT(ISBLANK(P877))),TRUE(),FALSE())</f>
        <v>1</v>
      </c>
      <c r="AD877" s="64" t="str">
        <f aca="false">IF(AND(AA877="KO",OR(COUNTBLANK(A877:D877)&lt;&gt;COLUMNS(A877:D877),COUNTBLANK(F877:Z877)&lt;&gt;COLUMNS(F877:Z877))),"ATTENZIONE!!! NON TUTTI I CAMPI OBBLIGATORI SONO STATI COMPILATI","")</f>
        <v/>
      </c>
      <c r="AO877" s="67" t="s">
        <v>4594</v>
      </c>
      <c r="AP877" s="68" t="s">
        <v>2218</v>
      </c>
    </row>
    <row r="878" customFormat="false" ht="14.35" hidden="false" customHeight="false" outlineLevel="0" collapsed="false">
      <c r="A878" s="55"/>
      <c r="B878" s="56"/>
      <c r="C878" s="57"/>
      <c r="D878" s="58"/>
      <c r="E878" s="59" t="e">
        <f aca="false">VLOOKUP(D878,Label!$C$2:$D$1509,2,FALSE())</f>
        <v>#N/A</v>
      </c>
      <c r="F878" s="60"/>
      <c r="G878" s="60"/>
      <c r="H878" s="61"/>
      <c r="I878" s="61"/>
      <c r="J878" s="61"/>
      <c r="K878" s="61"/>
      <c r="L878" s="61"/>
      <c r="M878" s="61"/>
      <c r="N878" s="61"/>
      <c r="O878" s="61"/>
      <c r="P878" s="62"/>
      <c r="Q878" s="61"/>
      <c r="R878" s="61"/>
      <c r="S878" s="63"/>
      <c r="T878" s="63"/>
      <c r="U878" s="63"/>
      <c r="V878" s="63"/>
      <c r="W878" s="63"/>
      <c r="X878" s="63"/>
      <c r="Y878" s="63"/>
      <c r="Z878" s="63"/>
      <c r="AA878" s="23" t="str">
        <f aca="false">IF(AND(OR(AB878=FALSE(),AC878=FALSE()),OR(COUNTBLANK(A878:D878)&lt;&gt;COLUMNS(A878:D878),COUNTBLANK(F878:Z878)&lt;&gt;COLUMNS(F878:Z878))),"KO","")</f>
        <v/>
      </c>
      <c r="AB878" s="23"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3" t="n">
        <f aca="false">IF((O878="Voucher"=NOT(ISBLANK(P878))),TRUE(),FALSE())</f>
        <v>1</v>
      </c>
      <c r="AD878" s="64" t="str">
        <f aca="false">IF(AND(AA878="KO",OR(COUNTBLANK(A878:D878)&lt;&gt;COLUMNS(A878:D878),COUNTBLANK(F878:Z878)&lt;&gt;COLUMNS(F878:Z878))),"ATTENZIONE!!! NON TUTTI I CAMPI OBBLIGATORI SONO STATI COMPILATI","")</f>
        <v/>
      </c>
      <c r="AO878" s="67" t="s">
        <v>4595</v>
      </c>
      <c r="AP878" s="68" t="s">
        <v>4596</v>
      </c>
    </row>
    <row r="879" customFormat="false" ht="14.35" hidden="false" customHeight="false" outlineLevel="0" collapsed="false">
      <c r="A879" s="55"/>
      <c r="B879" s="56"/>
      <c r="C879" s="57"/>
      <c r="D879" s="58"/>
      <c r="E879" s="59" t="e">
        <f aca="false">VLOOKUP(D879,Label!$C$2:$D$1509,2,FALSE())</f>
        <v>#N/A</v>
      </c>
      <c r="F879" s="60"/>
      <c r="G879" s="60"/>
      <c r="H879" s="61"/>
      <c r="I879" s="61"/>
      <c r="J879" s="61"/>
      <c r="K879" s="61"/>
      <c r="L879" s="61"/>
      <c r="M879" s="61"/>
      <c r="N879" s="61"/>
      <c r="O879" s="61"/>
      <c r="P879" s="62"/>
      <c r="Q879" s="61"/>
      <c r="R879" s="61"/>
      <c r="S879" s="63"/>
      <c r="T879" s="63"/>
      <c r="U879" s="63"/>
      <c r="V879" s="63"/>
      <c r="W879" s="63"/>
      <c r="X879" s="63"/>
      <c r="Y879" s="63"/>
      <c r="Z879" s="63"/>
      <c r="AA879" s="23" t="str">
        <f aca="false">IF(AND(OR(AB879=FALSE(),AC879=FALSE()),OR(COUNTBLANK(A879:D879)&lt;&gt;COLUMNS(A879:D879),COUNTBLANK(F879:Z879)&lt;&gt;COLUMNS(F879:Z879))),"KO","")</f>
        <v/>
      </c>
      <c r="AB879" s="23"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3" t="n">
        <f aca="false">IF((O879="Voucher"=NOT(ISBLANK(P879))),TRUE(),FALSE())</f>
        <v>1</v>
      </c>
      <c r="AD879" s="64" t="str">
        <f aca="false">IF(AND(AA879="KO",OR(COUNTBLANK(A879:D879)&lt;&gt;COLUMNS(A879:D879),COUNTBLANK(F879:Z879)&lt;&gt;COLUMNS(F879:Z879))),"ATTENZIONE!!! NON TUTTI I CAMPI OBBLIGATORI SONO STATI COMPILATI","")</f>
        <v/>
      </c>
      <c r="AO879" s="67" t="s">
        <v>4597</v>
      </c>
      <c r="AP879" s="68" t="s">
        <v>2222</v>
      </c>
    </row>
    <row r="880" customFormat="false" ht="14.35" hidden="false" customHeight="false" outlineLevel="0" collapsed="false">
      <c r="A880" s="55"/>
      <c r="B880" s="56"/>
      <c r="C880" s="57"/>
      <c r="D880" s="58"/>
      <c r="E880" s="59" t="e">
        <f aca="false">VLOOKUP(D880,Label!$C$2:$D$1509,2,FALSE())</f>
        <v>#N/A</v>
      </c>
      <c r="F880" s="60"/>
      <c r="G880" s="60"/>
      <c r="H880" s="61"/>
      <c r="I880" s="61"/>
      <c r="J880" s="61"/>
      <c r="K880" s="61"/>
      <c r="L880" s="61"/>
      <c r="M880" s="61"/>
      <c r="N880" s="61"/>
      <c r="O880" s="61"/>
      <c r="P880" s="62"/>
      <c r="Q880" s="61"/>
      <c r="R880" s="61"/>
      <c r="S880" s="63"/>
      <c r="T880" s="63"/>
      <c r="U880" s="63"/>
      <c r="V880" s="63"/>
      <c r="W880" s="63"/>
      <c r="X880" s="63"/>
      <c r="Y880" s="63"/>
      <c r="Z880" s="63"/>
      <c r="AA880" s="23" t="str">
        <f aca="false">IF(AND(OR(AB880=FALSE(),AC880=FALSE()),OR(COUNTBLANK(A880:D880)&lt;&gt;COLUMNS(A880:D880),COUNTBLANK(F880:Z880)&lt;&gt;COLUMNS(F880:Z880))),"KO","")</f>
        <v/>
      </c>
      <c r="AB880" s="23"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3" t="n">
        <f aca="false">IF((O880="Voucher"=NOT(ISBLANK(P880))),TRUE(),FALSE())</f>
        <v>1</v>
      </c>
      <c r="AD880" s="64" t="str">
        <f aca="false">IF(AND(AA880="KO",OR(COUNTBLANK(A880:D880)&lt;&gt;COLUMNS(A880:D880),COUNTBLANK(F880:Z880)&lt;&gt;COLUMNS(F880:Z880))),"ATTENZIONE!!! NON TUTTI I CAMPI OBBLIGATORI SONO STATI COMPILATI","")</f>
        <v/>
      </c>
      <c r="AO880" s="67" t="s">
        <v>4598</v>
      </c>
      <c r="AP880" s="68" t="s">
        <v>2224</v>
      </c>
    </row>
    <row r="881" customFormat="false" ht="14.35" hidden="false" customHeight="false" outlineLevel="0" collapsed="false">
      <c r="A881" s="55"/>
      <c r="B881" s="56"/>
      <c r="C881" s="57"/>
      <c r="D881" s="58"/>
      <c r="E881" s="59" t="e">
        <f aca="false">VLOOKUP(D881,Label!$C$2:$D$1509,2,FALSE())</f>
        <v>#N/A</v>
      </c>
      <c r="F881" s="60"/>
      <c r="G881" s="60"/>
      <c r="H881" s="61"/>
      <c r="I881" s="61"/>
      <c r="J881" s="61"/>
      <c r="K881" s="61"/>
      <c r="L881" s="61"/>
      <c r="M881" s="61"/>
      <c r="N881" s="61"/>
      <c r="O881" s="61"/>
      <c r="P881" s="62"/>
      <c r="Q881" s="61"/>
      <c r="R881" s="61"/>
      <c r="S881" s="63"/>
      <c r="T881" s="63"/>
      <c r="U881" s="63"/>
      <c r="V881" s="63"/>
      <c r="W881" s="63"/>
      <c r="X881" s="63"/>
      <c r="Y881" s="63"/>
      <c r="Z881" s="63"/>
      <c r="AA881" s="23" t="str">
        <f aca="false">IF(AND(OR(AB881=FALSE(),AC881=FALSE()),OR(COUNTBLANK(A881:D881)&lt;&gt;COLUMNS(A881:D881),COUNTBLANK(F881:Z881)&lt;&gt;COLUMNS(F881:Z881))),"KO","")</f>
        <v/>
      </c>
      <c r="AB881" s="23"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3" t="n">
        <f aca="false">IF((O881="Voucher"=NOT(ISBLANK(P881))),TRUE(),FALSE())</f>
        <v>1</v>
      </c>
      <c r="AD881" s="64" t="str">
        <f aca="false">IF(AND(AA881="KO",OR(COUNTBLANK(A881:D881)&lt;&gt;COLUMNS(A881:D881),COUNTBLANK(F881:Z881)&lt;&gt;COLUMNS(F881:Z881))),"ATTENZIONE!!! NON TUTTI I CAMPI OBBLIGATORI SONO STATI COMPILATI","")</f>
        <v/>
      </c>
      <c r="AO881" s="67" t="s">
        <v>4599</v>
      </c>
      <c r="AP881" s="68" t="s">
        <v>2226</v>
      </c>
    </row>
    <row r="882" customFormat="false" ht="14.35" hidden="false" customHeight="false" outlineLevel="0" collapsed="false">
      <c r="A882" s="55"/>
      <c r="B882" s="56"/>
      <c r="C882" s="57"/>
      <c r="D882" s="58"/>
      <c r="E882" s="59" t="e">
        <f aca="false">VLOOKUP(D882,Label!$C$2:$D$1509,2,FALSE())</f>
        <v>#N/A</v>
      </c>
      <c r="F882" s="60"/>
      <c r="G882" s="60"/>
      <c r="H882" s="61"/>
      <c r="I882" s="61"/>
      <c r="J882" s="61"/>
      <c r="K882" s="61"/>
      <c r="L882" s="61"/>
      <c r="M882" s="61"/>
      <c r="N882" s="61"/>
      <c r="O882" s="61"/>
      <c r="P882" s="62"/>
      <c r="Q882" s="61"/>
      <c r="R882" s="61"/>
      <c r="S882" s="63"/>
      <c r="T882" s="63"/>
      <c r="U882" s="63"/>
      <c r="V882" s="63"/>
      <c r="W882" s="63"/>
      <c r="X882" s="63"/>
      <c r="Y882" s="63"/>
      <c r="Z882" s="63"/>
      <c r="AA882" s="23" t="str">
        <f aca="false">IF(AND(OR(AB882=FALSE(),AC882=FALSE()),OR(COUNTBLANK(A882:D882)&lt;&gt;COLUMNS(A882:D882),COUNTBLANK(F882:Z882)&lt;&gt;COLUMNS(F882:Z882))),"KO","")</f>
        <v/>
      </c>
      <c r="AB882" s="23"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3" t="n">
        <f aca="false">IF((O882="Voucher"=NOT(ISBLANK(P882))),TRUE(),FALSE())</f>
        <v>1</v>
      </c>
      <c r="AD882" s="64" t="str">
        <f aca="false">IF(AND(AA882="KO",OR(COUNTBLANK(A882:D882)&lt;&gt;COLUMNS(A882:D882),COUNTBLANK(F882:Z882)&lt;&gt;COLUMNS(F882:Z882))),"ATTENZIONE!!! NON TUTTI I CAMPI OBBLIGATORI SONO STATI COMPILATI","")</f>
        <v/>
      </c>
      <c r="AO882" s="67" t="s">
        <v>4600</v>
      </c>
      <c r="AP882" s="68" t="s">
        <v>2228</v>
      </c>
    </row>
    <row r="883" customFormat="false" ht="14.35" hidden="false" customHeight="false" outlineLevel="0" collapsed="false">
      <c r="A883" s="55"/>
      <c r="B883" s="56"/>
      <c r="C883" s="57"/>
      <c r="D883" s="58"/>
      <c r="E883" s="59" t="e">
        <f aca="false">VLOOKUP(D883,Label!$C$2:$D$1509,2,FALSE())</f>
        <v>#N/A</v>
      </c>
      <c r="F883" s="60"/>
      <c r="G883" s="60"/>
      <c r="H883" s="61"/>
      <c r="I883" s="61"/>
      <c r="J883" s="61"/>
      <c r="K883" s="61"/>
      <c r="L883" s="61"/>
      <c r="M883" s="61"/>
      <c r="N883" s="61"/>
      <c r="O883" s="61"/>
      <c r="P883" s="62"/>
      <c r="Q883" s="61"/>
      <c r="R883" s="61"/>
      <c r="S883" s="63"/>
      <c r="T883" s="63"/>
      <c r="U883" s="63"/>
      <c r="V883" s="63"/>
      <c r="W883" s="63"/>
      <c r="X883" s="63"/>
      <c r="Y883" s="63"/>
      <c r="Z883" s="63"/>
      <c r="AA883" s="23" t="str">
        <f aca="false">IF(AND(OR(AB883=FALSE(),AC883=FALSE()),OR(COUNTBLANK(A883:D883)&lt;&gt;COLUMNS(A883:D883),COUNTBLANK(F883:Z883)&lt;&gt;COLUMNS(F883:Z883))),"KO","")</f>
        <v/>
      </c>
      <c r="AB883" s="23"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3" t="n">
        <f aca="false">IF((O883="Voucher"=NOT(ISBLANK(P883))),TRUE(),FALSE())</f>
        <v>1</v>
      </c>
      <c r="AD883" s="64" t="str">
        <f aca="false">IF(AND(AA883="KO",OR(COUNTBLANK(A883:D883)&lt;&gt;COLUMNS(A883:D883),COUNTBLANK(F883:Z883)&lt;&gt;COLUMNS(F883:Z883))),"ATTENZIONE!!! NON TUTTI I CAMPI OBBLIGATORI SONO STATI COMPILATI","")</f>
        <v/>
      </c>
      <c r="AO883" s="67" t="s">
        <v>4601</v>
      </c>
      <c r="AP883" s="68" t="s">
        <v>2230</v>
      </c>
    </row>
    <row r="884" customFormat="false" ht="14.35" hidden="false" customHeight="false" outlineLevel="0" collapsed="false">
      <c r="A884" s="55"/>
      <c r="B884" s="56"/>
      <c r="C884" s="57"/>
      <c r="D884" s="58"/>
      <c r="E884" s="59" t="e">
        <f aca="false">VLOOKUP(D884,Label!$C$2:$D$1509,2,FALSE())</f>
        <v>#N/A</v>
      </c>
      <c r="F884" s="60"/>
      <c r="G884" s="60"/>
      <c r="H884" s="61"/>
      <c r="I884" s="61"/>
      <c r="J884" s="61"/>
      <c r="K884" s="61"/>
      <c r="L884" s="61"/>
      <c r="M884" s="61"/>
      <c r="N884" s="61"/>
      <c r="O884" s="61"/>
      <c r="P884" s="62"/>
      <c r="Q884" s="61"/>
      <c r="R884" s="61"/>
      <c r="S884" s="63"/>
      <c r="T884" s="63"/>
      <c r="U884" s="63"/>
      <c r="V884" s="63"/>
      <c r="W884" s="63"/>
      <c r="X884" s="63"/>
      <c r="Y884" s="63"/>
      <c r="Z884" s="63"/>
      <c r="AA884" s="23" t="str">
        <f aca="false">IF(AND(OR(AB884=FALSE(),AC884=FALSE()),OR(COUNTBLANK(A884:D884)&lt;&gt;COLUMNS(A884:D884),COUNTBLANK(F884:Z884)&lt;&gt;COLUMNS(F884:Z884))),"KO","")</f>
        <v/>
      </c>
      <c r="AB884" s="23"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3" t="n">
        <f aca="false">IF((O884="Voucher"=NOT(ISBLANK(P884))),TRUE(),FALSE())</f>
        <v>1</v>
      </c>
      <c r="AD884" s="64" t="str">
        <f aca="false">IF(AND(AA884="KO",OR(COUNTBLANK(A884:D884)&lt;&gt;COLUMNS(A884:D884),COUNTBLANK(F884:Z884)&lt;&gt;COLUMNS(F884:Z884))),"ATTENZIONE!!! NON TUTTI I CAMPI OBBLIGATORI SONO STATI COMPILATI","")</f>
        <v/>
      </c>
      <c r="AO884" s="67" t="s">
        <v>4602</v>
      </c>
      <c r="AP884" s="68" t="s">
        <v>2232</v>
      </c>
    </row>
    <row r="885" customFormat="false" ht="14.35" hidden="false" customHeight="false" outlineLevel="0" collapsed="false">
      <c r="A885" s="55"/>
      <c r="B885" s="56"/>
      <c r="C885" s="57"/>
      <c r="D885" s="58"/>
      <c r="E885" s="59" t="e">
        <f aca="false">VLOOKUP(D885,Label!$C$2:$D$1509,2,FALSE())</f>
        <v>#N/A</v>
      </c>
      <c r="F885" s="60"/>
      <c r="G885" s="60"/>
      <c r="H885" s="61"/>
      <c r="I885" s="61"/>
      <c r="J885" s="61"/>
      <c r="K885" s="61"/>
      <c r="L885" s="61"/>
      <c r="M885" s="61"/>
      <c r="N885" s="61"/>
      <c r="O885" s="61"/>
      <c r="P885" s="62"/>
      <c r="Q885" s="61"/>
      <c r="R885" s="61"/>
      <c r="S885" s="63"/>
      <c r="T885" s="63"/>
      <c r="U885" s="63"/>
      <c r="V885" s="63"/>
      <c r="W885" s="63"/>
      <c r="X885" s="63"/>
      <c r="Y885" s="63"/>
      <c r="Z885" s="63"/>
      <c r="AA885" s="23" t="str">
        <f aca="false">IF(AND(OR(AB885=FALSE(),AC885=FALSE()),OR(COUNTBLANK(A885:D885)&lt;&gt;COLUMNS(A885:D885),COUNTBLANK(F885:Z885)&lt;&gt;COLUMNS(F885:Z885))),"KO","")</f>
        <v/>
      </c>
      <c r="AB885" s="23"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3" t="n">
        <f aca="false">IF((O885="Voucher"=NOT(ISBLANK(P885))),TRUE(),FALSE())</f>
        <v>1</v>
      </c>
      <c r="AD885" s="64" t="str">
        <f aca="false">IF(AND(AA885="KO",OR(COUNTBLANK(A885:D885)&lt;&gt;COLUMNS(A885:D885),COUNTBLANK(F885:Z885)&lt;&gt;COLUMNS(F885:Z885))),"ATTENZIONE!!! NON TUTTI I CAMPI OBBLIGATORI SONO STATI COMPILATI","")</f>
        <v/>
      </c>
      <c r="AO885" s="67" t="s">
        <v>4603</v>
      </c>
      <c r="AP885" s="68" t="s">
        <v>2234</v>
      </c>
    </row>
    <row r="886" customFormat="false" ht="14.35" hidden="false" customHeight="false" outlineLevel="0" collapsed="false">
      <c r="A886" s="55"/>
      <c r="B886" s="56"/>
      <c r="C886" s="57"/>
      <c r="D886" s="58"/>
      <c r="E886" s="59" t="e">
        <f aca="false">VLOOKUP(D886,Label!$C$2:$D$1509,2,FALSE())</f>
        <v>#N/A</v>
      </c>
      <c r="F886" s="60"/>
      <c r="G886" s="60"/>
      <c r="H886" s="61"/>
      <c r="I886" s="61"/>
      <c r="J886" s="61"/>
      <c r="K886" s="61"/>
      <c r="L886" s="61"/>
      <c r="M886" s="61"/>
      <c r="N886" s="61"/>
      <c r="O886" s="61"/>
      <c r="P886" s="62"/>
      <c r="Q886" s="61"/>
      <c r="R886" s="61"/>
      <c r="S886" s="63"/>
      <c r="T886" s="63"/>
      <c r="U886" s="63"/>
      <c r="V886" s="63"/>
      <c r="W886" s="63"/>
      <c r="X886" s="63"/>
      <c r="Y886" s="63"/>
      <c r="Z886" s="63"/>
      <c r="AA886" s="23" t="str">
        <f aca="false">IF(AND(OR(AB886=FALSE(),AC886=FALSE()),OR(COUNTBLANK(A886:D886)&lt;&gt;COLUMNS(A886:D886),COUNTBLANK(F886:Z886)&lt;&gt;COLUMNS(F886:Z886))),"KO","")</f>
        <v/>
      </c>
      <c r="AB886" s="23"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3" t="n">
        <f aca="false">IF((O886="Voucher"=NOT(ISBLANK(P886))),TRUE(),FALSE())</f>
        <v>1</v>
      </c>
      <c r="AD886" s="64" t="str">
        <f aca="false">IF(AND(AA886="KO",OR(COUNTBLANK(A886:D886)&lt;&gt;COLUMNS(A886:D886),COUNTBLANK(F886:Z886)&lt;&gt;COLUMNS(F886:Z886))),"ATTENZIONE!!! NON TUTTI I CAMPI OBBLIGATORI SONO STATI COMPILATI","")</f>
        <v/>
      </c>
      <c r="AO886" s="67" t="s">
        <v>4604</v>
      </c>
      <c r="AP886" s="68" t="s">
        <v>2236</v>
      </c>
    </row>
    <row r="887" customFormat="false" ht="14.35" hidden="false" customHeight="false" outlineLevel="0" collapsed="false">
      <c r="A887" s="55"/>
      <c r="B887" s="56"/>
      <c r="C887" s="57"/>
      <c r="D887" s="58"/>
      <c r="E887" s="59" t="e">
        <f aca="false">VLOOKUP(D887,Label!$C$2:$D$1509,2,FALSE())</f>
        <v>#N/A</v>
      </c>
      <c r="F887" s="60"/>
      <c r="G887" s="60"/>
      <c r="H887" s="61"/>
      <c r="I887" s="61"/>
      <c r="J887" s="61"/>
      <c r="K887" s="61"/>
      <c r="L887" s="61"/>
      <c r="M887" s="61"/>
      <c r="N887" s="61"/>
      <c r="O887" s="61"/>
      <c r="P887" s="62"/>
      <c r="Q887" s="61"/>
      <c r="R887" s="61"/>
      <c r="S887" s="63"/>
      <c r="T887" s="63"/>
      <c r="U887" s="63"/>
      <c r="V887" s="63"/>
      <c r="W887" s="63"/>
      <c r="X887" s="63"/>
      <c r="Y887" s="63"/>
      <c r="Z887" s="63"/>
      <c r="AA887" s="23" t="str">
        <f aca="false">IF(AND(OR(AB887=FALSE(),AC887=FALSE()),OR(COUNTBLANK(A887:D887)&lt;&gt;COLUMNS(A887:D887),COUNTBLANK(F887:Z887)&lt;&gt;COLUMNS(F887:Z887))),"KO","")</f>
        <v/>
      </c>
      <c r="AB887" s="23"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3" t="n">
        <f aca="false">IF((O887="Voucher"=NOT(ISBLANK(P887))),TRUE(),FALSE())</f>
        <v>1</v>
      </c>
      <c r="AD887" s="64" t="str">
        <f aca="false">IF(AND(AA887="KO",OR(COUNTBLANK(A887:D887)&lt;&gt;COLUMNS(A887:D887),COUNTBLANK(F887:Z887)&lt;&gt;COLUMNS(F887:Z887))),"ATTENZIONE!!! NON TUTTI I CAMPI OBBLIGATORI SONO STATI COMPILATI","")</f>
        <v/>
      </c>
      <c r="AO887" s="67" t="s">
        <v>4605</v>
      </c>
      <c r="AP887" s="68" t="s">
        <v>2238</v>
      </c>
    </row>
    <row r="888" customFormat="false" ht="14.35" hidden="false" customHeight="false" outlineLevel="0" collapsed="false">
      <c r="A888" s="55"/>
      <c r="B888" s="56"/>
      <c r="C888" s="57"/>
      <c r="D888" s="58"/>
      <c r="E888" s="59" t="e">
        <f aca="false">VLOOKUP(D888,Label!$C$2:$D$1509,2,FALSE())</f>
        <v>#N/A</v>
      </c>
      <c r="F888" s="60"/>
      <c r="G888" s="60"/>
      <c r="H888" s="61"/>
      <c r="I888" s="61"/>
      <c r="J888" s="61"/>
      <c r="K888" s="61"/>
      <c r="L888" s="61"/>
      <c r="M888" s="61"/>
      <c r="N888" s="61"/>
      <c r="O888" s="61"/>
      <c r="P888" s="62"/>
      <c r="Q888" s="61"/>
      <c r="R888" s="61"/>
      <c r="S888" s="63"/>
      <c r="T888" s="63"/>
      <c r="U888" s="63"/>
      <c r="V888" s="63"/>
      <c r="W888" s="63"/>
      <c r="X888" s="63"/>
      <c r="Y888" s="63"/>
      <c r="Z888" s="63"/>
      <c r="AA888" s="23" t="str">
        <f aca="false">IF(AND(OR(AB888=FALSE(),AC888=FALSE()),OR(COUNTBLANK(A888:D888)&lt;&gt;COLUMNS(A888:D888),COUNTBLANK(F888:Z888)&lt;&gt;COLUMNS(F888:Z888))),"KO","")</f>
        <v/>
      </c>
      <c r="AB888" s="23"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3" t="n">
        <f aca="false">IF((O888="Voucher"=NOT(ISBLANK(P888))),TRUE(),FALSE())</f>
        <v>1</v>
      </c>
      <c r="AD888" s="64" t="str">
        <f aca="false">IF(AND(AA888="KO",OR(COUNTBLANK(A888:D888)&lt;&gt;COLUMNS(A888:D888),COUNTBLANK(F888:Z888)&lt;&gt;COLUMNS(F888:Z888))),"ATTENZIONE!!! NON TUTTI I CAMPI OBBLIGATORI SONO STATI COMPILATI","")</f>
        <v/>
      </c>
      <c r="AO888" s="67" t="s">
        <v>4606</v>
      </c>
      <c r="AP888" s="68" t="s">
        <v>2240</v>
      </c>
    </row>
    <row r="889" customFormat="false" ht="14.35" hidden="false" customHeight="false" outlineLevel="0" collapsed="false">
      <c r="A889" s="55"/>
      <c r="B889" s="56"/>
      <c r="C889" s="57"/>
      <c r="D889" s="58"/>
      <c r="E889" s="59" t="e">
        <f aca="false">VLOOKUP(D889,Label!$C$2:$D$1509,2,FALSE())</f>
        <v>#N/A</v>
      </c>
      <c r="F889" s="60"/>
      <c r="G889" s="60"/>
      <c r="H889" s="61"/>
      <c r="I889" s="61"/>
      <c r="J889" s="61"/>
      <c r="K889" s="61"/>
      <c r="L889" s="61"/>
      <c r="M889" s="61"/>
      <c r="N889" s="61"/>
      <c r="O889" s="61"/>
      <c r="P889" s="62"/>
      <c r="Q889" s="61"/>
      <c r="R889" s="61"/>
      <c r="S889" s="63"/>
      <c r="T889" s="63"/>
      <c r="U889" s="63"/>
      <c r="V889" s="63"/>
      <c r="W889" s="63"/>
      <c r="X889" s="63"/>
      <c r="Y889" s="63"/>
      <c r="Z889" s="63"/>
      <c r="AA889" s="23" t="str">
        <f aca="false">IF(AND(OR(AB889=FALSE(),AC889=FALSE()),OR(COUNTBLANK(A889:D889)&lt;&gt;COLUMNS(A889:D889),COUNTBLANK(F889:Z889)&lt;&gt;COLUMNS(F889:Z889))),"KO","")</f>
        <v/>
      </c>
      <c r="AB889" s="23"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3" t="n">
        <f aca="false">IF((O889="Voucher"=NOT(ISBLANK(P889))),TRUE(),FALSE())</f>
        <v>1</v>
      </c>
      <c r="AD889" s="64" t="str">
        <f aca="false">IF(AND(AA889="KO",OR(COUNTBLANK(A889:D889)&lt;&gt;COLUMNS(A889:D889),COUNTBLANK(F889:Z889)&lt;&gt;COLUMNS(F889:Z889))),"ATTENZIONE!!! NON TUTTI I CAMPI OBBLIGATORI SONO STATI COMPILATI","")</f>
        <v/>
      </c>
      <c r="AO889" s="67" t="s">
        <v>4607</v>
      </c>
      <c r="AP889" s="68" t="s">
        <v>2242</v>
      </c>
    </row>
    <row r="890" customFormat="false" ht="14.35" hidden="false" customHeight="false" outlineLevel="0" collapsed="false">
      <c r="A890" s="55"/>
      <c r="B890" s="56"/>
      <c r="C890" s="57"/>
      <c r="D890" s="58"/>
      <c r="E890" s="59" t="e">
        <f aca="false">VLOOKUP(D890,Label!$C$2:$D$1509,2,FALSE())</f>
        <v>#N/A</v>
      </c>
      <c r="F890" s="60"/>
      <c r="G890" s="60"/>
      <c r="H890" s="61"/>
      <c r="I890" s="61"/>
      <c r="J890" s="61"/>
      <c r="K890" s="61"/>
      <c r="L890" s="61"/>
      <c r="M890" s="61"/>
      <c r="N890" s="61"/>
      <c r="O890" s="61"/>
      <c r="P890" s="62"/>
      <c r="Q890" s="61"/>
      <c r="R890" s="61"/>
      <c r="S890" s="63"/>
      <c r="T890" s="63"/>
      <c r="U890" s="63"/>
      <c r="V890" s="63"/>
      <c r="W890" s="63"/>
      <c r="X890" s="63"/>
      <c r="Y890" s="63"/>
      <c r="Z890" s="63"/>
      <c r="AA890" s="23" t="str">
        <f aca="false">IF(AND(OR(AB890=FALSE(),AC890=FALSE()),OR(COUNTBLANK(A890:D890)&lt;&gt;COLUMNS(A890:D890),COUNTBLANK(F890:Z890)&lt;&gt;COLUMNS(F890:Z890))),"KO","")</f>
        <v/>
      </c>
      <c r="AB890" s="23"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3" t="n">
        <f aca="false">IF((O890="Voucher"=NOT(ISBLANK(P890))),TRUE(),FALSE())</f>
        <v>1</v>
      </c>
      <c r="AD890" s="64" t="str">
        <f aca="false">IF(AND(AA890="KO",OR(COUNTBLANK(A890:D890)&lt;&gt;COLUMNS(A890:D890),COUNTBLANK(F890:Z890)&lt;&gt;COLUMNS(F890:Z890))),"ATTENZIONE!!! NON TUTTI I CAMPI OBBLIGATORI SONO STATI COMPILATI","")</f>
        <v/>
      </c>
      <c r="AO890" s="67" t="s">
        <v>4608</v>
      </c>
      <c r="AP890" s="68" t="s">
        <v>2244</v>
      </c>
    </row>
    <row r="891" customFormat="false" ht="14.35" hidden="false" customHeight="false" outlineLevel="0" collapsed="false">
      <c r="A891" s="55"/>
      <c r="B891" s="56"/>
      <c r="C891" s="57"/>
      <c r="D891" s="58"/>
      <c r="E891" s="59" t="e">
        <f aca="false">VLOOKUP(D891,Label!$C$2:$D$1509,2,FALSE())</f>
        <v>#N/A</v>
      </c>
      <c r="F891" s="60"/>
      <c r="G891" s="60"/>
      <c r="H891" s="61"/>
      <c r="I891" s="61"/>
      <c r="J891" s="61"/>
      <c r="K891" s="61"/>
      <c r="L891" s="61"/>
      <c r="M891" s="61"/>
      <c r="N891" s="61"/>
      <c r="O891" s="61"/>
      <c r="P891" s="62"/>
      <c r="Q891" s="61"/>
      <c r="R891" s="61"/>
      <c r="S891" s="63"/>
      <c r="T891" s="63"/>
      <c r="U891" s="63"/>
      <c r="V891" s="63"/>
      <c r="W891" s="63"/>
      <c r="X891" s="63"/>
      <c r="Y891" s="63"/>
      <c r="Z891" s="63"/>
      <c r="AA891" s="23" t="str">
        <f aca="false">IF(AND(OR(AB891=FALSE(),AC891=FALSE()),OR(COUNTBLANK(A891:D891)&lt;&gt;COLUMNS(A891:D891),COUNTBLANK(F891:Z891)&lt;&gt;COLUMNS(F891:Z891))),"KO","")</f>
        <v/>
      </c>
      <c r="AB891" s="23"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3" t="n">
        <f aca="false">IF((O891="Voucher"=NOT(ISBLANK(P891))),TRUE(),FALSE())</f>
        <v>1</v>
      </c>
      <c r="AD891" s="64" t="str">
        <f aca="false">IF(AND(AA891="KO",OR(COUNTBLANK(A891:D891)&lt;&gt;COLUMNS(A891:D891),COUNTBLANK(F891:Z891)&lt;&gt;COLUMNS(F891:Z891))),"ATTENZIONE!!! NON TUTTI I CAMPI OBBLIGATORI SONO STATI COMPILATI","")</f>
        <v/>
      </c>
      <c r="AO891" s="67" t="s">
        <v>4609</v>
      </c>
      <c r="AP891" s="68" t="s">
        <v>2246</v>
      </c>
    </row>
    <row r="892" customFormat="false" ht="14.35" hidden="false" customHeight="false" outlineLevel="0" collapsed="false">
      <c r="A892" s="55"/>
      <c r="B892" s="56"/>
      <c r="C892" s="57"/>
      <c r="D892" s="58"/>
      <c r="E892" s="59" t="e">
        <f aca="false">VLOOKUP(D892,Label!$C$2:$D$1509,2,FALSE())</f>
        <v>#N/A</v>
      </c>
      <c r="F892" s="60"/>
      <c r="G892" s="60"/>
      <c r="H892" s="61"/>
      <c r="I892" s="61"/>
      <c r="J892" s="61"/>
      <c r="K892" s="61"/>
      <c r="L892" s="61"/>
      <c r="M892" s="61"/>
      <c r="N892" s="61"/>
      <c r="O892" s="61"/>
      <c r="P892" s="62"/>
      <c r="Q892" s="61"/>
      <c r="R892" s="61"/>
      <c r="S892" s="63"/>
      <c r="T892" s="63"/>
      <c r="U892" s="63"/>
      <c r="V892" s="63"/>
      <c r="W892" s="63"/>
      <c r="X892" s="63"/>
      <c r="Y892" s="63"/>
      <c r="Z892" s="63"/>
      <c r="AA892" s="23" t="str">
        <f aca="false">IF(AND(OR(AB892=FALSE(),AC892=FALSE()),OR(COUNTBLANK(A892:D892)&lt;&gt;COLUMNS(A892:D892),COUNTBLANK(F892:Z892)&lt;&gt;COLUMNS(F892:Z892))),"KO","")</f>
        <v/>
      </c>
      <c r="AB892" s="23"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3" t="n">
        <f aca="false">IF((O892="Voucher"=NOT(ISBLANK(P892))),TRUE(),FALSE())</f>
        <v>1</v>
      </c>
      <c r="AD892" s="64" t="str">
        <f aca="false">IF(AND(AA892="KO",OR(COUNTBLANK(A892:D892)&lt;&gt;COLUMNS(A892:D892),COUNTBLANK(F892:Z892)&lt;&gt;COLUMNS(F892:Z892))),"ATTENZIONE!!! NON TUTTI I CAMPI OBBLIGATORI SONO STATI COMPILATI","")</f>
        <v/>
      </c>
      <c r="AO892" s="67" t="s">
        <v>4610</v>
      </c>
      <c r="AP892" s="68" t="s">
        <v>2248</v>
      </c>
    </row>
    <row r="893" customFormat="false" ht="14.35" hidden="false" customHeight="false" outlineLevel="0" collapsed="false">
      <c r="A893" s="55"/>
      <c r="B893" s="56"/>
      <c r="C893" s="57"/>
      <c r="D893" s="58"/>
      <c r="E893" s="59" t="e">
        <f aca="false">VLOOKUP(D893,Label!$C$2:$D$1509,2,FALSE())</f>
        <v>#N/A</v>
      </c>
      <c r="F893" s="60"/>
      <c r="G893" s="60"/>
      <c r="H893" s="61"/>
      <c r="I893" s="61"/>
      <c r="J893" s="61"/>
      <c r="K893" s="61"/>
      <c r="L893" s="61"/>
      <c r="M893" s="61"/>
      <c r="N893" s="61"/>
      <c r="O893" s="61"/>
      <c r="P893" s="62"/>
      <c r="Q893" s="61"/>
      <c r="R893" s="61"/>
      <c r="S893" s="63"/>
      <c r="T893" s="63"/>
      <c r="U893" s="63"/>
      <c r="V893" s="63"/>
      <c r="W893" s="63"/>
      <c r="X893" s="63"/>
      <c r="Y893" s="63"/>
      <c r="Z893" s="63"/>
      <c r="AA893" s="23" t="str">
        <f aca="false">IF(AND(OR(AB893=FALSE(),AC893=FALSE()),OR(COUNTBLANK(A893:D893)&lt;&gt;COLUMNS(A893:D893),COUNTBLANK(F893:Z893)&lt;&gt;COLUMNS(F893:Z893))),"KO","")</f>
        <v/>
      </c>
      <c r="AB893" s="23"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3" t="n">
        <f aca="false">IF((O893="Voucher"=NOT(ISBLANK(P893))),TRUE(),FALSE())</f>
        <v>1</v>
      </c>
      <c r="AD893" s="64" t="str">
        <f aca="false">IF(AND(AA893="KO",OR(COUNTBLANK(A893:D893)&lt;&gt;COLUMNS(A893:D893),COUNTBLANK(F893:Z893)&lt;&gt;COLUMNS(F893:Z893))),"ATTENZIONE!!! NON TUTTI I CAMPI OBBLIGATORI SONO STATI COMPILATI","")</f>
        <v/>
      </c>
      <c r="AO893" s="67" t="s">
        <v>4611</v>
      </c>
      <c r="AP893" s="68" t="s">
        <v>2250</v>
      </c>
    </row>
    <row r="894" customFormat="false" ht="14.35" hidden="false" customHeight="false" outlineLevel="0" collapsed="false">
      <c r="A894" s="55"/>
      <c r="B894" s="56"/>
      <c r="C894" s="57"/>
      <c r="D894" s="58"/>
      <c r="E894" s="59" t="e">
        <f aca="false">VLOOKUP(D894,Label!$C$2:$D$1509,2,FALSE())</f>
        <v>#N/A</v>
      </c>
      <c r="F894" s="60"/>
      <c r="G894" s="60"/>
      <c r="H894" s="61"/>
      <c r="I894" s="61"/>
      <c r="J894" s="61"/>
      <c r="K894" s="61"/>
      <c r="L894" s="61"/>
      <c r="M894" s="61"/>
      <c r="N894" s="61"/>
      <c r="O894" s="61"/>
      <c r="P894" s="62"/>
      <c r="Q894" s="61"/>
      <c r="R894" s="61"/>
      <c r="S894" s="63"/>
      <c r="T894" s="63"/>
      <c r="U894" s="63"/>
      <c r="V894" s="63"/>
      <c r="W894" s="63"/>
      <c r="X894" s="63"/>
      <c r="Y894" s="63"/>
      <c r="Z894" s="63"/>
      <c r="AA894" s="23" t="str">
        <f aca="false">IF(AND(OR(AB894=FALSE(),AC894=FALSE()),OR(COUNTBLANK(A894:D894)&lt;&gt;COLUMNS(A894:D894),COUNTBLANK(F894:Z894)&lt;&gt;COLUMNS(F894:Z894))),"KO","")</f>
        <v/>
      </c>
      <c r="AB894" s="23"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3" t="n">
        <f aca="false">IF((O894="Voucher"=NOT(ISBLANK(P894))),TRUE(),FALSE())</f>
        <v>1</v>
      </c>
      <c r="AD894" s="64" t="str">
        <f aca="false">IF(AND(AA894="KO",OR(COUNTBLANK(A894:D894)&lt;&gt;COLUMNS(A894:D894),COUNTBLANK(F894:Z894)&lt;&gt;COLUMNS(F894:Z894))),"ATTENZIONE!!! NON TUTTI I CAMPI OBBLIGATORI SONO STATI COMPILATI","")</f>
        <v/>
      </c>
      <c r="AO894" s="67" t="s">
        <v>4612</v>
      </c>
      <c r="AP894" s="68" t="s">
        <v>2252</v>
      </c>
    </row>
    <row r="895" customFormat="false" ht="14.35" hidden="false" customHeight="false" outlineLevel="0" collapsed="false">
      <c r="A895" s="55"/>
      <c r="B895" s="56"/>
      <c r="C895" s="57"/>
      <c r="D895" s="58"/>
      <c r="E895" s="59" t="e">
        <f aca="false">VLOOKUP(D895,Label!$C$2:$D$1509,2,FALSE())</f>
        <v>#N/A</v>
      </c>
      <c r="F895" s="60"/>
      <c r="G895" s="60"/>
      <c r="H895" s="61"/>
      <c r="I895" s="61"/>
      <c r="J895" s="61"/>
      <c r="K895" s="61"/>
      <c r="L895" s="61"/>
      <c r="M895" s="61"/>
      <c r="N895" s="61"/>
      <c r="O895" s="61"/>
      <c r="P895" s="62"/>
      <c r="Q895" s="61"/>
      <c r="R895" s="61"/>
      <c r="S895" s="63"/>
      <c r="T895" s="63"/>
      <c r="U895" s="63"/>
      <c r="V895" s="63"/>
      <c r="W895" s="63"/>
      <c r="X895" s="63"/>
      <c r="Y895" s="63"/>
      <c r="Z895" s="63"/>
      <c r="AA895" s="23" t="str">
        <f aca="false">IF(AND(OR(AB895=FALSE(),AC895=FALSE()),OR(COUNTBLANK(A895:D895)&lt;&gt;COLUMNS(A895:D895),COUNTBLANK(F895:Z895)&lt;&gt;COLUMNS(F895:Z895))),"KO","")</f>
        <v/>
      </c>
      <c r="AB895" s="23"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3" t="n">
        <f aca="false">IF((O895="Voucher"=NOT(ISBLANK(P895))),TRUE(),FALSE())</f>
        <v>1</v>
      </c>
      <c r="AD895" s="64" t="str">
        <f aca="false">IF(AND(AA895="KO",OR(COUNTBLANK(A895:D895)&lt;&gt;COLUMNS(A895:D895),COUNTBLANK(F895:Z895)&lt;&gt;COLUMNS(F895:Z895))),"ATTENZIONE!!! NON TUTTI I CAMPI OBBLIGATORI SONO STATI COMPILATI","")</f>
        <v/>
      </c>
      <c r="AO895" s="67" t="s">
        <v>4613</v>
      </c>
      <c r="AP895" s="68" t="s">
        <v>2254</v>
      </c>
    </row>
    <row r="896" customFormat="false" ht="14.35" hidden="false" customHeight="false" outlineLevel="0" collapsed="false">
      <c r="A896" s="55"/>
      <c r="B896" s="56"/>
      <c r="C896" s="57"/>
      <c r="D896" s="58"/>
      <c r="E896" s="59" t="e">
        <f aca="false">VLOOKUP(D896,Label!$C$2:$D$1509,2,FALSE())</f>
        <v>#N/A</v>
      </c>
      <c r="F896" s="60"/>
      <c r="G896" s="60"/>
      <c r="H896" s="61"/>
      <c r="I896" s="61"/>
      <c r="J896" s="61"/>
      <c r="K896" s="61"/>
      <c r="L896" s="61"/>
      <c r="M896" s="61"/>
      <c r="N896" s="61"/>
      <c r="O896" s="61"/>
      <c r="P896" s="62"/>
      <c r="Q896" s="61"/>
      <c r="R896" s="61"/>
      <c r="S896" s="63"/>
      <c r="T896" s="63"/>
      <c r="U896" s="63"/>
      <c r="V896" s="63"/>
      <c r="W896" s="63"/>
      <c r="X896" s="63"/>
      <c r="Y896" s="63"/>
      <c r="Z896" s="63"/>
      <c r="AA896" s="23" t="str">
        <f aca="false">IF(AND(OR(AB896=FALSE(),AC896=FALSE()),OR(COUNTBLANK(A896:D896)&lt;&gt;COLUMNS(A896:D896),COUNTBLANK(F896:Z896)&lt;&gt;COLUMNS(F896:Z896))),"KO","")</f>
        <v/>
      </c>
      <c r="AB896" s="23"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3" t="n">
        <f aca="false">IF((O896="Voucher"=NOT(ISBLANK(P896))),TRUE(),FALSE())</f>
        <v>1</v>
      </c>
      <c r="AD896" s="64" t="str">
        <f aca="false">IF(AND(AA896="KO",OR(COUNTBLANK(A896:D896)&lt;&gt;COLUMNS(A896:D896),COUNTBLANK(F896:Z896)&lt;&gt;COLUMNS(F896:Z896))),"ATTENZIONE!!! NON TUTTI I CAMPI OBBLIGATORI SONO STATI COMPILATI","")</f>
        <v/>
      </c>
      <c r="AO896" s="67" t="s">
        <v>4614</v>
      </c>
      <c r="AP896" s="68" t="s">
        <v>2256</v>
      </c>
    </row>
    <row r="897" customFormat="false" ht="14.35" hidden="false" customHeight="false" outlineLevel="0" collapsed="false">
      <c r="A897" s="55"/>
      <c r="B897" s="56"/>
      <c r="C897" s="57"/>
      <c r="D897" s="58"/>
      <c r="E897" s="59" t="e">
        <f aca="false">VLOOKUP(D897,Label!$C$2:$D$1509,2,FALSE())</f>
        <v>#N/A</v>
      </c>
      <c r="F897" s="60"/>
      <c r="G897" s="60"/>
      <c r="H897" s="61"/>
      <c r="I897" s="61"/>
      <c r="J897" s="61"/>
      <c r="K897" s="61"/>
      <c r="L897" s="61"/>
      <c r="M897" s="61"/>
      <c r="N897" s="61"/>
      <c r="O897" s="61"/>
      <c r="P897" s="62"/>
      <c r="Q897" s="61"/>
      <c r="R897" s="61"/>
      <c r="S897" s="63"/>
      <c r="T897" s="63"/>
      <c r="U897" s="63"/>
      <c r="V897" s="63"/>
      <c r="W897" s="63"/>
      <c r="X897" s="63"/>
      <c r="Y897" s="63"/>
      <c r="Z897" s="63"/>
      <c r="AA897" s="23" t="str">
        <f aca="false">IF(AND(OR(AB897=FALSE(),AC897=FALSE()),OR(COUNTBLANK(A897:D897)&lt;&gt;COLUMNS(A897:D897),COUNTBLANK(F897:Z897)&lt;&gt;COLUMNS(F897:Z897))),"KO","")</f>
        <v/>
      </c>
      <c r="AB897" s="23"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3" t="n">
        <f aca="false">IF((O897="Voucher"=NOT(ISBLANK(P897))),TRUE(),FALSE())</f>
        <v>1</v>
      </c>
      <c r="AD897" s="64" t="str">
        <f aca="false">IF(AND(AA897="KO",OR(COUNTBLANK(A897:D897)&lt;&gt;COLUMNS(A897:D897),COUNTBLANK(F897:Z897)&lt;&gt;COLUMNS(F897:Z897))),"ATTENZIONE!!! NON TUTTI I CAMPI OBBLIGATORI SONO STATI COMPILATI","")</f>
        <v/>
      </c>
      <c r="AO897" s="67" t="s">
        <v>4615</v>
      </c>
      <c r="AP897" s="68" t="s">
        <v>2258</v>
      </c>
    </row>
    <row r="898" customFormat="false" ht="14.35" hidden="false" customHeight="false" outlineLevel="0" collapsed="false">
      <c r="A898" s="55"/>
      <c r="B898" s="56"/>
      <c r="C898" s="57"/>
      <c r="D898" s="58"/>
      <c r="E898" s="59" t="e">
        <f aca="false">VLOOKUP(D898,Label!$C$2:$D$1509,2,FALSE())</f>
        <v>#N/A</v>
      </c>
      <c r="F898" s="60"/>
      <c r="G898" s="60"/>
      <c r="H898" s="61"/>
      <c r="I898" s="61"/>
      <c r="J898" s="61"/>
      <c r="K898" s="61"/>
      <c r="L898" s="61"/>
      <c r="M898" s="61"/>
      <c r="N898" s="61"/>
      <c r="O898" s="61"/>
      <c r="P898" s="62"/>
      <c r="Q898" s="61"/>
      <c r="R898" s="61"/>
      <c r="S898" s="63"/>
      <c r="T898" s="63"/>
      <c r="U898" s="63"/>
      <c r="V898" s="63"/>
      <c r="W898" s="63"/>
      <c r="X898" s="63"/>
      <c r="Y898" s="63"/>
      <c r="Z898" s="63"/>
      <c r="AA898" s="23" t="str">
        <f aca="false">IF(AND(OR(AB898=FALSE(),AC898=FALSE()),OR(COUNTBLANK(A898:D898)&lt;&gt;COLUMNS(A898:D898),COUNTBLANK(F898:Z898)&lt;&gt;COLUMNS(F898:Z898))),"KO","")</f>
        <v/>
      </c>
      <c r="AB898" s="23"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3" t="n">
        <f aca="false">IF((O898="Voucher"=NOT(ISBLANK(P898))),TRUE(),FALSE())</f>
        <v>1</v>
      </c>
      <c r="AD898" s="64" t="str">
        <f aca="false">IF(AND(AA898="KO",OR(COUNTBLANK(A898:D898)&lt;&gt;COLUMNS(A898:D898),COUNTBLANK(F898:Z898)&lt;&gt;COLUMNS(F898:Z898))),"ATTENZIONE!!! NON TUTTI I CAMPI OBBLIGATORI SONO STATI COMPILATI","")</f>
        <v/>
      </c>
      <c r="AO898" s="67" t="s">
        <v>4616</v>
      </c>
      <c r="AP898" s="68" t="s">
        <v>2260</v>
      </c>
    </row>
    <row r="899" customFormat="false" ht="14.35" hidden="false" customHeight="false" outlineLevel="0" collapsed="false">
      <c r="A899" s="55"/>
      <c r="B899" s="56"/>
      <c r="C899" s="57"/>
      <c r="D899" s="58"/>
      <c r="E899" s="59" t="e">
        <f aca="false">VLOOKUP(D899,Label!$C$2:$D$1509,2,FALSE())</f>
        <v>#N/A</v>
      </c>
      <c r="F899" s="60"/>
      <c r="G899" s="60"/>
      <c r="H899" s="61"/>
      <c r="I899" s="61"/>
      <c r="J899" s="61"/>
      <c r="K899" s="61"/>
      <c r="L899" s="61"/>
      <c r="M899" s="61"/>
      <c r="N899" s="61"/>
      <c r="O899" s="61"/>
      <c r="P899" s="62"/>
      <c r="Q899" s="61"/>
      <c r="R899" s="61"/>
      <c r="S899" s="63"/>
      <c r="T899" s="63"/>
      <c r="U899" s="63"/>
      <c r="V899" s="63"/>
      <c r="W899" s="63"/>
      <c r="X899" s="63"/>
      <c r="Y899" s="63"/>
      <c r="Z899" s="63"/>
      <c r="AA899" s="23" t="str">
        <f aca="false">IF(AND(OR(AB899=FALSE(),AC899=FALSE()),OR(COUNTBLANK(A899:D899)&lt;&gt;COLUMNS(A899:D899),COUNTBLANK(F899:Z899)&lt;&gt;COLUMNS(F899:Z899))),"KO","")</f>
        <v/>
      </c>
      <c r="AB899" s="23"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3" t="n">
        <f aca="false">IF((O899="Voucher"=NOT(ISBLANK(P899))),TRUE(),FALSE())</f>
        <v>1</v>
      </c>
      <c r="AD899" s="64" t="str">
        <f aca="false">IF(AND(AA899="KO",OR(COUNTBLANK(A899:D899)&lt;&gt;COLUMNS(A899:D899),COUNTBLANK(F899:Z899)&lt;&gt;COLUMNS(F899:Z899))),"ATTENZIONE!!! NON TUTTI I CAMPI OBBLIGATORI SONO STATI COMPILATI","")</f>
        <v/>
      </c>
      <c r="AO899" s="67" t="s">
        <v>4617</v>
      </c>
      <c r="AP899" s="68" t="s">
        <v>2262</v>
      </c>
    </row>
    <row r="900" customFormat="false" ht="14.35" hidden="false" customHeight="false" outlineLevel="0" collapsed="false">
      <c r="A900" s="55"/>
      <c r="B900" s="56"/>
      <c r="C900" s="57"/>
      <c r="D900" s="58"/>
      <c r="E900" s="59" t="e">
        <f aca="false">VLOOKUP(D900,Label!$C$2:$D$1509,2,FALSE())</f>
        <v>#N/A</v>
      </c>
      <c r="F900" s="60"/>
      <c r="G900" s="60"/>
      <c r="H900" s="61"/>
      <c r="I900" s="61"/>
      <c r="J900" s="61"/>
      <c r="K900" s="61"/>
      <c r="L900" s="61"/>
      <c r="M900" s="61"/>
      <c r="N900" s="61"/>
      <c r="O900" s="61"/>
      <c r="P900" s="62"/>
      <c r="Q900" s="61"/>
      <c r="R900" s="61"/>
      <c r="S900" s="63"/>
      <c r="T900" s="63"/>
      <c r="U900" s="63"/>
      <c r="V900" s="63"/>
      <c r="W900" s="63"/>
      <c r="X900" s="63"/>
      <c r="Y900" s="63"/>
      <c r="Z900" s="63"/>
      <c r="AA900" s="23" t="str">
        <f aca="false">IF(AND(OR(AB900=FALSE(),AC900=FALSE()),OR(COUNTBLANK(A900:D900)&lt;&gt;COLUMNS(A900:D900),COUNTBLANK(F900:Z900)&lt;&gt;COLUMNS(F900:Z900))),"KO","")</f>
        <v/>
      </c>
      <c r="AB900" s="23"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3" t="n">
        <f aca="false">IF((O900="Voucher"=NOT(ISBLANK(P900))),TRUE(),FALSE())</f>
        <v>1</v>
      </c>
      <c r="AD900" s="64" t="str">
        <f aca="false">IF(AND(AA900="KO",OR(COUNTBLANK(A900:D900)&lt;&gt;COLUMNS(A900:D900),COUNTBLANK(F900:Z900)&lt;&gt;COLUMNS(F900:Z900))),"ATTENZIONE!!! NON TUTTI I CAMPI OBBLIGATORI SONO STATI COMPILATI","")</f>
        <v/>
      </c>
      <c r="AO900" s="67" t="s">
        <v>4618</v>
      </c>
      <c r="AP900" s="68" t="s">
        <v>2264</v>
      </c>
    </row>
    <row r="901" customFormat="false" ht="14.35" hidden="false" customHeight="false" outlineLevel="0" collapsed="false">
      <c r="A901" s="55"/>
      <c r="B901" s="56"/>
      <c r="C901" s="57"/>
      <c r="D901" s="58"/>
      <c r="E901" s="59" t="e">
        <f aca="false">VLOOKUP(D901,Label!$C$2:$D$1509,2,FALSE())</f>
        <v>#N/A</v>
      </c>
      <c r="F901" s="60"/>
      <c r="G901" s="60"/>
      <c r="H901" s="61"/>
      <c r="I901" s="61"/>
      <c r="J901" s="61"/>
      <c r="K901" s="61"/>
      <c r="L901" s="61"/>
      <c r="M901" s="61"/>
      <c r="N901" s="61"/>
      <c r="O901" s="61"/>
      <c r="P901" s="62"/>
      <c r="Q901" s="61"/>
      <c r="R901" s="61"/>
      <c r="S901" s="63"/>
      <c r="T901" s="63"/>
      <c r="U901" s="63"/>
      <c r="V901" s="63"/>
      <c r="W901" s="63"/>
      <c r="X901" s="63"/>
      <c r="Y901" s="63"/>
      <c r="Z901" s="63"/>
      <c r="AA901" s="23" t="str">
        <f aca="false">IF(AND(OR(AB901=FALSE(),AC901=FALSE()),OR(COUNTBLANK(A901:D901)&lt;&gt;COLUMNS(A901:D901),COUNTBLANK(F901:Z901)&lt;&gt;COLUMNS(F901:Z901))),"KO","")</f>
        <v/>
      </c>
      <c r="AB901" s="23"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3" t="n">
        <f aca="false">IF((O901="Voucher"=NOT(ISBLANK(P901))),TRUE(),FALSE())</f>
        <v>1</v>
      </c>
      <c r="AD901" s="64" t="str">
        <f aca="false">IF(AND(AA901="KO",OR(COUNTBLANK(A901:D901)&lt;&gt;COLUMNS(A901:D901),COUNTBLANK(F901:Z901)&lt;&gt;COLUMNS(F901:Z901))),"ATTENZIONE!!! NON TUTTI I CAMPI OBBLIGATORI SONO STATI COMPILATI","")</f>
        <v/>
      </c>
      <c r="AO901" s="67" t="s">
        <v>4619</v>
      </c>
      <c r="AP901" s="68" t="s">
        <v>2266</v>
      </c>
    </row>
    <row r="902" customFormat="false" ht="14.35" hidden="false" customHeight="false" outlineLevel="0" collapsed="false">
      <c r="A902" s="55"/>
      <c r="B902" s="56"/>
      <c r="C902" s="57"/>
      <c r="D902" s="58"/>
      <c r="E902" s="59" t="e">
        <f aca="false">VLOOKUP(D902,Label!$C$2:$D$1509,2,FALSE())</f>
        <v>#N/A</v>
      </c>
      <c r="F902" s="60"/>
      <c r="G902" s="60"/>
      <c r="H902" s="61"/>
      <c r="I902" s="61"/>
      <c r="J902" s="61"/>
      <c r="K902" s="61"/>
      <c r="L902" s="61"/>
      <c r="M902" s="61"/>
      <c r="N902" s="61"/>
      <c r="O902" s="61"/>
      <c r="P902" s="62"/>
      <c r="Q902" s="61"/>
      <c r="R902" s="61"/>
      <c r="S902" s="63"/>
      <c r="T902" s="63"/>
      <c r="U902" s="63"/>
      <c r="V902" s="63"/>
      <c r="W902" s="63"/>
      <c r="X902" s="63"/>
      <c r="Y902" s="63"/>
      <c r="Z902" s="63"/>
      <c r="AA902" s="23" t="str">
        <f aca="false">IF(AND(OR(AB902=FALSE(),AC902=FALSE()),OR(COUNTBLANK(A902:D902)&lt;&gt;COLUMNS(A902:D902),COUNTBLANK(F902:Z902)&lt;&gt;COLUMNS(F902:Z902))),"KO","")</f>
        <v/>
      </c>
      <c r="AB902" s="23"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3" t="n">
        <f aca="false">IF((O902="Voucher"=NOT(ISBLANK(P902))),TRUE(),FALSE())</f>
        <v>1</v>
      </c>
      <c r="AD902" s="64" t="str">
        <f aca="false">IF(AND(AA902="KO",OR(COUNTBLANK(A902:D902)&lt;&gt;COLUMNS(A902:D902),COUNTBLANK(F902:Z902)&lt;&gt;COLUMNS(F902:Z902))),"ATTENZIONE!!! NON TUTTI I CAMPI OBBLIGATORI SONO STATI COMPILATI","")</f>
        <v/>
      </c>
      <c r="AO902" s="67" t="s">
        <v>4620</v>
      </c>
      <c r="AP902" s="68" t="s">
        <v>2268</v>
      </c>
    </row>
    <row r="903" customFormat="false" ht="14.35" hidden="false" customHeight="false" outlineLevel="0" collapsed="false">
      <c r="A903" s="55"/>
      <c r="B903" s="56"/>
      <c r="C903" s="57"/>
      <c r="D903" s="58"/>
      <c r="E903" s="59" t="e">
        <f aca="false">VLOOKUP(D903,Label!$C$2:$D$1509,2,FALSE())</f>
        <v>#N/A</v>
      </c>
      <c r="F903" s="60"/>
      <c r="G903" s="60"/>
      <c r="H903" s="61"/>
      <c r="I903" s="61"/>
      <c r="J903" s="61"/>
      <c r="K903" s="61"/>
      <c r="L903" s="61"/>
      <c r="M903" s="61"/>
      <c r="N903" s="61"/>
      <c r="O903" s="61"/>
      <c r="P903" s="62"/>
      <c r="Q903" s="61"/>
      <c r="R903" s="61"/>
      <c r="S903" s="63"/>
      <c r="T903" s="63"/>
      <c r="U903" s="63"/>
      <c r="V903" s="63"/>
      <c r="W903" s="63"/>
      <c r="X903" s="63"/>
      <c r="Y903" s="63"/>
      <c r="Z903" s="63"/>
      <c r="AA903" s="23" t="str">
        <f aca="false">IF(AND(OR(AB903=FALSE(),AC903=FALSE()),OR(COUNTBLANK(A903:D903)&lt;&gt;COLUMNS(A903:D903),COUNTBLANK(F903:Z903)&lt;&gt;COLUMNS(F903:Z903))),"KO","")</f>
        <v/>
      </c>
      <c r="AB903" s="23"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3" t="n">
        <f aca="false">IF((O903="Voucher"=NOT(ISBLANK(P903))),TRUE(),FALSE())</f>
        <v>1</v>
      </c>
      <c r="AD903" s="64" t="str">
        <f aca="false">IF(AND(AA903="KO",OR(COUNTBLANK(A903:D903)&lt;&gt;COLUMNS(A903:D903),COUNTBLANK(F903:Z903)&lt;&gt;COLUMNS(F903:Z903))),"ATTENZIONE!!! NON TUTTI I CAMPI OBBLIGATORI SONO STATI COMPILATI","")</f>
        <v/>
      </c>
      <c r="AO903" s="67" t="s">
        <v>4621</v>
      </c>
      <c r="AP903" s="68" t="s">
        <v>2270</v>
      </c>
    </row>
    <row r="904" customFormat="false" ht="14.35" hidden="false" customHeight="false" outlineLevel="0" collapsed="false">
      <c r="A904" s="55"/>
      <c r="B904" s="56"/>
      <c r="C904" s="57"/>
      <c r="D904" s="58"/>
      <c r="E904" s="59" t="e">
        <f aca="false">VLOOKUP(D904,Label!$C$2:$D$1509,2,FALSE())</f>
        <v>#N/A</v>
      </c>
      <c r="F904" s="60"/>
      <c r="G904" s="60"/>
      <c r="H904" s="61"/>
      <c r="I904" s="61"/>
      <c r="J904" s="61"/>
      <c r="K904" s="61"/>
      <c r="L904" s="61"/>
      <c r="M904" s="61"/>
      <c r="N904" s="61"/>
      <c r="O904" s="61"/>
      <c r="P904" s="62"/>
      <c r="Q904" s="61"/>
      <c r="R904" s="61"/>
      <c r="S904" s="63"/>
      <c r="T904" s="63"/>
      <c r="U904" s="63"/>
      <c r="V904" s="63"/>
      <c r="W904" s="63"/>
      <c r="X904" s="63"/>
      <c r="Y904" s="63"/>
      <c r="Z904" s="63"/>
      <c r="AA904" s="23" t="str">
        <f aca="false">IF(AND(OR(AB904=FALSE(),AC904=FALSE()),OR(COUNTBLANK(A904:D904)&lt;&gt;COLUMNS(A904:D904),COUNTBLANK(F904:Z904)&lt;&gt;COLUMNS(F904:Z904))),"KO","")</f>
        <v/>
      </c>
      <c r="AB904" s="23"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3" t="n">
        <f aca="false">IF((O904="Voucher"=NOT(ISBLANK(P904))),TRUE(),FALSE())</f>
        <v>1</v>
      </c>
      <c r="AD904" s="64" t="str">
        <f aca="false">IF(AND(AA904="KO",OR(COUNTBLANK(A904:D904)&lt;&gt;COLUMNS(A904:D904),COUNTBLANK(F904:Z904)&lt;&gt;COLUMNS(F904:Z904))),"ATTENZIONE!!! NON TUTTI I CAMPI OBBLIGATORI SONO STATI COMPILATI","")</f>
        <v/>
      </c>
      <c r="AO904" s="67" t="s">
        <v>4622</v>
      </c>
      <c r="AP904" s="68" t="s">
        <v>2272</v>
      </c>
    </row>
    <row r="905" customFormat="false" ht="14.35" hidden="false" customHeight="false" outlineLevel="0" collapsed="false">
      <c r="A905" s="55"/>
      <c r="B905" s="56"/>
      <c r="C905" s="57"/>
      <c r="D905" s="58"/>
      <c r="E905" s="59" t="e">
        <f aca="false">VLOOKUP(D905,Label!$C$2:$D$1509,2,FALSE())</f>
        <v>#N/A</v>
      </c>
      <c r="F905" s="60"/>
      <c r="G905" s="60"/>
      <c r="H905" s="61"/>
      <c r="I905" s="61"/>
      <c r="J905" s="61"/>
      <c r="K905" s="61"/>
      <c r="L905" s="61"/>
      <c r="M905" s="61"/>
      <c r="N905" s="61"/>
      <c r="O905" s="61"/>
      <c r="P905" s="62"/>
      <c r="Q905" s="61"/>
      <c r="R905" s="61"/>
      <c r="S905" s="63"/>
      <c r="T905" s="63"/>
      <c r="U905" s="63"/>
      <c r="V905" s="63"/>
      <c r="W905" s="63"/>
      <c r="X905" s="63"/>
      <c r="Y905" s="63"/>
      <c r="Z905" s="63"/>
      <c r="AA905" s="23" t="str">
        <f aca="false">IF(AND(OR(AB905=FALSE(),AC905=FALSE()),OR(COUNTBLANK(A905:D905)&lt;&gt;COLUMNS(A905:D905),COUNTBLANK(F905:Z905)&lt;&gt;COLUMNS(F905:Z905))),"KO","")</f>
        <v/>
      </c>
      <c r="AB905" s="23"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3" t="n">
        <f aca="false">IF((O905="Voucher"=NOT(ISBLANK(P905))),TRUE(),FALSE())</f>
        <v>1</v>
      </c>
      <c r="AD905" s="64" t="str">
        <f aca="false">IF(AND(AA905="KO",OR(COUNTBLANK(A905:D905)&lt;&gt;COLUMNS(A905:D905),COUNTBLANK(F905:Z905)&lt;&gt;COLUMNS(F905:Z905))),"ATTENZIONE!!! NON TUTTI I CAMPI OBBLIGATORI SONO STATI COMPILATI","")</f>
        <v/>
      </c>
      <c r="AO905" s="67" t="s">
        <v>4623</v>
      </c>
      <c r="AP905" s="68" t="s">
        <v>2274</v>
      </c>
    </row>
    <row r="906" customFormat="false" ht="14.35" hidden="false" customHeight="false" outlineLevel="0" collapsed="false">
      <c r="A906" s="55"/>
      <c r="B906" s="56"/>
      <c r="C906" s="57"/>
      <c r="D906" s="58"/>
      <c r="E906" s="59" t="e">
        <f aca="false">VLOOKUP(D906,Label!$C$2:$D$1509,2,FALSE())</f>
        <v>#N/A</v>
      </c>
      <c r="F906" s="60"/>
      <c r="G906" s="60"/>
      <c r="H906" s="61"/>
      <c r="I906" s="61"/>
      <c r="J906" s="61"/>
      <c r="K906" s="61"/>
      <c r="L906" s="61"/>
      <c r="M906" s="61"/>
      <c r="N906" s="61"/>
      <c r="O906" s="61"/>
      <c r="P906" s="62"/>
      <c r="Q906" s="61"/>
      <c r="R906" s="61"/>
      <c r="S906" s="63"/>
      <c r="T906" s="63"/>
      <c r="U906" s="63"/>
      <c r="V906" s="63"/>
      <c r="W906" s="63"/>
      <c r="X906" s="63"/>
      <c r="Y906" s="63"/>
      <c r="Z906" s="63"/>
      <c r="AA906" s="23" t="str">
        <f aca="false">IF(AND(OR(AB906=FALSE(),AC906=FALSE()),OR(COUNTBLANK(A906:D906)&lt;&gt;COLUMNS(A906:D906),COUNTBLANK(F906:Z906)&lt;&gt;COLUMNS(F906:Z906))),"KO","")</f>
        <v/>
      </c>
      <c r="AB906" s="23"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3" t="n">
        <f aca="false">IF((O906="Voucher"=NOT(ISBLANK(P906))),TRUE(),FALSE())</f>
        <v>1</v>
      </c>
      <c r="AD906" s="64" t="str">
        <f aca="false">IF(AND(AA906="KO",OR(COUNTBLANK(A906:D906)&lt;&gt;COLUMNS(A906:D906),COUNTBLANK(F906:Z906)&lt;&gt;COLUMNS(F906:Z906))),"ATTENZIONE!!! NON TUTTI I CAMPI OBBLIGATORI SONO STATI COMPILATI","")</f>
        <v/>
      </c>
      <c r="AO906" s="67" t="s">
        <v>4624</v>
      </c>
      <c r="AP906" s="68" t="s">
        <v>2276</v>
      </c>
    </row>
    <row r="907" customFormat="false" ht="14.35" hidden="false" customHeight="false" outlineLevel="0" collapsed="false">
      <c r="A907" s="55"/>
      <c r="B907" s="56"/>
      <c r="C907" s="57"/>
      <c r="D907" s="58"/>
      <c r="E907" s="59" t="e">
        <f aca="false">VLOOKUP(D907,Label!$C$2:$D$1509,2,FALSE())</f>
        <v>#N/A</v>
      </c>
      <c r="F907" s="60"/>
      <c r="G907" s="60"/>
      <c r="H907" s="61"/>
      <c r="I907" s="61"/>
      <c r="J907" s="61"/>
      <c r="K907" s="61"/>
      <c r="L907" s="61"/>
      <c r="M907" s="61"/>
      <c r="N907" s="61"/>
      <c r="O907" s="61"/>
      <c r="P907" s="62"/>
      <c r="Q907" s="61"/>
      <c r="R907" s="61"/>
      <c r="S907" s="63"/>
      <c r="T907" s="63"/>
      <c r="U907" s="63"/>
      <c r="V907" s="63"/>
      <c r="W907" s="63"/>
      <c r="X907" s="63"/>
      <c r="Y907" s="63"/>
      <c r="Z907" s="63"/>
      <c r="AA907" s="23" t="str">
        <f aca="false">IF(AND(OR(AB907=FALSE(),AC907=FALSE()),OR(COUNTBLANK(A907:D907)&lt;&gt;COLUMNS(A907:D907),COUNTBLANK(F907:Z907)&lt;&gt;COLUMNS(F907:Z907))),"KO","")</f>
        <v/>
      </c>
      <c r="AB907" s="23"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3" t="n">
        <f aca="false">IF((O907="Voucher"=NOT(ISBLANK(P907))),TRUE(),FALSE())</f>
        <v>1</v>
      </c>
      <c r="AD907" s="64" t="str">
        <f aca="false">IF(AND(AA907="KO",OR(COUNTBLANK(A907:D907)&lt;&gt;COLUMNS(A907:D907),COUNTBLANK(F907:Z907)&lt;&gt;COLUMNS(F907:Z907))),"ATTENZIONE!!! NON TUTTI I CAMPI OBBLIGATORI SONO STATI COMPILATI","")</f>
        <v/>
      </c>
      <c r="AO907" s="67" t="s">
        <v>4625</v>
      </c>
      <c r="AP907" s="68" t="s">
        <v>2278</v>
      </c>
    </row>
    <row r="908" customFormat="false" ht="14.35" hidden="false" customHeight="false" outlineLevel="0" collapsed="false">
      <c r="A908" s="55"/>
      <c r="B908" s="56"/>
      <c r="C908" s="57"/>
      <c r="D908" s="58"/>
      <c r="E908" s="59" t="e">
        <f aca="false">VLOOKUP(D908,Label!$C$2:$D$1509,2,FALSE())</f>
        <v>#N/A</v>
      </c>
      <c r="F908" s="60"/>
      <c r="G908" s="60"/>
      <c r="H908" s="61"/>
      <c r="I908" s="61"/>
      <c r="J908" s="61"/>
      <c r="K908" s="61"/>
      <c r="L908" s="61"/>
      <c r="M908" s="61"/>
      <c r="N908" s="61"/>
      <c r="O908" s="61"/>
      <c r="P908" s="62"/>
      <c r="Q908" s="61"/>
      <c r="R908" s="61"/>
      <c r="S908" s="63"/>
      <c r="T908" s="63"/>
      <c r="U908" s="63"/>
      <c r="V908" s="63"/>
      <c r="W908" s="63"/>
      <c r="X908" s="63"/>
      <c r="Y908" s="63"/>
      <c r="Z908" s="63"/>
      <c r="AA908" s="23" t="str">
        <f aca="false">IF(AND(OR(AB908=FALSE(),AC908=FALSE()),OR(COUNTBLANK(A908:D908)&lt;&gt;COLUMNS(A908:D908),COUNTBLANK(F908:Z908)&lt;&gt;COLUMNS(F908:Z908))),"KO","")</f>
        <v/>
      </c>
      <c r="AB908" s="23"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3" t="n">
        <f aca="false">IF((O908="Voucher"=NOT(ISBLANK(P908))),TRUE(),FALSE())</f>
        <v>1</v>
      </c>
      <c r="AD908" s="64" t="str">
        <f aca="false">IF(AND(AA908="KO",OR(COUNTBLANK(A908:D908)&lt;&gt;COLUMNS(A908:D908),COUNTBLANK(F908:Z908)&lt;&gt;COLUMNS(F908:Z908))),"ATTENZIONE!!! NON TUTTI I CAMPI OBBLIGATORI SONO STATI COMPILATI","")</f>
        <v/>
      </c>
      <c r="AO908" s="67" t="s">
        <v>4626</v>
      </c>
      <c r="AP908" s="68" t="s">
        <v>2280</v>
      </c>
    </row>
    <row r="909" customFormat="false" ht="14.35" hidden="false" customHeight="false" outlineLevel="0" collapsed="false">
      <c r="A909" s="55"/>
      <c r="B909" s="56"/>
      <c r="C909" s="57"/>
      <c r="D909" s="58"/>
      <c r="E909" s="59" t="e">
        <f aca="false">VLOOKUP(D909,Label!$C$2:$D$1509,2,FALSE())</f>
        <v>#N/A</v>
      </c>
      <c r="F909" s="60"/>
      <c r="G909" s="60"/>
      <c r="H909" s="61"/>
      <c r="I909" s="61"/>
      <c r="J909" s="61"/>
      <c r="K909" s="61"/>
      <c r="L909" s="61"/>
      <c r="M909" s="61"/>
      <c r="N909" s="61"/>
      <c r="O909" s="61"/>
      <c r="P909" s="62"/>
      <c r="Q909" s="61"/>
      <c r="R909" s="61"/>
      <c r="S909" s="63"/>
      <c r="T909" s="63"/>
      <c r="U909" s="63"/>
      <c r="V909" s="63"/>
      <c r="W909" s="63"/>
      <c r="X909" s="63"/>
      <c r="Y909" s="63"/>
      <c r="Z909" s="63"/>
      <c r="AA909" s="23" t="str">
        <f aca="false">IF(AND(OR(AB909=FALSE(),AC909=FALSE()),OR(COUNTBLANK(A909:D909)&lt;&gt;COLUMNS(A909:D909),COUNTBLANK(F909:Z909)&lt;&gt;COLUMNS(F909:Z909))),"KO","")</f>
        <v/>
      </c>
      <c r="AB909" s="23"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3" t="n">
        <f aca="false">IF((O909="Voucher"=NOT(ISBLANK(P909))),TRUE(),FALSE())</f>
        <v>1</v>
      </c>
      <c r="AD909" s="64" t="str">
        <f aca="false">IF(AND(AA909="KO",OR(COUNTBLANK(A909:D909)&lt;&gt;COLUMNS(A909:D909),COUNTBLANK(F909:Z909)&lt;&gt;COLUMNS(F909:Z909))),"ATTENZIONE!!! NON TUTTI I CAMPI OBBLIGATORI SONO STATI COMPILATI","")</f>
        <v/>
      </c>
      <c r="AO909" s="67" t="s">
        <v>4627</v>
      </c>
      <c r="AP909" s="68" t="s">
        <v>2282</v>
      </c>
    </row>
    <row r="910" customFormat="false" ht="14.35" hidden="false" customHeight="false" outlineLevel="0" collapsed="false">
      <c r="A910" s="55"/>
      <c r="B910" s="56"/>
      <c r="C910" s="57"/>
      <c r="D910" s="58"/>
      <c r="E910" s="59" t="e">
        <f aca="false">VLOOKUP(D910,Label!$C$2:$D$1509,2,FALSE())</f>
        <v>#N/A</v>
      </c>
      <c r="F910" s="60"/>
      <c r="G910" s="60"/>
      <c r="H910" s="61"/>
      <c r="I910" s="61"/>
      <c r="J910" s="61"/>
      <c r="K910" s="61"/>
      <c r="L910" s="61"/>
      <c r="M910" s="61"/>
      <c r="N910" s="61"/>
      <c r="O910" s="61"/>
      <c r="P910" s="62"/>
      <c r="Q910" s="61"/>
      <c r="R910" s="61"/>
      <c r="S910" s="63"/>
      <c r="T910" s="63"/>
      <c r="U910" s="63"/>
      <c r="V910" s="63"/>
      <c r="W910" s="63"/>
      <c r="X910" s="63"/>
      <c r="Y910" s="63"/>
      <c r="Z910" s="63"/>
      <c r="AA910" s="23" t="str">
        <f aca="false">IF(AND(OR(AB910=FALSE(),AC910=FALSE()),OR(COUNTBLANK(A910:D910)&lt;&gt;COLUMNS(A910:D910),COUNTBLANK(F910:Z910)&lt;&gt;COLUMNS(F910:Z910))),"KO","")</f>
        <v/>
      </c>
      <c r="AB910" s="23"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3" t="n">
        <f aca="false">IF((O910="Voucher"=NOT(ISBLANK(P910))),TRUE(),FALSE())</f>
        <v>1</v>
      </c>
      <c r="AD910" s="64" t="str">
        <f aca="false">IF(AND(AA910="KO",OR(COUNTBLANK(A910:D910)&lt;&gt;COLUMNS(A910:D910),COUNTBLANK(F910:Z910)&lt;&gt;COLUMNS(F910:Z910))),"ATTENZIONE!!! NON TUTTI I CAMPI OBBLIGATORI SONO STATI COMPILATI","")</f>
        <v/>
      </c>
      <c r="AO910" s="67" t="s">
        <v>4628</v>
      </c>
      <c r="AP910" s="68" t="s">
        <v>2284</v>
      </c>
    </row>
    <row r="911" customFormat="false" ht="14.35" hidden="false" customHeight="false" outlineLevel="0" collapsed="false">
      <c r="A911" s="55"/>
      <c r="B911" s="56"/>
      <c r="C911" s="57"/>
      <c r="D911" s="58"/>
      <c r="E911" s="59" t="e">
        <f aca="false">VLOOKUP(D911,Label!$C$2:$D$1509,2,FALSE())</f>
        <v>#N/A</v>
      </c>
      <c r="F911" s="60"/>
      <c r="G911" s="60"/>
      <c r="H911" s="61"/>
      <c r="I911" s="61"/>
      <c r="J911" s="61"/>
      <c r="K911" s="61"/>
      <c r="L911" s="61"/>
      <c r="M911" s="61"/>
      <c r="N911" s="61"/>
      <c r="O911" s="61"/>
      <c r="P911" s="62"/>
      <c r="Q911" s="61"/>
      <c r="R911" s="61"/>
      <c r="S911" s="63"/>
      <c r="T911" s="63"/>
      <c r="U911" s="63"/>
      <c r="V911" s="63"/>
      <c r="W911" s="63"/>
      <c r="X911" s="63"/>
      <c r="Y911" s="63"/>
      <c r="Z911" s="63"/>
      <c r="AA911" s="23" t="str">
        <f aca="false">IF(AND(OR(AB911=FALSE(),AC911=FALSE()),OR(COUNTBLANK(A911:D911)&lt;&gt;COLUMNS(A911:D911),COUNTBLANK(F911:Z911)&lt;&gt;COLUMNS(F911:Z911))),"KO","")</f>
        <v/>
      </c>
      <c r="AB911" s="23"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3" t="n">
        <f aca="false">IF((O911="Voucher"=NOT(ISBLANK(P911))),TRUE(),FALSE())</f>
        <v>1</v>
      </c>
      <c r="AD911" s="64" t="str">
        <f aca="false">IF(AND(AA911="KO",OR(COUNTBLANK(A911:D911)&lt;&gt;COLUMNS(A911:D911),COUNTBLANK(F911:Z911)&lt;&gt;COLUMNS(F911:Z911))),"ATTENZIONE!!! NON TUTTI I CAMPI OBBLIGATORI SONO STATI COMPILATI","")</f>
        <v/>
      </c>
      <c r="AO911" s="67" t="s">
        <v>4629</v>
      </c>
      <c r="AP911" s="68" t="s">
        <v>2286</v>
      </c>
    </row>
    <row r="912" customFormat="false" ht="14.35" hidden="false" customHeight="false" outlineLevel="0" collapsed="false">
      <c r="A912" s="55"/>
      <c r="B912" s="56"/>
      <c r="C912" s="57"/>
      <c r="D912" s="58"/>
      <c r="E912" s="59" t="e">
        <f aca="false">VLOOKUP(D912,Label!$C$2:$D$1509,2,FALSE())</f>
        <v>#N/A</v>
      </c>
      <c r="F912" s="60"/>
      <c r="G912" s="60"/>
      <c r="H912" s="61"/>
      <c r="I912" s="61"/>
      <c r="J912" s="61"/>
      <c r="K912" s="61"/>
      <c r="L912" s="61"/>
      <c r="M912" s="61"/>
      <c r="N912" s="61"/>
      <c r="O912" s="61"/>
      <c r="P912" s="62"/>
      <c r="Q912" s="61"/>
      <c r="R912" s="61"/>
      <c r="S912" s="63"/>
      <c r="T912" s="63"/>
      <c r="U912" s="63"/>
      <c r="V912" s="63"/>
      <c r="W912" s="63"/>
      <c r="X912" s="63"/>
      <c r="Y912" s="63"/>
      <c r="Z912" s="63"/>
      <c r="AA912" s="23" t="str">
        <f aca="false">IF(AND(OR(AB912=FALSE(),AC912=FALSE()),OR(COUNTBLANK(A912:D912)&lt;&gt;COLUMNS(A912:D912),COUNTBLANK(F912:Z912)&lt;&gt;COLUMNS(F912:Z912))),"KO","")</f>
        <v/>
      </c>
      <c r="AB912" s="23"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3" t="n">
        <f aca="false">IF((O912="Voucher"=NOT(ISBLANK(P912))),TRUE(),FALSE())</f>
        <v>1</v>
      </c>
      <c r="AD912" s="64" t="str">
        <f aca="false">IF(AND(AA912="KO",OR(COUNTBLANK(A912:D912)&lt;&gt;COLUMNS(A912:D912),COUNTBLANK(F912:Z912)&lt;&gt;COLUMNS(F912:Z912))),"ATTENZIONE!!! NON TUTTI I CAMPI OBBLIGATORI SONO STATI COMPILATI","")</f>
        <v/>
      </c>
      <c r="AO912" s="67" t="s">
        <v>4630</v>
      </c>
      <c r="AP912" s="68" t="s">
        <v>2288</v>
      </c>
    </row>
    <row r="913" customFormat="false" ht="14.35" hidden="false" customHeight="false" outlineLevel="0" collapsed="false">
      <c r="A913" s="55"/>
      <c r="B913" s="56"/>
      <c r="C913" s="57"/>
      <c r="D913" s="58"/>
      <c r="E913" s="59" t="e">
        <f aca="false">VLOOKUP(D913,Label!$C$2:$D$1509,2,FALSE())</f>
        <v>#N/A</v>
      </c>
      <c r="F913" s="60"/>
      <c r="G913" s="60"/>
      <c r="H913" s="61"/>
      <c r="I913" s="61"/>
      <c r="J913" s="61"/>
      <c r="K913" s="61"/>
      <c r="L913" s="61"/>
      <c r="M913" s="61"/>
      <c r="N913" s="61"/>
      <c r="O913" s="61"/>
      <c r="P913" s="62"/>
      <c r="Q913" s="61"/>
      <c r="R913" s="61"/>
      <c r="S913" s="63"/>
      <c r="T913" s="63"/>
      <c r="U913" s="63"/>
      <c r="V913" s="63"/>
      <c r="W913" s="63"/>
      <c r="X913" s="63"/>
      <c r="Y913" s="63"/>
      <c r="Z913" s="63"/>
      <c r="AA913" s="23" t="str">
        <f aca="false">IF(AND(OR(AB913=FALSE(),AC913=FALSE()),OR(COUNTBLANK(A913:D913)&lt;&gt;COLUMNS(A913:D913),COUNTBLANK(F913:Z913)&lt;&gt;COLUMNS(F913:Z913))),"KO","")</f>
        <v/>
      </c>
      <c r="AB913" s="23"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3" t="n">
        <f aca="false">IF((O913="Voucher"=NOT(ISBLANK(P913))),TRUE(),FALSE())</f>
        <v>1</v>
      </c>
      <c r="AD913" s="64" t="str">
        <f aca="false">IF(AND(AA913="KO",OR(COUNTBLANK(A913:D913)&lt;&gt;COLUMNS(A913:D913),COUNTBLANK(F913:Z913)&lt;&gt;COLUMNS(F913:Z913))),"ATTENZIONE!!! NON TUTTI I CAMPI OBBLIGATORI SONO STATI COMPILATI","")</f>
        <v/>
      </c>
      <c r="AO913" s="67" t="s">
        <v>474</v>
      </c>
      <c r="AP913" s="68" t="s">
        <v>4631</v>
      </c>
    </row>
    <row r="914" customFormat="false" ht="14.35" hidden="false" customHeight="false" outlineLevel="0" collapsed="false">
      <c r="A914" s="55"/>
      <c r="B914" s="56"/>
      <c r="C914" s="57"/>
      <c r="D914" s="58"/>
      <c r="E914" s="59" t="e">
        <f aca="false">VLOOKUP(D914,Label!$C$2:$D$1509,2,FALSE())</f>
        <v>#N/A</v>
      </c>
      <c r="F914" s="60"/>
      <c r="G914" s="60"/>
      <c r="H914" s="61"/>
      <c r="I914" s="61"/>
      <c r="J914" s="61"/>
      <c r="K914" s="61"/>
      <c r="L914" s="61"/>
      <c r="M914" s="61"/>
      <c r="N914" s="61"/>
      <c r="O914" s="61"/>
      <c r="P914" s="62"/>
      <c r="Q914" s="61"/>
      <c r="R914" s="61"/>
      <c r="S914" s="63"/>
      <c r="T914" s="63"/>
      <c r="U914" s="63"/>
      <c r="V914" s="63"/>
      <c r="W914" s="63"/>
      <c r="X914" s="63"/>
      <c r="Y914" s="63"/>
      <c r="Z914" s="63"/>
      <c r="AA914" s="23" t="str">
        <f aca="false">IF(AND(OR(AB914=FALSE(),AC914=FALSE()),OR(COUNTBLANK(A914:D914)&lt;&gt;COLUMNS(A914:D914),COUNTBLANK(F914:Z914)&lt;&gt;COLUMNS(F914:Z914))),"KO","")</f>
        <v/>
      </c>
      <c r="AB914" s="23"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3" t="n">
        <f aca="false">IF((O914="Voucher"=NOT(ISBLANK(P914))),TRUE(),FALSE())</f>
        <v>1</v>
      </c>
      <c r="AD914" s="64" t="str">
        <f aca="false">IF(AND(AA914="KO",OR(COUNTBLANK(A914:D914)&lt;&gt;COLUMNS(A914:D914),COUNTBLANK(F914:Z914)&lt;&gt;COLUMNS(F914:Z914))),"ATTENZIONE!!! NON TUTTI I CAMPI OBBLIGATORI SONO STATI COMPILATI","")</f>
        <v/>
      </c>
      <c r="AO914" s="67" t="s">
        <v>4632</v>
      </c>
      <c r="AP914" s="68" t="s">
        <v>2292</v>
      </c>
    </row>
    <row r="915" customFormat="false" ht="14.35" hidden="false" customHeight="false" outlineLevel="0" collapsed="false">
      <c r="A915" s="55"/>
      <c r="B915" s="56"/>
      <c r="C915" s="57"/>
      <c r="D915" s="58"/>
      <c r="E915" s="59" t="e">
        <f aca="false">VLOOKUP(D915,Label!$C$2:$D$1509,2,FALSE())</f>
        <v>#N/A</v>
      </c>
      <c r="F915" s="60"/>
      <c r="G915" s="60"/>
      <c r="H915" s="61"/>
      <c r="I915" s="61"/>
      <c r="J915" s="61"/>
      <c r="K915" s="61"/>
      <c r="L915" s="61"/>
      <c r="M915" s="61"/>
      <c r="N915" s="61"/>
      <c r="O915" s="61"/>
      <c r="P915" s="62"/>
      <c r="Q915" s="61"/>
      <c r="R915" s="61"/>
      <c r="S915" s="63"/>
      <c r="T915" s="63"/>
      <c r="U915" s="63"/>
      <c r="V915" s="63"/>
      <c r="W915" s="63"/>
      <c r="X915" s="63"/>
      <c r="Y915" s="63"/>
      <c r="Z915" s="63"/>
      <c r="AA915" s="23" t="str">
        <f aca="false">IF(AND(OR(AB915=FALSE(),AC915=FALSE()),OR(COUNTBLANK(A915:D915)&lt;&gt;COLUMNS(A915:D915),COUNTBLANK(F915:Z915)&lt;&gt;COLUMNS(F915:Z915))),"KO","")</f>
        <v/>
      </c>
      <c r="AB915" s="23"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3" t="n">
        <f aca="false">IF((O915="Voucher"=NOT(ISBLANK(P915))),TRUE(),FALSE())</f>
        <v>1</v>
      </c>
      <c r="AD915" s="64" t="str">
        <f aca="false">IF(AND(AA915="KO",OR(COUNTBLANK(A915:D915)&lt;&gt;COLUMNS(A915:D915),COUNTBLANK(F915:Z915)&lt;&gt;COLUMNS(F915:Z915))),"ATTENZIONE!!! NON TUTTI I CAMPI OBBLIGATORI SONO STATI COMPILATI","")</f>
        <v/>
      </c>
      <c r="AO915" s="67" t="s">
        <v>4633</v>
      </c>
      <c r="AP915" s="68" t="s">
        <v>2294</v>
      </c>
    </row>
    <row r="916" customFormat="false" ht="14.35" hidden="false" customHeight="false" outlineLevel="0" collapsed="false">
      <c r="A916" s="55"/>
      <c r="B916" s="56"/>
      <c r="C916" s="57"/>
      <c r="D916" s="58"/>
      <c r="E916" s="59" t="e">
        <f aca="false">VLOOKUP(D916,Label!$C$2:$D$1509,2,FALSE())</f>
        <v>#N/A</v>
      </c>
      <c r="F916" s="60"/>
      <c r="G916" s="60"/>
      <c r="H916" s="61"/>
      <c r="I916" s="61"/>
      <c r="J916" s="61"/>
      <c r="K916" s="61"/>
      <c r="L916" s="61"/>
      <c r="M916" s="61"/>
      <c r="N916" s="61"/>
      <c r="O916" s="61"/>
      <c r="P916" s="62"/>
      <c r="Q916" s="61"/>
      <c r="R916" s="61"/>
      <c r="S916" s="63"/>
      <c r="T916" s="63"/>
      <c r="U916" s="63"/>
      <c r="V916" s="63"/>
      <c r="W916" s="63"/>
      <c r="X916" s="63"/>
      <c r="Y916" s="63"/>
      <c r="Z916" s="63"/>
      <c r="AA916" s="23" t="str">
        <f aca="false">IF(AND(OR(AB916=FALSE(),AC916=FALSE()),OR(COUNTBLANK(A916:D916)&lt;&gt;COLUMNS(A916:D916),COUNTBLANK(F916:Z916)&lt;&gt;COLUMNS(F916:Z916))),"KO","")</f>
        <v/>
      </c>
      <c r="AB916" s="23"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3" t="n">
        <f aca="false">IF((O916="Voucher"=NOT(ISBLANK(P916))),TRUE(),FALSE())</f>
        <v>1</v>
      </c>
      <c r="AD916" s="64" t="str">
        <f aca="false">IF(AND(AA916="KO",OR(COUNTBLANK(A916:D916)&lt;&gt;COLUMNS(A916:D916),COUNTBLANK(F916:Z916)&lt;&gt;COLUMNS(F916:Z916))),"ATTENZIONE!!! NON TUTTI I CAMPI OBBLIGATORI SONO STATI COMPILATI","")</f>
        <v/>
      </c>
      <c r="AO916" s="67" t="s">
        <v>514</v>
      </c>
      <c r="AP916" s="68" t="s">
        <v>2296</v>
      </c>
    </row>
    <row r="917" customFormat="false" ht="14.35" hidden="false" customHeight="false" outlineLevel="0" collapsed="false">
      <c r="A917" s="55"/>
      <c r="B917" s="56"/>
      <c r="C917" s="57"/>
      <c r="D917" s="58"/>
      <c r="E917" s="59" t="e">
        <f aca="false">VLOOKUP(D917,Label!$C$2:$D$1509,2,FALSE())</f>
        <v>#N/A</v>
      </c>
      <c r="F917" s="60"/>
      <c r="G917" s="60"/>
      <c r="H917" s="61"/>
      <c r="I917" s="61"/>
      <c r="J917" s="61"/>
      <c r="K917" s="61"/>
      <c r="L917" s="61"/>
      <c r="M917" s="61"/>
      <c r="N917" s="61"/>
      <c r="O917" s="61"/>
      <c r="P917" s="62"/>
      <c r="Q917" s="61"/>
      <c r="R917" s="61"/>
      <c r="S917" s="63"/>
      <c r="T917" s="63"/>
      <c r="U917" s="63"/>
      <c r="V917" s="63"/>
      <c r="W917" s="63"/>
      <c r="X917" s="63"/>
      <c r="Y917" s="63"/>
      <c r="Z917" s="63"/>
      <c r="AA917" s="23" t="str">
        <f aca="false">IF(AND(OR(AB917=FALSE(),AC917=FALSE()),OR(COUNTBLANK(A917:D917)&lt;&gt;COLUMNS(A917:D917),COUNTBLANK(F917:Z917)&lt;&gt;COLUMNS(F917:Z917))),"KO","")</f>
        <v/>
      </c>
      <c r="AB917" s="23"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3" t="n">
        <f aca="false">IF((O917="Voucher"=NOT(ISBLANK(P917))),TRUE(),FALSE())</f>
        <v>1</v>
      </c>
      <c r="AD917" s="64" t="str">
        <f aca="false">IF(AND(AA917="KO",OR(COUNTBLANK(A917:D917)&lt;&gt;COLUMNS(A917:D917),COUNTBLANK(F917:Z917)&lt;&gt;COLUMNS(F917:Z917))),"ATTENZIONE!!! NON TUTTI I CAMPI OBBLIGATORI SONO STATI COMPILATI","")</f>
        <v/>
      </c>
      <c r="AO917" s="67" t="s">
        <v>4634</v>
      </c>
      <c r="AP917" s="68" t="s">
        <v>2298</v>
      </c>
    </row>
    <row r="918" customFormat="false" ht="14.35" hidden="false" customHeight="false" outlineLevel="0" collapsed="false">
      <c r="A918" s="55"/>
      <c r="B918" s="56"/>
      <c r="C918" s="57"/>
      <c r="D918" s="58"/>
      <c r="E918" s="59" t="e">
        <f aca="false">VLOOKUP(D918,Label!$C$2:$D$1509,2,FALSE())</f>
        <v>#N/A</v>
      </c>
      <c r="F918" s="60"/>
      <c r="G918" s="60"/>
      <c r="H918" s="61"/>
      <c r="I918" s="61"/>
      <c r="J918" s="61"/>
      <c r="K918" s="61"/>
      <c r="L918" s="61"/>
      <c r="M918" s="61"/>
      <c r="N918" s="61"/>
      <c r="O918" s="61"/>
      <c r="P918" s="62"/>
      <c r="Q918" s="61"/>
      <c r="R918" s="61"/>
      <c r="S918" s="63"/>
      <c r="T918" s="63"/>
      <c r="U918" s="63"/>
      <c r="V918" s="63"/>
      <c r="W918" s="63"/>
      <c r="X918" s="63"/>
      <c r="Y918" s="63"/>
      <c r="Z918" s="63"/>
      <c r="AA918" s="23" t="str">
        <f aca="false">IF(AND(OR(AB918=FALSE(),AC918=FALSE()),OR(COUNTBLANK(A918:D918)&lt;&gt;COLUMNS(A918:D918),COUNTBLANK(F918:Z918)&lt;&gt;COLUMNS(F918:Z918))),"KO","")</f>
        <v/>
      </c>
      <c r="AB918" s="23"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3" t="n">
        <f aca="false">IF((O918="Voucher"=NOT(ISBLANK(P918))),TRUE(),FALSE())</f>
        <v>1</v>
      </c>
      <c r="AD918" s="64" t="str">
        <f aca="false">IF(AND(AA918="KO",OR(COUNTBLANK(A918:D918)&lt;&gt;COLUMNS(A918:D918),COUNTBLANK(F918:Z918)&lt;&gt;COLUMNS(F918:Z918))),"ATTENZIONE!!! NON TUTTI I CAMPI OBBLIGATORI SONO STATI COMPILATI","")</f>
        <v/>
      </c>
      <c r="AO918" s="67" t="s">
        <v>4635</v>
      </c>
      <c r="AP918" s="68" t="s">
        <v>2300</v>
      </c>
    </row>
    <row r="919" customFormat="false" ht="14.35" hidden="false" customHeight="false" outlineLevel="0" collapsed="false">
      <c r="A919" s="55"/>
      <c r="B919" s="56"/>
      <c r="C919" s="57"/>
      <c r="D919" s="58"/>
      <c r="E919" s="59" t="e">
        <f aca="false">VLOOKUP(D919,Label!$C$2:$D$1509,2,FALSE())</f>
        <v>#N/A</v>
      </c>
      <c r="F919" s="60"/>
      <c r="G919" s="60"/>
      <c r="H919" s="61"/>
      <c r="I919" s="61"/>
      <c r="J919" s="61"/>
      <c r="K919" s="61"/>
      <c r="L919" s="61"/>
      <c r="M919" s="61"/>
      <c r="N919" s="61"/>
      <c r="O919" s="61"/>
      <c r="P919" s="62"/>
      <c r="Q919" s="61"/>
      <c r="R919" s="61"/>
      <c r="S919" s="63"/>
      <c r="T919" s="63"/>
      <c r="U919" s="63"/>
      <c r="V919" s="63"/>
      <c r="W919" s="63"/>
      <c r="X919" s="63"/>
      <c r="Y919" s="63"/>
      <c r="Z919" s="63"/>
      <c r="AA919" s="23" t="str">
        <f aca="false">IF(AND(OR(AB919=FALSE(),AC919=FALSE()),OR(COUNTBLANK(A919:D919)&lt;&gt;COLUMNS(A919:D919),COUNTBLANK(F919:Z919)&lt;&gt;COLUMNS(F919:Z919))),"KO","")</f>
        <v/>
      </c>
      <c r="AB919" s="23"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3" t="n">
        <f aca="false">IF((O919="Voucher"=NOT(ISBLANK(P919))),TRUE(),FALSE())</f>
        <v>1</v>
      </c>
      <c r="AD919" s="64" t="str">
        <f aca="false">IF(AND(AA919="KO",OR(COUNTBLANK(A919:D919)&lt;&gt;COLUMNS(A919:D919),COUNTBLANK(F919:Z919)&lt;&gt;COLUMNS(F919:Z919))),"ATTENZIONE!!! NON TUTTI I CAMPI OBBLIGATORI SONO STATI COMPILATI","")</f>
        <v/>
      </c>
      <c r="AO919" s="67" t="s">
        <v>4636</v>
      </c>
      <c r="AP919" s="68" t="s">
        <v>2302</v>
      </c>
    </row>
    <row r="920" customFormat="false" ht="14.35" hidden="false" customHeight="false" outlineLevel="0" collapsed="false">
      <c r="A920" s="55"/>
      <c r="B920" s="56"/>
      <c r="C920" s="57"/>
      <c r="D920" s="58"/>
      <c r="E920" s="59" t="e">
        <f aca="false">VLOOKUP(D920,Label!$C$2:$D$1509,2,FALSE())</f>
        <v>#N/A</v>
      </c>
      <c r="F920" s="60"/>
      <c r="G920" s="60"/>
      <c r="H920" s="61"/>
      <c r="I920" s="61"/>
      <c r="J920" s="61"/>
      <c r="K920" s="61"/>
      <c r="L920" s="61"/>
      <c r="M920" s="61"/>
      <c r="N920" s="61"/>
      <c r="O920" s="61"/>
      <c r="P920" s="62"/>
      <c r="Q920" s="61"/>
      <c r="R920" s="61"/>
      <c r="S920" s="63"/>
      <c r="T920" s="63"/>
      <c r="U920" s="63"/>
      <c r="V920" s="63"/>
      <c r="W920" s="63"/>
      <c r="X920" s="63"/>
      <c r="Y920" s="63"/>
      <c r="Z920" s="63"/>
      <c r="AA920" s="23" t="str">
        <f aca="false">IF(AND(OR(AB920=FALSE(),AC920=FALSE()),OR(COUNTBLANK(A920:D920)&lt;&gt;COLUMNS(A920:D920),COUNTBLANK(F920:Z920)&lt;&gt;COLUMNS(F920:Z920))),"KO","")</f>
        <v/>
      </c>
      <c r="AB920" s="23"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3" t="n">
        <f aca="false">IF((O920="Voucher"=NOT(ISBLANK(P920))),TRUE(),FALSE())</f>
        <v>1</v>
      </c>
      <c r="AD920" s="64" t="str">
        <f aca="false">IF(AND(AA920="KO",OR(COUNTBLANK(A920:D920)&lt;&gt;COLUMNS(A920:D920),COUNTBLANK(F920:Z920)&lt;&gt;COLUMNS(F920:Z920))),"ATTENZIONE!!! NON TUTTI I CAMPI OBBLIGATORI SONO STATI COMPILATI","")</f>
        <v/>
      </c>
      <c r="AO920" s="67" t="s">
        <v>4637</v>
      </c>
      <c r="AP920" s="68" t="s">
        <v>2304</v>
      </c>
    </row>
    <row r="921" customFormat="false" ht="14.35" hidden="false" customHeight="false" outlineLevel="0" collapsed="false">
      <c r="A921" s="55"/>
      <c r="B921" s="56"/>
      <c r="C921" s="57"/>
      <c r="D921" s="58"/>
      <c r="E921" s="59" t="e">
        <f aca="false">VLOOKUP(D921,Label!$C$2:$D$1509,2,FALSE())</f>
        <v>#N/A</v>
      </c>
      <c r="F921" s="60"/>
      <c r="G921" s="60"/>
      <c r="H921" s="61"/>
      <c r="I921" s="61"/>
      <c r="J921" s="61"/>
      <c r="K921" s="61"/>
      <c r="L921" s="61"/>
      <c r="M921" s="61"/>
      <c r="N921" s="61"/>
      <c r="O921" s="61"/>
      <c r="P921" s="62"/>
      <c r="Q921" s="61"/>
      <c r="R921" s="61"/>
      <c r="S921" s="63"/>
      <c r="T921" s="63"/>
      <c r="U921" s="63"/>
      <c r="V921" s="63"/>
      <c r="W921" s="63"/>
      <c r="X921" s="63"/>
      <c r="Y921" s="63"/>
      <c r="Z921" s="63"/>
      <c r="AA921" s="23" t="str">
        <f aca="false">IF(AND(OR(AB921=FALSE(),AC921=FALSE()),OR(COUNTBLANK(A921:D921)&lt;&gt;COLUMNS(A921:D921),COUNTBLANK(F921:Z921)&lt;&gt;COLUMNS(F921:Z921))),"KO","")</f>
        <v/>
      </c>
      <c r="AB921" s="23"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3" t="n">
        <f aca="false">IF((O921="Voucher"=NOT(ISBLANK(P921))),TRUE(),FALSE())</f>
        <v>1</v>
      </c>
      <c r="AD921" s="64" t="str">
        <f aca="false">IF(AND(AA921="KO",OR(COUNTBLANK(A921:D921)&lt;&gt;COLUMNS(A921:D921),COUNTBLANK(F921:Z921)&lt;&gt;COLUMNS(F921:Z921))),"ATTENZIONE!!! NON TUTTI I CAMPI OBBLIGATORI SONO STATI COMPILATI","")</f>
        <v/>
      </c>
      <c r="AO921" s="67" t="s">
        <v>4638</v>
      </c>
      <c r="AP921" s="68" t="s">
        <v>2306</v>
      </c>
    </row>
    <row r="922" customFormat="false" ht="14.35" hidden="false" customHeight="false" outlineLevel="0" collapsed="false">
      <c r="A922" s="55"/>
      <c r="B922" s="56"/>
      <c r="C922" s="57"/>
      <c r="D922" s="58"/>
      <c r="E922" s="59" t="e">
        <f aca="false">VLOOKUP(D922,Label!$C$2:$D$1509,2,FALSE())</f>
        <v>#N/A</v>
      </c>
      <c r="F922" s="60"/>
      <c r="G922" s="60"/>
      <c r="H922" s="61"/>
      <c r="I922" s="61"/>
      <c r="J922" s="61"/>
      <c r="K922" s="61"/>
      <c r="L922" s="61"/>
      <c r="M922" s="61"/>
      <c r="N922" s="61"/>
      <c r="O922" s="61"/>
      <c r="P922" s="62"/>
      <c r="Q922" s="61"/>
      <c r="R922" s="61"/>
      <c r="S922" s="63"/>
      <c r="T922" s="63"/>
      <c r="U922" s="63"/>
      <c r="V922" s="63"/>
      <c r="W922" s="63"/>
      <c r="X922" s="63"/>
      <c r="Y922" s="63"/>
      <c r="Z922" s="63"/>
      <c r="AA922" s="23" t="str">
        <f aca="false">IF(AND(OR(AB922=FALSE(),AC922=FALSE()),OR(COUNTBLANK(A922:D922)&lt;&gt;COLUMNS(A922:D922),COUNTBLANK(F922:Z922)&lt;&gt;COLUMNS(F922:Z922))),"KO","")</f>
        <v/>
      </c>
      <c r="AB922" s="23"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3" t="n">
        <f aca="false">IF((O922="Voucher"=NOT(ISBLANK(P922))),TRUE(),FALSE())</f>
        <v>1</v>
      </c>
      <c r="AD922" s="64" t="str">
        <f aca="false">IF(AND(AA922="KO",OR(COUNTBLANK(A922:D922)&lt;&gt;COLUMNS(A922:D922),COUNTBLANK(F922:Z922)&lt;&gt;COLUMNS(F922:Z922))),"ATTENZIONE!!! NON TUTTI I CAMPI OBBLIGATORI SONO STATI COMPILATI","")</f>
        <v/>
      </c>
      <c r="AO922" s="67" t="s">
        <v>4639</v>
      </c>
      <c r="AP922" s="68" t="s">
        <v>2308</v>
      </c>
    </row>
    <row r="923" customFormat="false" ht="14.35" hidden="false" customHeight="false" outlineLevel="0" collapsed="false">
      <c r="A923" s="55"/>
      <c r="B923" s="56"/>
      <c r="C923" s="57"/>
      <c r="D923" s="58"/>
      <c r="E923" s="59" t="e">
        <f aca="false">VLOOKUP(D923,Label!$C$2:$D$1509,2,FALSE())</f>
        <v>#N/A</v>
      </c>
      <c r="F923" s="60"/>
      <c r="G923" s="60"/>
      <c r="H923" s="61"/>
      <c r="I923" s="61"/>
      <c r="J923" s="61"/>
      <c r="K923" s="61"/>
      <c r="L923" s="61"/>
      <c r="M923" s="61"/>
      <c r="N923" s="61"/>
      <c r="O923" s="61"/>
      <c r="P923" s="62"/>
      <c r="Q923" s="61"/>
      <c r="R923" s="61"/>
      <c r="S923" s="63"/>
      <c r="T923" s="63"/>
      <c r="U923" s="63"/>
      <c r="V923" s="63"/>
      <c r="W923" s="63"/>
      <c r="X923" s="63"/>
      <c r="Y923" s="63"/>
      <c r="Z923" s="63"/>
      <c r="AA923" s="23" t="str">
        <f aca="false">IF(AND(OR(AB923=FALSE(),AC923=FALSE()),OR(COUNTBLANK(A923:D923)&lt;&gt;COLUMNS(A923:D923),COUNTBLANK(F923:Z923)&lt;&gt;COLUMNS(F923:Z923))),"KO","")</f>
        <v/>
      </c>
      <c r="AB923" s="23"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3" t="n">
        <f aca="false">IF((O923="Voucher"=NOT(ISBLANK(P923))),TRUE(),FALSE())</f>
        <v>1</v>
      </c>
      <c r="AD923" s="64" t="str">
        <f aca="false">IF(AND(AA923="KO",OR(COUNTBLANK(A923:D923)&lt;&gt;COLUMNS(A923:D923),COUNTBLANK(F923:Z923)&lt;&gt;COLUMNS(F923:Z923))),"ATTENZIONE!!! NON TUTTI I CAMPI OBBLIGATORI SONO STATI COMPILATI","")</f>
        <v/>
      </c>
      <c r="AO923" s="67" t="s">
        <v>4640</v>
      </c>
      <c r="AP923" s="68" t="s">
        <v>2310</v>
      </c>
    </row>
    <row r="924" customFormat="false" ht="14.35" hidden="false" customHeight="false" outlineLevel="0" collapsed="false">
      <c r="A924" s="55"/>
      <c r="B924" s="56"/>
      <c r="C924" s="57"/>
      <c r="D924" s="58"/>
      <c r="E924" s="59" t="e">
        <f aca="false">VLOOKUP(D924,Label!$C$2:$D$1509,2,FALSE())</f>
        <v>#N/A</v>
      </c>
      <c r="F924" s="60"/>
      <c r="G924" s="60"/>
      <c r="H924" s="61"/>
      <c r="I924" s="61"/>
      <c r="J924" s="61"/>
      <c r="K924" s="61"/>
      <c r="L924" s="61"/>
      <c r="M924" s="61"/>
      <c r="N924" s="61"/>
      <c r="O924" s="61"/>
      <c r="P924" s="62"/>
      <c r="Q924" s="61"/>
      <c r="R924" s="61"/>
      <c r="S924" s="63"/>
      <c r="T924" s="63"/>
      <c r="U924" s="63"/>
      <c r="V924" s="63"/>
      <c r="W924" s="63"/>
      <c r="X924" s="63"/>
      <c r="Y924" s="63"/>
      <c r="Z924" s="63"/>
      <c r="AA924" s="23" t="str">
        <f aca="false">IF(AND(OR(AB924=FALSE(),AC924=FALSE()),OR(COUNTBLANK(A924:D924)&lt;&gt;COLUMNS(A924:D924),COUNTBLANK(F924:Z924)&lt;&gt;COLUMNS(F924:Z924))),"KO","")</f>
        <v/>
      </c>
      <c r="AB924" s="23"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3" t="n">
        <f aca="false">IF((O924="Voucher"=NOT(ISBLANK(P924))),TRUE(),FALSE())</f>
        <v>1</v>
      </c>
      <c r="AD924" s="64" t="str">
        <f aca="false">IF(AND(AA924="KO",OR(COUNTBLANK(A924:D924)&lt;&gt;COLUMNS(A924:D924),COUNTBLANK(F924:Z924)&lt;&gt;COLUMNS(F924:Z924))),"ATTENZIONE!!! NON TUTTI I CAMPI OBBLIGATORI SONO STATI COMPILATI","")</f>
        <v/>
      </c>
      <c r="AO924" s="67" t="s">
        <v>4641</v>
      </c>
      <c r="AP924" s="68" t="s">
        <v>2312</v>
      </c>
    </row>
    <row r="925" customFormat="false" ht="14.35" hidden="false" customHeight="false" outlineLevel="0" collapsed="false">
      <c r="A925" s="55"/>
      <c r="B925" s="56"/>
      <c r="C925" s="57"/>
      <c r="D925" s="58"/>
      <c r="E925" s="59" t="e">
        <f aca="false">VLOOKUP(D925,Label!$C$2:$D$1509,2,FALSE())</f>
        <v>#N/A</v>
      </c>
      <c r="F925" s="60"/>
      <c r="G925" s="60"/>
      <c r="H925" s="61"/>
      <c r="I925" s="61"/>
      <c r="J925" s="61"/>
      <c r="K925" s="61"/>
      <c r="L925" s="61"/>
      <c r="M925" s="61"/>
      <c r="N925" s="61"/>
      <c r="O925" s="61"/>
      <c r="P925" s="62"/>
      <c r="Q925" s="61"/>
      <c r="R925" s="61"/>
      <c r="S925" s="63"/>
      <c r="T925" s="63"/>
      <c r="U925" s="63"/>
      <c r="V925" s="63"/>
      <c r="W925" s="63"/>
      <c r="X925" s="63"/>
      <c r="Y925" s="63"/>
      <c r="Z925" s="63"/>
      <c r="AA925" s="23" t="str">
        <f aca="false">IF(AND(OR(AB925=FALSE(),AC925=FALSE()),OR(COUNTBLANK(A925:D925)&lt;&gt;COLUMNS(A925:D925),COUNTBLANK(F925:Z925)&lt;&gt;COLUMNS(F925:Z925))),"KO","")</f>
        <v/>
      </c>
      <c r="AB925" s="23"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3" t="n">
        <f aca="false">IF((O925="Voucher"=NOT(ISBLANK(P925))),TRUE(),FALSE())</f>
        <v>1</v>
      </c>
      <c r="AD925" s="64" t="str">
        <f aca="false">IF(AND(AA925="KO",OR(COUNTBLANK(A925:D925)&lt;&gt;COLUMNS(A925:D925),COUNTBLANK(F925:Z925)&lt;&gt;COLUMNS(F925:Z925))),"ATTENZIONE!!! NON TUTTI I CAMPI OBBLIGATORI SONO STATI COMPILATI","")</f>
        <v/>
      </c>
      <c r="AO925" s="67" t="s">
        <v>4642</v>
      </c>
      <c r="AP925" s="68" t="s">
        <v>2314</v>
      </c>
    </row>
    <row r="926" customFormat="false" ht="14.35" hidden="false" customHeight="false" outlineLevel="0" collapsed="false">
      <c r="A926" s="55"/>
      <c r="B926" s="56"/>
      <c r="C926" s="57"/>
      <c r="D926" s="58"/>
      <c r="E926" s="59" t="e">
        <f aca="false">VLOOKUP(D926,Label!$C$2:$D$1509,2,FALSE())</f>
        <v>#N/A</v>
      </c>
      <c r="F926" s="60"/>
      <c r="G926" s="60"/>
      <c r="H926" s="61"/>
      <c r="I926" s="61"/>
      <c r="J926" s="61"/>
      <c r="K926" s="61"/>
      <c r="L926" s="61"/>
      <c r="M926" s="61"/>
      <c r="N926" s="61"/>
      <c r="O926" s="61"/>
      <c r="P926" s="62"/>
      <c r="Q926" s="61"/>
      <c r="R926" s="61"/>
      <c r="S926" s="63"/>
      <c r="T926" s="63"/>
      <c r="U926" s="63"/>
      <c r="V926" s="63"/>
      <c r="W926" s="63"/>
      <c r="X926" s="63"/>
      <c r="Y926" s="63"/>
      <c r="Z926" s="63"/>
      <c r="AA926" s="23" t="str">
        <f aca="false">IF(AND(OR(AB926=FALSE(),AC926=FALSE()),OR(COUNTBLANK(A926:D926)&lt;&gt;COLUMNS(A926:D926),COUNTBLANK(F926:Z926)&lt;&gt;COLUMNS(F926:Z926))),"KO","")</f>
        <v/>
      </c>
      <c r="AB926" s="23"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3" t="n">
        <f aca="false">IF((O926="Voucher"=NOT(ISBLANK(P926))),TRUE(),FALSE())</f>
        <v>1</v>
      </c>
      <c r="AD926" s="64" t="str">
        <f aca="false">IF(AND(AA926="KO",OR(COUNTBLANK(A926:D926)&lt;&gt;COLUMNS(A926:D926),COUNTBLANK(F926:Z926)&lt;&gt;COLUMNS(F926:Z926))),"ATTENZIONE!!! NON TUTTI I CAMPI OBBLIGATORI SONO STATI COMPILATI","")</f>
        <v/>
      </c>
      <c r="AO926" s="67" t="s">
        <v>4643</v>
      </c>
      <c r="AP926" s="68" t="s">
        <v>2316</v>
      </c>
    </row>
    <row r="927" customFormat="false" ht="14.35" hidden="false" customHeight="false" outlineLevel="0" collapsed="false">
      <c r="A927" s="55"/>
      <c r="B927" s="56"/>
      <c r="C927" s="57"/>
      <c r="D927" s="58"/>
      <c r="E927" s="59" t="e">
        <f aca="false">VLOOKUP(D927,Label!$C$2:$D$1509,2,FALSE())</f>
        <v>#N/A</v>
      </c>
      <c r="F927" s="60"/>
      <c r="G927" s="60"/>
      <c r="H927" s="61"/>
      <c r="I927" s="61"/>
      <c r="J927" s="61"/>
      <c r="K927" s="61"/>
      <c r="L927" s="61"/>
      <c r="M927" s="61"/>
      <c r="N927" s="61"/>
      <c r="O927" s="61"/>
      <c r="P927" s="62"/>
      <c r="Q927" s="61"/>
      <c r="R927" s="61"/>
      <c r="S927" s="63"/>
      <c r="T927" s="63"/>
      <c r="U927" s="63"/>
      <c r="V927" s="63"/>
      <c r="W927" s="63"/>
      <c r="X927" s="63"/>
      <c r="Y927" s="63"/>
      <c r="Z927" s="63"/>
      <c r="AA927" s="23" t="str">
        <f aca="false">IF(AND(OR(AB927=FALSE(),AC927=FALSE()),OR(COUNTBLANK(A927:D927)&lt;&gt;COLUMNS(A927:D927),COUNTBLANK(F927:Z927)&lt;&gt;COLUMNS(F927:Z927))),"KO","")</f>
        <v/>
      </c>
      <c r="AB927" s="23"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3" t="n">
        <f aca="false">IF((O927="Voucher"=NOT(ISBLANK(P927))),TRUE(),FALSE())</f>
        <v>1</v>
      </c>
      <c r="AD927" s="64" t="str">
        <f aca="false">IF(AND(AA927="KO",OR(COUNTBLANK(A927:D927)&lt;&gt;COLUMNS(A927:D927),COUNTBLANK(F927:Z927)&lt;&gt;COLUMNS(F927:Z927))),"ATTENZIONE!!! NON TUTTI I CAMPI OBBLIGATORI SONO STATI COMPILATI","")</f>
        <v/>
      </c>
      <c r="AO927" s="67" t="s">
        <v>4644</v>
      </c>
      <c r="AP927" s="68" t="s">
        <v>2318</v>
      </c>
    </row>
    <row r="928" customFormat="false" ht="14.35" hidden="false" customHeight="false" outlineLevel="0" collapsed="false">
      <c r="A928" s="55"/>
      <c r="B928" s="56"/>
      <c r="C928" s="57"/>
      <c r="D928" s="58"/>
      <c r="E928" s="59" t="e">
        <f aca="false">VLOOKUP(D928,Label!$C$2:$D$1509,2,FALSE())</f>
        <v>#N/A</v>
      </c>
      <c r="F928" s="60"/>
      <c r="G928" s="60"/>
      <c r="H928" s="61"/>
      <c r="I928" s="61"/>
      <c r="J928" s="61"/>
      <c r="K928" s="61"/>
      <c r="L928" s="61"/>
      <c r="M928" s="61"/>
      <c r="N928" s="61"/>
      <c r="O928" s="61"/>
      <c r="P928" s="62"/>
      <c r="Q928" s="61"/>
      <c r="R928" s="61"/>
      <c r="S928" s="63"/>
      <c r="T928" s="63"/>
      <c r="U928" s="63"/>
      <c r="V928" s="63"/>
      <c r="W928" s="63"/>
      <c r="X928" s="63"/>
      <c r="Y928" s="63"/>
      <c r="Z928" s="63"/>
      <c r="AA928" s="23" t="str">
        <f aca="false">IF(AND(OR(AB928=FALSE(),AC928=FALSE()),OR(COUNTBLANK(A928:D928)&lt;&gt;COLUMNS(A928:D928),COUNTBLANK(F928:Z928)&lt;&gt;COLUMNS(F928:Z928))),"KO","")</f>
        <v/>
      </c>
      <c r="AB928" s="23"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3" t="n">
        <f aca="false">IF((O928="Voucher"=NOT(ISBLANK(P928))),TRUE(),FALSE())</f>
        <v>1</v>
      </c>
      <c r="AD928" s="64" t="str">
        <f aca="false">IF(AND(AA928="KO",OR(COUNTBLANK(A928:D928)&lt;&gt;COLUMNS(A928:D928),COUNTBLANK(F928:Z928)&lt;&gt;COLUMNS(F928:Z928))),"ATTENZIONE!!! NON TUTTI I CAMPI OBBLIGATORI SONO STATI COMPILATI","")</f>
        <v/>
      </c>
      <c r="AO928" s="67" t="s">
        <v>4645</v>
      </c>
      <c r="AP928" s="68" t="s">
        <v>2320</v>
      </c>
    </row>
    <row r="929" customFormat="false" ht="14.35" hidden="false" customHeight="false" outlineLevel="0" collapsed="false">
      <c r="A929" s="55"/>
      <c r="B929" s="56"/>
      <c r="C929" s="57"/>
      <c r="D929" s="58"/>
      <c r="E929" s="59" t="e">
        <f aca="false">VLOOKUP(D929,Label!$C$2:$D$1509,2,FALSE())</f>
        <v>#N/A</v>
      </c>
      <c r="F929" s="60"/>
      <c r="G929" s="60"/>
      <c r="H929" s="61"/>
      <c r="I929" s="61"/>
      <c r="J929" s="61"/>
      <c r="K929" s="61"/>
      <c r="L929" s="61"/>
      <c r="M929" s="61"/>
      <c r="N929" s="61"/>
      <c r="O929" s="61"/>
      <c r="P929" s="62"/>
      <c r="Q929" s="61"/>
      <c r="R929" s="61"/>
      <c r="S929" s="63"/>
      <c r="T929" s="63"/>
      <c r="U929" s="63"/>
      <c r="V929" s="63"/>
      <c r="W929" s="63"/>
      <c r="X929" s="63"/>
      <c r="Y929" s="63"/>
      <c r="Z929" s="63"/>
      <c r="AA929" s="23" t="str">
        <f aca="false">IF(AND(OR(AB929=FALSE(),AC929=FALSE()),OR(COUNTBLANK(A929:D929)&lt;&gt;COLUMNS(A929:D929),COUNTBLANK(F929:Z929)&lt;&gt;COLUMNS(F929:Z929))),"KO","")</f>
        <v/>
      </c>
      <c r="AB929" s="23"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3" t="n">
        <f aca="false">IF((O929="Voucher"=NOT(ISBLANK(P929))),TRUE(),FALSE())</f>
        <v>1</v>
      </c>
      <c r="AD929" s="64" t="str">
        <f aca="false">IF(AND(AA929="KO",OR(COUNTBLANK(A929:D929)&lt;&gt;COLUMNS(A929:D929),COUNTBLANK(F929:Z929)&lt;&gt;COLUMNS(F929:Z929))),"ATTENZIONE!!! NON TUTTI I CAMPI OBBLIGATORI SONO STATI COMPILATI","")</f>
        <v/>
      </c>
      <c r="AO929" s="67" t="s">
        <v>4646</v>
      </c>
      <c r="AP929" s="68" t="s">
        <v>2322</v>
      </c>
    </row>
    <row r="930" customFormat="false" ht="14.35" hidden="false" customHeight="false" outlineLevel="0" collapsed="false">
      <c r="A930" s="55"/>
      <c r="B930" s="56"/>
      <c r="C930" s="57"/>
      <c r="D930" s="58"/>
      <c r="E930" s="59" t="e">
        <f aca="false">VLOOKUP(D930,Label!$C$2:$D$1509,2,FALSE())</f>
        <v>#N/A</v>
      </c>
      <c r="F930" s="60"/>
      <c r="G930" s="60"/>
      <c r="H930" s="61"/>
      <c r="I930" s="61"/>
      <c r="J930" s="61"/>
      <c r="K930" s="61"/>
      <c r="L930" s="61"/>
      <c r="M930" s="61"/>
      <c r="N930" s="61"/>
      <c r="O930" s="61"/>
      <c r="P930" s="62"/>
      <c r="Q930" s="61"/>
      <c r="R930" s="61"/>
      <c r="S930" s="63"/>
      <c r="T930" s="63"/>
      <c r="U930" s="63"/>
      <c r="V930" s="63"/>
      <c r="W930" s="63"/>
      <c r="X930" s="63"/>
      <c r="Y930" s="63"/>
      <c r="Z930" s="63"/>
      <c r="AA930" s="23" t="str">
        <f aca="false">IF(AND(OR(AB930=FALSE(),AC930=FALSE()),OR(COUNTBLANK(A930:D930)&lt;&gt;COLUMNS(A930:D930),COUNTBLANK(F930:Z930)&lt;&gt;COLUMNS(F930:Z930))),"KO","")</f>
        <v/>
      </c>
      <c r="AB930" s="23"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3" t="n">
        <f aca="false">IF((O930="Voucher"=NOT(ISBLANK(P930))),TRUE(),FALSE())</f>
        <v>1</v>
      </c>
      <c r="AD930" s="64" t="str">
        <f aca="false">IF(AND(AA930="KO",OR(COUNTBLANK(A930:D930)&lt;&gt;COLUMNS(A930:D930),COUNTBLANK(F930:Z930)&lt;&gt;COLUMNS(F930:Z930))),"ATTENZIONE!!! NON TUTTI I CAMPI OBBLIGATORI SONO STATI COMPILATI","")</f>
        <v/>
      </c>
      <c r="AO930" s="67" t="s">
        <v>4647</v>
      </c>
      <c r="AP930" s="68" t="s">
        <v>2324</v>
      </c>
    </row>
    <row r="931" customFormat="false" ht="14.35" hidden="false" customHeight="false" outlineLevel="0" collapsed="false">
      <c r="A931" s="55"/>
      <c r="B931" s="56"/>
      <c r="C931" s="57"/>
      <c r="D931" s="58"/>
      <c r="E931" s="59" t="e">
        <f aca="false">VLOOKUP(D931,Label!$C$2:$D$1509,2,FALSE())</f>
        <v>#N/A</v>
      </c>
      <c r="F931" s="60"/>
      <c r="G931" s="60"/>
      <c r="H931" s="61"/>
      <c r="I931" s="61"/>
      <c r="J931" s="61"/>
      <c r="K931" s="61"/>
      <c r="L931" s="61"/>
      <c r="M931" s="61"/>
      <c r="N931" s="61"/>
      <c r="O931" s="61"/>
      <c r="P931" s="62"/>
      <c r="Q931" s="61"/>
      <c r="R931" s="61"/>
      <c r="S931" s="63"/>
      <c r="T931" s="63"/>
      <c r="U931" s="63"/>
      <c r="V931" s="63"/>
      <c r="W931" s="63"/>
      <c r="X931" s="63"/>
      <c r="Y931" s="63"/>
      <c r="Z931" s="63"/>
      <c r="AA931" s="23" t="str">
        <f aca="false">IF(AND(OR(AB931=FALSE(),AC931=FALSE()),OR(COUNTBLANK(A931:D931)&lt;&gt;COLUMNS(A931:D931),COUNTBLANK(F931:Z931)&lt;&gt;COLUMNS(F931:Z931))),"KO","")</f>
        <v/>
      </c>
      <c r="AB931" s="23"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3" t="n">
        <f aca="false">IF((O931="Voucher"=NOT(ISBLANK(P931))),TRUE(),FALSE())</f>
        <v>1</v>
      </c>
      <c r="AD931" s="64" t="str">
        <f aca="false">IF(AND(AA931="KO",OR(COUNTBLANK(A931:D931)&lt;&gt;COLUMNS(A931:D931),COUNTBLANK(F931:Z931)&lt;&gt;COLUMNS(F931:Z931))),"ATTENZIONE!!! NON TUTTI I CAMPI OBBLIGATORI SONO STATI COMPILATI","")</f>
        <v/>
      </c>
      <c r="AO931" s="67" t="s">
        <v>4648</v>
      </c>
      <c r="AP931" s="68" t="s">
        <v>4649</v>
      </c>
    </row>
    <row r="932" customFormat="false" ht="14.35" hidden="false" customHeight="false" outlineLevel="0" collapsed="false">
      <c r="A932" s="55"/>
      <c r="B932" s="56"/>
      <c r="C932" s="57"/>
      <c r="D932" s="58"/>
      <c r="E932" s="59" t="e">
        <f aca="false">VLOOKUP(D932,Label!$C$2:$D$1509,2,FALSE())</f>
        <v>#N/A</v>
      </c>
      <c r="F932" s="60"/>
      <c r="G932" s="60"/>
      <c r="H932" s="61"/>
      <c r="I932" s="61"/>
      <c r="J932" s="61"/>
      <c r="K932" s="61"/>
      <c r="L932" s="61"/>
      <c r="M932" s="61"/>
      <c r="N932" s="61"/>
      <c r="O932" s="61"/>
      <c r="P932" s="62"/>
      <c r="Q932" s="61"/>
      <c r="R932" s="61"/>
      <c r="S932" s="63"/>
      <c r="T932" s="63"/>
      <c r="U932" s="63"/>
      <c r="V932" s="63"/>
      <c r="W932" s="63"/>
      <c r="X932" s="63"/>
      <c r="Y932" s="63"/>
      <c r="Z932" s="63"/>
      <c r="AA932" s="23" t="str">
        <f aca="false">IF(AND(OR(AB932=FALSE(),AC932=FALSE()),OR(COUNTBLANK(A932:D932)&lt;&gt;COLUMNS(A932:D932),COUNTBLANK(F932:Z932)&lt;&gt;COLUMNS(F932:Z932))),"KO","")</f>
        <v/>
      </c>
      <c r="AB932" s="23"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3" t="n">
        <f aca="false">IF((O932="Voucher"=NOT(ISBLANK(P932))),TRUE(),FALSE())</f>
        <v>1</v>
      </c>
      <c r="AD932" s="64" t="str">
        <f aca="false">IF(AND(AA932="KO",OR(COUNTBLANK(A932:D932)&lt;&gt;COLUMNS(A932:D932),COUNTBLANK(F932:Z932)&lt;&gt;COLUMNS(F932:Z932))),"ATTENZIONE!!! NON TUTTI I CAMPI OBBLIGATORI SONO STATI COMPILATI","")</f>
        <v/>
      </c>
      <c r="AO932" s="67" t="s">
        <v>4650</v>
      </c>
      <c r="AP932" s="68" t="s">
        <v>2328</v>
      </c>
    </row>
    <row r="933" customFormat="false" ht="14.35" hidden="false" customHeight="false" outlineLevel="0" collapsed="false">
      <c r="A933" s="55"/>
      <c r="B933" s="56"/>
      <c r="C933" s="57"/>
      <c r="D933" s="58"/>
      <c r="E933" s="59" t="e">
        <f aca="false">VLOOKUP(D933,Label!$C$2:$D$1509,2,FALSE())</f>
        <v>#N/A</v>
      </c>
      <c r="F933" s="60"/>
      <c r="G933" s="60"/>
      <c r="H933" s="61"/>
      <c r="I933" s="61"/>
      <c r="J933" s="61"/>
      <c r="K933" s="61"/>
      <c r="L933" s="61"/>
      <c r="M933" s="61"/>
      <c r="N933" s="61"/>
      <c r="O933" s="61"/>
      <c r="P933" s="62"/>
      <c r="Q933" s="61"/>
      <c r="R933" s="61"/>
      <c r="S933" s="63"/>
      <c r="T933" s="63"/>
      <c r="U933" s="63"/>
      <c r="V933" s="63"/>
      <c r="W933" s="63"/>
      <c r="X933" s="63"/>
      <c r="Y933" s="63"/>
      <c r="Z933" s="63"/>
      <c r="AA933" s="23" t="str">
        <f aca="false">IF(AND(OR(AB933=FALSE(),AC933=FALSE()),OR(COUNTBLANK(A933:D933)&lt;&gt;COLUMNS(A933:D933),COUNTBLANK(F933:Z933)&lt;&gt;COLUMNS(F933:Z933))),"KO","")</f>
        <v/>
      </c>
      <c r="AB933" s="23"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3" t="n">
        <f aca="false">IF((O933="Voucher"=NOT(ISBLANK(P933))),TRUE(),FALSE())</f>
        <v>1</v>
      </c>
      <c r="AD933" s="64" t="str">
        <f aca="false">IF(AND(AA933="KO",OR(COUNTBLANK(A933:D933)&lt;&gt;COLUMNS(A933:D933),COUNTBLANK(F933:Z933)&lt;&gt;COLUMNS(F933:Z933))),"ATTENZIONE!!! NON TUTTI I CAMPI OBBLIGATORI SONO STATI COMPILATI","")</f>
        <v/>
      </c>
      <c r="AO933" s="67" t="s">
        <v>4651</v>
      </c>
      <c r="AP933" s="68" t="s">
        <v>2330</v>
      </c>
    </row>
    <row r="934" customFormat="false" ht="14.35" hidden="false" customHeight="false" outlineLevel="0" collapsed="false">
      <c r="A934" s="55"/>
      <c r="B934" s="56"/>
      <c r="C934" s="57"/>
      <c r="D934" s="58"/>
      <c r="E934" s="59" t="e">
        <f aca="false">VLOOKUP(D934,Label!$C$2:$D$1509,2,FALSE())</f>
        <v>#N/A</v>
      </c>
      <c r="F934" s="60"/>
      <c r="G934" s="60"/>
      <c r="H934" s="61"/>
      <c r="I934" s="61"/>
      <c r="J934" s="61"/>
      <c r="K934" s="61"/>
      <c r="L934" s="61"/>
      <c r="M934" s="61"/>
      <c r="N934" s="61"/>
      <c r="O934" s="61"/>
      <c r="P934" s="62"/>
      <c r="Q934" s="61"/>
      <c r="R934" s="61"/>
      <c r="S934" s="63"/>
      <c r="T934" s="63"/>
      <c r="U934" s="63"/>
      <c r="V934" s="63"/>
      <c r="W934" s="63"/>
      <c r="X934" s="63"/>
      <c r="Y934" s="63"/>
      <c r="Z934" s="63"/>
      <c r="AA934" s="23" t="str">
        <f aca="false">IF(AND(OR(AB934=FALSE(),AC934=FALSE()),OR(COUNTBLANK(A934:D934)&lt;&gt;COLUMNS(A934:D934),COUNTBLANK(F934:Z934)&lt;&gt;COLUMNS(F934:Z934))),"KO","")</f>
        <v/>
      </c>
      <c r="AB934" s="23"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3" t="n">
        <f aca="false">IF((O934="Voucher"=NOT(ISBLANK(P934))),TRUE(),FALSE())</f>
        <v>1</v>
      </c>
      <c r="AD934" s="64" t="str">
        <f aca="false">IF(AND(AA934="KO",OR(COUNTBLANK(A934:D934)&lt;&gt;COLUMNS(A934:D934),COUNTBLANK(F934:Z934)&lt;&gt;COLUMNS(F934:Z934))),"ATTENZIONE!!! NON TUTTI I CAMPI OBBLIGATORI SONO STATI COMPILATI","")</f>
        <v/>
      </c>
      <c r="AO934" s="67" t="s">
        <v>4652</v>
      </c>
      <c r="AP934" s="68" t="s">
        <v>2332</v>
      </c>
    </row>
    <row r="935" customFormat="false" ht="14.35" hidden="false" customHeight="false" outlineLevel="0" collapsed="false">
      <c r="A935" s="55"/>
      <c r="B935" s="56"/>
      <c r="C935" s="57"/>
      <c r="D935" s="58"/>
      <c r="E935" s="59" t="e">
        <f aca="false">VLOOKUP(D935,Label!$C$2:$D$1509,2,FALSE())</f>
        <v>#N/A</v>
      </c>
      <c r="F935" s="60"/>
      <c r="G935" s="60"/>
      <c r="H935" s="61"/>
      <c r="I935" s="61"/>
      <c r="J935" s="61"/>
      <c r="K935" s="61"/>
      <c r="L935" s="61"/>
      <c r="M935" s="61"/>
      <c r="N935" s="61"/>
      <c r="O935" s="61"/>
      <c r="P935" s="62"/>
      <c r="Q935" s="61"/>
      <c r="R935" s="61"/>
      <c r="S935" s="63"/>
      <c r="T935" s="63"/>
      <c r="U935" s="63"/>
      <c r="V935" s="63"/>
      <c r="W935" s="63"/>
      <c r="X935" s="63"/>
      <c r="Y935" s="63"/>
      <c r="Z935" s="63"/>
      <c r="AA935" s="23" t="str">
        <f aca="false">IF(AND(OR(AB935=FALSE(),AC935=FALSE()),OR(COUNTBLANK(A935:D935)&lt;&gt;COLUMNS(A935:D935),COUNTBLANK(F935:Z935)&lt;&gt;COLUMNS(F935:Z935))),"KO","")</f>
        <v/>
      </c>
      <c r="AB935" s="23"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3" t="n">
        <f aca="false">IF((O935="Voucher"=NOT(ISBLANK(P935))),TRUE(),FALSE())</f>
        <v>1</v>
      </c>
      <c r="AD935" s="64" t="str">
        <f aca="false">IF(AND(AA935="KO",OR(COUNTBLANK(A935:D935)&lt;&gt;COLUMNS(A935:D935),COUNTBLANK(F935:Z935)&lt;&gt;COLUMNS(F935:Z935))),"ATTENZIONE!!! NON TUTTI I CAMPI OBBLIGATORI SONO STATI COMPILATI","")</f>
        <v/>
      </c>
      <c r="AO935" s="67" t="s">
        <v>4653</v>
      </c>
      <c r="AP935" s="68" t="s">
        <v>2334</v>
      </c>
    </row>
    <row r="936" customFormat="false" ht="14.35" hidden="false" customHeight="false" outlineLevel="0" collapsed="false">
      <c r="A936" s="55"/>
      <c r="B936" s="56"/>
      <c r="C936" s="57"/>
      <c r="D936" s="58"/>
      <c r="E936" s="59" t="e">
        <f aca="false">VLOOKUP(D936,Label!$C$2:$D$1509,2,FALSE())</f>
        <v>#N/A</v>
      </c>
      <c r="F936" s="60"/>
      <c r="G936" s="60"/>
      <c r="H936" s="61"/>
      <c r="I936" s="61"/>
      <c r="J936" s="61"/>
      <c r="K936" s="61"/>
      <c r="L936" s="61"/>
      <c r="M936" s="61"/>
      <c r="N936" s="61"/>
      <c r="O936" s="61"/>
      <c r="P936" s="62"/>
      <c r="Q936" s="61"/>
      <c r="R936" s="61"/>
      <c r="S936" s="63"/>
      <c r="T936" s="63"/>
      <c r="U936" s="63"/>
      <c r="V936" s="63"/>
      <c r="W936" s="63"/>
      <c r="X936" s="63"/>
      <c r="Y936" s="63"/>
      <c r="Z936" s="63"/>
      <c r="AA936" s="23" t="str">
        <f aca="false">IF(AND(OR(AB936=FALSE(),AC936=FALSE()),OR(COUNTBLANK(A936:D936)&lt;&gt;COLUMNS(A936:D936),COUNTBLANK(F936:Z936)&lt;&gt;COLUMNS(F936:Z936))),"KO","")</f>
        <v/>
      </c>
      <c r="AB936" s="23"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3" t="n">
        <f aca="false">IF((O936="Voucher"=NOT(ISBLANK(P936))),TRUE(),FALSE())</f>
        <v>1</v>
      </c>
      <c r="AD936" s="64" t="str">
        <f aca="false">IF(AND(AA936="KO",OR(COUNTBLANK(A936:D936)&lt;&gt;COLUMNS(A936:D936),COUNTBLANK(F936:Z936)&lt;&gt;COLUMNS(F936:Z936))),"ATTENZIONE!!! NON TUTTI I CAMPI OBBLIGATORI SONO STATI COMPILATI","")</f>
        <v/>
      </c>
      <c r="AO936" s="67" t="s">
        <v>4654</v>
      </c>
      <c r="AP936" s="68" t="s">
        <v>2336</v>
      </c>
    </row>
    <row r="937" customFormat="false" ht="14.35" hidden="false" customHeight="false" outlineLevel="0" collapsed="false">
      <c r="A937" s="55"/>
      <c r="B937" s="56"/>
      <c r="C937" s="57"/>
      <c r="D937" s="58"/>
      <c r="E937" s="59" t="e">
        <f aca="false">VLOOKUP(D937,Label!$C$2:$D$1509,2,FALSE())</f>
        <v>#N/A</v>
      </c>
      <c r="F937" s="60"/>
      <c r="G937" s="60"/>
      <c r="H937" s="61"/>
      <c r="I937" s="61"/>
      <c r="J937" s="61"/>
      <c r="K937" s="61"/>
      <c r="L937" s="61"/>
      <c r="M937" s="61"/>
      <c r="N937" s="61"/>
      <c r="O937" s="61"/>
      <c r="P937" s="62"/>
      <c r="Q937" s="61"/>
      <c r="R937" s="61"/>
      <c r="S937" s="63"/>
      <c r="T937" s="63"/>
      <c r="U937" s="63"/>
      <c r="V937" s="63"/>
      <c r="W937" s="63"/>
      <c r="X937" s="63"/>
      <c r="Y937" s="63"/>
      <c r="Z937" s="63"/>
      <c r="AA937" s="23" t="str">
        <f aca="false">IF(AND(OR(AB937=FALSE(),AC937=FALSE()),OR(COUNTBLANK(A937:D937)&lt;&gt;COLUMNS(A937:D937),COUNTBLANK(F937:Z937)&lt;&gt;COLUMNS(F937:Z937))),"KO","")</f>
        <v/>
      </c>
      <c r="AB937" s="23"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3" t="n">
        <f aca="false">IF((O937="Voucher"=NOT(ISBLANK(P937))),TRUE(),FALSE())</f>
        <v>1</v>
      </c>
      <c r="AD937" s="64" t="str">
        <f aca="false">IF(AND(AA937="KO",OR(COUNTBLANK(A937:D937)&lt;&gt;COLUMNS(A937:D937),COUNTBLANK(F937:Z937)&lt;&gt;COLUMNS(F937:Z937))),"ATTENZIONE!!! NON TUTTI I CAMPI OBBLIGATORI SONO STATI COMPILATI","")</f>
        <v/>
      </c>
      <c r="AO937" s="67" t="s">
        <v>4655</v>
      </c>
      <c r="AP937" s="68" t="s">
        <v>2338</v>
      </c>
    </row>
    <row r="938" customFormat="false" ht="14.35" hidden="false" customHeight="false" outlineLevel="0" collapsed="false">
      <c r="A938" s="55"/>
      <c r="B938" s="56"/>
      <c r="C938" s="57"/>
      <c r="D938" s="58"/>
      <c r="E938" s="59" t="e">
        <f aca="false">VLOOKUP(D938,Label!$C$2:$D$1509,2,FALSE())</f>
        <v>#N/A</v>
      </c>
      <c r="F938" s="60"/>
      <c r="G938" s="60"/>
      <c r="H938" s="61"/>
      <c r="I938" s="61"/>
      <c r="J938" s="61"/>
      <c r="K938" s="61"/>
      <c r="L938" s="61"/>
      <c r="M938" s="61"/>
      <c r="N938" s="61"/>
      <c r="O938" s="61"/>
      <c r="P938" s="62"/>
      <c r="Q938" s="61"/>
      <c r="R938" s="61"/>
      <c r="S938" s="63"/>
      <c r="T938" s="63"/>
      <c r="U938" s="63"/>
      <c r="V938" s="63"/>
      <c r="W938" s="63"/>
      <c r="X938" s="63"/>
      <c r="Y938" s="63"/>
      <c r="Z938" s="63"/>
      <c r="AA938" s="23" t="str">
        <f aca="false">IF(AND(OR(AB938=FALSE(),AC938=FALSE()),OR(COUNTBLANK(A938:D938)&lt;&gt;COLUMNS(A938:D938),COUNTBLANK(F938:Z938)&lt;&gt;COLUMNS(F938:Z938))),"KO","")</f>
        <v/>
      </c>
      <c r="AB938" s="23"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3" t="n">
        <f aca="false">IF((O938="Voucher"=NOT(ISBLANK(P938))),TRUE(),FALSE())</f>
        <v>1</v>
      </c>
      <c r="AD938" s="64" t="str">
        <f aca="false">IF(AND(AA938="KO",OR(COUNTBLANK(A938:D938)&lt;&gt;COLUMNS(A938:D938),COUNTBLANK(F938:Z938)&lt;&gt;COLUMNS(F938:Z938))),"ATTENZIONE!!! NON TUTTI I CAMPI OBBLIGATORI SONO STATI COMPILATI","")</f>
        <v/>
      </c>
      <c r="AO938" s="67" t="s">
        <v>4656</v>
      </c>
      <c r="AP938" s="68" t="s">
        <v>2340</v>
      </c>
    </row>
    <row r="939" customFormat="false" ht="14.35" hidden="false" customHeight="false" outlineLevel="0" collapsed="false">
      <c r="A939" s="55"/>
      <c r="B939" s="56"/>
      <c r="C939" s="57"/>
      <c r="D939" s="58"/>
      <c r="E939" s="59" t="e">
        <f aca="false">VLOOKUP(D939,Label!$C$2:$D$1509,2,FALSE())</f>
        <v>#N/A</v>
      </c>
      <c r="F939" s="60"/>
      <c r="G939" s="60"/>
      <c r="H939" s="61"/>
      <c r="I939" s="61"/>
      <c r="J939" s="61"/>
      <c r="K939" s="61"/>
      <c r="L939" s="61"/>
      <c r="M939" s="61"/>
      <c r="N939" s="61"/>
      <c r="O939" s="61"/>
      <c r="P939" s="62"/>
      <c r="Q939" s="61"/>
      <c r="R939" s="61"/>
      <c r="S939" s="63"/>
      <c r="T939" s="63"/>
      <c r="U939" s="63"/>
      <c r="V939" s="63"/>
      <c r="W939" s="63"/>
      <c r="X939" s="63"/>
      <c r="Y939" s="63"/>
      <c r="Z939" s="63"/>
      <c r="AA939" s="23" t="str">
        <f aca="false">IF(AND(OR(AB939=FALSE(),AC939=FALSE()),OR(COUNTBLANK(A939:D939)&lt;&gt;COLUMNS(A939:D939),COUNTBLANK(F939:Z939)&lt;&gt;COLUMNS(F939:Z939))),"KO","")</f>
        <v/>
      </c>
      <c r="AB939" s="23"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3" t="n">
        <f aca="false">IF((O939="Voucher"=NOT(ISBLANK(P939))),TRUE(),FALSE())</f>
        <v>1</v>
      </c>
      <c r="AD939" s="64" t="str">
        <f aca="false">IF(AND(AA939="KO",OR(COUNTBLANK(A939:D939)&lt;&gt;COLUMNS(A939:D939),COUNTBLANK(F939:Z939)&lt;&gt;COLUMNS(F939:Z939))),"ATTENZIONE!!! NON TUTTI I CAMPI OBBLIGATORI SONO STATI COMPILATI","")</f>
        <v/>
      </c>
      <c r="AO939" s="67" t="s">
        <v>4657</v>
      </c>
      <c r="AP939" s="68" t="s">
        <v>2342</v>
      </c>
    </row>
    <row r="940" customFormat="false" ht="14.35" hidden="false" customHeight="false" outlineLevel="0" collapsed="false">
      <c r="A940" s="55"/>
      <c r="B940" s="56"/>
      <c r="C940" s="57"/>
      <c r="D940" s="58"/>
      <c r="E940" s="59" t="e">
        <f aca="false">VLOOKUP(D940,Label!$C$2:$D$1509,2,FALSE())</f>
        <v>#N/A</v>
      </c>
      <c r="F940" s="60"/>
      <c r="G940" s="60"/>
      <c r="H940" s="61"/>
      <c r="I940" s="61"/>
      <c r="J940" s="61"/>
      <c r="K940" s="61"/>
      <c r="L940" s="61"/>
      <c r="M940" s="61"/>
      <c r="N940" s="61"/>
      <c r="O940" s="61"/>
      <c r="P940" s="62"/>
      <c r="Q940" s="61"/>
      <c r="R940" s="61"/>
      <c r="S940" s="63"/>
      <c r="T940" s="63"/>
      <c r="U940" s="63"/>
      <c r="V940" s="63"/>
      <c r="W940" s="63"/>
      <c r="X940" s="63"/>
      <c r="Y940" s="63"/>
      <c r="Z940" s="63"/>
      <c r="AA940" s="23" t="str">
        <f aca="false">IF(AND(OR(AB940=FALSE(),AC940=FALSE()),OR(COUNTBLANK(A940:D940)&lt;&gt;COLUMNS(A940:D940),COUNTBLANK(F940:Z940)&lt;&gt;COLUMNS(F940:Z940))),"KO","")</f>
        <v/>
      </c>
      <c r="AB940" s="23"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3" t="n">
        <f aca="false">IF((O940="Voucher"=NOT(ISBLANK(P940))),TRUE(),FALSE())</f>
        <v>1</v>
      </c>
      <c r="AD940" s="64" t="str">
        <f aca="false">IF(AND(AA940="KO",OR(COUNTBLANK(A940:D940)&lt;&gt;COLUMNS(A940:D940),COUNTBLANK(F940:Z940)&lt;&gt;COLUMNS(F940:Z940))),"ATTENZIONE!!! NON TUTTI I CAMPI OBBLIGATORI SONO STATI COMPILATI","")</f>
        <v/>
      </c>
      <c r="AO940" s="67" t="s">
        <v>4658</v>
      </c>
      <c r="AP940" s="68" t="s">
        <v>2344</v>
      </c>
    </row>
    <row r="941" customFormat="false" ht="14.35" hidden="false" customHeight="false" outlineLevel="0" collapsed="false">
      <c r="A941" s="55"/>
      <c r="B941" s="56"/>
      <c r="C941" s="57"/>
      <c r="D941" s="58"/>
      <c r="E941" s="59" t="e">
        <f aca="false">VLOOKUP(D941,Label!$C$2:$D$1509,2,FALSE())</f>
        <v>#N/A</v>
      </c>
      <c r="F941" s="60"/>
      <c r="G941" s="60"/>
      <c r="H941" s="61"/>
      <c r="I941" s="61"/>
      <c r="J941" s="61"/>
      <c r="K941" s="61"/>
      <c r="L941" s="61"/>
      <c r="M941" s="61"/>
      <c r="N941" s="61"/>
      <c r="O941" s="61"/>
      <c r="P941" s="62"/>
      <c r="Q941" s="61"/>
      <c r="R941" s="61"/>
      <c r="S941" s="63"/>
      <c r="T941" s="63"/>
      <c r="U941" s="63"/>
      <c r="V941" s="63"/>
      <c r="W941" s="63"/>
      <c r="X941" s="63"/>
      <c r="Y941" s="63"/>
      <c r="Z941" s="63"/>
      <c r="AA941" s="23" t="str">
        <f aca="false">IF(AND(OR(AB941=FALSE(),AC941=FALSE()),OR(COUNTBLANK(A941:D941)&lt;&gt;COLUMNS(A941:D941),COUNTBLANK(F941:Z941)&lt;&gt;COLUMNS(F941:Z941))),"KO","")</f>
        <v/>
      </c>
      <c r="AB941" s="23"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3" t="n">
        <f aca="false">IF((O941="Voucher"=NOT(ISBLANK(P941))),TRUE(),FALSE())</f>
        <v>1</v>
      </c>
      <c r="AD941" s="64" t="str">
        <f aca="false">IF(AND(AA941="KO",OR(COUNTBLANK(A941:D941)&lt;&gt;COLUMNS(A941:D941),COUNTBLANK(F941:Z941)&lt;&gt;COLUMNS(F941:Z941))),"ATTENZIONE!!! NON TUTTI I CAMPI OBBLIGATORI SONO STATI COMPILATI","")</f>
        <v/>
      </c>
      <c r="AO941" s="67" t="s">
        <v>4659</v>
      </c>
      <c r="AP941" s="68" t="s">
        <v>2346</v>
      </c>
    </row>
    <row r="942" customFormat="false" ht="14.35" hidden="false" customHeight="false" outlineLevel="0" collapsed="false">
      <c r="A942" s="55"/>
      <c r="B942" s="56"/>
      <c r="C942" s="57"/>
      <c r="D942" s="58"/>
      <c r="E942" s="59" t="e">
        <f aca="false">VLOOKUP(D942,Label!$C$2:$D$1509,2,FALSE())</f>
        <v>#N/A</v>
      </c>
      <c r="F942" s="60"/>
      <c r="G942" s="60"/>
      <c r="H942" s="61"/>
      <c r="I942" s="61"/>
      <c r="J942" s="61"/>
      <c r="K942" s="61"/>
      <c r="L942" s="61"/>
      <c r="M942" s="61"/>
      <c r="N942" s="61"/>
      <c r="O942" s="61"/>
      <c r="P942" s="62"/>
      <c r="Q942" s="61"/>
      <c r="R942" s="61"/>
      <c r="S942" s="63"/>
      <c r="T942" s="63"/>
      <c r="U942" s="63"/>
      <c r="V942" s="63"/>
      <c r="W942" s="63"/>
      <c r="X942" s="63"/>
      <c r="Y942" s="63"/>
      <c r="Z942" s="63"/>
      <c r="AA942" s="23" t="str">
        <f aca="false">IF(AND(OR(AB942=FALSE(),AC942=FALSE()),OR(COUNTBLANK(A942:D942)&lt;&gt;COLUMNS(A942:D942),COUNTBLANK(F942:Z942)&lt;&gt;COLUMNS(F942:Z942))),"KO","")</f>
        <v/>
      </c>
      <c r="AB942" s="23"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3" t="n">
        <f aca="false">IF((O942="Voucher"=NOT(ISBLANK(P942))),TRUE(),FALSE())</f>
        <v>1</v>
      </c>
      <c r="AD942" s="64" t="str">
        <f aca="false">IF(AND(AA942="KO",OR(COUNTBLANK(A942:D942)&lt;&gt;COLUMNS(A942:D942),COUNTBLANK(F942:Z942)&lt;&gt;COLUMNS(F942:Z942))),"ATTENZIONE!!! NON TUTTI I CAMPI OBBLIGATORI SONO STATI COMPILATI","")</f>
        <v/>
      </c>
      <c r="AO942" s="67" t="s">
        <v>4660</v>
      </c>
      <c r="AP942" s="68" t="s">
        <v>2348</v>
      </c>
    </row>
    <row r="943" customFormat="false" ht="14.35" hidden="false" customHeight="false" outlineLevel="0" collapsed="false">
      <c r="A943" s="55"/>
      <c r="B943" s="56"/>
      <c r="C943" s="57"/>
      <c r="D943" s="58"/>
      <c r="E943" s="59" t="e">
        <f aca="false">VLOOKUP(D943,Label!$C$2:$D$1509,2,FALSE())</f>
        <v>#N/A</v>
      </c>
      <c r="F943" s="60"/>
      <c r="G943" s="60"/>
      <c r="H943" s="61"/>
      <c r="I943" s="61"/>
      <c r="J943" s="61"/>
      <c r="K943" s="61"/>
      <c r="L943" s="61"/>
      <c r="M943" s="61"/>
      <c r="N943" s="61"/>
      <c r="O943" s="61"/>
      <c r="P943" s="62"/>
      <c r="Q943" s="61"/>
      <c r="R943" s="61"/>
      <c r="S943" s="63"/>
      <c r="T943" s="63"/>
      <c r="U943" s="63"/>
      <c r="V943" s="63"/>
      <c r="W943" s="63"/>
      <c r="X943" s="63"/>
      <c r="Y943" s="63"/>
      <c r="Z943" s="63"/>
      <c r="AA943" s="23" t="str">
        <f aca="false">IF(AND(OR(AB943=FALSE(),AC943=FALSE()),OR(COUNTBLANK(A943:D943)&lt;&gt;COLUMNS(A943:D943),COUNTBLANK(F943:Z943)&lt;&gt;COLUMNS(F943:Z943))),"KO","")</f>
        <v/>
      </c>
      <c r="AB943" s="23"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3" t="n">
        <f aca="false">IF((O943="Voucher"=NOT(ISBLANK(P943))),TRUE(),FALSE())</f>
        <v>1</v>
      </c>
      <c r="AD943" s="64" t="str">
        <f aca="false">IF(AND(AA943="KO",OR(COUNTBLANK(A943:D943)&lt;&gt;COLUMNS(A943:D943),COUNTBLANK(F943:Z943)&lt;&gt;COLUMNS(F943:Z943))),"ATTENZIONE!!! NON TUTTI I CAMPI OBBLIGATORI SONO STATI COMPILATI","")</f>
        <v/>
      </c>
      <c r="AO943" s="67" t="s">
        <v>4661</v>
      </c>
      <c r="AP943" s="68" t="s">
        <v>2350</v>
      </c>
    </row>
    <row r="944" customFormat="false" ht="14.35" hidden="false" customHeight="false" outlineLevel="0" collapsed="false">
      <c r="A944" s="55"/>
      <c r="B944" s="56"/>
      <c r="C944" s="57"/>
      <c r="D944" s="58"/>
      <c r="E944" s="59" t="e">
        <f aca="false">VLOOKUP(D944,Label!$C$2:$D$1509,2,FALSE())</f>
        <v>#N/A</v>
      </c>
      <c r="F944" s="60"/>
      <c r="G944" s="60"/>
      <c r="H944" s="61"/>
      <c r="I944" s="61"/>
      <c r="J944" s="61"/>
      <c r="K944" s="61"/>
      <c r="L944" s="61"/>
      <c r="M944" s="61"/>
      <c r="N944" s="61"/>
      <c r="O944" s="61"/>
      <c r="P944" s="62"/>
      <c r="Q944" s="61"/>
      <c r="R944" s="61"/>
      <c r="S944" s="63"/>
      <c r="T944" s="63"/>
      <c r="U944" s="63"/>
      <c r="V944" s="63"/>
      <c r="W944" s="63"/>
      <c r="X944" s="63"/>
      <c r="Y944" s="63"/>
      <c r="Z944" s="63"/>
      <c r="AA944" s="23" t="str">
        <f aca="false">IF(AND(OR(AB944=FALSE(),AC944=FALSE()),OR(COUNTBLANK(A944:D944)&lt;&gt;COLUMNS(A944:D944),COUNTBLANK(F944:Z944)&lt;&gt;COLUMNS(F944:Z944))),"KO","")</f>
        <v/>
      </c>
      <c r="AB944" s="23"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3" t="n">
        <f aca="false">IF((O944="Voucher"=NOT(ISBLANK(P944))),TRUE(),FALSE())</f>
        <v>1</v>
      </c>
      <c r="AD944" s="64" t="str">
        <f aca="false">IF(AND(AA944="KO",OR(COUNTBLANK(A944:D944)&lt;&gt;COLUMNS(A944:D944),COUNTBLANK(F944:Z944)&lt;&gt;COLUMNS(F944:Z944))),"ATTENZIONE!!! NON TUTTI I CAMPI OBBLIGATORI SONO STATI COMPILATI","")</f>
        <v/>
      </c>
      <c r="AO944" s="67" t="s">
        <v>4662</v>
      </c>
      <c r="AP944" s="68" t="s">
        <v>4663</v>
      </c>
    </row>
    <row r="945" customFormat="false" ht="14.35" hidden="false" customHeight="false" outlineLevel="0" collapsed="false">
      <c r="A945" s="55"/>
      <c r="B945" s="56"/>
      <c r="C945" s="57"/>
      <c r="D945" s="58"/>
      <c r="E945" s="59" t="e">
        <f aca="false">VLOOKUP(D945,Label!$C$2:$D$1509,2,FALSE())</f>
        <v>#N/A</v>
      </c>
      <c r="F945" s="60"/>
      <c r="G945" s="60"/>
      <c r="H945" s="61"/>
      <c r="I945" s="61"/>
      <c r="J945" s="61"/>
      <c r="K945" s="61"/>
      <c r="L945" s="61"/>
      <c r="M945" s="61"/>
      <c r="N945" s="61"/>
      <c r="O945" s="61"/>
      <c r="P945" s="62"/>
      <c r="Q945" s="61"/>
      <c r="R945" s="61"/>
      <c r="S945" s="63"/>
      <c r="T945" s="63"/>
      <c r="U945" s="63"/>
      <c r="V945" s="63"/>
      <c r="W945" s="63"/>
      <c r="X945" s="63"/>
      <c r="Y945" s="63"/>
      <c r="Z945" s="63"/>
      <c r="AA945" s="23" t="str">
        <f aca="false">IF(AND(OR(AB945=FALSE(),AC945=FALSE()),OR(COUNTBLANK(A945:D945)&lt;&gt;COLUMNS(A945:D945),COUNTBLANK(F945:Z945)&lt;&gt;COLUMNS(F945:Z945))),"KO","")</f>
        <v/>
      </c>
      <c r="AB945" s="23"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3" t="n">
        <f aca="false">IF((O945="Voucher"=NOT(ISBLANK(P945))),TRUE(),FALSE())</f>
        <v>1</v>
      </c>
      <c r="AD945" s="64" t="str">
        <f aca="false">IF(AND(AA945="KO",OR(COUNTBLANK(A945:D945)&lt;&gt;COLUMNS(A945:D945),COUNTBLANK(F945:Z945)&lt;&gt;COLUMNS(F945:Z945))),"ATTENZIONE!!! NON TUTTI I CAMPI OBBLIGATORI SONO STATI COMPILATI","")</f>
        <v/>
      </c>
      <c r="AO945" s="67" t="s">
        <v>4664</v>
      </c>
      <c r="AP945" s="68" t="s">
        <v>2354</v>
      </c>
    </row>
    <row r="946" customFormat="false" ht="14.35" hidden="false" customHeight="false" outlineLevel="0" collapsed="false">
      <c r="A946" s="55"/>
      <c r="B946" s="56"/>
      <c r="C946" s="57"/>
      <c r="D946" s="58"/>
      <c r="E946" s="59" t="e">
        <f aca="false">VLOOKUP(D946,Label!$C$2:$D$1509,2,FALSE())</f>
        <v>#N/A</v>
      </c>
      <c r="F946" s="60"/>
      <c r="G946" s="60"/>
      <c r="H946" s="61"/>
      <c r="I946" s="61"/>
      <c r="J946" s="61"/>
      <c r="K946" s="61"/>
      <c r="L946" s="61"/>
      <c r="M946" s="61"/>
      <c r="N946" s="61"/>
      <c r="O946" s="61"/>
      <c r="P946" s="62"/>
      <c r="Q946" s="61"/>
      <c r="R946" s="61"/>
      <c r="S946" s="63"/>
      <c r="T946" s="63"/>
      <c r="U946" s="63"/>
      <c r="V946" s="63"/>
      <c r="W946" s="63"/>
      <c r="X946" s="63"/>
      <c r="Y946" s="63"/>
      <c r="Z946" s="63"/>
      <c r="AA946" s="23" t="str">
        <f aca="false">IF(AND(OR(AB946=FALSE(),AC946=FALSE()),OR(COUNTBLANK(A946:D946)&lt;&gt;COLUMNS(A946:D946),COUNTBLANK(F946:Z946)&lt;&gt;COLUMNS(F946:Z946))),"KO","")</f>
        <v/>
      </c>
      <c r="AB946" s="23"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3" t="n">
        <f aca="false">IF((O946="Voucher"=NOT(ISBLANK(P946))),TRUE(),FALSE())</f>
        <v>1</v>
      </c>
      <c r="AD946" s="64" t="str">
        <f aca="false">IF(AND(AA946="KO",OR(COUNTBLANK(A946:D946)&lt;&gt;COLUMNS(A946:D946),COUNTBLANK(F946:Z946)&lt;&gt;COLUMNS(F946:Z946))),"ATTENZIONE!!! NON TUTTI I CAMPI OBBLIGATORI SONO STATI COMPILATI","")</f>
        <v/>
      </c>
      <c r="AO946" s="67" t="s">
        <v>4665</v>
      </c>
      <c r="AP946" s="68" t="s">
        <v>2356</v>
      </c>
    </row>
    <row r="947" customFormat="false" ht="14.35" hidden="false" customHeight="false" outlineLevel="0" collapsed="false">
      <c r="A947" s="55"/>
      <c r="B947" s="56"/>
      <c r="C947" s="57"/>
      <c r="D947" s="58"/>
      <c r="E947" s="59" t="e">
        <f aca="false">VLOOKUP(D947,Label!$C$2:$D$1509,2,FALSE())</f>
        <v>#N/A</v>
      </c>
      <c r="F947" s="60"/>
      <c r="G947" s="60"/>
      <c r="H947" s="61"/>
      <c r="I947" s="61"/>
      <c r="J947" s="61"/>
      <c r="K947" s="61"/>
      <c r="L947" s="61"/>
      <c r="M947" s="61"/>
      <c r="N947" s="61"/>
      <c r="O947" s="61"/>
      <c r="P947" s="62"/>
      <c r="Q947" s="61"/>
      <c r="R947" s="61"/>
      <c r="S947" s="63"/>
      <c r="T947" s="63"/>
      <c r="U947" s="63"/>
      <c r="V947" s="63"/>
      <c r="W947" s="63"/>
      <c r="X947" s="63"/>
      <c r="Y947" s="63"/>
      <c r="Z947" s="63"/>
      <c r="AA947" s="23" t="str">
        <f aca="false">IF(AND(OR(AB947=FALSE(),AC947=FALSE()),OR(COUNTBLANK(A947:D947)&lt;&gt;COLUMNS(A947:D947),COUNTBLANK(F947:Z947)&lt;&gt;COLUMNS(F947:Z947))),"KO","")</f>
        <v/>
      </c>
      <c r="AB947" s="23"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3" t="n">
        <f aca="false">IF((O947="Voucher"=NOT(ISBLANK(P947))),TRUE(),FALSE())</f>
        <v>1</v>
      </c>
      <c r="AD947" s="64" t="str">
        <f aca="false">IF(AND(AA947="KO",OR(COUNTBLANK(A947:D947)&lt;&gt;COLUMNS(A947:D947),COUNTBLANK(F947:Z947)&lt;&gt;COLUMNS(F947:Z947))),"ATTENZIONE!!! NON TUTTI I CAMPI OBBLIGATORI SONO STATI COMPILATI","")</f>
        <v/>
      </c>
      <c r="AO947" s="67" t="s">
        <v>4666</v>
      </c>
      <c r="AP947" s="68" t="s">
        <v>2358</v>
      </c>
    </row>
    <row r="948" customFormat="false" ht="14.35" hidden="false" customHeight="false" outlineLevel="0" collapsed="false">
      <c r="A948" s="55"/>
      <c r="B948" s="56"/>
      <c r="C948" s="57"/>
      <c r="D948" s="58"/>
      <c r="E948" s="59" t="e">
        <f aca="false">VLOOKUP(D948,Label!$C$2:$D$1509,2,FALSE())</f>
        <v>#N/A</v>
      </c>
      <c r="F948" s="60"/>
      <c r="G948" s="60"/>
      <c r="H948" s="61"/>
      <c r="I948" s="61"/>
      <c r="J948" s="61"/>
      <c r="K948" s="61"/>
      <c r="L948" s="61"/>
      <c r="M948" s="61"/>
      <c r="N948" s="61"/>
      <c r="O948" s="61"/>
      <c r="P948" s="62"/>
      <c r="Q948" s="61"/>
      <c r="R948" s="61"/>
      <c r="S948" s="63"/>
      <c r="T948" s="63"/>
      <c r="U948" s="63"/>
      <c r="V948" s="63"/>
      <c r="W948" s="63"/>
      <c r="X948" s="63"/>
      <c r="Y948" s="63"/>
      <c r="Z948" s="63"/>
      <c r="AA948" s="23" t="str">
        <f aca="false">IF(AND(OR(AB948=FALSE(),AC948=FALSE()),OR(COUNTBLANK(A948:D948)&lt;&gt;COLUMNS(A948:D948),COUNTBLANK(F948:Z948)&lt;&gt;COLUMNS(F948:Z948))),"KO","")</f>
        <v/>
      </c>
      <c r="AB948" s="23"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3" t="n">
        <f aca="false">IF((O948="Voucher"=NOT(ISBLANK(P948))),TRUE(),FALSE())</f>
        <v>1</v>
      </c>
      <c r="AD948" s="64" t="str">
        <f aca="false">IF(AND(AA948="KO",OR(COUNTBLANK(A948:D948)&lt;&gt;COLUMNS(A948:D948),COUNTBLANK(F948:Z948)&lt;&gt;COLUMNS(F948:Z948))),"ATTENZIONE!!! NON TUTTI I CAMPI OBBLIGATORI SONO STATI COMPILATI","")</f>
        <v/>
      </c>
      <c r="AO948" s="67" t="s">
        <v>4667</v>
      </c>
      <c r="AP948" s="68" t="s">
        <v>2360</v>
      </c>
    </row>
    <row r="949" customFormat="false" ht="14.35" hidden="false" customHeight="false" outlineLevel="0" collapsed="false">
      <c r="A949" s="55"/>
      <c r="B949" s="56"/>
      <c r="C949" s="57"/>
      <c r="D949" s="58"/>
      <c r="E949" s="59" t="e">
        <f aca="false">VLOOKUP(D949,Label!$C$2:$D$1509,2,FALSE())</f>
        <v>#N/A</v>
      </c>
      <c r="F949" s="60"/>
      <c r="G949" s="60"/>
      <c r="H949" s="61"/>
      <c r="I949" s="61"/>
      <c r="J949" s="61"/>
      <c r="K949" s="61"/>
      <c r="L949" s="61"/>
      <c r="M949" s="61"/>
      <c r="N949" s="61"/>
      <c r="O949" s="61"/>
      <c r="P949" s="62"/>
      <c r="Q949" s="61"/>
      <c r="R949" s="61"/>
      <c r="S949" s="63"/>
      <c r="T949" s="63"/>
      <c r="U949" s="63"/>
      <c r="V949" s="63"/>
      <c r="W949" s="63"/>
      <c r="X949" s="63"/>
      <c r="Y949" s="63"/>
      <c r="Z949" s="63"/>
      <c r="AA949" s="23" t="str">
        <f aca="false">IF(AND(OR(AB949=FALSE(),AC949=FALSE()),OR(COUNTBLANK(A949:D949)&lt;&gt;COLUMNS(A949:D949),COUNTBLANK(F949:Z949)&lt;&gt;COLUMNS(F949:Z949))),"KO","")</f>
        <v/>
      </c>
      <c r="AB949" s="23"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3" t="n">
        <f aca="false">IF((O949="Voucher"=NOT(ISBLANK(P949))),TRUE(),FALSE())</f>
        <v>1</v>
      </c>
      <c r="AD949" s="64" t="str">
        <f aca="false">IF(AND(AA949="KO",OR(COUNTBLANK(A949:D949)&lt;&gt;COLUMNS(A949:D949),COUNTBLANK(F949:Z949)&lt;&gt;COLUMNS(F949:Z949))),"ATTENZIONE!!! NON TUTTI I CAMPI OBBLIGATORI SONO STATI COMPILATI","")</f>
        <v/>
      </c>
      <c r="AO949" s="67" t="s">
        <v>4668</v>
      </c>
      <c r="AP949" s="68" t="s">
        <v>2362</v>
      </c>
    </row>
    <row r="950" customFormat="false" ht="14.35" hidden="false" customHeight="false" outlineLevel="0" collapsed="false">
      <c r="A950" s="55"/>
      <c r="B950" s="56"/>
      <c r="C950" s="57"/>
      <c r="D950" s="58"/>
      <c r="E950" s="59" t="e">
        <f aca="false">VLOOKUP(D950,Label!$C$2:$D$1509,2,FALSE())</f>
        <v>#N/A</v>
      </c>
      <c r="F950" s="60"/>
      <c r="G950" s="60"/>
      <c r="H950" s="61"/>
      <c r="I950" s="61"/>
      <c r="J950" s="61"/>
      <c r="K950" s="61"/>
      <c r="L950" s="61"/>
      <c r="M950" s="61"/>
      <c r="N950" s="61"/>
      <c r="O950" s="61"/>
      <c r="P950" s="62"/>
      <c r="Q950" s="61"/>
      <c r="R950" s="61"/>
      <c r="S950" s="63"/>
      <c r="T950" s="63"/>
      <c r="U950" s="63"/>
      <c r="V950" s="63"/>
      <c r="W950" s="63"/>
      <c r="X950" s="63"/>
      <c r="Y950" s="63"/>
      <c r="Z950" s="63"/>
      <c r="AA950" s="23" t="str">
        <f aca="false">IF(AND(OR(AB950=FALSE(),AC950=FALSE()),OR(COUNTBLANK(A950:D950)&lt;&gt;COLUMNS(A950:D950),COUNTBLANK(F950:Z950)&lt;&gt;COLUMNS(F950:Z950))),"KO","")</f>
        <v/>
      </c>
      <c r="AB950" s="23"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3" t="n">
        <f aca="false">IF((O950="Voucher"=NOT(ISBLANK(P950))),TRUE(),FALSE())</f>
        <v>1</v>
      </c>
      <c r="AD950" s="64" t="str">
        <f aca="false">IF(AND(AA950="KO",OR(COUNTBLANK(A950:D950)&lt;&gt;COLUMNS(A950:D950),COUNTBLANK(F950:Z950)&lt;&gt;COLUMNS(F950:Z950))),"ATTENZIONE!!! NON TUTTI I CAMPI OBBLIGATORI SONO STATI COMPILATI","")</f>
        <v/>
      </c>
      <c r="AO950" s="67" t="s">
        <v>4669</v>
      </c>
      <c r="AP950" s="68" t="s">
        <v>2364</v>
      </c>
    </row>
    <row r="951" customFormat="false" ht="14.35" hidden="false" customHeight="false" outlineLevel="0" collapsed="false">
      <c r="A951" s="55"/>
      <c r="B951" s="56"/>
      <c r="C951" s="57"/>
      <c r="D951" s="58"/>
      <c r="E951" s="59" t="e">
        <f aca="false">VLOOKUP(D951,Label!$C$2:$D$1509,2,FALSE())</f>
        <v>#N/A</v>
      </c>
      <c r="F951" s="60"/>
      <c r="G951" s="60"/>
      <c r="H951" s="61"/>
      <c r="I951" s="61"/>
      <c r="J951" s="61"/>
      <c r="K951" s="61"/>
      <c r="L951" s="61"/>
      <c r="M951" s="61"/>
      <c r="N951" s="61"/>
      <c r="O951" s="61"/>
      <c r="P951" s="62"/>
      <c r="Q951" s="61"/>
      <c r="R951" s="61"/>
      <c r="S951" s="63"/>
      <c r="T951" s="63"/>
      <c r="U951" s="63"/>
      <c r="V951" s="63"/>
      <c r="W951" s="63"/>
      <c r="X951" s="63"/>
      <c r="Y951" s="63"/>
      <c r="Z951" s="63"/>
      <c r="AA951" s="23" t="str">
        <f aca="false">IF(AND(OR(AB951=FALSE(),AC951=FALSE()),OR(COUNTBLANK(A951:D951)&lt;&gt;COLUMNS(A951:D951),COUNTBLANK(F951:Z951)&lt;&gt;COLUMNS(F951:Z951))),"KO","")</f>
        <v/>
      </c>
      <c r="AB951" s="23"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3" t="n">
        <f aca="false">IF((O951="Voucher"=NOT(ISBLANK(P951))),TRUE(),FALSE())</f>
        <v>1</v>
      </c>
      <c r="AD951" s="64" t="str">
        <f aca="false">IF(AND(AA951="KO",OR(COUNTBLANK(A951:D951)&lt;&gt;COLUMNS(A951:D951),COUNTBLANK(F951:Z951)&lt;&gt;COLUMNS(F951:Z951))),"ATTENZIONE!!! NON TUTTI I CAMPI OBBLIGATORI SONO STATI COMPILATI","")</f>
        <v/>
      </c>
      <c r="AO951" s="67" t="s">
        <v>4670</v>
      </c>
      <c r="AP951" s="68" t="s">
        <v>2366</v>
      </c>
    </row>
    <row r="952" customFormat="false" ht="14.35" hidden="false" customHeight="false" outlineLevel="0" collapsed="false">
      <c r="A952" s="55"/>
      <c r="B952" s="56"/>
      <c r="C952" s="57"/>
      <c r="D952" s="58"/>
      <c r="E952" s="59" t="e">
        <f aca="false">VLOOKUP(D952,Label!$C$2:$D$1509,2,FALSE())</f>
        <v>#N/A</v>
      </c>
      <c r="F952" s="60"/>
      <c r="G952" s="60"/>
      <c r="H952" s="61"/>
      <c r="I952" s="61"/>
      <c r="J952" s="61"/>
      <c r="K952" s="61"/>
      <c r="L952" s="61"/>
      <c r="M952" s="61"/>
      <c r="N952" s="61"/>
      <c r="O952" s="61"/>
      <c r="P952" s="62"/>
      <c r="Q952" s="61"/>
      <c r="R952" s="61"/>
      <c r="S952" s="63"/>
      <c r="T952" s="63"/>
      <c r="U952" s="63"/>
      <c r="V952" s="63"/>
      <c r="W952" s="63"/>
      <c r="X952" s="63"/>
      <c r="Y952" s="63"/>
      <c r="Z952" s="63"/>
      <c r="AA952" s="23" t="str">
        <f aca="false">IF(AND(OR(AB952=FALSE(),AC952=FALSE()),OR(COUNTBLANK(A952:D952)&lt;&gt;COLUMNS(A952:D952),COUNTBLANK(F952:Z952)&lt;&gt;COLUMNS(F952:Z952))),"KO","")</f>
        <v/>
      </c>
      <c r="AB952" s="23"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3" t="n">
        <f aca="false">IF((O952="Voucher"=NOT(ISBLANK(P952))),TRUE(),FALSE())</f>
        <v>1</v>
      </c>
      <c r="AD952" s="64" t="str">
        <f aca="false">IF(AND(AA952="KO",OR(COUNTBLANK(A952:D952)&lt;&gt;COLUMNS(A952:D952),COUNTBLANK(F952:Z952)&lt;&gt;COLUMNS(F952:Z952))),"ATTENZIONE!!! NON TUTTI I CAMPI OBBLIGATORI SONO STATI COMPILATI","")</f>
        <v/>
      </c>
      <c r="AO952" s="67" t="s">
        <v>4671</v>
      </c>
      <c r="AP952" s="68" t="s">
        <v>2368</v>
      </c>
    </row>
    <row r="953" customFormat="false" ht="14.35" hidden="false" customHeight="false" outlineLevel="0" collapsed="false">
      <c r="A953" s="55"/>
      <c r="B953" s="56"/>
      <c r="C953" s="57"/>
      <c r="D953" s="58"/>
      <c r="E953" s="59" t="e">
        <f aca="false">VLOOKUP(D953,Label!$C$2:$D$1509,2,FALSE())</f>
        <v>#N/A</v>
      </c>
      <c r="F953" s="60"/>
      <c r="G953" s="60"/>
      <c r="H953" s="61"/>
      <c r="I953" s="61"/>
      <c r="J953" s="61"/>
      <c r="K953" s="61"/>
      <c r="L953" s="61"/>
      <c r="M953" s="61"/>
      <c r="N953" s="61"/>
      <c r="O953" s="61"/>
      <c r="P953" s="62"/>
      <c r="Q953" s="61"/>
      <c r="R953" s="61"/>
      <c r="S953" s="63"/>
      <c r="T953" s="63"/>
      <c r="U953" s="63"/>
      <c r="V953" s="63"/>
      <c r="W953" s="63"/>
      <c r="X953" s="63"/>
      <c r="Y953" s="63"/>
      <c r="Z953" s="63"/>
      <c r="AA953" s="23" t="str">
        <f aca="false">IF(AND(OR(AB953=FALSE(),AC953=FALSE()),OR(COUNTBLANK(A953:D953)&lt;&gt;COLUMNS(A953:D953),COUNTBLANK(F953:Z953)&lt;&gt;COLUMNS(F953:Z953))),"KO","")</f>
        <v/>
      </c>
      <c r="AB953" s="23"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3" t="n">
        <f aca="false">IF((O953="Voucher"=NOT(ISBLANK(P953))),TRUE(),FALSE())</f>
        <v>1</v>
      </c>
      <c r="AD953" s="64" t="str">
        <f aca="false">IF(AND(AA953="KO",OR(COUNTBLANK(A953:D953)&lt;&gt;COLUMNS(A953:D953),COUNTBLANK(F953:Z953)&lt;&gt;COLUMNS(F953:Z953))),"ATTENZIONE!!! NON TUTTI I CAMPI OBBLIGATORI SONO STATI COMPILATI","")</f>
        <v/>
      </c>
      <c r="AO953" s="67" t="s">
        <v>4672</v>
      </c>
      <c r="AP953" s="68" t="s">
        <v>2370</v>
      </c>
    </row>
    <row r="954" customFormat="false" ht="14.35" hidden="false" customHeight="false" outlineLevel="0" collapsed="false">
      <c r="A954" s="55"/>
      <c r="B954" s="56"/>
      <c r="C954" s="57"/>
      <c r="D954" s="58"/>
      <c r="E954" s="59" t="e">
        <f aca="false">VLOOKUP(D954,Label!$C$2:$D$1509,2,FALSE())</f>
        <v>#N/A</v>
      </c>
      <c r="F954" s="60"/>
      <c r="G954" s="60"/>
      <c r="H954" s="61"/>
      <c r="I954" s="61"/>
      <c r="J954" s="61"/>
      <c r="K954" s="61"/>
      <c r="L954" s="61"/>
      <c r="M954" s="61"/>
      <c r="N954" s="61"/>
      <c r="O954" s="61"/>
      <c r="P954" s="62"/>
      <c r="Q954" s="61"/>
      <c r="R954" s="61"/>
      <c r="S954" s="63"/>
      <c r="T954" s="63"/>
      <c r="U954" s="63"/>
      <c r="V954" s="63"/>
      <c r="W954" s="63"/>
      <c r="X954" s="63"/>
      <c r="Y954" s="63"/>
      <c r="Z954" s="63"/>
      <c r="AA954" s="23" t="str">
        <f aca="false">IF(AND(OR(AB954=FALSE(),AC954=FALSE()),OR(COUNTBLANK(A954:D954)&lt;&gt;COLUMNS(A954:D954),COUNTBLANK(F954:Z954)&lt;&gt;COLUMNS(F954:Z954))),"KO","")</f>
        <v/>
      </c>
      <c r="AB954" s="23"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3" t="n">
        <f aca="false">IF((O954="Voucher"=NOT(ISBLANK(P954))),TRUE(),FALSE())</f>
        <v>1</v>
      </c>
      <c r="AD954" s="64" t="str">
        <f aca="false">IF(AND(AA954="KO",OR(COUNTBLANK(A954:D954)&lt;&gt;COLUMNS(A954:D954),COUNTBLANK(F954:Z954)&lt;&gt;COLUMNS(F954:Z954))),"ATTENZIONE!!! NON TUTTI I CAMPI OBBLIGATORI SONO STATI COMPILATI","")</f>
        <v/>
      </c>
      <c r="AO954" s="67" t="s">
        <v>4673</v>
      </c>
      <c r="AP954" s="68" t="s">
        <v>2372</v>
      </c>
    </row>
    <row r="955" customFormat="false" ht="14.35" hidden="false" customHeight="false" outlineLevel="0" collapsed="false">
      <c r="A955" s="55"/>
      <c r="B955" s="56"/>
      <c r="C955" s="57"/>
      <c r="D955" s="58"/>
      <c r="E955" s="59" t="e">
        <f aca="false">VLOOKUP(D955,Label!$C$2:$D$1509,2,FALSE())</f>
        <v>#N/A</v>
      </c>
      <c r="F955" s="60"/>
      <c r="G955" s="60"/>
      <c r="H955" s="61"/>
      <c r="I955" s="61"/>
      <c r="J955" s="61"/>
      <c r="K955" s="61"/>
      <c r="L955" s="61"/>
      <c r="M955" s="61"/>
      <c r="N955" s="61"/>
      <c r="O955" s="61"/>
      <c r="P955" s="62"/>
      <c r="Q955" s="61"/>
      <c r="R955" s="61"/>
      <c r="S955" s="63"/>
      <c r="T955" s="63"/>
      <c r="U955" s="63"/>
      <c r="V955" s="63"/>
      <c r="W955" s="63"/>
      <c r="X955" s="63"/>
      <c r="Y955" s="63"/>
      <c r="Z955" s="63"/>
      <c r="AA955" s="23" t="str">
        <f aca="false">IF(AND(OR(AB955=FALSE(),AC955=FALSE()),OR(COUNTBLANK(A955:D955)&lt;&gt;COLUMNS(A955:D955),COUNTBLANK(F955:Z955)&lt;&gt;COLUMNS(F955:Z955))),"KO","")</f>
        <v/>
      </c>
      <c r="AB955" s="23"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3" t="n">
        <f aca="false">IF((O955="Voucher"=NOT(ISBLANK(P955))),TRUE(),FALSE())</f>
        <v>1</v>
      </c>
      <c r="AD955" s="64" t="str">
        <f aca="false">IF(AND(AA955="KO",OR(COUNTBLANK(A955:D955)&lt;&gt;COLUMNS(A955:D955),COUNTBLANK(F955:Z955)&lt;&gt;COLUMNS(F955:Z955))),"ATTENZIONE!!! NON TUTTI I CAMPI OBBLIGATORI SONO STATI COMPILATI","")</f>
        <v/>
      </c>
      <c r="AO955" s="67" t="s">
        <v>4674</v>
      </c>
      <c r="AP955" s="68" t="s">
        <v>2374</v>
      </c>
    </row>
    <row r="956" customFormat="false" ht="14.35" hidden="false" customHeight="false" outlineLevel="0" collapsed="false">
      <c r="A956" s="55"/>
      <c r="B956" s="56"/>
      <c r="C956" s="57"/>
      <c r="D956" s="58"/>
      <c r="E956" s="59" t="e">
        <f aca="false">VLOOKUP(D956,Label!$C$2:$D$1509,2,FALSE())</f>
        <v>#N/A</v>
      </c>
      <c r="F956" s="60"/>
      <c r="G956" s="60"/>
      <c r="H956" s="61"/>
      <c r="I956" s="61"/>
      <c r="J956" s="61"/>
      <c r="K956" s="61"/>
      <c r="L956" s="61"/>
      <c r="M956" s="61"/>
      <c r="N956" s="61"/>
      <c r="O956" s="61"/>
      <c r="P956" s="62"/>
      <c r="Q956" s="61"/>
      <c r="R956" s="61"/>
      <c r="S956" s="63"/>
      <c r="T956" s="63"/>
      <c r="U956" s="63"/>
      <c r="V956" s="63"/>
      <c r="W956" s="63"/>
      <c r="X956" s="63"/>
      <c r="Y956" s="63"/>
      <c r="Z956" s="63"/>
      <c r="AA956" s="23" t="str">
        <f aca="false">IF(AND(OR(AB956=FALSE(),AC956=FALSE()),OR(COUNTBLANK(A956:D956)&lt;&gt;COLUMNS(A956:D956),COUNTBLANK(F956:Z956)&lt;&gt;COLUMNS(F956:Z956))),"KO","")</f>
        <v/>
      </c>
      <c r="AB956" s="23"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3" t="n">
        <f aca="false">IF((O956="Voucher"=NOT(ISBLANK(P956))),TRUE(),FALSE())</f>
        <v>1</v>
      </c>
      <c r="AD956" s="64" t="str">
        <f aca="false">IF(AND(AA956="KO",OR(COUNTBLANK(A956:D956)&lt;&gt;COLUMNS(A956:D956),COUNTBLANK(F956:Z956)&lt;&gt;COLUMNS(F956:Z956))),"ATTENZIONE!!! NON TUTTI I CAMPI OBBLIGATORI SONO STATI COMPILATI","")</f>
        <v/>
      </c>
      <c r="AO956" s="67" t="s">
        <v>4675</v>
      </c>
      <c r="AP956" s="68" t="s">
        <v>2376</v>
      </c>
    </row>
    <row r="957" customFormat="false" ht="14.35" hidden="false" customHeight="false" outlineLevel="0" collapsed="false">
      <c r="A957" s="55"/>
      <c r="B957" s="56"/>
      <c r="C957" s="57"/>
      <c r="D957" s="58"/>
      <c r="E957" s="59" t="e">
        <f aca="false">VLOOKUP(D957,Label!$C$2:$D$1509,2,FALSE())</f>
        <v>#N/A</v>
      </c>
      <c r="F957" s="60"/>
      <c r="G957" s="60"/>
      <c r="H957" s="61"/>
      <c r="I957" s="61"/>
      <c r="J957" s="61"/>
      <c r="K957" s="61"/>
      <c r="L957" s="61"/>
      <c r="M957" s="61"/>
      <c r="N957" s="61"/>
      <c r="O957" s="61"/>
      <c r="P957" s="62"/>
      <c r="Q957" s="61"/>
      <c r="R957" s="61"/>
      <c r="S957" s="63"/>
      <c r="T957" s="63"/>
      <c r="U957" s="63"/>
      <c r="V957" s="63"/>
      <c r="W957" s="63"/>
      <c r="X957" s="63"/>
      <c r="Y957" s="63"/>
      <c r="Z957" s="63"/>
      <c r="AA957" s="23" t="str">
        <f aca="false">IF(AND(OR(AB957=FALSE(),AC957=FALSE()),OR(COUNTBLANK(A957:D957)&lt;&gt;COLUMNS(A957:D957),COUNTBLANK(F957:Z957)&lt;&gt;COLUMNS(F957:Z957))),"KO","")</f>
        <v/>
      </c>
      <c r="AB957" s="23"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3" t="n">
        <f aca="false">IF((O957="Voucher"=NOT(ISBLANK(P957))),TRUE(),FALSE())</f>
        <v>1</v>
      </c>
      <c r="AD957" s="64" t="str">
        <f aca="false">IF(AND(AA957="KO",OR(COUNTBLANK(A957:D957)&lt;&gt;COLUMNS(A957:D957),COUNTBLANK(F957:Z957)&lt;&gt;COLUMNS(F957:Z957))),"ATTENZIONE!!! NON TUTTI I CAMPI OBBLIGATORI SONO STATI COMPILATI","")</f>
        <v/>
      </c>
      <c r="AO957" s="67" t="s">
        <v>266</v>
      </c>
      <c r="AP957" s="68" t="s">
        <v>2378</v>
      </c>
    </row>
    <row r="958" customFormat="false" ht="14.35" hidden="false" customHeight="false" outlineLevel="0" collapsed="false">
      <c r="A958" s="55"/>
      <c r="B958" s="56"/>
      <c r="C958" s="57"/>
      <c r="D958" s="58"/>
      <c r="E958" s="59" t="e">
        <f aca="false">VLOOKUP(D958,Label!$C$2:$D$1509,2,FALSE())</f>
        <v>#N/A</v>
      </c>
      <c r="F958" s="60"/>
      <c r="G958" s="60"/>
      <c r="H958" s="61"/>
      <c r="I958" s="61"/>
      <c r="J958" s="61"/>
      <c r="K958" s="61"/>
      <c r="L958" s="61"/>
      <c r="M958" s="61"/>
      <c r="N958" s="61"/>
      <c r="O958" s="61"/>
      <c r="P958" s="62"/>
      <c r="Q958" s="61"/>
      <c r="R958" s="61"/>
      <c r="S958" s="63"/>
      <c r="T958" s="63"/>
      <c r="U958" s="63"/>
      <c r="V958" s="63"/>
      <c r="W958" s="63"/>
      <c r="X958" s="63"/>
      <c r="Y958" s="63"/>
      <c r="Z958" s="63"/>
      <c r="AA958" s="23" t="str">
        <f aca="false">IF(AND(OR(AB958=FALSE(),AC958=FALSE()),OR(COUNTBLANK(A958:D958)&lt;&gt;COLUMNS(A958:D958),COUNTBLANK(F958:Z958)&lt;&gt;COLUMNS(F958:Z958))),"KO","")</f>
        <v/>
      </c>
      <c r="AB958" s="23"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3" t="n">
        <f aca="false">IF((O958="Voucher"=NOT(ISBLANK(P958))),TRUE(),FALSE())</f>
        <v>1</v>
      </c>
      <c r="AD958" s="64" t="str">
        <f aca="false">IF(AND(AA958="KO",OR(COUNTBLANK(A958:D958)&lt;&gt;COLUMNS(A958:D958),COUNTBLANK(F958:Z958)&lt;&gt;COLUMNS(F958:Z958))),"ATTENZIONE!!! NON TUTTI I CAMPI OBBLIGATORI SONO STATI COMPILATI","")</f>
        <v/>
      </c>
      <c r="AO958" s="67" t="s">
        <v>4676</v>
      </c>
      <c r="AP958" s="68" t="s">
        <v>2380</v>
      </c>
    </row>
    <row r="959" customFormat="false" ht="14.35" hidden="false" customHeight="false" outlineLevel="0" collapsed="false">
      <c r="A959" s="55"/>
      <c r="B959" s="56"/>
      <c r="C959" s="57"/>
      <c r="D959" s="58"/>
      <c r="E959" s="59" t="e">
        <f aca="false">VLOOKUP(D959,Label!$C$2:$D$1509,2,FALSE())</f>
        <v>#N/A</v>
      </c>
      <c r="F959" s="60"/>
      <c r="G959" s="60"/>
      <c r="H959" s="61"/>
      <c r="I959" s="61"/>
      <c r="J959" s="61"/>
      <c r="K959" s="61"/>
      <c r="L959" s="61"/>
      <c r="M959" s="61"/>
      <c r="N959" s="61"/>
      <c r="O959" s="61"/>
      <c r="P959" s="62"/>
      <c r="Q959" s="61"/>
      <c r="R959" s="61"/>
      <c r="S959" s="63"/>
      <c r="T959" s="63"/>
      <c r="U959" s="63"/>
      <c r="V959" s="63"/>
      <c r="W959" s="63"/>
      <c r="X959" s="63"/>
      <c r="Y959" s="63"/>
      <c r="Z959" s="63"/>
      <c r="AA959" s="23" t="str">
        <f aca="false">IF(AND(OR(AB959=FALSE(),AC959=FALSE()),OR(COUNTBLANK(A959:D959)&lt;&gt;COLUMNS(A959:D959),COUNTBLANK(F959:Z959)&lt;&gt;COLUMNS(F959:Z959))),"KO","")</f>
        <v/>
      </c>
      <c r="AB959" s="23"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3" t="n">
        <f aca="false">IF((O959="Voucher"=NOT(ISBLANK(P959))),TRUE(),FALSE())</f>
        <v>1</v>
      </c>
      <c r="AD959" s="64" t="str">
        <f aca="false">IF(AND(AA959="KO",OR(COUNTBLANK(A959:D959)&lt;&gt;COLUMNS(A959:D959),COUNTBLANK(F959:Z959)&lt;&gt;COLUMNS(F959:Z959))),"ATTENZIONE!!! NON TUTTI I CAMPI OBBLIGATORI SONO STATI COMPILATI","")</f>
        <v/>
      </c>
      <c r="AO959" s="67" t="s">
        <v>4677</v>
      </c>
      <c r="AP959" s="68" t="s">
        <v>2382</v>
      </c>
    </row>
    <row r="960" customFormat="false" ht="14.35" hidden="false" customHeight="false" outlineLevel="0" collapsed="false">
      <c r="A960" s="55"/>
      <c r="B960" s="56"/>
      <c r="C960" s="57"/>
      <c r="D960" s="58"/>
      <c r="E960" s="59" t="e">
        <f aca="false">VLOOKUP(D960,Label!$C$2:$D$1509,2,FALSE())</f>
        <v>#N/A</v>
      </c>
      <c r="F960" s="60"/>
      <c r="G960" s="60"/>
      <c r="H960" s="61"/>
      <c r="I960" s="61"/>
      <c r="J960" s="61"/>
      <c r="K960" s="61"/>
      <c r="L960" s="61"/>
      <c r="M960" s="61"/>
      <c r="N960" s="61"/>
      <c r="O960" s="61"/>
      <c r="P960" s="62"/>
      <c r="Q960" s="61"/>
      <c r="R960" s="61"/>
      <c r="S960" s="63"/>
      <c r="T960" s="63"/>
      <c r="U960" s="63"/>
      <c r="V960" s="63"/>
      <c r="W960" s="63"/>
      <c r="X960" s="63"/>
      <c r="Y960" s="63"/>
      <c r="Z960" s="63"/>
      <c r="AA960" s="23" t="str">
        <f aca="false">IF(AND(OR(AB960=FALSE(),AC960=FALSE()),OR(COUNTBLANK(A960:D960)&lt;&gt;COLUMNS(A960:D960),COUNTBLANK(F960:Z960)&lt;&gt;COLUMNS(F960:Z960))),"KO","")</f>
        <v/>
      </c>
      <c r="AB960" s="23"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3" t="n">
        <f aca="false">IF((O960="Voucher"=NOT(ISBLANK(P960))),TRUE(),FALSE())</f>
        <v>1</v>
      </c>
      <c r="AD960" s="64" t="str">
        <f aca="false">IF(AND(AA960="KO",OR(COUNTBLANK(A960:D960)&lt;&gt;COLUMNS(A960:D960),COUNTBLANK(F960:Z960)&lt;&gt;COLUMNS(F960:Z960))),"ATTENZIONE!!! NON TUTTI I CAMPI OBBLIGATORI SONO STATI COMPILATI","")</f>
        <v/>
      </c>
      <c r="AO960" s="67" t="s">
        <v>4678</v>
      </c>
      <c r="AP960" s="68" t="s">
        <v>2384</v>
      </c>
    </row>
    <row r="961" customFormat="false" ht="14.35" hidden="false" customHeight="false" outlineLevel="0" collapsed="false">
      <c r="A961" s="55"/>
      <c r="B961" s="56"/>
      <c r="C961" s="57"/>
      <c r="D961" s="58"/>
      <c r="E961" s="59" t="e">
        <f aca="false">VLOOKUP(D961,Label!$C$2:$D$1509,2,FALSE())</f>
        <v>#N/A</v>
      </c>
      <c r="F961" s="60"/>
      <c r="G961" s="60"/>
      <c r="H961" s="61"/>
      <c r="I961" s="61"/>
      <c r="J961" s="61"/>
      <c r="K961" s="61"/>
      <c r="L961" s="61"/>
      <c r="M961" s="61"/>
      <c r="N961" s="61"/>
      <c r="O961" s="61"/>
      <c r="P961" s="62"/>
      <c r="Q961" s="61"/>
      <c r="R961" s="61"/>
      <c r="S961" s="63"/>
      <c r="T961" s="63"/>
      <c r="U961" s="63"/>
      <c r="V961" s="63"/>
      <c r="W961" s="63"/>
      <c r="X961" s="63"/>
      <c r="Y961" s="63"/>
      <c r="Z961" s="63"/>
      <c r="AA961" s="23" t="str">
        <f aca="false">IF(AND(OR(AB961=FALSE(),AC961=FALSE()),OR(COUNTBLANK(A961:D961)&lt;&gt;COLUMNS(A961:D961),COUNTBLANK(F961:Z961)&lt;&gt;COLUMNS(F961:Z961))),"KO","")</f>
        <v/>
      </c>
      <c r="AB961" s="23"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3" t="n">
        <f aca="false">IF((O961="Voucher"=NOT(ISBLANK(P961))),TRUE(),FALSE())</f>
        <v>1</v>
      </c>
      <c r="AD961" s="64" t="str">
        <f aca="false">IF(AND(AA961="KO",OR(COUNTBLANK(A961:D961)&lt;&gt;COLUMNS(A961:D961),COUNTBLANK(F961:Z961)&lt;&gt;COLUMNS(F961:Z961))),"ATTENZIONE!!! NON TUTTI I CAMPI OBBLIGATORI SONO STATI COMPILATI","")</f>
        <v/>
      </c>
      <c r="AO961" s="67" t="s">
        <v>4679</v>
      </c>
      <c r="AP961" s="68" t="s">
        <v>2386</v>
      </c>
    </row>
    <row r="962" customFormat="false" ht="14.35" hidden="false" customHeight="false" outlineLevel="0" collapsed="false">
      <c r="A962" s="55"/>
      <c r="B962" s="56"/>
      <c r="C962" s="57"/>
      <c r="D962" s="58"/>
      <c r="E962" s="59" t="e">
        <f aca="false">VLOOKUP(D962,Label!$C$2:$D$1509,2,FALSE())</f>
        <v>#N/A</v>
      </c>
      <c r="F962" s="60"/>
      <c r="G962" s="60"/>
      <c r="H962" s="61"/>
      <c r="I962" s="61"/>
      <c r="J962" s="61"/>
      <c r="K962" s="61"/>
      <c r="L962" s="61"/>
      <c r="M962" s="61"/>
      <c r="N962" s="61"/>
      <c r="O962" s="61"/>
      <c r="P962" s="62"/>
      <c r="Q962" s="61"/>
      <c r="R962" s="61"/>
      <c r="S962" s="63"/>
      <c r="T962" s="63"/>
      <c r="U962" s="63"/>
      <c r="V962" s="63"/>
      <c r="W962" s="63"/>
      <c r="X962" s="63"/>
      <c r="Y962" s="63"/>
      <c r="Z962" s="63"/>
      <c r="AA962" s="23" t="str">
        <f aca="false">IF(AND(OR(AB962=FALSE(),AC962=FALSE()),OR(COUNTBLANK(A962:D962)&lt;&gt;COLUMNS(A962:D962),COUNTBLANK(F962:Z962)&lt;&gt;COLUMNS(F962:Z962))),"KO","")</f>
        <v/>
      </c>
      <c r="AB962" s="23"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3" t="n">
        <f aca="false">IF((O962="Voucher"=NOT(ISBLANK(P962))),TRUE(),FALSE())</f>
        <v>1</v>
      </c>
      <c r="AD962" s="64" t="str">
        <f aca="false">IF(AND(AA962="KO",OR(COUNTBLANK(A962:D962)&lt;&gt;COLUMNS(A962:D962),COUNTBLANK(F962:Z962)&lt;&gt;COLUMNS(F962:Z962))),"ATTENZIONE!!! NON TUTTI I CAMPI OBBLIGATORI SONO STATI COMPILATI","")</f>
        <v/>
      </c>
      <c r="AO962" s="67" t="s">
        <v>4680</v>
      </c>
      <c r="AP962" s="68" t="s">
        <v>2388</v>
      </c>
    </row>
    <row r="963" customFormat="false" ht="14.35" hidden="false" customHeight="false" outlineLevel="0" collapsed="false">
      <c r="A963" s="55"/>
      <c r="B963" s="56"/>
      <c r="C963" s="57"/>
      <c r="D963" s="58"/>
      <c r="E963" s="59" t="e">
        <f aca="false">VLOOKUP(D963,Label!$C$2:$D$1509,2,FALSE())</f>
        <v>#N/A</v>
      </c>
      <c r="F963" s="60"/>
      <c r="G963" s="60"/>
      <c r="H963" s="61"/>
      <c r="I963" s="61"/>
      <c r="J963" s="61"/>
      <c r="K963" s="61"/>
      <c r="L963" s="61"/>
      <c r="M963" s="61"/>
      <c r="N963" s="61"/>
      <c r="O963" s="61"/>
      <c r="P963" s="62"/>
      <c r="Q963" s="61"/>
      <c r="R963" s="61"/>
      <c r="S963" s="63"/>
      <c r="T963" s="63"/>
      <c r="U963" s="63"/>
      <c r="V963" s="63"/>
      <c r="W963" s="63"/>
      <c r="X963" s="63"/>
      <c r="Y963" s="63"/>
      <c r="Z963" s="63"/>
      <c r="AA963" s="23" t="str">
        <f aca="false">IF(AND(OR(AB963=FALSE(),AC963=FALSE()),OR(COUNTBLANK(A963:D963)&lt;&gt;COLUMNS(A963:D963),COUNTBLANK(F963:Z963)&lt;&gt;COLUMNS(F963:Z963))),"KO","")</f>
        <v/>
      </c>
      <c r="AB963" s="23"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3" t="n">
        <f aca="false">IF((O963="Voucher"=NOT(ISBLANK(P963))),TRUE(),FALSE())</f>
        <v>1</v>
      </c>
      <c r="AD963" s="64" t="str">
        <f aca="false">IF(AND(AA963="KO",OR(COUNTBLANK(A963:D963)&lt;&gt;COLUMNS(A963:D963),COUNTBLANK(F963:Z963)&lt;&gt;COLUMNS(F963:Z963))),"ATTENZIONE!!! NON TUTTI I CAMPI OBBLIGATORI SONO STATI COMPILATI","")</f>
        <v/>
      </c>
      <c r="AO963" s="67" t="s">
        <v>4681</v>
      </c>
      <c r="AP963" s="68" t="s">
        <v>2390</v>
      </c>
    </row>
    <row r="964" customFormat="false" ht="14.35" hidden="false" customHeight="false" outlineLevel="0" collapsed="false">
      <c r="A964" s="55"/>
      <c r="B964" s="56"/>
      <c r="C964" s="57"/>
      <c r="D964" s="58"/>
      <c r="E964" s="59" t="e">
        <f aca="false">VLOOKUP(D964,Label!$C$2:$D$1509,2,FALSE())</f>
        <v>#N/A</v>
      </c>
      <c r="F964" s="60"/>
      <c r="G964" s="60"/>
      <c r="H964" s="61"/>
      <c r="I964" s="61"/>
      <c r="J964" s="61"/>
      <c r="K964" s="61"/>
      <c r="L964" s="61"/>
      <c r="M964" s="61"/>
      <c r="N964" s="61"/>
      <c r="O964" s="61"/>
      <c r="P964" s="62"/>
      <c r="Q964" s="61"/>
      <c r="R964" s="61"/>
      <c r="S964" s="63"/>
      <c r="T964" s="63"/>
      <c r="U964" s="63"/>
      <c r="V964" s="63"/>
      <c r="W964" s="63"/>
      <c r="X964" s="63"/>
      <c r="Y964" s="63"/>
      <c r="Z964" s="63"/>
      <c r="AA964" s="23" t="str">
        <f aca="false">IF(AND(OR(AB964=FALSE(),AC964=FALSE()),OR(COUNTBLANK(A964:D964)&lt;&gt;COLUMNS(A964:D964),COUNTBLANK(F964:Z964)&lt;&gt;COLUMNS(F964:Z964))),"KO","")</f>
        <v/>
      </c>
      <c r="AB964" s="23"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3" t="n">
        <f aca="false">IF((O964="Voucher"=NOT(ISBLANK(P964))),TRUE(),FALSE())</f>
        <v>1</v>
      </c>
      <c r="AD964" s="64" t="str">
        <f aca="false">IF(AND(AA964="KO",OR(COUNTBLANK(A964:D964)&lt;&gt;COLUMNS(A964:D964),COUNTBLANK(F964:Z964)&lt;&gt;COLUMNS(F964:Z964))),"ATTENZIONE!!! NON TUTTI I CAMPI OBBLIGATORI SONO STATI COMPILATI","")</f>
        <v/>
      </c>
      <c r="AO964" s="67" t="s">
        <v>4682</v>
      </c>
      <c r="AP964" s="68" t="s">
        <v>2392</v>
      </c>
    </row>
    <row r="965" customFormat="false" ht="14.35" hidden="false" customHeight="false" outlineLevel="0" collapsed="false">
      <c r="A965" s="55"/>
      <c r="B965" s="56"/>
      <c r="C965" s="57"/>
      <c r="D965" s="58"/>
      <c r="E965" s="59" t="e">
        <f aca="false">VLOOKUP(D965,Label!$C$2:$D$1509,2,FALSE())</f>
        <v>#N/A</v>
      </c>
      <c r="F965" s="60"/>
      <c r="G965" s="60"/>
      <c r="H965" s="61"/>
      <c r="I965" s="61"/>
      <c r="J965" s="61"/>
      <c r="K965" s="61"/>
      <c r="L965" s="61"/>
      <c r="M965" s="61"/>
      <c r="N965" s="61"/>
      <c r="O965" s="61"/>
      <c r="P965" s="62"/>
      <c r="Q965" s="61"/>
      <c r="R965" s="61"/>
      <c r="S965" s="63"/>
      <c r="T965" s="63"/>
      <c r="U965" s="63"/>
      <c r="V965" s="63"/>
      <c r="W965" s="63"/>
      <c r="X965" s="63"/>
      <c r="Y965" s="63"/>
      <c r="Z965" s="63"/>
      <c r="AA965" s="23" t="str">
        <f aca="false">IF(AND(OR(AB965=FALSE(),AC965=FALSE()),OR(COUNTBLANK(A965:D965)&lt;&gt;COLUMNS(A965:D965),COUNTBLANK(F965:Z965)&lt;&gt;COLUMNS(F965:Z965))),"KO","")</f>
        <v/>
      </c>
      <c r="AB965" s="23"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3" t="n">
        <f aca="false">IF((O965="Voucher"=NOT(ISBLANK(P965))),TRUE(),FALSE())</f>
        <v>1</v>
      </c>
      <c r="AD965" s="64" t="str">
        <f aca="false">IF(AND(AA965="KO",OR(COUNTBLANK(A965:D965)&lt;&gt;COLUMNS(A965:D965),COUNTBLANK(F965:Z965)&lt;&gt;COLUMNS(F965:Z965))),"ATTENZIONE!!! NON TUTTI I CAMPI OBBLIGATORI SONO STATI COMPILATI","")</f>
        <v/>
      </c>
      <c r="AO965" s="67" t="s">
        <v>4683</v>
      </c>
      <c r="AP965" s="68" t="s">
        <v>2394</v>
      </c>
    </row>
    <row r="966" customFormat="false" ht="14.35" hidden="false" customHeight="false" outlineLevel="0" collapsed="false">
      <c r="A966" s="55"/>
      <c r="B966" s="56"/>
      <c r="C966" s="57"/>
      <c r="D966" s="58"/>
      <c r="E966" s="59" t="e">
        <f aca="false">VLOOKUP(D966,Label!$C$2:$D$1509,2,FALSE())</f>
        <v>#N/A</v>
      </c>
      <c r="F966" s="60"/>
      <c r="G966" s="60"/>
      <c r="H966" s="61"/>
      <c r="I966" s="61"/>
      <c r="J966" s="61"/>
      <c r="K966" s="61"/>
      <c r="L966" s="61"/>
      <c r="M966" s="61"/>
      <c r="N966" s="61"/>
      <c r="O966" s="61"/>
      <c r="P966" s="62"/>
      <c r="Q966" s="61"/>
      <c r="R966" s="61"/>
      <c r="S966" s="63"/>
      <c r="T966" s="63"/>
      <c r="U966" s="63"/>
      <c r="V966" s="63"/>
      <c r="W966" s="63"/>
      <c r="X966" s="63"/>
      <c r="Y966" s="63"/>
      <c r="Z966" s="63"/>
      <c r="AA966" s="23" t="str">
        <f aca="false">IF(AND(OR(AB966=FALSE(),AC966=FALSE()),OR(COUNTBLANK(A966:D966)&lt;&gt;COLUMNS(A966:D966),COUNTBLANK(F966:Z966)&lt;&gt;COLUMNS(F966:Z966))),"KO","")</f>
        <v/>
      </c>
      <c r="AB966" s="23"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3" t="n">
        <f aca="false">IF((O966="Voucher"=NOT(ISBLANK(P966))),TRUE(),FALSE())</f>
        <v>1</v>
      </c>
      <c r="AD966" s="64" t="str">
        <f aca="false">IF(AND(AA966="KO",OR(COUNTBLANK(A966:D966)&lt;&gt;COLUMNS(A966:D966),COUNTBLANK(F966:Z966)&lt;&gt;COLUMNS(F966:Z966))),"ATTENZIONE!!! NON TUTTI I CAMPI OBBLIGATORI SONO STATI COMPILATI","")</f>
        <v/>
      </c>
      <c r="AO966" s="67" t="s">
        <v>4684</v>
      </c>
      <c r="AP966" s="68" t="s">
        <v>2396</v>
      </c>
    </row>
    <row r="967" customFormat="false" ht="14.35" hidden="false" customHeight="false" outlineLevel="0" collapsed="false">
      <c r="A967" s="55"/>
      <c r="B967" s="56"/>
      <c r="C967" s="57"/>
      <c r="D967" s="58"/>
      <c r="E967" s="59" t="e">
        <f aca="false">VLOOKUP(D967,Label!$C$2:$D$1509,2,FALSE())</f>
        <v>#N/A</v>
      </c>
      <c r="F967" s="60"/>
      <c r="G967" s="60"/>
      <c r="H967" s="61"/>
      <c r="I967" s="61"/>
      <c r="J967" s="61"/>
      <c r="K967" s="61"/>
      <c r="L967" s="61"/>
      <c r="M967" s="61"/>
      <c r="N967" s="61"/>
      <c r="O967" s="61"/>
      <c r="P967" s="62"/>
      <c r="Q967" s="61"/>
      <c r="R967" s="61"/>
      <c r="S967" s="63"/>
      <c r="T967" s="63"/>
      <c r="U967" s="63"/>
      <c r="V967" s="63"/>
      <c r="W967" s="63"/>
      <c r="X967" s="63"/>
      <c r="Y967" s="63"/>
      <c r="Z967" s="63"/>
      <c r="AA967" s="23" t="str">
        <f aca="false">IF(AND(OR(AB967=FALSE(),AC967=FALSE()),OR(COUNTBLANK(A967:D967)&lt;&gt;COLUMNS(A967:D967),COUNTBLANK(F967:Z967)&lt;&gt;COLUMNS(F967:Z967))),"KO","")</f>
        <v/>
      </c>
      <c r="AB967" s="23"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3" t="n">
        <f aca="false">IF((O967="Voucher"=NOT(ISBLANK(P967))),TRUE(),FALSE())</f>
        <v>1</v>
      </c>
      <c r="AD967" s="64" t="str">
        <f aca="false">IF(AND(AA967="KO",OR(COUNTBLANK(A967:D967)&lt;&gt;COLUMNS(A967:D967),COUNTBLANK(F967:Z967)&lt;&gt;COLUMNS(F967:Z967))),"ATTENZIONE!!! NON TUTTI I CAMPI OBBLIGATORI SONO STATI COMPILATI","")</f>
        <v/>
      </c>
      <c r="AO967" s="67" t="s">
        <v>4685</v>
      </c>
      <c r="AP967" s="68" t="s">
        <v>2398</v>
      </c>
    </row>
    <row r="968" customFormat="false" ht="14.35" hidden="false" customHeight="false" outlineLevel="0" collapsed="false">
      <c r="A968" s="55"/>
      <c r="B968" s="56"/>
      <c r="C968" s="57"/>
      <c r="D968" s="58"/>
      <c r="E968" s="59" t="e">
        <f aca="false">VLOOKUP(D968,Label!$C$2:$D$1509,2,FALSE())</f>
        <v>#N/A</v>
      </c>
      <c r="F968" s="60"/>
      <c r="G968" s="60"/>
      <c r="H968" s="61"/>
      <c r="I968" s="61"/>
      <c r="J968" s="61"/>
      <c r="K968" s="61"/>
      <c r="L968" s="61"/>
      <c r="M968" s="61"/>
      <c r="N968" s="61"/>
      <c r="O968" s="61"/>
      <c r="P968" s="62"/>
      <c r="Q968" s="61"/>
      <c r="R968" s="61"/>
      <c r="S968" s="63"/>
      <c r="T968" s="63"/>
      <c r="U968" s="63"/>
      <c r="V968" s="63"/>
      <c r="W968" s="63"/>
      <c r="X968" s="63"/>
      <c r="Y968" s="63"/>
      <c r="Z968" s="63"/>
      <c r="AA968" s="23" t="str">
        <f aca="false">IF(AND(OR(AB968=FALSE(),AC968=FALSE()),OR(COUNTBLANK(A968:D968)&lt;&gt;COLUMNS(A968:D968),COUNTBLANK(F968:Z968)&lt;&gt;COLUMNS(F968:Z968))),"KO","")</f>
        <v/>
      </c>
      <c r="AB968" s="23"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3" t="n">
        <f aca="false">IF((O968="Voucher"=NOT(ISBLANK(P968))),TRUE(),FALSE())</f>
        <v>1</v>
      </c>
      <c r="AD968" s="64" t="str">
        <f aca="false">IF(AND(AA968="KO",OR(COUNTBLANK(A968:D968)&lt;&gt;COLUMNS(A968:D968),COUNTBLANK(F968:Z968)&lt;&gt;COLUMNS(F968:Z968))),"ATTENZIONE!!! NON TUTTI I CAMPI OBBLIGATORI SONO STATI COMPILATI","")</f>
        <v/>
      </c>
      <c r="AO968" s="67" t="s">
        <v>4686</v>
      </c>
      <c r="AP968" s="68" t="s">
        <v>2400</v>
      </c>
    </row>
    <row r="969" customFormat="false" ht="14.35" hidden="false" customHeight="false" outlineLevel="0" collapsed="false">
      <c r="A969" s="55"/>
      <c r="B969" s="56"/>
      <c r="C969" s="57"/>
      <c r="D969" s="58"/>
      <c r="E969" s="59" t="e">
        <f aca="false">VLOOKUP(D969,Label!$C$2:$D$1509,2,FALSE())</f>
        <v>#N/A</v>
      </c>
      <c r="F969" s="60"/>
      <c r="G969" s="60"/>
      <c r="H969" s="61"/>
      <c r="I969" s="61"/>
      <c r="J969" s="61"/>
      <c r="K969" s="61"/>
      <c r="L969" s="61"/>
      <c r="M969" s="61"/>
      <c r="N969" s="61"/>
      <c r="O969" s="61"/>
      <c r="P969" s="62"/>
      <c r="Q969" s="61"/>
      <c r="R969" s="61"/>
      <c r="S969" s="63"/>
      <c r="T969" s="63"/>
      <c r="U969" s="63"/>
      <c r="V969" s="63"/>
      <c r="W969" s="63"/>
      <c r="X969" s="63"/>
      <c r="Y969" s="63"/>
      <c r="Z969" s="63"/>
      <c r="AA969" s="23" t="str">
        <f aca="false">IF(AND(OR(AB969=FALSE(),AC969=FALSE()),OR(COUNTBLANK(A969:D969)&lt;&gt;COLUMNS(A969:D969),COUNTBLANK(F969:Z969)&lt;&gt;COLUMNS(F969:Z969))),"KO","")</f>
        <v/>
      </c>
      <c r="AB969" s="23"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3" t="n">
        <f aca="false">IF((O969="Voucher"=NOT(ISBLANK(P969))),TRUE(),FALSE())</f>
        <v>1</v>
      </c>
      <c r="AD969" s="64" t="str">
        <f aca="false">IF(AND(AA969="KO",OR(COUNTBLANK(A969:D969)&lt;&gt;COLUMNS(A969:D969),COUNTBLANK(F969:Z969)&lt;&gt;COLUMNS(F969:Z969))),"ATTENZIONE!!! NON TUTTI I CAMPI OBBLIGATORI SONO STATI COMPILATI","")</f>
        <v/>
      </c>
      <c r="AO969" s="67" t="s">
        <v>4687</v>
      </c>
      <c r="AP969" s="68" t="s">
        <v>2402</v>
      </c>
    </row>
    <row r="970" customFormat="false" ht="14.35" hidden="false" customHeight="false" outlineLevel="0" collapsed="false">
      <c r="A970" s="55"/>
      <c r="B970" s="56"/>
      <c r="C970" s="57"/>
      <c r="D970" s="58"/>
      <c r="E970" s="59" t="e">
        <f aca="false">VLOOKUP(D970,Label!$C$2:$D$1509,2,FALSE())</f>
        <v>#N/A</v>
      </c>
      <c r="F970" s="60"/>
      <c r="G970" s="60"/>
      <c r="H970" s="61"/>
      <c r="I970" s="61"/>
      <c r="J970" s="61"/>
      <c r="K970" s="61"/>
      <c r="L970" s="61"/>
      <c r="M970" s="61"/>
      <c r="N970" s="61"/>
      <c r="O970" s="61"/>
      <c r="P970" s="62"/>
      <c r="Q970" s="61"/>
      <c r="R970" s="61"/>
      <c r="S970" s="63"/>
      <c r="T970" s="63"/>
      <c r="U970" s="63"/>
      <c r="V970" s="63"/>
      <c r="W970" s="63"/>
      <c r="X970" s="63"/>
      <c r="Y970" s="63"/>
      <c r="Z970" s="63"/>
      <c r="AA970" s="23" t="str">
        <f aca="false">IF(AND(OR(AB970=FALSE(),AC970=FALSE()),OR(COUNTBLANK(A970:D970)&lt;&gt;COLUMNS(A970:D970),COUNTBLANK(F970:Z970)&lt;&gt;COLUMNS(F970:Z970))),"KO","")</f>
        <v/>
      </c>
      <c r="AB970" s="23"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3" t="n">
        <f aca="false">IF((O970="Voucher"=NOT(ISBLANK(P970))),TRUE(),FALSE())</f>
        <v>1</v>
      </c>
      <c r="AD970" s="64" t="str">
        <f aca="false">IF(AND(AA970="KO",OR(COUNTBLANK(A970:D970)&lt;&gt;COLUMNS(A970:D970),COUNTBLANK(F970:Z970)&lt;&gt;COLUMNS(F970:Z970))),"ATTENZIONE!!! NON TUTTI I CAMPI OBBLIGATORI SONO STATI COMPILATI","")</f>
        <v/>
      </c>
      <c r="AO970" s="67" t="s">
        <v>4688</v>
      </c>
      <c r="AP970" s="68" t="s">
        <v>2404</v>
      </c>
    </row>
    <row r="971" customFormat="false" ht="14.35" hidden="false" customHeight="false" outlineLevel="0" collapsed="false">
      <c r="A971" s="55"/>
      <c r="B971" s="56"/>
      <c r="C971" s="57"/>
      <c r="D971" s="58"/>
      <c r="E971" s="59" t="e">
        <f aca="false">VLOOKUP(D971,Label!$C$2:$D$1509,2,FALSE())</f>
        <v>#N/A</v>
      </c>
      <c r="F971" s="60"/>
      <c r="G971" s="60"/>
      <c r="H971" s="61"/>
      <c r="I971" s="61"/>
      <c r="J971" s="61"/>
      <c r="K971" s="61"/>
      <c r="L971" s="61"/>
      <c r="M971" s="61"/>
      <c r="N971" s="61"/>
      <c r="O971" s="61"/>
      <c r="P971" s="62"/>
      <c r="Q971" s="61"/>
      <c r="R971" s="61"/>
      <c r="S971" s="63"/>
      <c r="T971" s="63"/>
      <c r="U971" s="63"/>
      <c r="V971" s="63"/>
      <c r="W971" s="63"/>
      <c r="X971" s="63"/>
      <c r="Y971" s="63"/>
      <c r="Z971" s="63"/>
      <c r="AA971" s="23" t="str">
        <f aca="false">IF(AND(OR(AB971=FALSE(),AC971=FALSE()),OR(COUNTBLANK(A971:D971)&lt;&gt;COLUMNS(A971:D971),COUNTBLANK(F971:Z971)&lt;&gt;COLUMNS(F971:Z971))),"KO","")</f>
        <v/>
      </c>
      <c r="AB971" s="23"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3" t="n">
        <f aca="false">IF((O971="Voucher"=NOT(ISBLANK(P971))),TRUE(),FALSE())</f>
        <v>1</v>
      </c>
      <c r="AD971" s="64" t="str">
        <f aca="false">IF(AND(AA971="KO",OR(COUNTBLANK(A971:D971)&lt;&gt;COLUMNS(A971:D971),COUNTBLANK(F971:Z971)&lt;&gt;COLUMNS(F971:Z971))),"ATTENZIONE!!! NON TUTTI I CAMPI OBBLIGATORI SONO STATI COMPILATI","")</f>
        <v/>
      </c>
      <c r="AO971" s="67" t="s">
        <v>4689</v>
      </c>
      <c r="AP971" s="68" t="s">
        <v>2406</v>
      </c>
    </row>
    <row r="972" customFormat="false" ht="14.35" hidden="false" customHeight="false" outlineLevel="0" collapsed="false">
      <c r="A972" s="55"/>
      <c r="B972" s="56"/>
      <c r="C972" s="57"/>
      <c r="D972" s="58"/>
      <c r="E972" s="59" t="e">
        <f aca="false">VLOOKUP(D972,Label!$C$2:$D$1509,2,FALSE())</f>
        <v>#N/A</v>
      </c>
      <c r="F972" s="60"/>
      <c r="G972" s="60"/>
      <c r="H972" s="61"/>
      <c r="I972" s="61"/>
      <c r="J972" s="61"/>
      <c r="K972" s="61"/>
      <c r="L972" s="61"/>
      <c r="M972" s="61"/>
      <c r="N972" s="61"/>
      <c r="O972" s="61"/>
      <c r="P972" s="62"/>
      <c r="Q972" s="61"/>
      <c r="R972" s="61"/>
      <c r="S972" s="63"/>
      <c r="T972" s="63"/>
      <c r="U972" s="63"/>
      <c r="V972" s="63"/>
      <c r="W972" s="63"/>
      <c r="X972" s="63"/>
      <c r="Y972" s="63"/>
      <c r="Z972" s="63"/>
      <c r="AA972" s="23" t="str">
        <f aca="false">IF(AND(OR(AB972=FALSE(),AC972=FALSE()),OR(COUNTBLANK(A972:D972)&lt;&gt;COLUMNS(A972:D972),COUNTBLANK(F972:Z972)&lt;&gt;COLUMNS(F972:Z972))),"KO","")</f>
        <v/>
      </c>
      <c r="AB972" s="23"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3" t="n">
        <f aca="false">IF((O972="Voucher"=NOT(ISBLANK(P972))),TRUE(),FALSE())</f>
        <v>1</v>
      </c>
      <c r="AD972" s="64" t="str">
        <f aca="false">IF(AND(AA972="KO",OR(COUNTBLANK(A972:D972)&lt;&gt;COLUMNS(A972:D972),COUNTBLANK(F972:Z972)&lt;&gt;COLUMNS(F972:Z972))),"ATTENZIONE!!! NON TUTTI I CAMPI OBBLIGATORI SONO STATI COMPILATI","")</f>
        <v/>
      </c>
      <c r="AO972" s="67" t="s">
        <v>4690</v>
      </c>
      <c r="AP972" s="68" t="s">
        <v>2408</v>
      </c>
    </row>
    <row r="973" customFormat="false" ht="14.35" hidden="false" customHeight="false" outlineLevel="0" collapsed="false">
      <c r="A973" s="55"/>
      <c r="B973" s="56"/>
      <c r="C973" s="57"/>
      <c r="D973" s="58"/>
      <c r="E973" s="59" t="e">
        <f aca="false">VLOOKUP(D973,Label!$C$2:$D$1509,2,FALSE())</f>
        <v>#N/A</v>
      </c>
      <c r="F973" s="60"/>
      <c r="G973" s="60"/>
      <c r="H973" s="61"/>
      <c r="I973" s="61"/>
      <c r="J973" s="61"/>
      <c r="K973" s="61"/>
      <c r="L973" s="61"/>
      <c r="M973" s="61"/>
      <c r="N973" s="61"/>
      <c r="O973" s="61"/>
      <c r="P973" s="62"/>
      <c r="Q973" s="61"/>
      <c r="R973" s="61"/>
      <c r="S973" s="63"/>
      <c r="T973" s="63"/>
      <c r="U973" s="63"/>
      <c r="V973" s="63"/>
      <c r="W973" s="63"/>
      <c r="X973" s="63"/>
      <c r="Y973" s="63"/>
      <c r="Z973" s="63"/>
      <c r="AA973" s="23" t="str">
        <f aca="false">IF(AND(OR(AB973=FALSE(),AC973=FALSE()),OR(COUNTBLANK(A973:D973)&lt;&gt;COLUMNS(A973:D973),COUNTBLANK(F973:Z973)&lt;&gt;COLUMNS(F973:Z973))),"KO","")</f>
        <v/>
      </c>
      <c r="AB973" s="23"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3" t="n">
        <f aca="false">IF((O973="Voucher"=NOT(ISBLANK(P973))),TRUE(),FALSE())</f>
        <v>1</v>
      </c>
      <c r="AD973" s="64" t="str">
        <f aca="false">IF(AND(AA973="KO",OR(COUNTBLANK(A973:D973)&lt;&gt;COLUMNS(A973:D973),COUNTBLANK(F973:Z973)&lt;&gt;COLUMNS(F973:Z973))),"ATTENZIONE!!! NON TUTTI I CAMPI OBBLIGATORI SONO STATI COMPILATI","")</f>
        <v/>
      </c>
      <c r="AO973" s="67" t="s">
        <v>4691</v>
      </c>
      <c r="AP973" s="68" t="s">
        <v>2410</v>
      </c>
    </row>
    <row r="974" customFormat="false" ht="14.35" hidden="false" customHeight="false" outlineLevel="0" collapsed="false">
      <c r="A974" s="55"/>
      <c r="B974" s="56"/>
      <c r="C974" s="57"/>
      <c r="D974" s="58"/>
      <c r="E974" s="59" t="e">
        <f aca="false">VLOOKUP(D974,Label!$C$2:$D$1509,2,FALSE())</f>
        <v>#N/A</v>
      </c>
      <c r="F974" s="60"/>
      <c r="G974" s="60"/>
      <c r="H974" s="61"/>
      <c r="I974" s="61"/>
      <c r="J974" s="61"/>
      <c r="K974" s="61"/>
      <c r="L974" s="61"/>
      <c r="M974" s="61"/>
      <c r="N974" s="61"/>
      <c r="O974" s="61"/>
      <c r="P974" s="62"/>
      <c r="Q974" s="61"/>
      <c r="R974" s="61"/>
      <c r="S974" s="63"/>
      <c r="T974" s="63"/>
      <c r="U974" s="63"/>
      <c r="V974" s="63"/>
      <c r="W974" s="63"/>
      <c r="X974" s="63"/>
      <c r="Y974" s="63"/>
      <c r="Z974" s="63"/>
      <c r="AA974" s="23" t="str">
        <f aca="false">IF(AND(OR(AB974=FALSE(),AC974=FALSE()),OR(COUNTBLANK(A974:D974)&lt;&gt;COLUMNS(A974:D974),COUNTBLANK(F974:Z974)&lt;&gt;COLUMNS(F974:Z974))),"KO","")</f>
        <v/>
      </c>
      <c r="AB974" s="23"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3" t="n">
        <f aca="false">IF((O974="Voucher"=NOT(ISBLANK(P974))),TRUE(),FALSE())</f>
        <v>1</v>
      </c>
      <c r="AD974" s="64" t="str">
        <f aca="false">IF(AND(AA974="KO",OR(COUNTBLANK(A974:D974)&lt;&gt;COLUMNS(A974:D974),COUNTBLANK(F974:Z974)&lt;&gt;COLUMNS(F974:Z974))),"ATTENZIONE!!! NON TUTTI I CAMPI OBBLIGATORI SONO STATI COMPILATI","")</f>
        <v/>
      </c>
      <c r="AO974" s="67" t="s">
        <v>4692</v>
      </c>
      <c r="AP974" s="68" t="s">
        <v>2412</v>
      </c>
    </row>
    <row r="975" customFormat="false" ht="14.35" hidden="false" customHeight="false" outlineLevel="0" collapsed="false">
      <c r="A975" s="55"/>
      <c r="B975" s="56"/>
      <c r="C975" s="57"/>
      <c r="D975" s="58"/>
      <c r="E975" s="59" t="e">
        <f aca="false">VLOOKUP(D975,Label!$C$2:$D$1509,2,FALSE())</f>
        <v>#N/A</v>
      </c>
      <c r="F975" s="60"/>
      <c r="G975" s="60"/>
      <c r="H975" s="61"/>
      <c r="I975" s="61"/>
      <c r="J975" s="61"/>
      <c r="K975" s="61"/>
      <c r="L975" s="61"/>
      <c r="M975" s="61"/>
      <c r="N975" s="61"/>
      <c r="O975" s="61"/>
      <c r="P975" s="62"/>
      <c r="Q975" s="61"/>
      <c r="R975" s="61"/>
      <c r="S975" s="63"/>
      <c r="T975" s="63"/>
      <c r="U975" s="63"/>
      <c r="V975" s="63"/>
      <c r="W975" s="63"/>
      <c r="X975" s="63"/>
      <c r="Y975" s="63"/>
      <c r="Z975" s="63"/>
      <c r="AA975" s="23" t="str">
        <f aca="false">IF(AND(OR(AB975=FALSE(),AC975=FALSE()),OR(COUNTBLANK(A975:D975)&lt;&gt;COLUMNS(A975:D975),COUNTBLANK(F975:Z975)&lt;&gt;COLUMNS(F975:Z975))),"KO","")</f>
        <v/>
      </c>
      <c r="AB975" s="23"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3" t="n">
        <f aca="false">IF((O975="Voucher"=NOT(ISBLANK(P975))),TRUE(),FALSE())</f>
        <v>1</v>
      </c>
      <c r="AD975" s="64" t="str">
        <f aca="false">IF(AND(AA975="KO",OR(COUNTBLANK(A975:D975)&lt;&gt;COLUMNS(A975:D975),COUNTBLANK(F975:Z975)&lt;&gt;COLUMNS(F975:Z975))),"ATTENZIONE!!! NON TUTTI I CAMPI OBBLIGATORI SONO STATI COMPILATI","")</f>
        <v/>
      </c>
      <c r="AO975" s="67" t="s">
        <v>4693</v>
      </c>
      <c r="AP975" s="68" t="s">
        <v>2414</v>
      </c>
    </row>
    <row r="976" customFormat="false" ht="14.35" hidden="false" customHeight="false" outlineLevel="0" collapsed="false">
      <c r="A976" s="55"/>
      <c r="B976" s="56"/>
      <c r="C976" s="57"/>
      <c r="D976" s="58"/>
      <c r="E976" s="59" t="e">
        <f aca="false">VLOOKUP(D976,Label!$C$2:$D$1509,2,FALSE())</f>
        <v>#N/A</v>
      </c>
      <c r="F976" s="60"/>
      <c r="G976" s="60"/>
      <c r="H976" s="61"/>
      <c r="I976" s="61"/>
      <c r="J976" s="61"/>
      <c r="K976" s="61"/>
      <c r="L976" s="61"/>
      <c r="M976" s="61"/>
      <c r="N976" s="61"/>
      <c r="O976" s="61"/>
      <c r="P976" s="62"/>
      <c r="Q976" s="61"/>
      <c r="R976" s="61"/>
      <c r="S976" s="63"/>
      <c r="T976" s="63"/>
      <c r="U976" s="63"/>
      <c r="V976" s="63"/>
      <c r="W976" s="63"/>
      <c r="X976" s="63"/>
      <c r="Y976" s="63"/>
      <c r="Z976" s="63"/>
      <c r="AA976" s="23" t="str">
        <f aca="false">IF(AND(OR(AB976=FALSE(),AC976=FALSE()),OR(COUNTBLANK(A976:D976)&lt;&gt;COLUMNS(A976:D976),COUNTBLANK(F976:Z976)&lt;&gt;COLUMNS(F976:Z976))),"KO","")</f>
        <v/>
      </c>
      <c r="AB976" s="23"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3" t="n">
        <f aca="false">IF((O976="Voucher"=NOT(ISBLANK(P976))),TRUE(),FALSE())</f>
        <v>1</v>
      </c>
      <c r="AD976" s="64" t="str">
        <f aca="false">IF(AND(AA976="KO",OR(COUNTBLANK(A976:D976)&lt;&gt;COLUMNS(A976:D976),COUNTBLANK(F976:Z976)&lt;&gt;COLUMNS(F976:Z976))),"ATTENZIONE!!! NON TUTTI I CAMPI OBBLIGATORI SONO STATI COMPILATI","")</f>
        <v/>
      </c>
      <c r="AO976" s="67" t="s">
        <v>4694</v>
      </c>
      <c r="AP976" s="68" t="s">
        <v>2416</v>
      </c>
    </row>
    <row r="977" customFormat="false" ht="14.35" hidden="false" customHeight="false" outlineLevel="0" collapsed="false">
      <c r="A977" s="55"/>
      <c r="B977" s="56"/>
      <c r="C977" s="57"/>
      <c r="D977" s="58"/>
      <c r="E977" s="59" t="e">
        <f aca="false">VLOOKUP(D977,Label!$C$2:$D$1509,2,FALSE())</f>
        <v>#N/A</v>
      </c>
      <c r="F977" s="60"/>
      <c r="G977" s="60"/>
      <c r="H977" s="61"/>
      <c r="I977" s="61"/>
      <c r="J977" s="61"/>
      <c r="K977" s="61"/>
      <c r="L977" s="61"/>
      <c r="M977" s="61"/>
      <c r="N977" s="61"/>
      <c r="O977" s="61"/>
      <c r="P977" s="62"/>
      <c r="Q977" s="61"/>
      <c r="R977" s="61"/>
      <c r="S977" s="63"/>
      <c r="T977" s="63"/>
      <c r="U977" s="63"/>
      <c r="V977" s="63"/>
      <c r="W977" s="63"/>
      <c r="X977" s="63"/>
      <c r="Y977" s="63"/>
      <c r="Z977" s="63"/>
      <c r="AA977" s="23" t="str">
        <f aca="false">IF(AND(OR(AB977=FALSE(),AC977=FALSE()),OR(COUNTBLANK(A977:D977)&lt;&gt;COLUMNS(A977:D977),COUNTBLANK(F977:Z977)&lt;&gt;COLUMNS(F977:Z977))),"KO","")</f>
        <v/>
      </c>
      <c r="AB977" s="23"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3" t="n">
        <f aca="false">IF((O977="Voucher"=NOT(ISBLANK(P977))),TRUE(),FALSE())</f>
        <v>1</v>
      </c>
      <c r="AD977" s="64" t="str">
        <f aca="false">IF(AND(AA977="KO",OR(COUNTBLANK(A977:D977)&lt;&gt;COLUMNS(A977:D977),COUNTBLANK(F977:Z977)&lt;&gt;COLUMNS(F977:Z977))),"ATTENZIONE!!! NON TUTTI I CAMPI OBBLIGATORI SONO STATI COMPILATI","")</f>
        <v/>
      </c>
      <c r="AO977" s="67" t="s">
        <v>4695</v>
      </c>
      <c r="AP977" s="68" t="s">
        <v>4696</v>
      </c>
    </row>
    <row r="978" customFormat="false" ht="14.35" hidden="false" customHeight="false" outlineLevel="0" collapsed="false">
      <c r="A978" s="55"/>
      <c r="B978" s="56"/>
      <c r="C978" s="57"/>
      <c r="D978" s="58"/>
      <c r="E978" s="59" t="e">
        <f aca="false">VLOOKUP(D978,Label!$C$2:$D$1509,2,FALSE())</f>
        <v>#N/A</v>
      </c>
      <c r="F978" s="60"/>
      <c r="G978" s="60"/>
      <c r="H978" s="61"/>
      <c r="I978" s="61"/>
      <c r="J978" s="61"/>
      <c r="K978" s="61"/>
      <c r="L978" s="61"/>
      <c r="M978" s="61"/>
      <c r="N978" s="61"/>
      <c r="O978" s="61"/>
      <c r="P978" s="62"/>
      <c r="Q978" s="61"/>
      <c r="R978" s="61"/>
      <c r="S978" s="63"/>
      <c r="T978" s="63"/>
      <c r="U978" s="63"/>
      <c r="V978" s="63"/>
      <c r="W978" s="63"/>
      <c r="X978" s="63"/>
      <c r="Y978" s="63"/>
      <c r="Z978" s="63"/>
      <c r="AA978" s="23" t="str">
        <f aca="false">IF(AND(OR(AB978=FALSE(),AC978=FALSE()),OR(COUNTBLANK(A978:D978)&lt;&gt;COLUMNS(A978:D978),COUNTBLANK(F978:Z978)&lt;&gt;COLUMNS(F978:Z978))),"KO","")</f>
        <v/>
      </c>
      <c r="AB978" s="23"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3" t="n">
        <f aca="false">IF((O978="Voucher"=NOT(ISBLANK(P978))),TRUE(),FALSE())</f>
        <v>1</v>
      </c>
      <c r="AD978" s="64" t="str">
        <f aca="false">IF(AND(AA978="KO",OR(COUNTBLANK(A978:D978)&lt;&gt;COLUMNS(A978:D978),COUNTBLANK(F978:Z978)&lt;&gt;COLUMNS(F978:Z978))),"ATTENZIONE!!! NON TUTTI I CAMPI OBBLIGATORI SONO STATI COMPILATI","")</f>
        <v/>
      </c>
      <c r="AO978" s="67" t="s">
        <v>4697</v>
      </c>
      <c r="AP978" s="68" t="s">
        <v>2420</v>
      </c>
    </row>
    <row r="979" customFormat="false" ht="14.35" hidden="false" customHeight="false" outlineLevel="0" collapsed="false">
      <c r="A979" s="55"/>
      <c r="B979" s="56"/>
      <c r="C979" s="57"/>
      <c r="D979" s="58"/>
      <c r="E979" s="59" t="e">
        <f aca="false">VLOOKUP(D979,Label!$C$2:$D$1509,2,FALSE())</f>
        <v>#N/A</v>
      </c>
      <c r="F979" s="60"/>
      <c r="G979" s="60"/>
      <c r="H979" s="61"/>
      <c r="I979" s="61"/>
      <c r="J979" s="61"/>
      <c r="K979" s="61"/>
      <c r="L979" s="61"/>
      <c r="M979" s="61"/>
      <c r="N979" s="61"/>
      <c r="O979" s="61"/>
      <c r="P979" s="62"/>
      <c r="Q979" s="61"/>
      <c r="R979" s="61"/>
      <c r="S979" s="63"/>
      <c r="T979" s="63"/>
      <c r="U979" s="63"/>
      <c r="V979" s="63"/>
      <c r="W979" s="63"/>
      <c r="X979" s="63"/>
      <c r="Y979" s="63"/>
      <c r="Z979" s="63"/>
      <c r="AA979" s="23" t="str">
        <f aca="false">IF(AND(OR(AB979=FALSE(),AC979=FALSE()),OR(COUNTBLANK(A979:D979)&lt;&gt;COLUMNS(A979:D979),COUNTBLANK(F979:Z979)&lt;&gt;COLUMNS(F979:Z979))),"KO","")</f>
        <v/>
      </c>
      <c r="AB979" s="23"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3" t="n">
        <f aca="false">IF((O979="Voucher"=NOT(ISBLANK(P979))),TRUE(),FALSE())</f>
        <v>1</v>
      </c>
      <c r="AD979" s="64" t="str">
        <f aca="false">IF(AND(AA979="KO",OR(COUNTBLANK(A979:D979)&lt;&gt;COLUMNS(A979:D979),COUNTBLANK(F979:Z979)&lt;&gt;COLUMNS(F979:Z979))),"ATTENZIONE!!! NON TUTTI I CAMPI OBBLIGATORI SONO STATI COMPILATI","")</f>
        <v/>
      </c>
      <c r="AO979" s="67" t="s">
        <v>4698</v>
      </c>
      <c r="AP979" s="68" t="s">
        <v>2422</v>
      </c>
    </row>
    <row r="980" customFormat="false" ht="14.35" hidden="false" customHeight="false" outlineLevel="0" collapsed="false">
      <c r="A980" s="55"/>
      <c r="B980" s="56"/>
      <c r="C980" s="57"/>
      <c r="D980" s="58"/>
      <c r="E980" s="59" t="e">
        <f aca="false">VLOOKUP(D980,Label!$C$2:$D$1509,2,FALSE())</f>
        <v>#N/A</v>
      </c>
      <c r="F980" s="60"/>
      <c r="G980" s="60"/>
      <c r="H980" s="61"/>
      <c r="I980" s="61"/>
      <c r="J980" s="61"/>
      <c r="K980" s="61"/>
      <c r="L980" s="61"/>
      <c r="M980" s="61"/>
      <c r="N980" s="61"/>
      <c r="O980" s="61"/>
      <c r="P980" s="62"/>
      <c r="Q980" s="61"/>
      <c r="R980" s="61"/>
      <c r="S980" s="63"/>
      <c r="T980" s="63"/>
      <c r="U980" s="63"/>
      <c r="V980" s="63"/>
      <c r="W980" s="63"/>
      <c r="X980" s="63"/>
      <c r="Y980" s="63"/>
      <c r="Z980" s="63"/>
      <c r="AA980" s="23" t="str">
        <f aca="false">IF(AND(OR(AB980=FALSE(),AC980=FALSE()),OR(COUNTBLANK(A980:D980)&lt;&gt;COLUMNS(A980:D980),COUNTBLANK(F980:Z980)&lt;&gt;COLUMNS(F980:Z980))),"KO","")</f>
        <v/>
      </c>
      <c r="AB980" s="23"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3" t="n">
        <f aca="false">IF((O980="Voucher"=NOT(ISBLANK(P980))),TRUE(),FALSE())</f>
        <v>1</v>
      </c>
      <c r="AD980" s="64" t="str">
        <f aca="false">IF(AND(AA980="KO",OR(COUNTBLANK(A980:D980)&lt;&gt;COLUMNS(A980:D980),COUNTBLANK(F980:Z980)&lt;&gt;COLUMNS(F980:Z980))),"ATTENZIONE!!! NON TUTTI I CAMPI OBBLIGATORI SONO STATI COMPILATI","")</f>
        <v/>
      </c>
      <c r="AO980" s="67" t="s">
        <v>4699</v>
      </c>
      <c r="AP980" s="68" t="s">
        <v>2424</v>
      </c>
    </row>
    <row r="981" customFormat="false" ht="14.35" hidden="false" customHeight="false" outlineLevel="0" collapsed="false">
      <c r="A981" s="55"/>
      <c r="B981" s="56"/>
      <c r="C981" s="57"/>
      <c r="D981" s="58"/>
      <c r="E981" s="59" t="e">
        <f aca="false">VLOOKUP(D981,Label!$C$2:$D$1509,2,FALSE())</f>
        <v>#N/A</v>
      </c>
      <c r="F981" s="60"/>
      <c r="G981" s="60"/>
      <c r="H981" s="61"/>
      <c r="I981" s="61"/>
      <c r="J981" s="61"/>
      <c r="K981" s="61"/>
      <c r="L981" s="61"/>
      <c r="M981" s="61"/>
      <c r="N981" s="61"/>
      <c r="O981" s="61"/>
      <c r="P981" s="62"/>
      <c r="Q981" s="61"/>
      <c r="R981" s="61"/>
      <c r="S981" s="63"/>
      <c r="T981" s="63"/>
      <c r="U981" s="63"/>
      <c r="V981" s="63"/>
      <c r="W981" s="63"/>
      <c r="X981" s="63"/>
      <c r="Y981" s="63"/>
      <c r="Z981" s="63"/>
      <c r="AA981" s="23" t="str">
        <f aca="false">IF(AND(OR(AB981=FALSE(),AC981=FALSE()),OR(COUNTBLANK(A981:D981)&lt;&gt;COLUMNS(A981:D981),COUNTBLANK(F981:Z981)&lt;&gt;COLUMNS(F981:Z981))),"KO","")</f>
        <v/>
      </c>
      <c r="AB981" s="23"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3" t="n">
        <f aca="false">IF((O981="Voucher"=NOT(ISBLANK(P981))),TRUE(),FALSE())</f>
        <v>1</v>
      </c>
      <c r="AD981" s="64" t="str">
        <f aca="false">IF(AND(AA981="KO",OR(COUNTBLANK(A981:D981)&lt;&gt;COLUMNS(A981:D981),COUNTBLANK(F981:Z981)&lt;&gt;COLUMNS(F981:Z981))),"ATTENZIONE!!! NON TUTTI I CAMPI OBBLIGATORI SONO STATI COMPILATI","")</f>
        <v/>
      </c>
      <c r="AO981" s="67" t="s">
        <v>4700</v>
      </c>
      <c r="AP981" s="68" t="s">
        <v>2426</v>
      </c>
    </row>
    <row r="982" customFormat="false" ht="14.35" hidden="false" customHeight="false" outlineLevel="0" collapsed="false">
      <c r="A982" s="55"/>
      <c r="B982" s="56"/>
      <c r="C982" s="57"/>
      <c r="D982" s="58"/>
      <c r="E982" s="59" t="e">
        <f aca="false">VLOOKUP(D982,Label!$C$2:$D$1509,2,FALSE())</f>
        <v>#N/A</v>
      </c>
      <c r="F982" s="60"/>
      <c r="G982" s="60"/>
      <c r="H982" s="61"/>
      <c r="I982" s="61"/>
      <c r="J982" s="61"/>
      <c r="K982" s="61"/>
      <c r="L982" s="61"/>
      <c r="M982" s="61"/>
      <c r="N982" s="61"/>
      <c r="O982" s="61"/>
      <c r="P982" s="62"/>
      <c r="Q982" s="61"/>
      <c r="R982" s="61"/>
      <c r="S982" s="63"/>
      <c r="T982" s="63"/>
      <c r="U982" s="63"/>
      <c r="V982" s="63"/>
      <c r="W982" s="63"/>
      <c r="X982" s="63"/>
      <c r="Y982" s="63"/>
      <c r="Z982" s="63"/>
      <c r="AA982" s="23" t="str">
        <f aca="false">IF(AND(OR(AB982=FALSE(),AC982=FALSE()),OR(COUNTBLANK(A982:D982)&lt;&gt;COLUMNS(A982:D982),COUNTBLANK(F982:Z982)&lt;&gt;COLUMNS(F982:Z982))),"KO","")</f>
        <v/>
      </c>
      <c r="AB982" s="23"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3" t="n">
        <f aca="false">IF((O982="Voucher"=NOT(ISBLANK(P982))),TRUE(),FALSE())</f>
        <v>1</v>
      </c>
      <c r="AD982" s="64" t="str">
        <f aca="false">IF(AND(AA982="KO",OR(COUNTBLANK(A982:D982)&lt;&gt;COLUMNS(A982:D982),COUNTBLANK(F982:Z982)&lt;&gt;COLUMNS(F982:Z982))),"ATTENZIONE!!! NON TUTTI I CAMPI OBBLIGATORI SONO STATI COMPILATI","")</f>
        <v/>
      </c>
      <c r="AO982" s="67" t="s">
        <v>4701</v>
      </c>
      <c r="AP982" s="68" t="s">
        <v>2428</v>
      </c>
    </row>
    <row r="983" customFormat="false" ht="14.35" hidden="false" customHeight="false" outlineLevel="0" collapsed="false">
      <c r="A983" s="55"/>
      <c r="B983" s="56"/>
      <c r="C983" s="57"/>
      <c r="D983" s="58"/>
      <c r="E983" s="59" t="e">
        <f aca="false">VLOOKUP(D983,Label!$C$2:$D$1509,2,FALSE())</f>
        <v>#N/A</v>
      </c>
      <c r="F983" s="60"/>
      <c r="G983" s="60"/>
      <c r="H983" s="61"/>
      <c r="I983" s="61"/>
      <c r="J983" s="61"/>
      <c r="K983" s="61"/>
      <c r="L983" s="61"/>
      <c r="M983" s="61"/>
      <c r="N983" s="61"/>
      <c r="O983" s="61"/>
      <c r="P983" s="62"/>
      <c r="Q983" s="61"/>
      <c r="R983" s="61"/>
      <c r="S983" s="63"/>
      <c r="T983" s="63"/>
      <c r="U983" s="63"/>
      <c r="V983" s="63"/>
      <c r="W983" s="63"/>
      <c r="X983" s="63"/>
      <c r="Y983" s="63"/>
      <c r="Z983" s="63"/>
      <c r="AA983" s="23" t="str">
        <f aca="false">IF(AND(OR(AB983=FALSE(),AC983=FALSE()),OR(COUNTBLANK(A983:D983)&lt;&gt;COLUMNS(A983:D983),COUNTBLANK(F983:Z983)&lt;&gt;COLUMNS(F983:Z983))),"KO","")</f>
        <v/>
      </c>
      <c r="AB983" s="23"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3" t="n">
        <f aca="false">IF((O983="Voucher"=NOT(ISBLANK(P983))),TRUE(),FALSE())</f>
        <v>1</v>
      </c>
      <c r="AD983" s="64" t="str">
        <f aca="false">IF(AND(AA983="KO",OR(COUNTBLANK(A983:D983)&lt;&gt;COLUMNS(A983:D983),COUNTBLANK(F983:Z983)&lt;&gt;COLUMNS(F983:Z983))),"ATTENZIONE!!! NON TUTTI I CAMPI OBBLIGATORI SONO STATI COMPILATI","")</f>
        <v/>
      </c>
      <c r="AO983" s="67" t="s">
        <v>4702</v>
      </c>
      <c r="AP983" s="68" t="s">
        <v>2430</v>
      </c>
    </row>
    <row r="984" customFormat="false" ht="14.35" hidden="false" customHeight="false" outlineLevel="0" collapsed="false">
      <c r="A984" s="55"/>
      <c r="B984" s="56"/>
      <c r="C984" s="57"/>
      <c r="D984" s="58"/>
      <c r="E984" s="59" t="e">
        <f aca="false">VLOOKUP(D984,Label!$C$2:$D$1509,2,FALSE())</f>
        <v>#N/A</v>
      </c>
      <c r="F984" s="60"/>
      <c r="G984" s="60"/>
      <c r="H984" s="61"/>
      <c r="I984" s="61"/>
      <c r="J984" s="61"/>
      <c r="K984" s="61"/>
      <c r="L984" s="61"/>
      <c r="M984" s="61"/>
      <c r="N984" s="61"/>
      <c r="O984" s="61"/>
      <c r="P984" s="62"/>
      <c r="Q984" s="61"/>
      <c r="R984" s="61"/>
      <c r="S984" s="63"/>
      <c r="T984" s="63"/>
      <c r="U984" s="63"/>
      <c r="V984" s="63"/>
      <c r="W984" s="63"/>
      <c r="X984" s="63"/>
      <c r="Y984" s="63"/>
      <c r="Z984" s="63"/>
      <c r="AA984" s="23" t="str">
        <f aca="false">IF(AND(OR(AB984=FALSE(),AC984=FALSE()),OR(COUNTBLANK(A984:D984)&lt;&gt;COLUMNS(A984:D984),COUNTBLANK(F984:Z984)&lt;&gt;COLUMNS(F984:Z984))),"KO","")</f>
        <v/>
      </c>
      <c r="AB984" s="23"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3" t="n">
        <f aca="false">IF((O984="Voucher"=NOT(ISBLANK(P984))),TRUE(),FALSE())</f>
        <v>1</v>
      </c>
      <c r="AD984" s="64" t="str">
        <f aca="false">IF(AND(AA984="KO",OR(COUNTBLANK(A984:D984)&lt;&gt;COLUMNS(A984:D984),COUNTBLANK(F984:Z984)&lt;&gt;COLUMNS(F984:Z984))),"ATTENZIONE!!! NON TUTTI I CAMPI OBBLIGATORI SONO STATI COMPILATI","")</f>
        <v/>
      </c>
      <c r="AO984" s="67" t="s">
        <v>4703</v>
      </c>
      <c r="AP984" s="68" t="s">
        <v>4704</v>
      </c>
    </row>
    <row r="985" customFormat="false" ht="14.35" hidden="false" customHeight="false" outlineLevel="0" collapsed="false">
      <c r="A985" s="55"/>
      <c r="B985" s="56"/>
      <c r="C985" s="57"/>
      <c r="D985" s="58"/>
      <c r="E985" s="59" t="e">
        <f aca="false">VLOOKUP(D985,Label!$C$2:$D$1509,2,FALSE())</f>
        <v>#N/A</v>
      </c>
      <c r="F985" s="60"/>
      <c r="G985" s="60"/>
      <c r="H985" s="61"/>
      <c r="I985" s="61"/>
      <c r="J985" s="61"/>
      <c r="K985" s="61"/>
      <c r="L985" s="61"/>
      <c r="M985" s="61"/>
      <c r="N985" s="61"/>
      <c r="O985" s="61"/>
      <c r="P985" s="62"/>
      <c r="Q985" s="61"/>
      <c r="R985" s="61"/>
      <c r="S985" s="63"/>
      <c r="T985" s="63"/>
      <c r="U985" s="63"/>
      <c r="V985" s="63"/>
      <c r="W985" s="63"/>
      <c r="X985" s="63"/>
      <c r="Y985" s="63"/>
      <c r="Z985" s="63"/>
      <c r="AA985" s="23" t="str">
        <f aca="false">IF(AND(OR(AB985=FALSE(),AC985=FALSE()),OR(COUNTBLANK(A985:D985)&lt;&gt;COLUMNS(A985:D985),COUNTBLANK(F985:Z985)&lt;&gt;COLUMNS(F985:Z985))),"KO","")</f>
        <v/>
      </c>
      <c r="AB985" s="23"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3" t="n">
        <f aca="false">IF((O985="Voucher"=NOT(ISBLANK(P985))),TRUE(),FALSE())</f>
        <v>1</v>
      </c>
      <c r="AD985" s="64" t="str">
        <f aca="false">IF(AND(AA985="KO",OR(COUNTBLANK(A985:D985)&lt;&gt;COLUMNS(A985:D985),COUNTBLANK(F985:Z985)&lt;&gt;COLUMNS(F985:Z985))),"ATTENZIONE!!! NON TUTTI I CAMPI OBBLIGATORI SONO STATI COMPILATI","")</f>
        <v/>
      </c>
      <c r="AO985" s="67" t="s">
        <v>4705</v>
      </c>
      <c r="AP985" s="68" t="s">
        <v>2432</v>
      </c>
    </row>
    <row r="986" customFormat="false" ht="14.35" hidden="false" customHeight="false" outlineLevel="0" collapsed="false">
      <c r="A986" s="55"/>
      <c r="B986" s="56"/>
      <c r="C986" s="57"/>
      <c r="D986" s="58"/>
      <c r="E986" s="59" t="e">
        <f aca="false">VLOOKUP(D986,Label!$C$2:$D$1509,2,FALSE())</f>
        <v>#N/A</v>
      </c>
      <c r="F986" s="60"/>
      <c r="G986" s="60"/>
      <c r="H986" s="61"/>
      <c r="I986" s="61"/>
      <c r="J986" s="61"/>
      <c r="K986" s="61"/>
      <c r="L986" s="61"/>
      <c r="M986" s="61"/>
      <c r="N986" s="61"/>
      <c r="O986" s="61"/>
      <c r="P986" s="62"/>
      <c r="Q986" s="61"/>
      <c r="R986" s="61"/>
      <c r="S986" s="63"/>
      <c r="T986" s="63"/>
      <c r="U986" s="63"/>
      <c r="V986" s="63"/>
      <c r="W986" s="63"/>
      <c r="X986" s="63"/>
      <c r="Y986" s="63"/>
      <c r="Z986" s="63"/>
      <c r="AA986" s="23" t="str">
        <f aca="false">IF(AND(OR(AB986=FALSE(),AC986=FALSE()),OR(COUNTBLANK(A986:D986)&lt;&gt;COLUMNS(A986:D986),COUNTBLANK(F986:Z986)&lt;&gt;COLUMNS(F986:Z986))),"KO","")</f>
        <v/>
      </c>
      <c r="AB986" s="23"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3" t="n">
        <f aca="false">IF((O986="Voucher"=NOT(ISBLANK(P986))),TRUE(),FALSE())</f>
        <v>1</v>
      </c>
      <c r="AD986" s="64" t="str">
        <f aca="false">IF(AND(AA986="KO",OR(COUNTBLANK(A986:D986)&lt;&gt;COLUMNS(A986:D986),COUNTBLANK(F986:Z986)&lt;&gt;COLUMNS(F986:Z986))),"ATTENZIONE!!! NON TUTTI I CAMPI OBBLIGATORI SONO STATI COMPILATI","")</f>
        <v/>
      </c>
      <c r="AO986" s="67" t="s">
        <v>4706</v>
      </c>
      <c r="AP986" s="68" t="s">
        <v>2434</v>
      </c>
    </row>
    <row r="987" customFormat="false" ht="14.35" hidden="false" customHeight="false" outlineLevel="0" collapsed="false">
      <c r="A987" s="55"/>
      <c r="B987" s="56"/>
      <c r="C987" s="57"/>
      <c r="D987" s="58"/>
      <c r="E987" s="59" t="e">
        <f aca="false">VLOOKUP(D987,Label!$C$2:$D$1509,2,FALSE())</f>
        <v>#N/A</v>
      </c>
      <c r="F987" s="60"/>
      <c r="G987" s="60"/>
      <c r="H987" s="61"/>
      <c r="I987" s="61"/>
      <c r="J987" s="61"/>
      <c r="K987" s="61"/>
      <c r="L987" s="61"/>
      <c r="M987" s="61"/>
      <c r="N987" s="61"/>
      <c r="O987" s="61"/>
      <c r="P987" s="62"/>
      <c r="Q987" s="61"/>
      <c r="R987" s="61"/>
      <c r="S987" s="63"/>
      <c r="T987" s="63"/>
      <c r="U987" s="63"/>
      <c r="V987" s="63"/>
      <c r="W987" s="63"/>
      <c r="X987" s="63"/>
      <c r="Y987" s="63"/>
      <c r="Z987" s="63"/>
      <c r="AA987" s="23" t="str">
        <f aca="false">IF(AND(OR(AB987=FALSE(),AC987=FALSE()),OR(COUNTBLANK(A987:D987)&lt;&gt;COLUMNS(A987:D987),COUNTBLANK(F987:Z987)&lt;&gt;COLUMNS(F987:Z987))),"KO","")</f>
        <v/>
      </c>
      <c r="AB987" s="23"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3" t="n">
        <f aca="false">IF((O987="Voucher"=NOT(ISBLANK(P987))),TRUE(),FALSE())</f>
        <v>1</v>
      </c>
      <c r="AD987" s="64" t="str">
        <f aca="false">IF(AND(AA987="KO",OR(COUNTBLANK(A987:D987)&lt;&gt;COLUMNS(A987:D987),COUNTBLANK(F987:Z987)&lt;&gt;COLUMNS(F987:Z987))),"ATTENZIONE!!! NON TUTTI I CAMPI OBBLIGATORI SONO STATI COMPILATI","")</f>
        <v/>
      </c>
      <c r="AO987" s="67" t="s">
        <v>4707</v>
      </c>
      <c r="AP987" s="68" t="s">
        <v>2436</v>
      </c>
    </row>
    <row r="988" customFormat="false" ht="14.35" hidden="false" customHeight="false" outlineLevel="0" collapsed="false">
      <c r="A988" s="55"/>
      <c r="B988" s="56"/>
      <c r="C988" s="57"/>
      <c r="D988" s="58"/>
      <c r="E988" s="59" t="e">
        <f aca="false">VLOOKUP(D988,Label!$C$2:$D$1509,2,FALSE())</f>
        <v>#N/A</v>
      </c>
      <c r="F988" s="60"/>
      <c r="G988" s="60"/>
      <c r="H988" s="61"/>
      <c r="I988" s="61"/>
      <c r="J988" s="61"/>
      <c r="K988" s="61"/>
      <c r="L988" s="61"/>
      <c r="M988" s="61"/>
      <c r="N988" s="61"/>
      <c r="O988" s="61"/>
      <c r="P988" s="62"/>
      <c r="Q988" s="61"/>
      <c r="R988" s="61"/>
      <c r="S988" s="63"/>
      <c r="T988" s="63"/>
      <c r="U988" s="63"/>
      <c r="V988" s="63"/>
      <c r="W988" s="63"/>
      <c r="X988" s="63"/>
      <c r="Y988" s="63"/>
      <c r="Z988" s="63"/>
      <c r="AA988" s="23" t="str">
        <f aca="false">IF(AND(OR(AB988=FALSE(),AC988=FALSE()),OR(COUNTBLANK(A988:D988)&lt;&gt;COLUMNS(A988:D988),COUNTBLANK(F988:Z988)&lt;&gt;COLUMNS(F988:Z988))),"KO","")</f>
        <v/>
      </c>
      <c r="AB988" s="23"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3" t="n">
        <f aca="false">IF((O988="Voucher"=NOT(ISBLANK(P988))),TRUE(),FALSE())</f>
        <v>1</v>
      </c>
      <c r="AD988" s="64" t="str">
        <f aca="false">IF(AND(AA988="KO",OR(COUNTBLANK(A988:D988)&lt;&gt;COLUMNS(A988:D988),COUNTBLANK(F988:Z988)&lt;&gt;COLUMNS(F988:Z988))),"ATTENZIONE!!! NON TUTTI I CAMPI OBBLIGATORI SONO STATI COMPILATI","")</f>
        <v/>
      </c>
      <c r="AO988" s="67" t="s">
        <v>4708</v>
      </c>
      <c r="AP988" s="68" t="s">
        <v>2438</v>
      </c>
    </row>
    <row r="989" customFormat="false" ht="14.35" hidden="false" customHeight="false" outlineLevel="0" collapsed="false">
      <c r="A989" s="55"/>
      <c r="B989" s="56"/>
      <c r="C989" s="57"/>
      <c r="D989" s="58"/>
      <c r="E989" s="59" t="e">
        <f aca="false">VLOOKUP(D989,Label!$C$2:$D$1509,2,FALSE())</f>
        <v>#N/A</v>
      </c>
      <c r="F989" s="60"/>
      <c r="G989" s="60"/>
      <c r="H989" s="61"/>
      <c r="I989" s="61"/>
      <c r="J989" s="61"/>
      <c r="K989" s="61"/>
      <c r="L989" s="61"/>
      <c r="M989" s="61"/>
      <c r="N989" s="61"/>
      <c r="O989" s="61"/>
      <c r="P989" s="62"/>
      <c r="Q989" s="61"/>
      <c r="R989" s="61"/>
      <c r="S989" s="63"/>
      <c r="T989" s="63"/>
      <c r="U989" s="63"/>
      <c r="V989" s="63"/>
      <c r="W989" s="63"/>
      <c r="X989" s="63"/>
      <c r="Y989" s="63"/>
      <c r="Z989" s="63"/>
      <c r="AA989" s="23" t="str">
        <f aca="false">IF(AND(OR(AB989=FALSE(),AC989=FALSE()),OR(COUNTBLANK(A989:D989)&lt;&gt;COLUMNS(A989:D989),COUNTBLANK(F989:Z989)&lt;&gt;COLUMNS(F989:Z989))),"KO","")</f>
        <v/>
      </c>
      <c r="AB989" s="23"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3" t="n">
        <f aca="false">IF((O989="Voucher"=NOT(ISBLANK(P989))),TRUE(),FALSE())</f>
        <v>1</v>
      </c>
      <c r="AD989" s="64" t="str">
        <f aca="false">IF(AND(AA989="KO",OR(COUNTBLANK(A989:D989)&lt;&gt;COLUMNS(A989:D989),COUNTBLANK(F989:Z989)&lt;&gt;COLUMNS(F989:Z989))),"ATTENZIONE!!! NON TUTTI I CAMPI OBBLIGATORI SONO STATI COMPILATI","")</f>
        <v/>
      </c>
      <c r="AO989" s="67" t="s">
        <v>4709</v>
      </c>
      <c r="AP989" s="68" t="s">
        <v>2440</v>
      </c>
    </row>
    <row r="990" customFormat="false" ht="14.35" hidden="false" customHeight="false" outlineLevel="0" collapsed="false">
      <c r="A990" s="55"/>
      <c r="B990" s="56"/>
      <c r="C990" s="57"/>
      <c r="D990" s="58"/>
      <c r="E990" s="59" t="e">
        <f aca="false">VLOOKUP(D990,Label!$C$2:$D$1509,2,FALSE())</f>
        <v>#N/A</v>
      </c>
      <c r="F990" s="60"/>
      <c r="G990" s="60"/>
      <c r="H990" s="61"/>
      <c r="I990" s="61"/>
      <c r="J990" s="61"/>
      <c r="K990" s="61"/>
      <c r="L990" s="61"/>
      <c r="M990" s="61"/>
      <c r="N990" s="61"/>
      <c r="O990" s="61"/>
      <c r="P990" s="62"/>
      <c r="Q990" s="61"/>
      <c r="R990" s="61"/>
      <c r="S990" s="63"/>
      <c r="T990" s="63"/>
      <c r="U990" s="63"/>
      <c r="V990" s="63"/>
      <c r="W990" s="63"/>
      <c r="X990" s="63"/>
      <c r="Y990" s="63"/>
      <c r="Z990" s="63"/>
      <c r="AA990" s="23" t="str">
        <f aca="false">IF(AND(OR(AB990=FALSE(),AC990=FALSE()),OR(COUNTBLANK(A990:D990)&lt;&gt;COLUMNS(A990:D990),COUNTBLANK(F990:Z990)&lt;&gt;COLUMNS(F990:Z990))),"KO","")</f>
        <v/>
      </c>
      <c r="AB990" s="23"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3" t="n">
        <f aca="false">IF((O990="Voucher"=NOT(ISBLANK(P990))),TRUE(),FALSE())</f>
        <v>1</v>
      </c>
      <c r="AD990" s="64" t="str">
        <f aca="false">IF(AND(AA990="KO",OR(COUNTBLANK(A990:D990)&lt;&gt;COLUMNS(A990:D990),COUNTBLANK(F990:Z990)&lt;&gt;COLUMNS(F990:Z990))),"ATTENZIONE!!! NON TUTTI I CAMPI OBBLIGATORI SONO STATI COMPILATI","")</f>
        <v/>
      </c>
      <c r="AO990" s="67" t="s">
        <v>4710</v>
      </c>
      <c r="AP990" s="68" t="s">
        <v>2442</v>
      </c>
    </row>
    <row r="991" customFormat="false" ht="14.35" hidden="false" customHeight="false" outlineLevel="0" collapsed="false">
      <c r="A991" s="55"/>
      <c r="B991" s="56"/>
      <c r="C991" s="57"/>
      <c r="D991" s="58"/>
      <c r="E991" s="59" t="e">
        <f aca="false">VLOOKUP(D991,Label!$C$2:$D$1509,2,FALSE())</f>
        <v>#N/A</v>
      </c>
      <c r="F991" s="60"/>
      <c r="G991" s="60"/>
      <c r="H991" s="61"/>
      <c r="I991" s="61"/>
      <c r="J991" s="61"/>
      <c r="K991" s="61"/>
      <c r="L991" s="61"/>
      <c r="M991" s="61"/>
      <c r="N991" s="61"/>
      <c r="O991" s="61"/>
      <c r="P991" s="62"/>
      <c r="Q991" s="61"/>
      <c r="R991" s="61"/>
      <c r="S991" s="63"/>
      <c r="T991" s="63"/>
      <c r="U991" s="63"/>
      <c r="V991" s="63"/>
      <c r="W991" s="63"/>
      <c r="X991" s="63"/>
      <c r="Y991" s="63"/>
      <c r="Z991" s="63"/>
      <c r="AA991" s="23" t="str">
        <f aca="false">IF(AND(OR(AB991=FALSE(),AC991=FALSE()),OR(COUNTBLANK(A991:D991)&lt;&gt;COLUMNS(A991:D991),COUNTBLANK(F991:Z991)&lt;&gt;COLUMNS(F991:Z991))),"KO","")</f>
        <v/>
      </c>
      <c r="AB991" s="23"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3" t="n">
        <f aca="false">IF((O991="Voucher"=NOT(ISBLANK(P991))),TRUE(),FALSE())</f>
        <v>1</v>
      </c>
      <c r="AD991" s="64" t="str">
        <f aca="false">IF(AND(AA991="KO",OR(COUNTBLANK(A991:D991)&lt;&gt;COLUMNS(A991:D991),COUNTBLANK(F991:Z991)&lt;&gt;COLUMNS(F991:Z991))),"ATTENZIONE!!! NON TUTTI I CAMPI OBBLIGATORI SONO STATI COMPILATI","")</f>
        <v/>
      </c>
      <c r="AO991" s="67" t="s">
        <v>4711</v>
      </c>
      <c r="AP991" s="68" t="s">
        <v>4712</v>
      </c>
    </row>
    <row r="992" customFormat="false" ht="14.35" hidden="false" customHeight="false" outlineLevel="0" collapsed="false">
      <c r="A992" s="55"/>
      <c r="B992" s="56"/>
      <c r="C992" s="57"/>
      <c r="D992" s="58"/>
      <c r="E992" s="59" t="e">
        <f aca="false">VLOOKUP(D992,Label!$C$2:$D$1509,2,FALSE())</f>
        <v>#N/A</v>
      </c>
      <c r="F992" s="60"/>
      <c r="G992" s="60"/>
      <c r="H992" s="61"/>
      <c r="I992" s="61"/>
      <c r="J992" s="61"/>
      <c r="K992" s="61"/>
      <c r="L992" s="61"/>
      <c r="M992" s="61"/>
      <c r="N992" s="61"/>
      <c r="O992" s="61"/>
      <c r="P992" s="62"/>
      <c r="Q992" s="61"/>
      <c r="R992" s="61"/>
      <c r="S992" s="63"/>
      <c r="T992" s="63"/>
      <c r="U992" s="63"/>
      <c r="V992" s="63"/>
      <c r="W992" s="63"/>
      <c r="X992" s="63"/>
      <c r="Y992" s="63"/>
      <c r="Z992" s="63"/>
      <c r="AA992" s="23" t="str">
        <f aca="false">IF(AND(OR(AB992=FALSE(),AC992=FALSE()),OR(COUNTBLANK(A992:D992)&lt;&gt;COLUMNS(A992:D992),COUNTBLANK(F992:Z992)&lt;&gt;COLUMNS(F992:Z992))),"KO","")</f>
        <v/>
      </c>
      <c r="AB992" s="23"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3" t="n">
        <f aca="false">IF((O992="Voucher"=NOT(ISBLANK(P992))),TRUE(),FALSE())</f>
        <v>1</v>
      </c>
      <c r="AD992" s="64" t="str">
        <f aca="false">IF(AND(AA992="KO",OR(COUNTBLANK(A992:D992)&lt;&gt;COLUMNS(A992:D992),COUNTBLANK(F992:Z992)&lt;&gt;COLUMNS(F992:Z992))),"ATTENZIONE!!! NON TUTTI I CAMPI OBBLIGATORI SONO STATI COMPILATI","")</f>
        <v/>
      </c>
      <c r="AO992" s="67" t="s">
        <v>4713</v>
      </c>
      <c r="AP992" s="68" t="s">
        <v>2444</v>
      </c>
    </row>
    <row r="993" customFormat="false" ht="14.35" hidden="false" customHeight="false" outlineLevel="0" collapsed="false">
      <c r="A993" s="55"/>
      <c r="B993" s="56"/>
      <c r="C993" s="57"/>
      <c r="D993" s="58"/>
      <c r="E993" s="59" t="e">
        <f aca="false">VLOOKUP(D993,Label!$C$2:$D$1509,2,FALSE())</f>
        <v>#N/A</v>
      </c>
      <c r="F993" s="60"/>
      <c r="G993" s="60"/>
      <c r="H993" s="61"/>
      <c r="I993" s="61"/>
      <c r="J993" s="61"/>
      <c r="K993" s="61"/>
      <c r="L993" s="61"/>
      <c r="M993" s="61"/>
      <c r="N993" s="61"/>
      <c r="O993" s="61"/>
      <c r="P993" s="62"/>
      <c r="Q993" s="61"/>
      <c r="R993" s="61"/>
      <c r="S993" s="63"/>
      <c r="T993" s="63"/>
      <c r="U993" s="63"/>
      <c r="V993" s="63"/>
      <c r="W993" s="63"/>
      <c r="X993" s="63"/>
      <c r="Y993" s="63"/>
      <c r="Z993" s="63"/>
      <c r="AA993" s="23" t="str">
        <f aca="false">IF(AND(OR(AB993=FALSE(),AC993=FALSE()),OR(COUNTBLANK(A993:D993)&lt;&gt;COLUMNS(A993:D993),COUNTBLANK(F993:Z993)&lt;&gt;COLUMNS(F993:Z993))),"KO","")</f>
        <v/>
      </c>
      <c r="AB993" s="23"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3" t="n">
        <f aca="false">IF((O993="Voucher"=NOT(ISBLANK(P993))),TRUE(),FALSE())</f>
        <v>1</v>
      </c>
      <c r="AD993" s="64" t="str">
        <f aca="false">IF(AND(AA993="KO",OR(COUNTBLANK(A993:D993)&lt;&gt;COLUMNS(A993:D993),COUNTBLANK(F993:Z993)&lt;&gt;COLUMNS(F993:Z993))),"ATTENZIONE!!! NON TUTTI I CAMPI OBBLIGATORI SONO STATI COMPILATI","")</f>
        <v/>
      </c>
      <c r="AO993" s="67" t="s">
        <v>364</v>
      </c>
      <c r="AP993" s="68" t="s">
        <v>2446</v>
      </c>
    </row>
    <row r="994" customFormat="false" ht="14.35" hidden="false" customHeight="false" outlineLevel="0" collapsed="false">
      <c r="A994" s="55"/>
      <c r="B994" s="56"/>
      <c r="C994" s="57"/>
      <c r="D994" s="58"/>
      <c r="E994" s="59" t="e">
        <f aca="false">VLOOKUP(D994,Label!$C$2:$D$1509,2,FALSE())</f>
        <v>#N/A</v>
      </c>
      <c r="F994" s="60"/>
      <c r="G994" s="60"/>
      <c r="H994" s="61"/>
      <c r="I994" s="61"/>
      <c r="J994" s="61"/>
      <c r="K994" s="61"/>
      <c r="L994" s="61"/>
      <c r="M994" s="61"/>
      <c r="N994" s="61"/>
      <c r="O994" s="61"/>
      <c r="P994" s="62"/>
      <c r="Q994" s="61"/>
      <c r="R994" s="61"/>
      <c r="S994" s="63"/>
      <c r="T994" s="63"/>
      <c r="U994" s="63"/>
      <c r="V994" s="63"/>
      <c r="W994" s="63"/>
      <c r="X994" s="63"/>
      <c r="Y994" s="63"/>
      <c r="Z994" s="63"/>
      <c r="AA994" s="23" t="str">
        <f aca="false">IF(AND(OR(AB994=FALSE(),AC994=FALSE()),OR(COUNTBLANK(A994:D994)&lt;&gt;COLUMNS(A994:D994),COUNTBLANK(F994:Z994)&lt;&gt;COLUMNS(F994:Z994))),"KO","")</f>
        <v/>
      </c>
      <c r="AB994" s="23"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3" t="n">
        <f aca="false">IF((O994="Voucher"=NOT(ISBLANK(P994))),TRUE(),FALSE())</f>
        <v>1</v>
      </c>
      <c r="AD994" s="64" t="str">
        <f aca="false">IF(AND(AA994="KO",OR(COUNTBLANK(A994:D994)&lt;&gt;COLUMNS(A994:D994),COUNTBLANK(F994:Z994)&lt;&gt;COLUMNS(F994:Z994))),"ATTENZIONE!!! NON TUTTI I CAMPI OBBLIGATORI SONO STATI COMPILATI","")</f>
        <v/>
      </c>
      <c r="AO994" s="67" t="s">
        <v>4714</v>
      </c>
      <c r="AP994" s="68" t="s">
        <v>2448</v>
      </c>
    </row>
    <row r="995" customFormat="false" ht="14.35" hidden="false" customHeight="false" outlineLevel="0" collapsed="false">
      <c r="A995" s="55"/>
      <c r="B995" s="56"/>
      <c r="C995" s="57"/>
      <c r="D995" s="58"/>
      <c r="E995" s="59" t="e">
        <f aca="false">VLOOKUP(D995,Label!$C$2:$D$1509,2,FALSE())</f>
        <v>#N/A</v>
      </c>
      <c r="F995" s="60"/>
      <c r="G995" s="60"/>
      <c r="H995" s="61"/>
      <c r="I995" s="61"/>
      <c r="J995" s="61"/>
      <c r="K995" s="61"/>
      <c r="L995" s="61"/>
      <c r="M995" s="61"/>
      <c r="N995" s="61"/>
      <c r="O995" s="61"/>
      <c r="P995" s="62"/>
      <c r="Q995" s="61"/>
      <c r="R995" s="61"/>
      <c r="S995" s="63"/>
      <c r="T995" s="63"/>
      <c r="U995" s="63"/>
      <c r="V995" s="63"/>
      <c r="W995" s="63"/>
      <c r="X995" s="63"/>
      <c r="Y995" s="63"/>
      <c r="Z995" s="63"/>
      <c r="AA995" s="23" t="str">
        <f aca="false">IF(AND(OR(AB995=FALSE(),AC995=FALSE()),OR(COUNTBLANK(A995:D995)&lt;&gt;COLUMNS(A995:D995),COUNTBLANK(F995:Z995)&lt;&gt;COLUMNS(F995:Z995))),"KO","")</f>
        <v/>
      </c>
      <c r="AB995" s="23"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3" t="n">
        <f aca="false">IF((O995="Voucher"=NOT(ISBLANK(P995))),TRUE(),FALSE())</f>
        <v>1</v>
      </c>
      <c r="AD995" s="64" t="str">
        <f aca="false">IF(AND(AA995="KO",OR(COUNTBLANK(A995:D995)&lt;&gt;COLUMNS(A995:D995),COUNTBLANK(F995:Z995)&lt;&gt;COLUMNS(F995:Z995))),"ATTENZIONE!!! NON TUTTI I CAMPI OBBLIGATORI SONO STATI COMPILATI","")</f>
        <v/>
      </c>
      <c r="AO995" s="67" t="s">
        <v>4715</v>
      </c>
      <c r="AP995" s="68" t="s">
        <v>2450</v>
      </c>
    </row>
    <row r="996" customFormat="false" ht="14.35" hidden="false" customHeight="false" outlineLevel="0" collapsed="false">
      <c r="A996" s="55"/>
      <c r="B996" s="56"/>
      <c r="C996" s="57"/>
      <c r="D996" s="58"/>
      <c r="E996" s="59" t="e">
        <f aca="false">VLOOKUP(D996,Label!$C$2:$D$1509,2,FALSE())</f>
        <v>#N/A</v>
      </c>
      <c r="F996" s="60"/>
      <c r="G996" s="60"/>
      <c r="H996" s="61"/>
      <c r="I996" s="61"/>
      <c r="J996" s="61"/>
      <c r="K996" s="61"/>
      <c r="L996" s="61"/>
      <c r="M996" s="61"/>
      <c r="N996" s="61"/>
      <c r="O996" s="61"/>
      <c r="P996" s="62"/>
      <c r="Q996" s="61"/>
      <c r="R996" s="61"/>
      <c r="S996" s="63"/>
      <c r="T996" s="63"/>
      <c r="U996" s="63"/>
      <c r="V996" s="63"/>
      <c r="W996" s="63"/>
      <c r="X996" s="63"/>
      <c r="Y996" s="63"/>
      <c r="Z996" s="63"/>
      <c r="AA996" s="23" t="str">
        <f aca="false">IF(AND(OR(AB996=FALSE(),AC996=FALSE()),OR(COUNTBLANK(A996:D996)&lt;&gt;COLUMNS(A996:D996),COUNTBLANK(F996:Z996)&lt;&gt;COLUMNS(F996:Z996))),"KO","")</f>
        <v/>
      </c>
      <c r="AB996" s="23"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3" t="n">
        <f aca="false">IF((O996="Voucher"=NOT(ISBLANK(P996))),TRUE(),FALSE())</f>
        <v>1</v>
      </c>
      <c r="AD996" s="64" t="str">
        <f aca="false">IF(AND(AA996="KO",OR(COUNTBLANK(A996:D996)&lt;&gt;COLUMNS(A996:D996),COUNTBLANK(F996:Z996)&lt;&gt;COLUMNS(F996:Z996))),"ATTENZIONE!!! NON TUTTI I CAMPI OBBLIGATORI SONO STATI COMPILATI","")</f>
        <v/>
      </c>
      <c r="AO996" s="67" t="s">
        <v>4716</v>
      </c>
      <c r="AP996" s="68" t="s">
        <v>2452</v>
      </c>
    </row>
    <row r="997" customFormat="false" ht="14.35" hidden="false" customHeight="false" outlineLevel="0" collapsed="false">
      <c r="A997" s="55"/>
      <c r="B997" s="56"/>
      <c r="C997" s="57"/>
      <c r="D997" s="58"/>
      <c r="E997" s="59" t="e">
        <f aca="false">VLOOKUP(D997,Label!$C$2:$D$1509,2,FALSE())</f>
        <v>#N/A</v>
      </c>
      <c r="F997" s="60"/>
      <c r="G997" s="60"/>
      <c r="H997" s="61"/>
      <c r="I997" s="61"/>
      <c r="J997" s="61"/>
      <c r="K997" s="61"/>
      <c r="L997" s="61"/>
      <c r="M997" s="61"/>
      <c r="N997" s="61"/>
      <c r="O997" s="61"/>
      <c r="P997" s="62"/>
      <c r="Q997" s="61"/>
      <c r="R997" s="61"/>
      <c r="S997" s="63"/>
      <c r="T997" s="63"/>
      <c r="U997" s="63"/>
      <c r="V997" s="63"/>
      <c r="W997" s="63"/>
      <c r="X997" s="63"/>
      <c r="Y997" s="63"/>
      <c r="Z997" s="63"/>
      <c r="AA997" s="23" t="str">
        <f aca="false">IF(AND(OR(AB997=FALSE(),AC997=FALSE()),OR(COUNTBLANK(A997:D997)&lt;&gt;COLUMNS(A997:D997),COUNTBLANK(F997:Z997)&lt;&gt;COLUMNS(F997:Z997))),"KO","")</f>
        <v/>
      </c>
      <c r="AB997" s="23"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3" t="n">
        <f aca="false">IF((O997="Voucher"=NOT(ISBLANK(P997))),TRUE(),FALSE())</f>
        <v>1</v>
      </c>
      <c r="AD997" s="64" t="str">
        <f aca="false">IF(AND(AA997="KO",OR(COUNTBLANK(A997:D997)&lt;&gt;COLUMNS(A997:D997),COUNTBLANK(F997:Z997)&lt;&gt;COLUMNS(F997:Z997))),"ATTENZIONE!!! NON TUTTI I CAMPI OBBLIGATORI SONO STATI COMPILATI","")</f>
        <v/>
      </c>
      <c r="AO997" s="67" t="s">
        <v>4717</v>
      </c>
      <c r="AP997" s="68" t="s">
        <v>2454</v>
      </c>
    </row>
    <row r="998" customFormat="false" ht="14.35" hidden="false" customHeight="false" outlineLevel="0" collapsed="false">
      <c r="A998" s="55"/>
      <c r="B998" s="56"/>
      <c r="C998" s="57"/>
      <c r="D998" s="58"/>
      <c r="E998" s="59" t="e">
        <f aca="false">VLOOKUP(D998,Label!$C$2:$D$1509,2,FALSE())</f>
        <v>#N/A</v>
      </c>
      <c r="F998" s="60"/>
      <c r="G998" s="60"/>
      <c r="H998" s="61"/>
      <c r="I998" s="61"/>
      <c r="J998" s="61"/>
      <c r="K998" s="61"/>
      <c r="L998" s="61"/>
      <c r="M998" s="61"/>
      <c r="N998" s="61"/>
      <c r="O998" s="61"/>
      <c r="P998" s="62"/>
      <c r="Q998" s="61"/>
      <c r="R998" s="61"/>
      <c r="S998" s="63"/>
      <c r="T998" s="63"/>
      <c r="U998" s="63"/>
      <c r="V998" s="63"/>
      <c r="W998" s="63"/>
      <c r="X998" s="63"/>
      <c r="Y998" s="63"/>
      <c r="Z998" s="63"/>
      <c r="AA998" s="23" t="str">
        <f aca="false">IF(AND(OR(AB998=FALSE(),AC998=FALSE()),OR(COUNTBLANK(A998:D998)&lt;&gt;COLUMNS(A998:D998),COUNTBLANK(F998:Z998)&lt;&gt;COLUMNS(F998:Z998))),"KO","")</f>
        <v/>
      </c>
      <c r="AB998" s="23"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3" t="n">
        <f aca="false">IF((O998="Voucher"=NOT(ISBLANK(P998))),TRUE(),FALSE())</f>
        <v>1</v>
      </c>
      <c r="AD998" s="64" t="str">
        <f aca="false">IF(AND(AA998="KO",OR(COUNTBLANK(A998:D998)&lt;&gt;COLUMNS(A998:D998),COUNTBLANK(F998:Z998)&lt;&gt;COLUMNS(F998:Z998))),"ATTENZIONE!!! NON TUTTI I CAMPI OBBLIGATORI SONO STATI COMPILATI","")</f>
        <v/>
      </c>
      <c r="AO998" s="67" t="s">
        <v>4718</v>
      </c>
      <c r="AP998" s="68" t="s">
        <v>2456</v>
      </c>
    </row>
    <row r="999" customFormat="false" ht="14.35" hidden="false" customHeight="false" outlineLevel="0" collapsed="false">
      <c r="A999" s="55"/>
      <c r="B999" s="56"/>
      <c r="C999" s="57"/>
      <c r="D999" s="58"/>
      <c r="E999" s="59"/>
      <c r="F999" s="60"/>
      <c r="G999" s="60"/>
      <c r="H999" s="61"/>
      <c r="I999" s="61"/>
      <c r="J999" s="61"/>
      <c r="K999" s="61"/>
      <c r="L999" s="61"/>
      <c r="M999" s="61"/>
      <c r="N999" s="61"/>
      <c r="O999" s="61"/>
      <c r="P999" s="62"/>
      <c r="Q999" s="61"/>
      <c r="R999" s="61"/>
      <c r="S999" s="63"/>
      <c r="T999" s="63"/>
      <c r="U999" s="63"/>
      <c r="V999" s="63"/>
      <c r="W999" s="63"/>
      <c r="X999" s="63"/>
      <c r="Y999" s="63"/>
      <c r="Z999" s="63"/>
      <c r="AD999" s="64"/>
      <c r="AO999" s="67"/>
      <c r="AP999" s="68"/>
    </row>
    <row r="1000" customFormat="false" ht="14.35" hidden="false" customHeight="false" outlineLevel="0" collapsed="false">
      <c r="A1000" s="55"/>
      <c r="B1000" s="56"/>
      <c r="C1000" s="57"/>
      <c r="D1000" s="58"/>
      <c r="E1000" s="59"/>
      <c r="F1000" s="60"/>
      <c r="G1000" s="60"/>
      <c r="H1000" s="61"/>
      <c r="I1000" s="61"/>
      <c r="J1000" s="61"/>
      <c r="K1000" s="61"/>
      <c r="L1000" s="61"/>
      <c r="M1000" s="61"/>
      <c r="N1000" s="61"/>
      <c r="O1000" s="61"/>
      <c r="P1000" s="62"/>
      <c r="Q1000" s="61"/>
      <c r="R1000" s="61"/>
      <c r="S1000" s="63"/>
      <c r="T1000" s="63"/>
      <c r="U1000" s="63"/>
      <c r="V1000" s="63"/>
      <c r="W1000" s="63"/>
      <c r="X1000" s="63"/>
      <c r="Y1000" s="63"/>
      <c r="Z1000" s="63"/>
      <c r="AD1000" s="64"/>
      <c r="AO1000" s="67"/>
      <c r="AP1000" s="68"/>
    </row>
    <row r="1001" customFormat="false" ht="14.35" hidden="false" customHeight="false" outlineLevel="0" collapsed="false">
      <c r="A1001" s="55"/>
      <c r="B1001" s="56"/>
      <c r="C1001" s="57"/>
      <c r="D1001" s="58"/>
      <c r="E1001" s="59"/>
      <c r="F1001" s="60"/>
      <c r="G1001" s="60"/>
      <c r="H1001" s="61"/>
      <c r="I1001" s="61"/>
      <c r="J1001" s="61"/>
      <c r="K1001" s="61"/>
      <c r="L1001" s="61"/>
      <c r="M1001" s="61"/>
      <c r="N1001" s="61"/>
      <c r="O1001" s="61"/>
      <c r="P1001" s="62"/>
      <c r="Q1001" s="61"/>
      <c r="R1001" s="61"/>
      <c r="S1001" s="63"/>
      <c r="T1001" s="63"/>
      <c r="U1001" s="63"/>
      <c r="V1001" s="63"/>
      <c r="W1001" s="63"/>
      <c r="X1001" s="63"/>
      <c r="Y1001" s="63"/>
      <c r="Z1001" s="63"/>
      <c r="AD1001" s="64"/>
      <c r="AO1001" s="67"/>
      <c r="AP1001" s="68"/>
    </row>
    <row r="1002" customFormat="false" ht="14.35" hidden="false" customHeight="false" outlineLevel="0" collapsed="false">
      <c r="A1002" s="55"/>
      <c r="B1002" s="56"/>
      <c r="C1002" s="57"/>
      <c r="D1002" s="58"/>
      <c r="E1002" s="59"/>
      <c r="F1002" s="60"/>
      <c r="G1002" s="60"/>
      <c r="H1002" s="61"/>
      <c r="I1002" s="61"/>
      <c r="J1002" s="61"/>
      <c r="K1002" s="61"/>
      <c r="L1002" s="61"/>
      <c r="M1002" s="61"/>
      <c r="N1002" s="61"/>
      <c r="O1002" s="61"/>
      <c r="P1002" s="62"/>
      <c r="Q1002" s="61"/>
      <c r="R1002" s="61"/>
      <c r="S1002" s="63"/>
      <c r="T1002" s="63"/>
      <c r="U1002" s="63"/>
      <c r="V1002" s="63"/>
      <c r="W1002" s="63"/>
      <c r="X1002" s="63"/>
      <c r="Y1002" s="63"/>
      <c r="Z1002" s="63"/>
      <c r="AD1002" s="64"/>
      <c r="AO1002" s="67"/>
      <c r="AP1002" s="68"/>
    </row>
    <row r="1003" customFormat="false" ht="14.35" hidden="false" customHeight="false" outlineLevel="0" collapsed="false">
      <c r="A1003" s="55"/>
      <c r="B1003" s="56"/>
      <c r="C1003" s="57"/>
      <c r="D1003" s="58"/>
      <c r="E1003" s="59"/>
      <c r="F1003" s="60"/>
      <c r="G1003" s="60"/>
      <c r="H1003" s="61"/>
      <c r="I1003" s="61"/>
      <c r="J1003" s="61"/>
      <c r="K1003" s="61"/>
      <c r="L1003" s="61"/>
      <c r="M1003" s="61"/>
      <c r="N1003" s="61"/>
      <c r="O1003" s="61"/>
      <c r="P1003" s="62"/>
      <c r="Q1003" s="61"/>
      <c r="R1003" s="61"/>
      <c r="S1003" s="63"/>
      <c r="T1003" s="63"/>
      <c r="U1003" s="63"/>
      <c r="V1003" s="63"/>
      <c r="W1003" s="63"/>
      <c r="X1003" s="63"/>
      <c r="Y1003" s="63"/>
      <c r="Z1003" s="63"/>
      <c r="AD1003" s="64"/>
      <c r="AO1003" s="67"/>
      <c r="AP1003" s="68"/>
    </row>
    <row r="1004" customFormat="false" ht="14.35" hidden="false" customHeight="false" outlineLevel="0" collapsed="false">
      <c r="A1004" s="55"/>
      <c r="B1004" s="56"/>
      <c r="C1004" s="57"/>
      <c r="D1004" s="58"/>
      <c r="E1004" s="59"/>
      <c r="F1004" s="60"/>
      <c r="G1004" s="60"/>
      <c r="H1004" s="61"/>
      <c r="I1004" s="61"/>
      <c r="J1004" s="61"/>
      <c r="K1004" s="61"/>
      <c r="L1004" s="61"/>
      <c r="M1004" s="61"/>
      <c r="N1004" s="61"/>
      <c r="O1004" s="61"/>
      <c r="P1004" s="62"/>
      <c r="Q1004" s="61"/>
      <c r="R1004" s="61"/>
      <c r="S1004" s="63"/>
      <c r="T1004" s="63"/>
      <c r="U1004" s="63"/>
      <c r="V1004" s="63"/>
      <c r="W1004" s="63"/>
      <c r="X1004" s="63"/>
      <c r="Y1004" s="63"/>
      <c r="Z1004" s="63"/>
      <c r="AD1004" s="64"/>
      <c r="AO1004" s="67"/>
      <c r="AP1004" s="68"/>
    </row>
    <row r="1005" customFormat="false" ht="14.35" hidden="false" customHeight="false" outlineLevel="0" collapsed="false">
      <c r="A1005" s="55"/>
      <c r="B1005" s="56"/>
      <c r="C1005" s="57"/>
      <c r="D1005" s="58"/>
      <c r="E1005" s="59"/>
      <c r="F1005" s="60"/>
      <c r="G1005" s="60"/>
      <c r="H1005" s="61"/>
      <c r="I1005" s="61"/>
      <c r="J1005" s="61"/>
      <c r="K1005" s="61"/>
      <c r="L1005" s="61"/>
      <c r="M1005" s="61"/>
      <c r="N1005" s="61"/>
      <c r="O1005" s="61"/>
      <c r="P1005" s="62"/>
      <c r="Q1005" s="61"/>
      <c r="R1005" s="61"/>
      <c r="S1005" s="63"/>
      <c r="T1005" s="63"/>
      <c r="U1005" s="63"/>
      <c r="V1005" s="63"/>
      <c r="W1005" s="63"/>
      <c r="X1005" s="63"/>
      <c r="Y1005" s="63"/>
      <c r="Z1005" s="63"/>
      <c r="AD1005" s="64"/>
      <c r="AO1005" s="67"/>
      <c r="AP1005" s="68"/>
    </row>
    <row r="1006" customFormat="false" ht="14.35" hidden="false" customHeight="false" outlineLevel="0" collapsed="false">
      <c r="A1006" s="55"/>
      <c r="B1006" s="56"/>
      <c r="C1006" s="57"/>
      <c r="D1006" s="58"/>
      <c r="E1006" s="59"/>
      <c r="F1006" s="60"/>
      <c r="G1006" s="60"/>
      <c r="H1006" s="61"/>
      <c r="I1006" s="61"/>
      <c r="J1006" s="61"/>
      <c r="K1006" s="61"/>
      <c r="L1006" s="61"/>
      <c r="M1006" s="61"/>
      <c r="N1006" s="61"/>
      <c r="O1006" s="61"/>
      <c r="P1006" s="62"/>
      <c r="Q1006" s="61"/>
      <c r="R1006" s="61"/>
      <c r="S1006" s="63"/>
      <c r="T1006" s="63"/>
      <c r="U1006" s="63"/>
      <c r="V1006" s="63"/>
      <c r="W1006" s="63"/>
      <c r="X1006" s="63"/>
      <c r="Y1006" s="63"/>
      <c r="Z1006" s="63"/>
      <c r="AD1006" s="64"/>
      <c r="AO1006" s="67"/>
      <c r="AP1006" s="68"/>
    </row>
    <row r="1007" customFormat="false" ht="14.35" hidden="false" customHeight="false" outlineLevel="0" collapsed="false">
      <c r="A1007" s="55"/>
      <c r="B1007" s="56"/>
      <c r="C1007" s="57"/>
      <c r="D1007" s="58"/>
      <c r="E1007" s="59"/>
      <c r="F1007" s="60"/>
      <c r="G1007" s="60"/>
      <c r="H1007" s="61"/>
      <c r="I1007" s="61"/>
      <c r="J1007" s="61"/>
      <c r="K1007" s="61"/>
      <c r="L1007" s="61"/>
      <c r="M1007" s="61"/>
      <c r="N1007" s="61"/>
      <c r="O1007" s="61"/>
      <c r="P1007" s="62"/>
      <c r="Q1007" s="61"/>
      <c r="R1007" s="61"/>
      <c r="S1007" s="63"/>
      <c r="T1007" s="63"/>
      <c r="U1007" s="63"/>
      <c r="V1007" s="63"/>
      <c r="W1007" s="63"/>
      <c r="X1007" s="63"/>
      <c r="Y1007" s="63"/>
      <c r="Z1007" s="63"/>
      <c r="AD1007" s="64"/>
      <c r="AO1007" s="67"/>
      <c r="AP1007" s="68"/>
    </row>
    <row r="1008" customFormat="false" ht="14.35" hidden="false" customHeight="false" outlineLevel="0" collapsed="false">
      <c r="A1008" s="55"/>
      <c r="B1008" s="56"/>
      <c r="C1008" s="57"/>
      <c r="D1008" s="58"/>
      <c r="E1008" s="59"/>
      <c r="F1008" s="60"/>
      <c r="G1008" s="60"/>
      <c r="H1008" s="61"/>
      <c r="I1008" s="61"/>
      <c r="J1008" s="61"/>
      <c r="K1008" s="61"/>
      <c r="L1008" s="61"/>
      <c r="M1008" s="61"/>
      <c r="N1008" s="61"/>
      <c r="O1008" s="61"/>
      <c r="P1008" s="62"/>
      <c r="Q1008" s="61"/>
      <c r="R1008" s="61"/>
      <c r="S1008" s="63"/>
      <c r="T1008" s="63"/>
      <c r="U1008" s="63"/>
      <c r="V1008" s="63"/>
      <c r="W1008" s="63"/>
      <c r="X1008" s="63"/>
      <c r="Y1008" s="63"/>
      <c r="Z1008" s="63"/>
      <c r="AD1008" s="64"/>
      <c r="AO1008" s="67"/>
      <c r="AP1008" s="68"/>
    </row>
    <row r="1009" customFormat="false" ht="14.35" hidden="false" customHeight="false" outlineLevel="0" collapsed="false">
      <c r="A1009" s="55"/>
      <c r="B1009" s="56"/>
      <c r="C1009" s="57"/>
      <c r="D1009" s="58"/>
      <c r="E1009" s="59"/>
      <c r="F1009" s="60"/>
      <c r="G1009" s="60"/>
      <c r="H1009" s="61"/>
      <c r="I1009" s="61"/>
      <c r="J1009" s="61"/>
      <c r="K1009" s="61"/>
      <c r="L1009" s="61"/>
      <c r="M1009" s="61"/>
      <c r="N1009" s="61"/>
      <c r="O1009" s="61"/>
      <c r="P1009" s="62"/>
      <c r="Q1009" s="61"/>
      <c r="R1009" s="61"/>
      <c r="S1009" s="63"/>
      <c r="T1009" s="63"/>
      <c r="U1009" s="63"/>
      <c r="V1009" s="63"/>
      <c r="W1009" s="63"/>
      <c r="X1009" s="63"/>
      <c r="Y1009" s="63"/>
      <c r="Z1009" s="63"/>
      <c r="AD1009" s="64"/>
      <c r="AO1009" s="67"/>
      <c r="AP1009" s="68"/>
    </row>
    <row r="1010" customFormat="false" ht="14.35" hidden="false" customHeight="false" outlineLevel="0" collapsed="false">
      <c r="A1010" s="55"/>
      <c r="B1010" s="56"/>
      <c r="C1010" s="57"/>
      <c r="D1010" s="58"/>
      <c r="E1010" s="59"/>
      <c r="F1010" s="60"/>
      <c r="G1010" s="60"/>
      <c r="H1010" s="61"/>
      <c r="I1010" s="61"/>
      <c r="J1010" s="61"/>
      <c r="K1010" s="61"/>
      <c r="L1010" s="61"/>
      <c r="M1010" s="61"/>
      <c r="N1010" s="61"/>
      <c r="O1010" s="61"/>
      <c r="P1010" s="62"/>
      <c r="Q1010" s="61"/>
      <c r="R1010" s="61"/>
      <c r="S1010" s="63"/>
      <c r="T1010" s="63"/>
      <c r="U1010" s="63"/>
      <c r="V1010" s="63"/>
      <c r="W1010" s="63"/>
      <c r="X1010" s="63"/>
      <c r="Y1010" s="63"/>
      <c r="Z1010" s="63"/>
      <c r="AD1010" s="64"/>
      <c r="AO1010" s="67"/>
      <c r="AP1010" s="68"/>
    </row>
    <row r="1011" customFormat="false" ht="14.35" hidden="false" customHeight="false" outlineLevel="0" collapsed="false">
      <c r="A1011" s="55"/>
      <c r="B1011" s="56"/>
      <c r="C1011" s="57"/>
      <c r="D1011" s="58"/>
      <c r="E1011" s="59"/>
      <c r="F1011" s="60"/>
      <c r="G1011" s="60"/>
      <c r="H1011" s="61"/>
      <c r="I1011" s="61"/>
      <c r="J1011" s="61"/>
      <c r="K1011" s="61"/>
      <c r="L1011" s="61"/>
      <c r="M1011" s="61"/>
      <c r="N1011" s="61"/>
      <c r="O1011" s="61"/>
      <c r="P1011" s="62"/>
      <c r="Q1011" s="61"/>
      <c r="R1011" s="61"/>
      <c r="S1011" s="63"/>
      <c r="T1011" s="63"/>
      <c r="U1011" s="63"/>
      <c r="V1011" s="63"/>
      <c r="W1011" s="63"/>
      <c r="X1011" s="63"/>
      <c r="Y1011" s="63"/>
      <c r="Z1011" s="63"/>
      <c r="AD1011" s="64"/>
      <c r="AO1011" s="67"/>
      <c r="AP1011" s="68"/>
    </row>
    <row r="1012" customFormat="false" ht="14.35" hidden="false" customHeight="false" outlineLevel="0" collapsed="false">
      <c r="A1012" s="55"/>
      <c r="B1012" s="56"/>
      <c r="C1012" s="57"/>
      <c r="D1012" s="58"/>
      <c r="E1012" s="59"/>
      <c r="F1012" s="60"/>
      <c r="G1012" s="60"/>
      <c r="H1012" s="61"/>
      <c r="I1012" s="61"/>
      <c r="J1012" s="61"/>
      <c r="K1012" s="61"/>
      <c r="L1012" s="61"/>
      <c r="M1012" s="61"/>
      <c r="N1012" s="61"/>
      <c r="O1012" s="61"/>
      <c r="P1012" s="62"/>
      <c r="Q1012" s="61"/>
      <c r="R1012" s="61"/>
      <c r="S1012" s="63"/>
      <c r="T1012" s="63"/>
      <c r="U1012" s="63"/>
      <c r="V1012" s="63"/>
      <c r="W1012" s="63"/>
      <c r="X1012" s="63"/>
      <c r="Y1012" s="63"/>
      <c r="Z1012" s="63"/>
      <c r="AD1012" s="64"/>
      <c r="AO1012" s="67"/>
      <c r="AP1012" s="68"/>
    </row>
    <row r="1013" customFormat="false" ht="14.35" hidden="false" customHeight="false" outlineLevel="0" collapsed="false">
      <c r="A1013" s="55"/>
      <c r="B1013" s="56"/>
      <c r="C1013" s="57"/>
      <c r="D1013" s="58"/>
      <c r="E1013" s="59"/>
      <c r="F1013" s="60"/>
      <c r="G1013" s="60"/>
      <c r="H1013" s="61"/>
      <c r="I1013" s="61"/>
      <c r="J1013" s="61"/>
      <c r="K1013" s="61"/>
      <c r="L1013" s="61"/>
      <c r="M1013" s="61"/>
      <c r="N1013" s="61"/>
      <c r="O1013" s="61"/>
      <c r="P1013" s="62"/>
      <c r="Q1013" s="61"/>
      <c r="R1013" s="61"/>
      <c r="S1013" s="63"/>
      <c r="T1013" s="63"/>
      <c r="U1013" s="63"/>
      <c r="V1013" s="63"/>
      <c r="W1013" s="63"/>
      <c r="X1013" s="63"/>
      <c r="Y1013" s="63"/>
      <c r="Z1013" s="63"/>
      <c r="AD1013" s="64"/>
      <c r="AO1013" s="67"/>
      <c r="AP1013" s="68"/>
    </row>
    <row r="1014" customFormat="false" ht="14.35" hidden="false" customHeight="false" outlineLevel="0" collapsed="false">
      <c r="A1014" s="55"/>
      <c r="B1014" s="56"/>
      <c r="C1014" s="57"/>
      <c r="D1014" s="58"/>
      <c r="E1014" s="59"/>
      <c r="F1014" s="60"/>
      <c r="G1014" s="60"/>
      <c r="H1014" s="61"/>
      <c r="I1014" s="61"/>
      <c r="J1014" s="61"/>
      <c r="K1014" s="61"/>
      <c r="L1014" s="61"/>
      <c r="M1014" s="61"/>
      <c r="N1014" s="61"/>
      <c r="O1014" s="61"/>
      <c r="P1014" s="62"/>
      <c r="Q1014" s="61"/>
      <c r="R1014" s="61"/>
      <c r="S1014" s="63"/>
      <c r="T1014" s="63"/>
      <c r="U1014" s="63"/>
      <c r="V1014" s="63"/>
      <c r="W1014" s="63"/>
      <c r="X1014" s="63"/>
      <c r="Y1014" s="63"/>
      <c r="Z1014" s="63"/>
      <c r="AD1014" s="64"/>
      <c r="AO1014" s="67"/>
      <c r="AP1014" s="68"/>
    </row>
    <row r="1015" customFormat="false" ht="14.35" hidden="false" customHeight="false" outlineLevel="0" collapsed="false">
      <c r="A1015" s="55"/>
      <c r="B1015" s="56"/>
      <c r="C1015" s="57"/>
      <c r="D1015" s="58"/>
      <c r="E1015" s="59"/>
      <c r="F1015" s="60"/>
      <c r="G1015" s="60"/>
      <c r="H1015" s="61"/>
      <c r="I1015" s="61"/>
      <c r="J1015" s="61"/>
      <c r="K1015" s="61"/>
      <c r="L1015" s="61"/>
      <c r="M1015" s="61"/>
      <c r="N1015" s="61"/>
      <c r="O1015" s="61"/>
      <c r="P1015" s="62"/>
      <c r="Q1015" s="61"/>
      <c r="R1015" s="61"/>
      <c r="S1015" s="63"/>
      <c r="T1015" s="63"/>
      <c r="U1015" s="63"/>
      <c r="V1015" s="63"/>
      <c r="W1015" s="63"/>
      <c r="X1015" s="63"/>
      <c r="Y1015" s="63"/>
      <c r="Z1015" s="63"/>
      <c r="AD1015" s="64"/>
      <c r="AO1015" s="67"/>
      <c r="AP1015" s="68"/>
    </row>
    <row r="1016" customFormat="false" ht="14.35" hidden="false" customHeight="false" outlineLevel="0" collapsed="false">
      <c r="A1016" s="55"/>
      <c r="B1016" s="56"/>
      <c r="C1016" s="57"/>
      <c r="D1016" s="58"/>
      <c r="E1016" s="59"/>
      <c r="F1016" s="60"/>
      <c r="G1016" s="60"/>
      <c r="H1016" s="61"/>
      <c r="I1016" s="61"/>
      <c r="J1016" s="61"/>
      <c r="K1016" s="61"/>
      <c r="L1016" s="61"/>
      <c r="M1016" s="61"/>
      <c r="N1016" s="61"/>
      <c r="O1016" s="61"/>
      <c r="P1016" s="62"/>
      <c r="Q1016" s="61"/>
      <c r="R1016" s="61"/>
      <c r="S1016" s="63"/>
      <c r="T1016" s="63"/>
      <c r="U1016" s="63"/>
      <c r="V1016" s="63"/>
      <c r="W1016" s="63"/>
      <c r="X1016" s="63"/>
      <c r="Y1016" s="63"/>
      <c r="Z1016" s="63"/>
      <c r="AD1016" s="64"/>
      <c r="AO1016" s="67"/>
      <c r="AP1016" s="68"/>
    </row>
    <row r="1017" customFormat="false" ht="14.35" hidden="false" customHeight="false" outlineLevel="0" collapsed="false">
      <c r="A1017" s="55"/>
      <c r="B1017" s="56"/>
      <c r="C1017" s="57"/>
      <c r="D1017" s="58"/>
      <c r="E1017" s="59"/>
      <c r="F1017" s="60"/>
      <c r="G1017" s="60"/>
      <c r="H1017" s="61"/>
      <c r="I1017" s="61"/>
      <c r="J1017" s="61"/>
      <c r="K1017" s="61"/>
      <c r="L1017" s="61"/>
      <c r="M1017" s="61"/>
      <c r="N1017" s="61"/>
      <c r="O1017" s="61"/>
      <c r="P1017" s="62"/>
      <c r="Q1017" s="61"/>
      <c r="R1017" s="61"/>
      <c r="S1017" s="63"/>
      <c r="T1017" s="63"/>
      <c r="U1017" s="63"/>
      <c r="V1017" s="63"/>
      <c r="W1017" s="63"/>
      <c r="X1017" s="63"/>
      <c r="Y1017" s="63"/>
      <c r="Z1017" s="63"/>
      <c r="AD1017" s="64"/>
      <c r="AO1017" s="67"/>
      <c r="AP1017" s="68"/>
    </row>
    <row r="1018" customFormat="false" ht="14.35" hidden="false" customHeight="false" outlineLevel="0" collapsed="false">
      <c r="A1018" s="55"/>
      <c r="B1018" s="56"/>
      <c r="C1018" s="57"/>
      <c r="D1018" s="58"/>
      <c r="E1018" s="59"/>
      <c r="F1018" s="60"/>
      <c r="G1018" s="60"/>
      <c r="H1018" s="61"/>
      <c r="I1018" s="61"/>
      <c r="J1018" s="61"/>
      <c r="K1018" s="61"/>
      <c r="L1018" s="61"/>
      <c r="M1018" s="61"/>
      <c r="N1018" s="61"/>
      <c r="O1018" s="61"/>
      <c r="P1018" s="62"/>
      <c r="Q1018" s="61"/>
      <c r="R1018" s="61"/>
      <c r="S1018" s="63"/>
      <c r="T1018" s="63"/>
      <c r="U1018" s="63"/>
      <c r="V1018" s="63"/>
      <c r="W1018" s="63"/>
      <c r="X1018" s="63"/>
      <c r="Y1018" s="63"/>
      <c r="Z1018" s="63"/>
      <c r="AD1018" s="64"/>
      <c r="AO1018" s="67"/>
      <c r="AP1018" s="68"/>
    </row>
    <row r="1019" customFormat="false" ht="14.35" hidden="false" customHeight="false" outlineLevel="0" collapsed="false">
      <c r="A1019" s="55"/>
      <c r="B1019" s="56"/>
      <c r="C1019" s="57"/>
      <c r="D1019" s="58"/>
      <c r="E1019" s="59"/>
      <c r="F1019" s="60"/>
      <c r="G1019" s="60"/>
      <c r="H1019" s="61"/>
      <c r="I1019" s="61"/>
      <c r="J1019" s="61"/>
      <c r="K1019" s="61"/>
      <c r="L1019" s="61"/>
      <c r="M1019" s="61"/>
      <c r="N1019" s="61"/>
      <c r="O1019" s="61"/>
      <c r="P1019" s="62"/>
      <c r="Q1019" s="61"/>
      <c r="R1019" s="61"/>
      <c r="S1019" s="63"/>
      <c r="T1019" s="63"/>
      <c r="U1019" s="63"/>
      <c r="V1019" s="63"/>
      <c r="W1019" s="63"/>
      <c r="X1019" s="63"/>
      <c r="Y1019" s="63"/>
      <c r="Z1019" s="63"/>
      <c r="AD1019" s="64"/>
      <c r="AO1019" s="67"/>
      <c r="AP1019" s="68"/>
    </row>
    <row r="1020" customFormat="false" ht="14.35" hidden="false" customHeight="false" outlineLevel="0" collapsed="false">
      <c r="A1020" s="55"/>
      <c r="B1020" s="56"/>
      <c r="C1020" s="57"/>
      <c r="D1020" s="58"/>
      <c r="E1020" s="59"/>
      <c r="F1020" s="60"/>
      <c r="G1020" s="60"/>
      <c r="H1020" s="61"/>
      <c r="I1020" s="61"/>
      <c r="J1020" s="61"/>
      <c r="K1020" s="61"/>
      <c r="L1020" s="61"/>
      <c r="M1020" s="61"/>
      <c r="N1020" s="61"/>
      <c r="O1020" s="61"/>
      <c r="P1020" s="62"/>
      <c r="Q1020" s="61"/>
      <c r="R1020" s="61"/>
      <c r="S1020" s="63"/>
      <c r="T1020" s="63"/>
      <c r="U1020" s="63"/>
      <c r="V1020" s="63"/>
      <c r="W1020" s="63"/>
      <c r="X1020" s="63"/>
      <c r="Y1020" s="63"/>
      <c r="Z1020" s="63"/>
      <c r="AD1020" s="64"/>
      <c r="AO1020" s="67"/>
      <c r="AP1020" s="68"/>
    </row>
    <row r="1021" customFormat="false" ht="14.35" hidden="false" customHeight="false" outlineLevel="0" collapsed="false">
      <c r="A1021" s="55"/>
      <c r="B1021" s="56"/>
      <c r="C1021" s="57"/>
      <c r="D1021" s="58"/>
      <c r="E1021" s="59"/>
      <c r="F1021" s="60"/>
      <c r="G1021" s="60"/>
      <c r="H1021" s="61"/>
      <c r="I1021" s="61"/>
      <c r="J1021" s="61"/>
      <c r="K1021" s="61"/>
      <c r="L1021" s="61"/>
      <c r="M1021" s="61"/>
      <c r="N1021" s="61"/>
      <c r="O1021" s="61"/>
      <c r="P1021" s="62"/>
      <c r="Q1021" s="61"/>
      <c r="R1021" s="61"/>
      <c r="S1021" s="63"/>
      <c r="T1021" s="63"/>
      <c r="U1021" s="63"/>
      <c r="V1021" s="63"/>
      <c r="W1021" s="63"/>
      <c r="X1021" s="63"/>
      <c r="Y1021" s="63"/>
      <c r="Z1021" s="63"/>
      <c r="AD1021" s="64"/>
      <c r="AO1021" s="67"/>
      <c r="AP1021" s="68"/>
    </row>
    <row r="1022" customFormat="false" ht="14.35" hidden="false" customHeight="false" outlineLevel="0" collapsed="false">
      <c r="A1022" s="55"/>
      <c r="B1022" s="56"/>
      <c r="C1022" s="57"/>
      <c r="D1022" s="58"/>
      <c r="E1022" s="59"/>
      <c r="F1022" s="60"/>
      <c r="G1022" s="60"/>
      <c r="H1022" s="61"/>
      <c r="I1022" s="61"/>
      <c r="J1022" s="61"/>
      <c r="K1022" s="61"/>
      <c r="L1022" s="61"/>
      <c r="M1022" s="61"/>
      <c r="N1022" s="61"/>
      <c r="O1022" s="61"/>
      <c r="P1022" s="62"/>
      <c r="Q1022" s="61"/>
      <c r="R1022" s="61"/>
      <c r="S1022" s="63"/>
      <c r="T1022" s="63"/>
      <c r="U1022" s="63"/>
      <c r="V1022" s="63"/>
      <c r="W1022" s="63"/>
      <c r="X1022" s="63"/>
      <c r="Y1022" s="63"/>
      <c r="Z1022" s="63"/>
      <c r="AD1022" s="64"/>
      <c r="AO1022" s="67"/>
      <c r="AP1022" s="68"/>
    </row>
    <row r="1023" customFormat="false" ht="14.35" hidden="false" customHeight="false" outlineLevel="0" collapsed="false">
      <c r="A1023" s="55"/>
      <c r="B1023" s="56"/>
      <c r="C1023" s="57"/>
      <c r="D1023" s="58"/>
      <c r="E1023" s="59"/>
      <c r="F1023" s="60"/>
      <c r="G1023" s="60"/>
      <c r="H1023" s="61"/>
      <c r="I1023" s="61"/>
      <c r="J1023" s="61"/>
      <c r="K1023" s="61"/>
      <c r="L1023" s="61"/>
      <c r="M1023" s="61"/>
      <c r="N1023" s="61"/>
      <c r="O1023" s="61"/>
      <c r="P1023" s="62"/>
      <c r="Q1023" s="61"/>
      <c r="R1023" s="61"/>
      <c r="S1023" s="63"/>
      <c r="T1023" s="63"/>
      <c r="U1023" s="63"/>
      <c r="V1023" s="63"/>
      <c r="W1023" s="63"/>
      <c r="X1023" s="63"/>
      <c r="Y1023" s="63"/>
      <c r="Z1023" s="63"/>
      <c r="AD1023" s="64"/>
      <c r="AO1023" s="67"/>
      <c r="AP1023" s="68"/>
    </row>
    <row r="1024" customFormat="false" ht="14.35" hidden="false" customHeight="false" outlineLevel="0" collapsed="false">
      <c r="A1024" s="55"/>
      <c r="B1024" s="56"/>
      <c r="C1024" s="57"/>
      <c r="D1024" s="58"/>
      <c r="E1024" s="59"/>
      <c r="F1024" s="60"/>
      <c r="G1024" s="60"/>
      <c r="H1024" s="61"/>
      <c r="I1024" s="61"/>
      <c r="J1024" s="61"/>
      <c r="K1024" s="61"/>
      <c r="L1024" s="61"/>
      <c r="M1024" s="61"/>
      <c r="N1024" s="61"/>
      <c r="O1024" s="61"/>
      <c r="P1024" s="62"/>
      <c r="Q1024" s="61"/>
      <c r="R1024" s="61"/>
      <c r="S1024" s="63"/>
      <c r="T1024" s="63"/>
      <c r="U1024" s="63"/>
      <c r="V1024" s="63"/>
      <c r="W1024" s="63"/>
      <c r="X1024" s="63"/>
      <c r="Y1024" s="63"/>
      <c r="Z1024" s="63"/>
      <c r="AD1024" s="64"/>
      <c r="AO1024" s="67"/>
      <c r="AP1024" s="68"/>
    </row>
    <row r="1025" customFormat="false" ht="14.35" hidden="false" customHeight="false" outlineLevel="0" collapsed="false">
      <c r="A1025" s="55"/>
      <c r="B1025" s="56"/>
      <c r="C1025" s="57"/>
      <c r="D1025" s="58"/>
      <c r="E1025" s="59"/>
      <c r="F1025" s="60"/>
      <c r="G1025" s="60"/>
      <c r="H1025" s="61"/>
      <c r="I1025" s="61"/>
      <c r="J1025" s="61"/>
      <c r="K1025" s="61"/>
      <c r="L1025" s="61"/>
      <c r="M1025" s="61"/>
      <c r="N1025" s="61"/>
      <c r="O1025" s="61"/>
      <c r="P1025" s="62"/>
      <c r="Q1025" s="61"/>
      <c r="R1025" s="61"/>
      <c r="S1025" s="63"/>
      <c r="T1025" s="63"/>
      <c r="U1025" s="63"/>
      <c r="V1025" s="63"/>
      <c r="W1025" s="63"/>
      <c r="X1025" s="63"/>
      <c r="Y1025" s="63"/>
      <c r="Z1025" s="63"/>
      <c r="AD1025" s="64"/>
      <c r="AO1025" s="67"/>
      <c r="AP1025" s="68"/>
    </row>
    <row r="1026" customFormat="false" ht="14.35" hidden="false" customHeight="false" outlineLevel="0" collapsed="false">
      <c r="A1026" s="55"/>
      <c r="B1026" s="56"/>
      <c r="C1026" s="57"/>
      <c r="D1026" s="58"/>
      <c r="E1026" s="59"/>
      <c r="F1026" s="60"/>
      <c r="G1026" s="60"/>
      <c r="H1026" s="61"/>
      <c r="I1026" s="61"/>
      <c r="J1026" s="61"/>
      <c r="K1026" s="61"/>
      <c r="L1026" s="61"/>
      <c r="M1026" s="61"/>
      <c r="N1026" s="61"/>
      <c r="O1026" s="61"/>
      <c r="P1026" s="62"/>
      <c r="Q1026" s="61"/>
      <c r="R1026" s="61"/>
      <c r="S1026" s="63"/>
      <c r="T1026" s="63"/>
      <c r="U1026" s="63"/>
      <c r="V1026" s="63"/>
      <c r="W1026" s="63"/>
      <c r="X1026" s="63"/>
      <c r="Y1026" s="63"/>
      <c r="Z1026" s="63"/>
      <c r="AD1026" s="64"/>
      <c r="AO1026" s="67"/>
      <c r="AP1026" s="68"/>
    </row>
    <row r="1027" customFormat="false" ht="14.35" hidden="false" customHeight="false" outlineLevel="0" collapsed="false">
      <c r="A1027" s="55"/>
      <c r="B1027" s="56"/>
      <c r="C1027" s="57"/>
      <c r="D1027" s="58"/>
      <c r="E1027" s="59"/>
      <c r="F1027" s="60"/>
      <c r="G1027" s="60"/>
      <c r="H1027" s="61"/>
      <c r="I1027" s="61"/>
      <c r="J1027" s="61"/>
      <c r="K1027" s="61"/>
      <c r="L1027" s="61"/>
      <c r="M1027" s="61"/>
      <c r="N1027" s="61"/>
      <c r="O1027" s="61"/>
      <c r="P1027" s="62"/>
      <c r="Q1027" s="61"/>
      <c r="R1027" s="61"/>
      <c r="S1027" s="63"/>
      <c r="T1027" s="63"/>
      <c r="U1027" s="63"/>
      <c r="V1027" s="63"/>
      <c r="W1027" s="63"/>
      <c r="X1027" s="63"/>
      <c r="Y1027" s="63"/>
      <c r="Z1027" s="63"/>
      <c r="AD1027" s="64"/>
      <c r="AO1027" s="67"/>
      <c r="AP1027" s="68"/>
    </row>
    <row r="1028" customFormat="false" ht="14.35" hidden="false" customHeight="false" outlineLevel="0" collapsed="false">
      <c r="A1028" s="55"/>
      <c r="B1028" s="56"/>
      <c r="C1028" s="57"/>
      <c r="D1028" s="58"/>
      <c r="E1028" s="59"/>
      <c r="F1028" s="60"/>
      <c r="G1028" s="60"/>
      <c r="H1028" s="61"/>
      <c r="I1028" s="61"/>
      <c r="J1028" s="61"/>
      <c r="K1028" s="61"/>
      <c r="L1028" s="61"/>
      <c r="M1028" s="61"/>
      <c r="N1028" s="61"/>
      <c r="O1028" s="61"/>
      <c r="P1028" s="62"/>
      <c r="Q1028" s="61"/>
      <c r="R1028" s="61"/>
      <c r="S1028" s="63"/>
      <c r="T1028" s="63"/>
      <c r="U1028" s="63"/>
      <c r="V1028" s="63"/>
      <c r="W1028" s="63"/>
      <c r="X1028" s="63"/>
      <c r="Y1028" s="63"/>
      <c r="Z1028" s="63"/>
      <c r="AD1028" s="64"/>
      <c r="AO1028" s="67"/>
      <c r="AP1028" s="68"/>
    </row>
    <row r="1029" customFormat="false" ht="14.35" hidden="false" customHeight="false" outlineLevel="0" collapsed="false">
      <c r="A1029" s="55"/>
      <c r="B1029" s="56"/>
      <c r="C1029" s="57"/>
      <c r="D1029" s="58"/>
      <c r="E1029" s="59"/>
      <c r="F1029" s="60"/>
      <c r="G1029" s="60"/>
      <c r="H1029" s="61"/>
      <c r="I1029" s="61"/>
      <c r="J1029" s="61"/>
      <c r="K1029" s="61"/>
      <c r="L1029" s="61"/>
      <c r="M1029" s="61"/>
      <c r="N1029" s="61"/>
      <c r="O1029" s="61"/>
      <c r="P1029" s="62"/>
      <c r="Q1029" s="61"/>
      <c r="R1029" s="61"/>
      <c r="S1029" s="63"/>
      <c r="T1029" s="63"/>
      <c r="U1029" s="63"/>
      <c r="V1029" s="63"/>
      <c r="W1029" s="63"/>
      <c r="X1029" s="63"/>
      <c r="Y1029" s="63"/>
      <c r="Z1029" s="63"/>
      <c r="AD1029" s="64"/>
      <c r="AO1029" s="67"/>
      <c r="AP1029" s="68"/>
    </row>
    <row r="1030" customFormat="false" ht="14.35" hidden="false" customHeight="false" outlineLevel="0" collapsed="false">
      <c r="A1030" s="55"/>
      <c r="B1030" s="56"/>
      <c r="C1030" s="57"/>
      <c r="D1030" s="58"/>
      <c r="E1030" s="59"/>
      <c r="F1030" s="60"/>
      <c r="G1030" s="60"/>
      <c r="H1030" s="61"/>
      <c r="I1030" s="61"/>
      <c r="J1030" s="61"/>
      <c r="K1030" s="61"/>
      <c r="L1030" s="61"/>
      <c r="M1030" s="61"/>
      <c r="N1030" s="61"/>
      <c r="O1030" s="61"/>
      <c r="P1030" s="62"/>
      <c r="Q1030" s="61"/>
      <c r="R1030" s="61"/>
      <c r="S1030" s="63"/>
      <c r="T1030" s="63"/>
      <c r="U1030" s="63"/>
      <c r="V1030" s="63"/>
      <c r="W1030" s="63"/>
      <c r="X1030" s="63"/>
      <c r="Y1030" s="63"/>
      <c r="Z1030" s="63"/>
      <c r="AD1030" s="64"/>
      <c r="AO1030" s="67"/>
      <c r="AP1030" s="68"/>
    </row>
    <row r="1031" customFormat="false" ht="14.35" hidden="false" customHeight="false" outlineLevel="0" collapsed="false">
      <c r="A1031" s="55"/>
      <c r="B1031" s="56"/>
      <c r="C1031" s="57"/>
      <c r="D1031" s="58"/>
      <c r="E1031" s="59"/>
      <c r="F1031" s="60"/>
      <c r="G1031" s="60"/>
      <c r="H1031" s="61"/>
      <c r="I1031" s="61"/>
      <c r="J1031" s="61"/>
      <c r="K1031" s="61"/>
      <c r="L1031" s="61"/>
      <c r="M1031" s="61"/>
      <c r="N1031" s="61"/>
      <c r="O1031" s="61"/>
      <c r="P1031" s="62"/>
      <c r="Q1031" s="61"/>
      <c r="R1031" s="61"/>
      <c r="S1031" s="63"/>
      <c r="T1031" s="63"/>
      <c r="U1031" s="63"/>
      <c r="V1031" s="63"/>
      <c r="W1031" s="63"/>
      <c r="X1031" s="63"/>
      <c r="Y1031" s="63"/>
      <c r="Z1031" s="63"/>
      <c r="AD1031" s="64"/>
      <c r="AO1031" s="67"/>
      <c r="AP1031" s="68"/>
    </row>
    <row r="1032" customFormat="false" ht="14.35" hidden="false" customHeight="false" outlineLevel="0" collapsed="false">
      <c r="A1032" s="55"/>
      <c r="B1032" s="56"/>
      <c r="C1032" s="57"/>
      <c r="D1032" s="58"/>
      <c r="E1032" s="59"/>
      <c r="F1032" s="60"/>
      <c r="G1032" s="60"/>
      <c r="H1032" s="61"/>
      <c r="I1032" s="61"/>
      <c r="J1032" s="61"/>
      <c r="K1032" s="61"/>
      <c r="L1032" s="61"/>
      <c r="M1032" s="61"/>
      <c r="N1032" s="61"/>
      <c r="O1032" s="61"/>
      <c r="P1032" s="62"/>
      <c r="Q1032" s="61"/>
      <c r="R1032" s="61"/>
      <c r="S1032" s="63"/>
      <c r="T1032" s="63"/>
      <c r="U1032" s="63"/>
      <c r="V1032" s="63"/>
      <c r="W1032" s="63"/>
      <c r="X1032" s="63"/>
      <c r="Y1032" s="63"/>
      <c r="Z1032" s="63"/>
      <c r="AD1032" s="64"/>
      <c r="AO1032" s="67"/>
      <c r="AP1032" s="68"/>
    </row>
    <row r="1033" customFormat="false" ht="14.35" hidden="false" customHeight="false" outlineLevel="0" collapsed="false">
      <c r="A1033" s="55"/>
      <c r="B1033" s="56"/>
      <c r="C1033" s="57"/>
      <c r="D1033" s="58"/>
      <c r="E1033" s="59"/>
      <c r="F1033" s="60"/>
      <c r="G1033" s="60"/>
      <c r="H1033" s="61"/>
      <c r="I1033" s="61"/>
      <c r="J1033" s="61"/>
      <c r="K1033" s="61"/>
      <c r="L1033" s="61"/>
      <c r="M1033" s="61"/>
      <c r="N1033" s="61"/>
      <c r="O1033" s="61"/>
      <c r="P1033" s="62"/>
      <c r="Q1033" s="61"/>
      <c r="R1033" s="61"/>
      <c r="S1033" s="63"/>
      <c r="T1033" s="63"/>
      <c r="U1033" s="63"/>
      <c r="V1033" s="63"/>
      <c r="W1033" s="63"/>
      <c r="X1033" s="63"/>
      <c r="Y1033" s="63"/>
      <c r="Z1033" s="63"/>
      <c r="AD1033" s="64"/>
      <c r="AO1033" s="67"/>
      <c r="AP1033" s="68"/>
    </row>
    <row r="1034" customFormat="false" ht="14.35" hidden="false" customHeight="false" outlineLevel="0" collapsed="false">
      <c r="A1034" s="55"/>
      <c r="B1034" s="56"/>
      <c r="C1034" s="57"/>
      <c r="D1034" s="58"/>
      <c r="E1034" s="59"/>
      <c r="F1034" s="60"/>
      <c r="G1034" s="60"/>
      <c r="H1034" s="61"/>
      <c r="I1034" s="61"/>
      <c r="J1034" s="61"/>
      <c r="K1034" s="61"/>
      <c r="L1034" s="61"/>
      <c r="M1034" s="61"/>
      <c r="N1034" s="61"/>
      <c r="O1034" s="61"/>
      <c r="P1034" s="62"/>
      <c r="Q1034" s="61"/>
      <c r="R1034" s="61"/>
      <c r="S1034" s="63"/>
      <c r="T1034" s="63"/>
      <c r="U1034" s="63"/>
      <c r="V1034" s="63"/>
      <c r="W1034" s="63"/>
      <c r="X1034" s="63"/>
      <c r="Y1034" s="63"/>
      <c r="Z1034" s="63"/>
      <c r="AD1034" s="64"/>
      <c r="AO1034" s="67"/>
      <c r="AP1034" s="68"/>
    </row>
    <row r="1035" customFormat="false" ht="14.35" hidden="false" customHeight="false" outlineLevel="0" collapsed="false">
      <c r="A1035" s="55"/>
      <c r="B1035" s="56"/>
      <c r="C1035" s="57"/>
      <c r="D1035" s="58"/>
      <c r="E1035" s="59"/>
      <c r="F1035" s="60"/>
      <c r="G1035" s="60"/>
      <c r="H1035" s="61"/>
      <c r="I1035" s="61"/>
      <c r="J1035" s="61"/>
      <c r="K1035" s="61"/>
      <c r="L1035" s="61"/>
      <c r="M1035" s="61"/>
      <c r="N1035" s="61"/>
      <c r="O1035" s="61"/>
      <c r="P1035" s="62"/>
      <c r="Q1035" s="61"/>
      <c r="R1035" s="61"/>
      <c r="S1035" s="63"/>
      <c r="T1035" s="63"/>
      <c r="U1035" s="63"/>
      <c r="V1035" s="63"/>
      <c r="W1035" s="63"/>
      <c r="X1035" s="63"/>
      <c r="Y1035" s="63"/>
      <c r="Z1035" s="63"/>
      <c r="AD1035" s="64"/>
      <c r="AO1035" s="67"/>
      <c r="AP1035" s="68"/>
    </row>
    <row r="1036" customFormat="false" ht="14.35" hidden="false" customHeight="false" outlineLevel="0" collapsed="false">
      <c r="A1036" s="55"/>
      <c r="B1036" s="56"/>
      <c r="C1036" s="57"/>
      <c r="D1036" s="58"/>
      <c r="E1036" s="59"/>
      <c r="F1036" s="60"/>
      <c r="G1036" s="60"/>
      <c r="H1036" s="61"/>
      <c r="I1036" s="61"/>
      <c r="J1036" s="61"/>
      <c r="K1036" s="61"/>
      <c r="L1036" s="61"/>
      <c r="M1036" s="61"/>
      <c r="N1036" s="61"/>
      <c r="O1036" s="61"/>
      <c r="P1036" s="62"/>
      <c r="Q1036" s="61"/>
      <c r="R1036" s="61"/>
      <c r="S1036" s="63"/>
      <c r="T1036" s="63"/>
      <c r="U1036" s="63"/>
      <c r="V1036" s="63"/>
      <c r="W1036" s="63"/>
      <c r="X1036" s="63"/>
      <c r="Y1036" s="63"/>
      <c r="Z1036" s="63"/>
      <c r="AD1036" s="64"/>
      <c r="AO1036" s="67"/>
      <c r="AP1036" s="68"/>
    </row>
    <row r="1037" customFormat="false" ht="14.35" hidden="false" customHeight="false" outlineLevel="0" collapsed="false">
      <c r="A1037" s="55"/>
      <c r="B1037" s="56"/>
      <c r="C1037" s="57"/>
      <c r="D1037" s="58"/>
      <c r="E1037" s="59"/>
      <c r="F1037" s="60"/>
      <c r="G1037" s="60"/>
      <c r="H1037" s="61"/>
      <c r="I1037" s="61"/>
      <c r="J1037" s="61"/>
      <c r="K1037" s="61"/>
      <c r="L1037" s="61"/>
      <c r="M1037" s="61"/>
      <c r="N1037" s="61"/>
      <c r="O1037" s="61"/>
      <c r="P1037" s="62"/>
      <c r="Q1037" s="61"/>
      <c r="R1037" s="61"/>
      <c r="S1037" s="63"/>
      <c r="T1037" s="63"/>
      <c r="U1037" s="63"/>
      <c r="V1037" s="63"/>
      <c r="W1037" s="63"/>
      <c r="X1037" s="63"/>
      <c r="Y1037" s="63"/>
      <c r="Z1037" s="63"/>
      <c r="AD1037" s="64"/>
      <c r="AO1037" s="67"/>
      <c r="AP1037" s="68"/>
    </row>
    <row r="1038" customFormat="false" ht="14.35" hidden="false" customHeight="false" outlineLevel="0" collapsed="false">
      <c r="A1038" s="55"/>
      <c r="B1038" s="56"/>
      <c r="C1038" s="57"/>
      <c r="D1038" s="58"/>
      <c r="E1038" s="59"/>
      <c r="F1038" s="60"/>
      <c r="G1038" s="60"/>
      <c r="H1038" s="61"/>
      <c r="I1038" s="61"/>
      <c r="J1038" s="61"/>
      <c r="K1038" s="61"/>
      <c r="L1038" s="61"/>
      <c r="M1038" s="61"/>
      <c r="N1038" s="61"/>
      <c r="O1038" s="61"/>
      <c r="P1038" s="62"/>
      <c r="Q1038" s="61"/>
      <c r="R1038" s="61"/>
      <c r="S1038" s="63"/>
      <c r="T1038" s="63"/>
      <c r="U1038" s="63"/>
      <c r="V1038" s="63"/>
      <c r="W1038" s="63"/>
      <c r="X1038" s="63"/>
      <c r="Y1038" s="63"/>
      <c r="Z1038" s="63"/>
      <c r="AD1038" s="64"/>
      <c r="AO1038" s="67"/>
      <c r="AP1038" s="68"/>
    </row>
    <row r="1039" customFormat="false" ht="14.35" hidden="false" customHeight="false" outlineLevel="0" collapsed="false">
      <c r="A1039" s="55"/>
      <c r="B1039" s="56"/>
      <c r="C1039" s="57"/>
      <c r="D1039" s="58"/>
      <c r="E1039" s="59"/>
      <c r="F1039" s="60"/>
      <c r="G1039" s="60"/>
      <c r="H1039" s="61"/>
      <c r="I1039" s="61"/>
      <c r="J1039" s="61"/>
      <c r="K1039" s="61"/>
      <c r="L1039" s="61"/>
      <c r="M1039" s="61"/>
      <c r="N1039" s="61"/>
      <c r="O1039" s="61"/>
      <c r="P1039" s="62"/>
      <c r="Q1039" s="61"/>
      <c r="R1039" s="61"/>
      <c r="S1039" s="63"/>
      <c r="T1039" s="63"/>
      <c r="U1039" s="63"/>
      <c r="V1039" s="63"/>
      <c r="W1039" s="63"/>
      <c r="X1039" s="63"/>
      <c r="Y1039" s="63"/>
      <c r="Z1039" s="63"/>
      <c r="AD1039" s="64"/>
      <c r="AO1039" s="67"/>
      <c r="AP1039" s="68"/>
    </row>
    <row r="1040" customFormat="false" ht="14.35" hidden="false" customHeight="false" outlineLevel="0" collapsed="false">
      <c r="A1040" s="55"/>
      <c r="B1040" s="56"/>
      <c r="C1040" s="57"/>
      <c r="D1040" s="58"/>
      <c r="E1040" s="59"/>
      <c r="F1040" s="60"/>
      <c r="G1040" s="60"/>
      <c r="H1040" s="61"/>
      <c r="I1040" s="61"/>
      <c r="J1040" s="61"/>
      <c r="K1040" s="61"/>
      <c r="L1040" s="61"/>
      <c r="M1040" s="61"/>
      <c r="N1040" s="61"/>
      <c r="O1040" s="61"/>
      <c r="P1040" s="62"/>
      <c r="Q1040" s="61"/>
      <c r="R1040" s="61"/>
      <c r="S1040" s="63"/>
      <c r="T1040" s="63"/>
      <c r="U1040" s="63"/>
      <c r="V1040" s="63"/>
      <c r="W1040" s="63"/>
      <c r="X1040" s="63"/>
      <c r="Y1040" s="63"/>
      <c r="Z1040" s="63"/>
      <c r="AD1040" s="64"/>
      <c r="AO1040" s="67"/>
      <c r="AP1040" s="68"/>
    </row>
    <row r="1041" customFormat="false" ht="14.35" hidden="false" customHeight="false" outlineLevel="0" collapsed="false">
      <c r="A1041" s="55"/>
      <c r="B1041" s="56"/>
      <c r="C1041" s="57"/>
      <c r="D1041" s="58"/>
      <c r="E1041" s="59"/>
      <c r="F1041" s="60"/>
      <c r="G1041" s="60"/>
      <c r="H1041" s="61"/>
      <c r="I1041" s="61"/>
      <c r="J1041" s="61"/>
      <c r="K1041" s="61"/>
      <c r="L1041" s="61"/>
      <c r="M1041" s="61"/>
      <c r="N1041" s="61"/>
      <c r="O1041" s="61"/>
      <c r="P1041" s="62"/>
      <c r="Q1041" s="61"/>
      <c r="R1041" s="61"/>
      <c r="S1041" s="63"/>
      <c r="T1041" s="63"/>
      <c r="U1041" s="63"/>
      <c r="V1041" s="63"/>
      <c r="W1041" s="63"/>
      <c r="X1041" s="63"/>
      <c r="Y1041" s="63"/>
      <c r="Z1041" s="63"/>
      <c r="AD1041" s="64"/>
      <c r="AO1041" s="67"/>
      <c r="AP1041" s="68"/>
    </row>
    <row r="1042" customFormat="false" ht="14.35" hidden="false" customHeight="false" outlineLevel="0" collapsed="false">
      <c r="A1042" s="55"/>
      <c r="B1042" s="56"/>
      <c r="C1042" s="57"/>
      <c r="D1042" s="58"/>
      <c r="E1042" s="59"/>
      <c r="F1042" s="60"/>
      <c r="G1042" s="60"/>
      <c r="H1042" s="61"/>
      <c r="I1042" s="61"/>
      <c r="J1042" s="61"/>
      <c r="K1042" s="61"/>
      <c r="L1042" s="61"/>
      <c r="M1042" s="61"/>
      <c r="N1042" s="61"/>
      <c r="O1042" s="61"/>
      <c r="P1042" s="62"/>
      <c r="Q1042" s="61"/>
      <c r="R1042" s="61"/>
      <c r="S1042" s="63"/>
      <c r="T1042" s="63"/>
      <c r="U1042" s="63"/>
      <c r="V1042" s="63"/>
      <c r="W1042" s="63"/>
      <c r="X1042" s="63"/>
      <c r="Y1042" s="63"/>
      <c r="Z1042" s="63"/>
      <c r="AD1042" s="64"/>
      <c r="AO1042" s="67"/>
      <c r="AP1042" s="68"/>
    </row>
    <row r="1043" customFormat="false" ht="14.35" hidden="false" customHeight="false" outlineLevel="0" collapsed="false">
      <c r="A1043" s="55"/>
      <c r="B1043" s="56"/>
      <c r="C1043" s="57"/>
      <c r="D1043" s="58"/>
      <c r="E1043" s="59"/>
      <c r="F1043" s="60"/>
      <c r="G1043" s="60"/>
      <c r="H1043" s="61"/>
      <c r="I1043" s="61"/>
      <c r="J1043" s="61"/>
      <c r="K1043" s="61"/>
      <c r="L1043" s="61"/>
      <c r="M1043" s="61"/>
      <c r="N1043" s="61"/>
      <c r="O1043" s="61"/>
      <c r="P1043" s="62"/>
      <c r="Q1043" s="61"/>
      <c r="R1043" s="61"/>
      <c r="S1043" s="63"/>
      <c r="T1043" s="63"/>
      <c r="U1043" s="63"/>
      <c r="V1043" s="63"/>
      <c r="W1043" s="63"/>
      <c r="X1043" s="63"/>
      <c r="Y1043" s="63"/>
      <c r="Z1043" s="63"/>
      <c r="AD1043" s="64"/>
      <c r="AO1043" s="67"/>
      <c r="AP1043" s="68"/>
    </row>
    <row r="1044" customFormat="false" ht="14.35" hidden="false" customHeight="false" outlineLevel="0" collapsed="false">
      <c r="A1044" s="55"/>
      <c r="B1044" s="56"/>
      <c r="C1044" s="57"/>
      <c r="D1044" s="58"/>
      <c r="E1044" s="59"/>
      <c r="F1044" s="60"/>
      <c r="G1044" s="60"/>
      <c r="H1044" s="61"/>
      <c r="I1044" s="61"/>
      <c r="J1044" s="61"/>
      <c r="K1044" s="61"/>
      <c r="L1044" s="61"/>
      <c r="M1044" s="61"/>
      <c r="N1044" s="61"/>
      <c r="O1044" s="61"/>
      <c r="P1044" s="62"/>
      <c r="Q1044" s="61"/>
      <c r="R1044" s="61"/>
      <c r="S1044" s="63"/>
      <c r="T1044" s="63"/>
      <c r="U1044" s="63"/>
      <c r="V1044" s="63"/>
      <c r="W1044" s="63"/>
      <c r="X1044" s="63"/>
      <c r="Y1044" s="63"/>
      <c r="Z1044" s="63"/>
      <c r="AD1044" s="64"/>
      <c r="AO1044" s="67"/>
      <c r="AP1044" s="68"/>
    </row>
    <row r="1045" customFormat="false" ht="14.35" hidden="false" customHeight="false" outlineLevel="0" collapsed="false">
      <c r="A1045" s="55"/>
      <c r="B1045" s="56"/>
      <c r="C1045" s="57"/>
      <c r="D1045" s="58"/>
      <c r="E1045" s="59"/>
      <c r="F1045" s="60"/>
      <c r="G1045" s="60"/>
      <c r="H1045" s="61"/>
      <c r="I1045" s="61"/>
      <c r="J1045" s="61"/>
      <c r="K1045" s="61"/>
      <c r="L1045" s="61"/>
      <c r="M1045" s="61"/>
      <c r="N1045" s="61"/>
      <c r="O1045" s="61"/>
      <c r="P1045" s="62"/>
      <c r="Q1045" s="61"/>
      <c r="R1045" s="61"/>
      <c r="S1045" s="63"/>
      <c r="T1045" s="63"/>
      <c r="U1045" s="63"/>
      <c r="V1045" s="63"/>
      <c r="W1045" s="63"/>
      <c r="X1045" s="63"/>
      <c r="Y1045" s="63"/>
      <c r="Z1045" s="63"/>
      <c r="AD1045" s="64"/>
      <c r="AO1045" s="67"/>
      <c r="AP1045" s="68"/>
    </row>
    <row r="1046" customFormat="false" ht="14.35" hidden="false" customHeight="false" outlineLevel="0" collapsed="false">
      <c r="A1046" s="55"/>
      <c r="B1046" s="56"/>
      <c r="C1046" s="57"/>
      <c r="D1046" s="58"/>
      <c r="E1046" s="59"/>
      <c r="F1046" s="60"/>
      <c r="G1046" s="60"/>
      <c r="H1046" s="61"/>
      <c r="I1046" s="61"/>
      <c r="J1046" s="61"/>
      <c r="K1046" s="61"/>
      <c r="L1046" s="61"/>
      <c r="M1046" s="61"/>
      <c r="N1046" s="61"/>
      <c r="O1046" s="61"/>
      <c r="P1046" s="62"/>
      <c r="Q1046" s="61"/>
      <c r="R1046" s="61"/>
      <c r="S1046" s="63"/>
      <c r="T1046" s="63"/>
      <c r="U1046" s="63"/>
      <c r="V1046" s="63"/>
      <c r="W1046" s="63"/>
      <c r="X1046" s="63"/>
      <c r="Y1046" s="63"/>
      <c r="Z1046" s="63"/>
      <c r="AD1046" s="64"/>
      <c r="AO1046" s="67"/>
      <c r="AP1046" s="68"/>
    </row>
    <row r="1047" customFormat="false" ht="14.35" hidden="false" customHeight="false" outlineLevel="0" collapsed="false">
      <c r="A1047" s="55"/>
      <c r="B1047" s="56"/>
      <c r="C1047" s="57"/>
      <c r="D1047" s="58"/>
      <c r="E1047" s="59"/>
      <c r="F1047" s="60"/>
      <c r="G1047" s="60"/>
      <c r="H1047" s="61"/>
      <c r="I1047" s="61"/>
      <c r="J1047" s="61"/>
      <c r="K1047" s="61"/>
      <c r="L1047" s="61"/>
      <c r="M1047" s="61"/>
      <c r="N1047" s="61"/>
      <c r="O1047" s="61"/>
      <c r="P1047" s="62"/>
      <c r="Q1047" s="61"/>
      <c r="R1047" s="61"/>
      <c r="S1047" s="63"/>
      <c r="T1047" s="63"/>
      <c r="U1047" s="63"/>
      <c r="V1047" s="63"/>
      <c r="W1047" s="63"/>
      <c r="X1047" s="63"/>
      <c r="Y1047" s="63"/>
      <c r="Z1047" s="63"/>
      <c r="AD1047" s="64"/>
      <c r="AO1047" s="67"/>
      <c r="AP1047" s="68"/>
    </row>
    <row r="1048" customFormat="false" ht="14.35" hidden="false" customHeight="false" outlineLevel="0" collapsed="false">
      <c r="A1048" s="55"/>
      <c r="B1048" s="56"/>
      <c r="C1048" s="57"/>
      <c r="D1048" s="58"/>
      <c r="E1048" s="59"/>
      <c r="F1048" s="60"/>
      <c r="G1048" s="60"/>
      <c r="H1048" s="61"/>
      <c r="I1048" s="61"/>
      <c r="J1048" s="61"/>
      <c r="K1048" s="61"/>
      <c r="L1048" s="61"/>
      <c r="M1048" s="61"/>
      <c r="N1048" s="61"/>
      <c r="O1048" s="61"/>
      <c r="P1048" s="62"/>
      <c r="Q1048" s="61"/>
      <c r="R1048" s="61"/>
      <c r="S1048" s="63"/>
      <c r="T1048" s="63"/>
      <c r="U1048" s="63"/>
      <c r="V1048" s="63"/>
      <c r="W1048" s="63"/>
      <c r="X1048" s="63"/>
      <c r="Y1048" s="63"/>
      <c r="Z1048" s="63"/>
      <c r="AD1048" s="64"/>
      <c r="AO1048" s="67"/>
      <c r="AP1048" s="68"/>
    </row>
    <row r="1049" customFormat="false" ht="14.35" hidden="false" customHeight="false" outlineLevel="0" collapsed="false">
      <c r="A1049" s="55"/>
      <c r="B1049" s="56"/>
      <c r="C1049" s="57"/>
      <c r="D1049" s="58"/>
      <c r="E1049" s="59"/>
      <c r="F1049" s="60"/>
      <c r="G1049" s="60"/>
      <c r="H1049" s="61"/>
      <c r="I1049" s="61"/>
      <c r="J1049" s="61"/>
      <c r="K1049" s="61"/>
      <c r="L1049" s="61"/>
      <c r="M1049" s="61"/>
      <c r="N1049" s="61"/>
      <c r="O1049" s="61"/>
      <c r="P1049" s="62"/>
      <c r="Q1049" s="61"/>
      <c r="R1049" s="61"/>
      <c r="S1049" s="63"/>
      <c r="T1049" s="63"/>
      <c r="U1049" s="63"/>
      <c r="V1049" s="63"/>
      <c r="W1049" s="63"/>
      <c r="X1049" s="63"/>
      <c r="Y1049" s="63"/>
      <c r="Z1049" s="63"/>
      <c r="AD1049" s="64"/>
      <c r="AO1049" s="67"/>
      <c r="AP1049" s="68"/>
    </row>
    <row r="1050" customFormat="false" ht="14.35" hidden="false" customHeight="false" outlineLevel="0" collapsed="false">
      <c r="A1050" s="55"/>
      <c r="B1050" s="56"/>
      <c r="C1050" s="57"/>
      <c r="D1050" s="58"/>
      <c r="E1050" s="59"/>
      <c r="F1050" s="60"/>
      <c r="G1050" s="60"/>
      <c r="H1050" s="61"/>
      <c r="I1050" s="61"/>
      <c r="J1050" s="61"/>
      <c r="K1050" s="61"/>
      <c r="L1050" s="61"/>
      <c r="M1050" s="61"/>
      <c r="N1050" s="61"/>
      <c r="O1050" s="61"/>
      <c r="P1050" s="62"/>
      <c r="Q1050" s="61"/>
      <c r="R1050" s="61"/>
      <c r="S1050" s="63"/>
      <c r="T1050" s="63"/>
      <c r="U1050" s="63"/>
      <c r="V1050" s="63"/>
      <c r="W1050" s="63"/>
      <c r="X1050" s="63"/>
      <c r="Y1050" s="63"/>
      <c r="Z1050" s="63"/>
      <c r="AD1050" s="64"/>
      <c r="AO1050" s="67"/>
      <c r="AP1050" s="68"/>
    </row>
    <row r="1051" customFormat="false" ht="14.35" hidden="false" customHeight="false" outlineLevel="0" collapsed="false">
      <c r="A1051" s="55"/>
      <c r="B1051" s="56"/>
      <c r="C1051" s="57"/>
      <c r="D1051" s="58"/>
      <c r="E1051" s="59"/>
      <c r="F1051" s="60"/>
      <c r="G1051" s="60"/>
      <c r="H1051" s="61"/>
      <c r="I1051" s="61"/>
      <c r="J1051" s="61"/>
      <c r="K1051" s="61"/>
      <c r="L1051" s="61"/>
      <c r="M1051" s="61"/>
      <c r="N1051" s="61"/>
      <c r="O1051" s="61"/>
      <c r="P1051" s="62"/>
      <c r="Q1051" s="61"/>
      <c r="R1051" s="61"/>
      <c r="S1051" s="63"/>
      <c r="T1051" s="63"/>
      <c r="U1051" s="63"/>
      <c r="V1051" s="63"/>
      <c r="W1051" s="63"/>
      <c r="X1051" s="63"/>
      <c r="Y1051" s="63"/>
      <c r="Z1051" s="63"/>
      <c r="AD1051" s="64"/>
      <c r="AO1051" s="67"/>
      <c r="AP1051" s="68"/>
    </row>
    <row r="1052" customFormat="false" ht="14.35" hidden="false" customHeight="false" outlineLevel="0" collapsed="false">
      <c r="A1052" s="55"/>
      <c r="B1052" s="56"/>
      <c r="C1052" s="57"/>
      <c r="D1052" s="58"/>
      <c r="E1052" s="59"/>
      <c r="F1052" s="60"/>
      <c r="G1052" s="60"/>
      <c r="H1052" s="61"/>
      <c r="I1052" s="61"/>
      <c r="J1052" s="61"/>
      <c r="K1052" s="61"/>
      <c r="L1052" s="61"/>
      <c r="M1052" s="61"/>
      <c r="N1052" s="61"/>
      <c r="O1052" s="61"/>
      <c r="P1052" s="62"/>
      <c r="Q1052" s="61"/>
      <c r="R1052" s="61"/>
      <c r="S1052" s="63"/>
      <c r="T1052" s="63"/>
      <c r="U1052" s="63"/>
      <c r="V1052" s="63"/>
      <c r="W1052" s="63"/>
      <c r="X1052" s="63"/>
      <c r="Y1052" s="63"/>
      <c r="Z1052" s="63"/>
      <c r="AD1052" s="64"/>
      <c r="AO1052" s="67"/>
      <c r="AP1052" s="68"/>
    </row>
    <row r="1053" customFormat="false" ht="14.35" hidden="false" customHeight="false" outlineLevel="0" collapsed="false">
      <c r="A1053" s="55"/>
      <c r="B1053" s="56"/>
      <c r="C1053" s="57"/>
      <c r="D1053" s="58"/>
      <c r="E1053" s="59"/>
      <c r="F1053" s="60"/>
      <c r="G1053" s="60"/>
      <c r="H1053" s="61"/>
      <c r="I1053" s="61"/>
      <c r="J1053" s="61"/>
      <c r="K1053" s="61"/>
      <c r="L1053" s="61"/>
      <c r="M1053" s="61"/>
      <c r="N1053" s="61"/>
      <c r="O1053" s="61"/>
      <c r="P1053" s="62"/>
      <c r="Q1053" s="61"/>
      <c r="R1053" s="61"/>
      <c r="S1053" s="63"/>
      <c r="T1053" s="63"/>
      <c r="U1053" s="63"/>
      <c r="V1053" s="63"/>
      <c r="W1053" s="63"/>
      <c r="X1053" s="63"/>
      <c r="Y1053" s="63"/>
      <c r="Z1053" s="63"/>
      <c r="AD1053" s="64"/>
      <c r="AO1053" s="67"/>
      <c r="AP1053" s="68"/>
    </row>
    <row r="1054" customFormat="false" ht="14.35" hidden="false" customHeight="false" outlineLevel="0" collapsed="false">
      <c r="A1054" s="55"/>
      <c r="B1054" s="56"/>
      <c r="C1054" s="57"/>
      <c r="D1054" s="58"/>
      <c r="E1054" s="59"/>
      <c r="F1054" s="60"/>
      <c r="G1054" s="60"/>
      <c r="H1054" s="61"/>
      <c r="I1054" s="61"/>
      <c r="J1054" s="61"/>
      <c r="K1054" s="61"/>
      <c r="L1054" s="61"/>
      <c r="M1054" s="61"/>
      <c r="N1054" s="61"/>
      <c r="O1054" s="61"/>
      <c r="P1054" s="62"/>
      <c r="Q1054" s="61"/>
      <c r="R1054" s="61"/>
      <c r="S1054" s="63"/>
      <c r="T1054" s="63"/>
      <c r="U1054" s="63"/>
      <c r="V1054" s="63"/>
      <c r="W1054" s="63"/>
      <c r="X1054" s="63"/>
      <c r="Y1054" s="63"/>
      <c r="Z1054" s="63"/>
      <c r="AD1054" s="64"/>
      <c r="AO1054" s="67"/>
      <c r="AP1054" s="68"/>
    </row>
    <row r="1055" customFormat="false" ht="14.35" hidden="false" customHeight="false" outlineLevel="0" collapsed="false">
      <c r="A1055" s="55"/>
      <c r="B1055" s="56"/>
      <c r="C1055" s="57"/>
      <c r="D1055" s="58"/>
      <c r="E1055" s="59"/>
      <c r="F1055" s="60"/>
      <c r="G1055" s="60"/>
      <c r="H1055" s="61"/>
      <c r="I1055" s="61"/>
      <c r="J1055" s="61"/>
      <c r="K1055" s="61"/>
      <c r="L1055" s="61"/>
      <c r="M1055" s="61"/>
      <c r="N1055" s="61"/>
      <c r="O1055" s="61"/>
      <c r="P1055" s="62"/>
      <c r="Q1055" s="61"/>
      <c r="R1055" s="61"/>
      <c r="S1055" s="63"/>
      <c r="T1055" s="63"/>
      <c r="U1055" s="63"/>
      <c r="V1055" s="63"/>
      <c r="W1055" s="63"/>
      <c r="X1055" s="63"/>
      <c r="Y1055" s="63"/>
      <c r="Z1055" s="63"/>
      <c r="AD1055" s="64"/>
      <c r="AO1055" s="67"/>
      <c r="AP1055" s="68"/>
    </row>
    <row r="1056" customFormat="false" ht="14.35" hidden="false" customHeight="false" outlineLevel="0" collapsed="false">
      <c r="A1056" s="55"/>
      <c r="B1056" s="56"/>
      <c r="C1056" s="57"/>
      <c r="D1056" s="58"/>
      <c r="E1056" s="59"/>
      <c r="F1056" s="60"/>
      <c r="G1056" s="60"/>
      <c r="H1056" s="61"/>
      <c r="I1056" s="61"/>
      <c r="J1056" s="61"/>
      <c r="K1056" s="61"/>
      <c r="L1056" s="61"/>
      <c r="M1056" s="61"/>
      <c r="N1056" s="61"/>
      <c r="O1056" s="61"/>
      <c r="P1056" s="62"/>
      <c r="Q1056" s="61"/>
      <c r="R1056" s="61"/>
      <c r="S1056" s="63"/>
      <c r="T1056" s="63"/>
      <c r="U1056" s="63"/>
      <c r="V1056" s="63"/>
      <c r="W1056" s="63"/>
      <c r="X1056" s="63"/>
      <c r="Y1056" s="63"/>
      <c r="Z1056" s="63"/>
      <c r="AD1056" s="64"/>
      <c r="AO1056" s="67"/>
      <c r="AP1056" s="68"/>
    </row>
    <row r="1057" customFormat="false" ht="14.35" hidden="false" customHeight="false" outlineLevel="0" collapsed="false">
      <c r="A1057" s="55"/>
      <c r="B1057" s="56"/>
      <c r="C1057" s="57"/>
      <c r="D1057" s="58"/>
      <c r="E1057" s="59"/>
      <c r="F1057" s="60"/>
      <c r="G1057" s="60"/>
      <c r="H1057" s="61"/>
      <c r="I1057" s="61"/>
      <c r="J1057" s="61"/>
      <c r="K1057" s="61"/>
      <c r="L1057" s="61"/>
      <c r="M1057" s="61"/>
      <c r="N1057" s="61"/>
      <c r="O1057" s="61"/>
      <c r="P1057" s="62"/>
      <c r="Q1057" s="61"/>
      <c r="R1057" s="61"/>
      <c r="S1057" s="63"/>
      <c r="T1057" s="63"/>
      <c r="U1057" s="63"/>
      <c r="V1057" s="63"/>
      <c r="W1057" s="63"/>
      <c r="X1057" s="63"/>
      <c r="Y1057" s="63"/>
      <c r="Z1057" s="63"/>
      <c r="AD1057" s="64"/>
      <c r="AO1057" s="67"/>
      <c r="AP1057" s="68"/>
    </row>
    <row r="1058" customFormat="false" ht="14.35" hidden="false" customHeight="false" outlineLevel="0" collapsed="false">
      <c r="A1058" s="55"/>
      <c r="B1058" s="56"/>
      <c r="C1058" s="57"/>
      <c r="D1058" s="58"/>
      <c r="E1058" s="59"/>
      <c r="F1058" s="60"/>
      <c r="G1058" s="60"/>
      <c r="H1058" s="61"/>
      <c r="I1058" s="61"/>
      <c r="J1058" s="61"/>
      <c r="K1058" s="61"/>
      <c r="L1058" s="61"/>
      <c r="M1058" s="61"/>
      <c r="N1058" s="61"/>
      <c r="O1058" s="61"/>
      <c r="P1058" s="62"/>
      <c r="Q1058" s="61"/>
      <c r="R1058" s="61"/>
      <c r="S1058" s="63"/>
      <c r="T1058" s="63"/>
      <c r="U1058" s="63"/>
      <c r="V1058" s="63"/>
      <c r="W1058" s="63"/>
      <c r="X1058" s="63"/>
      <c r="Y1058" s="63"/>
      <c r="Z1058" s="63"/>
      <c r="AD1058" s="64"/>
      <c r="AO1058" s="67"/>
      <c r="AP1058" s="68"/>
    </row>
    <row r="1059" customFormat="false" ht="14.35" hidden="false" customHeight="false" outlineLevel="0" collapsed="false">
      <c r="A1059" s="55"/>
      <c r="B1059" s="56"/>
      <c r="C1059" s="57"/>
      <c r="D1059" s="58"/>
      <c r="E1059" s="59"/>
      <c r="F1059" s="60"/>
      <c r="G1059" s="60"/>
      <c r="H1059" s="61"/>
      <c r="I1059" s="61"/>
      <c r="J1059" s="61"/>
      <c r="K1059" s="61"/>
      <c r="L1059" s="61"/>
      <c r="M1059" s="61"/>
      <c r="N1059" s="61"/>
      <c r="O1059" s="61"/>
      <c r="P1059" s="62"/>
      <c r="Q1059" s="61"/>
      <c r="R1059" s="61"/>
      <c r="S1059" s="63"/>
      <c r="T1059" s="63"/>
      <c r="U1059" s="63"/>
      <c r="V1059" s="63"/>
      <c r="W1059" s="63"/>
      <c r="X1059" s="63"/>
      <c r="Y1059" s="63"/>
      <c r="Z1059" s="63"/>
      <c r="AD1059" s="64"/>
      <c r="AO1059" s="67"/>
      <c r="AP1059" s="68"/>
    </row>
    <row r="1060" customFormat="false" ht="14.35" hidden="false" customHeight="false" outlineLevel="0" collapsed="false">
      <c r="A1060" s="55"/>
      <c r="B1060" s="56"/>
      <c r="C1060" s="57"/>
      <c r="D1060" s="58"/>
      <c r="E1060" s="59"/>
      <c r="F1060" s="60"/>
      <c r="G1060" s="60"/>
      <c r="H1060" s="61"/>
      <c r="I1060" s="61"/>
      <c r="J1060" s="61"/>
      <c r="K1060" s="61"/>
      <c r="L1060" s="61"/>
      <c r="M1060" s="61"/>
      <c r="N1060" s="61"/>
      <c r="O1060" s="61"/>
      <c r="P1060" s="62"/>
      <c r="Q1060" s="61"/>
      <c r="R1060" s="61"/>
      <c r="S1060" s="63"/>
      <c r="T1060" s="63"/>
      <c r="U1060" s="63"/>
      <c r="V1060" s="63"/>
      <c r="W1060" s="63"/>
      <c r="X1060" s="63"/>
      <c r="Y1060" s="63"/>
      <c r="Z1060" s="63"/>
      <c r="AD1060" s="64"/>
      <c r="AO1060" s="67"/>
      <c r="AP1060" s="68"/>
    </row>
    <row r="1061" customFormat="false" ht="14.35" hidden="false" customHeight="false" outlineLevel="0" collapsed="false">
      <c r="A1061" s="55"/>
      <c r="B1061" s="56"/>
      <c r="C1061" s="57"/>
      <c r="D1061" s="58"/>
      <c r="E1061" s="59"/>
      <c r="F1061" s="60"/>
      <c r="G1061" s="60"/>
      <c r="H1061" s="61"/>
      <c r="I1061" s="61"/>
      <c r="J1061" s="61"/>
      <c r="K1061" s="61"/>
      <c r="L1061" s="61"/>
      <c r="M1061" s="61"/>
      <c r="N1061" s="61"/>
      <c r="O1061" s="61"/>
      <c r="P1061" s="62"/>
      <c r="Q1061" s="61"/>
      <c r="R1061" s="61"/>
      <c r="S1061" s="63"/>
      <c r="T1061" s="63"/>
      <c r="U1061" s="63"/>
      <c r="V1061" s="63"/>
      <c r="W1061" s="63"/>
      <c r="X1061" s="63"/>
      <c r="Y1061" s="63"/>
      <c r="Z1061" s="63"/>
      <c r="AD1061" s="64"/>
      <c r="AO1061" s="67"/>
      <c r="AP1061" s="68"/>
    </row>
    <row r="1062" customFormat="false" ht="14.35" hidden="false" customHeight="false" outlineLevel="0" collapsed="false">
      <c r="A1062" s="55"/>
      <c r="B1062" s="56"/>
      <c r="C1062" s="57"/>
      <c r="D1062" s="58"/>
      <c r="E1062" s="59"/>
      <c r="F1062" s="60"/>
      <c r="G1062" s="60"/>
      <c r="H1062" s="61"/>
      <c r="I1062" s="61"/>
      <c r="J1062" s="61"/>
      <c r="K1062" s="61"/>
      <c r="L1062" s="61"/>
      <c r="M1062" s="61"/>
      <c r="N1062" s="61"/>
      <c r="O1062" s="61"/>
      <c r="P1062" s="62"/>
      <c r="Q1062" s="61"/>
      <c r="R1062" s="61"/>
      <c r="S1062" s="63"/>
      <c r="T1062" s="63"/>
      <c r="U1062" s="63"/>
      <c r="V1062" s="63"/>
      <c r="W1062" s="63"/>
      <c r="X1062" s="63"/>
      <c r="Y1062" s="63"/>
      <c r="Z1062" s="63"/>
      <c r="AD1062" s="64"/>
      <c r="AO1062" s="67"/>
      <c r="AP1062" s="68"/>
    </row>
    <row r="1063" customFormat="false" ht="14.35" hidden="false" customHeight="false" outlineLevel="0" collapsed="false">
      <c r="A1063" s="55"/>
      <c r="B1063" s="56"/>
      <c r="C1063" s="57"/>
      <c r="D1063" s="58"/>
      <c r="E1063" s="59"/>
      <c r="F1063" s="60"/>
      <c r="G1063" s="60"/>
      <c r="H1063" s="61"/>
      <c r="I1063" s="61"/>
      <c r="J1063" s="61"/>
      <c r="K1063" s="61"/>
      <c r="L1063" s="61"/>
      <c r="M1063" s="61"/>
      <c r="N1063" s="61"/>
      <c r="O1063" s="61"/>
      <c r="P1063" s="62"/>
      <c r="Q1063" s="61"/>
      <c r="R1063" s="61"/>
      <c r="S1063" s="63"/>
      <c r="T1063" s="63"/>
      <c r="U1063" s="63"/>
      <c r="V1063" s="63"/>
      <c r="W1063" s="63"/>
      <c r="X1063" s="63"/>
      <c r="Y1063" s="63"/>
      <c r="Z1063" s="63"/>
      <c r="AD1063" s="64"/>
      <c r="AO1063" s="67"/>
      <c r="AP1063" s="68"/>
    </row>
    <row r="1064" customFormat="false" ht="14.35" hidden="false" customHeight="false" outlineLevel="0" collapsed="false">
      <c r="A1064" s="55"/>
      <c r="B1064" s="56"/>
      <c r="C1064" s="57"/>
      <c r="D1064" s="58"/>
      <c r="E1064" s="59"/>
      <c r="F1064" s="60"/>
      <c r="G1064" s="60"/>
      <c r="H1064" s="61"/>
      <c r="I1064" s="61"/>
      <c r="J1064" s="61"/>
      <c r="K1064" s="61"/>
      <c r="L1064" s="61"/>
      <c r="M1064" s="61"/>
      <c r="N1064" s="61"/>
      <c r="O1064" s="61"/>
      <c r="P1064" s="62"/>
      <c r="Q1064" s="61"/>
      <c r="R1064" s="61"/>
      <c r="S1064" s="63"/>
      <c r="T1064" s="63"/>
      <c r="U1064" s="63"/>
      <c r="V1064" s="63"/>
      <c r="W1064" s="63"/>
      <c r="X1064" s="63"/>
      <c r="Y1064" s="63"/>
      <c r="Z1064" s="63"/>
      <c r="AD1064" s="64"/>
      <c r="AO1064" s="67"/>
      <c r="AP1064" s="68"/>
    </row>
    <row r="1065" customFormat="false" ht="14.35" hidden="false" customHeight="false" outlineLevel="0" collapsed="false">
      <c r="A1065" s="55"/>
      <c r="B1065" s="56"/>
      <c r="C1065" s="57"/>
      <c r="D1065" s="58"/>
      <c r="E1065" s="59"/>
      <c r="F1065" s="60"/>
      <c r="G1065" s="60"/>
      <c r="H1065" s="61"/>
      <c r="I1065" s="61"/>
      <c r="J1065" s="61"/>
      <c r="K1065" s="61"/>
      <c r="L1065" s="61"/>
      <c r="M1065" s="61"/>
      <c r="N1065" s="61"/>
      <c r="O1065" s="61"/>
      <c r="P1065" s="62"/>
      <c r="Q1065" s="61"/>
      <c r="R1065" s="61"/>
      <c r="S1065" s="63"/>
      <c r="T1065" s="63"/>
      <c r="U1065" s="63"/>
      <c r="V1065" s="63"/>
      <c r="W1065" s="63"/>
      <c r="X1065" s="63"/>
      <c r="Y1065" s="63"/>
      <c r="Z1065" s="63"/>
      <c r="AD1065" s="64"/>
      <c r="AO1065" s="67"/>
      <c r="AP1065" s="68"/>
    </row>
    <row r="1066" customFormat="false" ht="14.35" hidden="false" customHeight="false" outlineLevel="0" collapsed="false">
      <c r="A1066" s="55"/>
      <c r="B1066" s="56"/>
      <c r="C1066" s="57"/>
      <c r="D1066" s="58"/>
      <c r="E1066" s="59"/>
      <c r="F1066" s="60"/>
      <c r="G1066" s="60"/>
      <c r="H1066" s="61"/>
      <c r="I1066" s="61"/>
      <c r="J1066" s="61"/>
      <c r="K1066" s="61"/>
      <c r="L1066" s="61"/>
      <c r="M1066" s="61"/>
      <c r="N1066" s="61"/>
      <c r="O1066" s="61"/>
      <c r="P1066" s="62"/>
      <c r="Q1066" s="61"/>
      <c r="R1066" s="61"/>
      <c r="S1066" s="63"/>
      <c r="T1066" s="63"/>
      <c r="U1066" s="63"/>
      <c r="V1066" s="63"/>
      <c r="W1066" s="63"/>
      <c r="X1066" s="63"/>
      <c r="Y1066" s="63"/>
      <c r="Z1066" s="63"/>
      <c r="AD1066" s="64"/>
      <c r="AO1066" s="67"/>
      <c r="AP1066" s="68"/>
    </row>
    <row r="1067" customFormat="false" ht="14.35" hidden="false" customHeight="false" outlineLevel="0" collapsed="false">
      <c r="A1067" s="55"/>
      <c r="B1067" s="56"/>
      <c r="C1067" s="57"/>
      <c r="D1067" s="58"/>
      <c r="E1067" s="59"/>
      <c r="F1067" s="60"/>
      <c r="G1067" s="60"/>
      <c r="H1067" s="61"/>
      <c r="I1067" s="61"/>
      <c r="J1067" s="61"/>
      <c r="K1067" s="61"/>
      <c r="L1067" s="61"/>
      <c r="M1067" s="61"/>
      <c r="N1067" s="61"/>
      <c r="O1067" s="61"/>
      <c r="P1067" s="62"/>
      <c r="Q1067" s="61"/>
      <c r="R1067" s="61"/>
      <c r="S1067" s="63"/>
      <c r="T1067" s="63"/>
      <c r="U1067" s="63"/>
      <c r="V1067" s="63"/>
      <c r="W1067" s="63"/>
      <c r="X1067" s="63"/>
      <c r="Y1067" s="63"/>
      <c r="Z1067" s="63"/>
      <c r="AD1067" s="64"/>
      <c r="AO1067" s="67"/>
      <c r="AP1067" s="68"/>
    </row>
    <row r="1068" customFormat="false" ht="14.35" hidden="false" customHeight="false" outlineLevel="0" collapsed="false">
      <c r="A1068" s="55"/>
      <c r="B1068" s="56"/>
      <c r="C1068" s="57"/>
      <c r="D1068" s="58"/>
      <c r="E1068" s="59"/>
      <c r="F1068" s="60"/>
      <c r="G1068" s="60"/>
      <c r="H1068" s="61"/>
      <c r="I1068" s="61"/>
      <c r="J1068" s="61"/>
      <c r="K1068" s="61"/>
      <c r="L1068" s="61"/>
      <c r="M1068" s="61"/>
      <c r="N1068" s="61"/>
      <c r="O1068" s="61"/>
      <c r="P1068" s="62"/>
      <c r="Q1068" s="61"/>
      <c r="R1068" s="61"/>
      <c r="S1068" s="63"/>
      <c r="T1068" s="63"/>
      <c r="U1068" s="63"/>
      <c r="V1068" s="63"/>
      <c r="W1068" s="63"/>
      <c r="X1068" s="63"/>
      <c r="Y1068" s="63"/>
      <c r="Z1068" s="63"/>
      <c r="AD1068" s="64"/>
      <c r="AO1068" s="67"/>
      <c r="AP1068" s="68"/>
    </row>
    <row r="1069" customFormat="false" ht="14.35" hidden="false" customHeight="false" outlineLevel="0" collapsed="false">
      <c r="A1069" s="55"/>
      <c r="B1069" s="56"/>
      <c r="C1069" s="57"/>
      <c r="D1069" s="58"/>
      <c r="E1069" s="59"/>
      <c r="F1069" s="60"/>
      <c r="G1069" s="60"/>
      <c r="H1069" s="61"/>
      <c r="I1069" s="61"/>
      <c r="J1069" s="61"/>
      <c r="K1069" s="61"/>
      <c r="L1069" s="61"/>
      <c r="M1069" s="61"/>
      <c r="N1069" s="61"/>
      <c r="O1069" s="61"/>
      <c r="P1069" s="62"/>
      <c r="Q1069" s="61"/>
      <c r="R1069" s="61"/>
      <c r="S1069" s="63"/>
      <c r="T1069" s="63"/>
      <c r="U1069" s="63"/>
      <c r="V1069" s="63"/>
      <c r="W1069" s="63"/>
      <c r="X1069" s="63"/>
      <c r="Y1069" s="63"/>
      <c r="Z1069" s="63"/>
      <c r="AD1069" s="64"/>
      <c r="AO1069" s="67"/>
      <c r="AP1069" s="68"/>
    </row>
    <row r="1070" customFormat="false" ht="14.35" hidden="false" customHeight="false" outlineLevel="0" collapsed="false">
      <c r="A1070" s="55"/>
      <c r="B1070" s="56"/>
      <c r="C1070" s="57"/>
      <c r="D1070" s="58"/>
      <c r="E1070" s="59"/>
      <c r="F1070" s="60"/>
      <c r="G1070" s="60"/>
      <c r="H1070" s="61"/>
      <c r="I1070" s="61"/>
      <c r="J1070" s="61"/>
      <c r="K1070" s="61"/>
      <c r="L1070" s="61"/>
      <c r="M1070" s="61"/>
      <c r="N1070" s="61"/>
      <c r="O1070" s="61"/>
      <c r="P1070" s="62"/>
      <c r="Q1070" s="61"/>
      <c r="R1070" s="61"/>
      <c r="S1070" s="63"/>
      <c r="T1070" s="63"/>
      <c r="U1070" s="63"/>
      <c r="V1070" s="63"/>
      <c r="W1070" s="63"/>
      <c r="X1070" s="63"/>
      <c r="Y1070" s="63"/>
      <c r="Z1070" s="63"/>
      <c r="AD1070" s="64"/>
      <c r="AO1070" s="67"/>
      <c r="AP1070" s="68"/>
    </row>
    <row r="1071" customFormat="false" ht="14.35" hidden="false" customHeight="false" outlineLevel="0" collapsed="false">
      <c r="A1071" s="55"/>
      <c r="B1071" s="56"/>
      <c r="C1071" s="57"/>
      <c r="D1071" s="58"/>
      <c r="E1071" s="59"/>
      <c r="F1071" s="60"/>
      <c r="G1071" s="60"/>
      <c r="H1071" s="61"/>
      <c r="I1071" s="61"/>
      <c r="J1071" s="61"/>
      <c r="K1071" s="61"/>
      <c r="L1071" s="61"/>
      <c r="M1071" s="61"/>
      <c r="N1071" s="61"/>
      <c r="O1071" s="61"/>
      <c r="P1071" s="62"/>
      <c r="Q1071" s="61"/>
      <c r="R1071" s="61"/>
      <c r="S1071" s="63"/>
      <c r="T1071" s="63"/>
      <c r="U1071" s="63"/>
      <c r="V1071" s="63"/>
      <c r="W1071" s="63"/>
      <c r="X1071" s="63"/>
      <c r="Y1071" s="63"/>
      <c r="Z1071" s="63"/>
      <c r="AD1071" s="64"/>
      <c r="AO1071" s="67"/>
      <c r="AP1071" s="68"/>
    </row>
    <row r="1072" customFormat="false" ht="14.35" hidden="false" customHeight="false" outlineLevel="0" collapsed="false">
      <c r="A1072" s="55"/>
      <c r="B1072" s="56"/>
      <c r="C1072" s="57"/>
      <c r="D1072" s="58"/>
      <c r="E1072" s="59"/>
      <c r="F1072" s="60"/>
      <c r="G1072" s="60"/>
      <c r="H1072" s="61"/>
      <c r="I1072" s="61"/>
      <c r="J1072" s="61"/>
      <c r="K1072" s="61"/>
      <c r="L1072" s="61"/>
      <c r="M1072" s="61"/>
      <c r="N1072" s="61"/>
      <c r="O1072" s="61"/>
      <c r="P1072" s="62"/>
      <c r="Q1072" s="61"/>
      <c r="R1072" s="61"/>
      <c r="S1072" s="63"/>
      <c r="T1072" s="63"/>
      <c r="U1072" s="63"/>
      <c r="V1072" s="63"/>
      <c r="W1072" s="63"/>
      <c r="X1072" s="63"/>
      <c r="Y1072" s="63"/>
      <c r="Z1072" s="63"/>
      <c r="AD1072" s="64"/>
      <c r="AO1072" s="67"/>
      <c r="AP1072" s="68"/>
    </row>
    <row r="1073" customFormat="false" ht="14.35" hidden="false" customHeight="false" outlineLevel="0" collapsed="false">
      <c r="A1073" s="55"/>
      <c r="B1073" s="56"/>
      <c r="C1073" s="57"/>
      <c r="D1073" s="58"/>
      <c r="E1073" s="59"/>
      <c r="F1073" s="60"/>
      <c r="G1073" s="60"/>
      <c r="H1073" s="61"/>
      <c r="I1073" s="61"/>
      <c r="J1073" s="61"/>
      <c r="K1073" s="61"/>
      <c r="L1073" s="61"/>
      <c r="M1073" s="61"/>
      <c r="N1073" s="61"/>
      <c r="O1073" s="61"/>
      <c r="P1073" s="62"/>
      <c r="Q1073" s="61"/>
      <c r="R1073" s="61"/>
      <c r="S1073" s="63"/>
      <c r="T1073" s="63"/>
      <c r="U1073" s="63"/>
      <c r="V1073" s="63"/>
      <c r="W1073" s="63"/>
      <c r="X1073" s="63"/>
      <c r="Y1073" s="63"/>
      <c r="Z1073" s="63"/>
      <c r="AD1073" s="64"/>
      <c r="AO1073" s="67"/>
      <c r="AP1073" s="68"/>
    </row>
    <row r="1074" customFormat="false" ht="14.35" hidden="false" customHeight="false" outlineLevel="0" collapsed="false">
      <c r="A1074" s="55"/>
      <c r="B1074" s="56"/>
      <c r="C1074" s="57"/>
      <c r="D1074" s="58"/>
      <c r="E1074" s="59"/>
      <c r="F1074" s="60"/>
      <c r="G1074" s="60"/>
      <c r="H1074" s="61"/>
      <c r="I1074" s="61"/>
      <c r="J1074" s="61"/>
      <c r="K1074" s="61"/>
      <c r="L1074" s="61"/>
      <c r="M1074" s="61"/>
      <c r="N1074" s="61"/>
      <c r="O1074" s="61"/>
      <c r="P1074" s="62"/>
      <c r="Q1074" s="61"/>
      <c r="R1074" s="61"/>
      <c r="S1074" s="63"/>
      <c r="T1074" s="63"/>
      <c r="U1074" s="63"/>
      <c r="V1074" s="63"/>
      <c r="W1074" s="63"/>
      <c r="X1074" s="63"/>
      <c r="Y1074" s="63"/>
      <c r="Z1074" s="63"/>
      <c r="AD1074" s="64"/>
      <c r="AO1074" s="67"/>
      <c r="AP1074" s="68"/>
    </row>
    <row r="1075" customFormat="false" ht="14.35" hidden="false" customHeight="false" outlineLevel="0" collapsed="false">
      <c r="A1075" s="55"/>
      <c r="B1075" s="56"/>
      <c r="C1075" s="57"/>
      <c r="D1075" s="58"/>
      <c r="E1075" s="59"/>
      <c r="F1075" s="60"/>
      <c r="G1075" s="60"/>
      <c r="H1075" s="61"/>
      <c r="I1075" s="61"/>
      <c r="J1075" s="61"/>
      <c r="K1075" s="61"/>
      <c r="L1075" s="61"/>
      <c r="M1075" s="61"/>
      <c r="N1075" s="61"/>
      <c r="O1075" s="61"/>
      <c r="P1075" s="62"/>
      <c r="Q1075" s="61"/>
      <c r="R1075" s="61"/>
      <c r="S1075" s="63"/>
      <c r="T1075" s="63"/>
      <c r="U1075" s="63"/>
      <c r="V1075" s="63"/>
      <c r="W1075" s="63"/>
      <c r="X1075" s="63"/>
      <c r="Y1075" s="63"/>
      <c r="Z1075" s="63"/>
      <c r="AD1075" s="64"/>
      <c r="AO1075" s="67"/>
      <c r="AP1075" s="68"/>
    </row>
    <row r="1076" customFormat="false" ht="14.35" hidden="false" customHeight="false" outlineLevel="0" collapsed="false">
      <c r="A1076" s="55"/>
      <c r="B1076" s="56"/>
      <c r="C1076" s="57"/>
      <c r="D1076" s="58"/>
      <c r="E1076" s="59"/>
      <c r="F1076" s="60"/>
      <c r="G1076" s="60"/>
      <c r="H1076" s="61"/>
      <c r="I1076" s="61"/>
      <c r="J1076" s="61"/>
      <c r="K1076" s="61"/>
      <c r="L1076" s="61"/>
      <c r="M1076" s="61"/>
      <c r="N1076" s="61"/>
      <c r="O1076" s="61"/>
      <c r="P1076" s="62"/>
      <c r="Q1076" s="61"/>
      <c r="R1076" s="61"/>
      <c r="S1076" s="63"/>
      <c r="T1076" s="63"/>
      <c r="U1076" s="63"/>
      <c r="V1076" s="63"/>
      <c r="W1076" s="63"/>
      <c r="X1076" s="63"/>
      <c r="Y1076" s="63"/>
      <c r="Z1076" s="63"/>
      <c r="AD1076" s="64"/>
      <c r="AO1076" s="67"/>
      <c r="AP1076" s="68"/>
    </row>
    <row r="1077" customFormat="false" ht="14.35" hidden="false" customHeight="false" outlineLevel="0" collapsed="false">
      <c r="A1077" s="55"/>
      <c r="B1077" s="56"/>
      <c r="C1077" s="57"/>
      <c r="D1077" s="58"/>
      <c r="E1077" s="59"/>
      <c r="F1077" s="60"/>
      <c r="G1077" s="60"/>
      <c r="H1077" s="61"/>
      <c r="I1077" s="61"/>
      <c r="J1077" s="61"/>
      <c r="K1077" s="61"/>
      <c r="L1077" s="61"/>
      <c r="M1077" s="61"/>
      <c r="N1077" s="61"/>
      <c r="O1077" s="61"/>
      <c r="P1077" s="62"/>
      <c r="Q1077" s="61"/>
      <c r="R1077" s="61"/>
      <c r="S1077" s="63"/>
      <c r="T1077" s="63"/>
      <c r="U1077" s="63"/>
      <c r="V1077" s="63"/>
      <c r="W1077" s="63"/>
      <c r="X1077" s="63"/>
      <c r="Y1077" s="63"/>
      <c r="Z1077" s="63"/>
      <c r="AD1077" s="64"/>
      <c r="AO1077" s="67"/>
      <c r="AP1077" s="68"/>
    </row>
    <row r="1078" customFormat="false" ht="14.35" hidden="false" customHeight="false" outlineLevel="0" collapsed="false">
      <c r="A1078" s="55"/>
      <c r="B1078" s="56"/>
      <c r="C1078" s="57"/>
      <c r="D1078" s="58"/>
      <c r="E1078" s="59"/>
      <c r="F1078" s="60"/>
      <c r="G1078" s="60"/>
      <c r="H1078" s="61"/>
      <c r="I1078" s="61"/>
      <c r="J1078" s="61"/>
      <c r="K1078" s="61"/>
      <c r="L1078" s="61"/>
      <c r="M1078" s="61"/>
      <c r="N1078" s="61"/>
      <c r="O1078" s="61"/>
      <c r="P1078" s="62"/>
      <c r="Q1078" s="61"/>
      <c r="R1078" s="61"/>
      <c r="S1078" s="63"/>
      <c r="T1078" s="63"/>
      <c r="U1078" s="63"/>
      <c r="V1078" s="63"/>
      <c r="W1078" s="63"/>
      <c r="X1078" s="63"/>
      <c r="Y1078" s="63"/>
      <c r="Z1078" s="63"/>
      <c r="AD1078" s="64"/>
      <c r="AO1078" s="67"/>
      <c r="AP1078" s="68"/>
    </row>
    <row r="1079" customFormat="false" ht="14.35" hidden="false" customHeight="false" outlineLevel="0" collapsed="false">
      <c r="A1079" s="55"/>
      <c r="B1079" s="56"/>
      <c r="C1079" s="57"/>
      <c r="D1079" s="58"/>
      <c r="E1079" s="59"/>
      <c r="F1079" s="60"/>
      <c r="G1079" s="60"/>
      <c r="H1079" s="61"/>
      <c r="I1079" s="61"/>
      <c r="J1079" s="61"/>
      <c r="K1079" s="61"/>
      <c r="L1079" s="61"/>
      <c r="M1079" s="61"/>
      <c r="N1079" s="61"/>
      <c r="O1079" s="61"/>
      <c r="P1079" s="62"/>
      <c r="Q1079" s="61"/>
      <c r="R1079" s="61"/>
      <c r="S1079" s="63"/>
      <c r="T1079" s="63"/>
      <c r="U1079" s="63"/>
      <c r="V1079" s="63"/>
      <c r="W1079" s="63"/>
      <c r="X1079" s="63"/>
      <c r="Y1079" s="63"/>
      <c r="Z1079" s="63"/>
      <c r="AD1079" s="64"/>
      <c r="AO1079" s="67"/>
      <c r="AP1079" s="68"/>
    </row>
    <row r="1080" customFormat="false" ht="14.35" hidden="false" customHeight="false" outlineLevel="0" collapsed="false">
      <c r="A1080" s="55"/>
      <c r="B1080" s="56"/>
      <c r="C1080" s="57"/>
      <c r="D1080" s="58"/>
      <c r="E1080" s="59"/>
      <c r="F1080" s="60"/>
      <c r="G1080" s="60"/>
      <c r="H1080" s="61"/>
      <c r="I1080" s="61"/>
      <c r="J1080" s="61"/>
      <c r="K1080" s="61"/>
      <c r="L1080" s="61"/>
      <c r="M1080" s="61"/>
      <c r="N1080" s="61"/>
      <c r="O1080" s="61"/>
      <c r="P1080" s="62"/>
      <c r="Q1080" s="61"/>
      <c r="R1080" s="61"/>
      <c r="S1080" s="63"/>
      <c r="T1080" s="63"/>
      <c r="U1080" s="63"/>
      <c r="V1080" s="63"/>
      <c r="W1080" s="63"/>
      <c r="X1080" s="63"/>
      <c r="Y1080" s="63"/>
      <c r="Z1080" s="63"/>
      <c r="AD1080" s="64"/>
      <c r="AO1080" s="67"/>
      <c r="AP1080" s="68"/>
    </row>
    <row r="1081" customFormat="false" ht="14.35" hidden="false" customHeight="false" outlineLevel="0" collapsed="false">
      <c r="A1081" s="55"/>
      <c r="B1081" s="56"/>
      <c r="C1081" s="57"/>
      <c r="D1081" s="58"/>
      <c r="E1081" s="59"/>
      <c r="F1081" s="60"/>
      <c r="G1081" s="60"/>
      <c r="H1081" s="61"/>
      <c r="I1081" s="61"/>
      <c r="J1081" s="61"/>
      <c r="K1081" s="61"/>
      <c r="L1081" s="61"/>
      <c r="M1081" s="61"/>
      <c r="N1081" s="61"/>
      <c r="O1081" s="61"/>
      <c r="P1081" s="62"/>
      <c r="Q1081" s="61"/>
      <c r="R1081" s="61"/>
      <c r="S1081" s="63"/>
      <c r="T1081" s="63"/>
      <c r="U1081" s="63"/>
      <c r="V1081" s="63"/>
      <c r="W1081" s="63"/>
      <c r="X1081" s="63"/>
      <c r="Y1081" s="63"/>
      <c r="Z1081" s="63"/>
      <c r="AD1081" s="64"/>
      <c r="AO1081" s="67"/>
      <c r="AP1081" s="68"/>
    </row>
    <row r="1082" customFormat="false" ht="14.35" hidden="false" customHeight="false" outlineLevel="0" collapsed="false">
      <c r="A1082" s="55"/>
      <c r="B1082" s="56"/>
      <c r="C1082" s="57"/>
      <c r="D1082" s="58"/>
      <c r="E1082" s="59"/>
      <c r="F1082" s="60"/>
      <c r="G1082" s="60"/>
      <c r="H1082" s="61"/>
      <c r="I1082" s="61"/>
      <c r="J1082" s="61"/>
      <c r="K1082" s="61"/>
      <c r="L1082" s="61"/>
      <c r="M1082" s="61"/>
      <c r="N1082" s="61"/>
      <c r="O1082" s="61"/>
      <c r="P1082" s="62"/>
      <c r="Q1082" s="61"/>
      <c r="R1082" s="61"/>
      <c r="S1082" s="63"/>
      <c r="T1082" s="63"/>
      <c r="U1082" s="63"/>
      <c r="V1082" s="63"/>
      <c r="W1082" s="63"/>
      <c r="X1082" s="63"/>
      <c r="Y1082" s="63"/>
      <c r="Z1082" s="63"/>
      <c r="AD1082" s="64"/>
      <c r="AO1082" s="67"/>
      <c r="AP1082" s="68"/>
    </row>
    <row r="1083" customFormat="false" ht="14.35" hidden="false" customHeight="false" outlineLevel="0" collapsed="false">
      <c r="A1083" s="55"/>
      <c r="B1083" s="56"/>
      <c r="C1083" s="57"/>
      <c r="D1083" s="58"/>
      <c r="E1083" s="59"/>
      <c r="F1083" s="60"/>
      <c r="G1083" s="60"/>
      <c r="H1083" s="61"/>
      <c r="I1083" s="61"/>
      <c r="J1083" s="61"/>
      <c r="K1083" s="61"/>
      <c r="L1083" s="61"/>
      <c r="M1083" s="61"/>
      <c r="N1083" s="61"/>
      <c r="O1083" s="61"/>
      <c r="P1083" s="62"/>
      <c r="Q1083" s="61"/>
      <c r="R1083" s="61"/>
      <c r="S1083" s="63"/>
      <c r="T1083" s="63"/>
      <c r="U1083" s="63"/>
      <c r="V1083" s="63"/>
      <c r="W1083" s="63"/>
      <c r="X1083" s="63"/>
      <c r="Y1083" s="63"/>
      <c r="Z1083" s="63"/>
      <c r="AD1083" s="64"/>
      <c r="AO1083" s="67"/>
      <c r="AP1083" s="68"/>
    </row>
    <row r="1084" customFormat="false" ht="14.35" hidden="false" customHeight="false" outlineLevel="0" collapsed="false">
      <c r="A1084" s="55"/>
      <c r="B1084" s="56"/>
      <c r="C1084" s="57"/>
      <c r="D1084" s="58"/>
      <c r="E1084" s="59"/>
      <c r="F1084" s="60"/>
      <c r="G1084" s="60"/>
      <c r="H1084" s="61"/>
      <c r="I1084" s="61"/>
      <c r="J1084" s="61"/>
      <c r="K1084" s="61"/>
      <c r="L1084" s="61"/>
      <c r="M1084" s="61"/>
      <c r="N1084" s="61"/>
      <c r="O1084" s="61"/>
      <c r="P1084" s="62"/>
      <c r="Q1084" s="61"/>
      <c r="R1084" s="61"/>
      <c r="S1084" s="63"/>
      <c r="T1084" s="63"/>
      <c r="U1084" s="63"/>
      <c r="V1084" s="63"/>
      <c r="W1084" s="63"/>
      <c r="X1084" s="63"/>
      <c r="Y1084" s="63"/>
      <c r="Z1084" s="63"/>
      <c r="AD1084" s="64"/>
      <c r="AO1084" s="67"/>
      <c r="AP1084" s="68"/>
    </row>
    <row r="1085" customFormat="false" ht="14.35" hidden="false" customHeight="false" outlineLevel="0" collapsed="false">
      <c r="A1085" s="55"/>
      <c r="B1085" s="56"/>
      <c r="C1085" s="57"/>
      <c r="D1085" s="58"/>
      <c r="E1085" s="59"/>
      <c r="F1085" s="60"/>
      <c r="G1085" s="60"/>
      <c r="H1085" s="61"/>
      <c r="I1085" s="61"/>
      <c r="J1085" s="61"/>
      <c r="K1085" s="61"/>
      <c r="L1085" s="61"/>
      <c r="M1085" s="61"/>
      <c r="N1085" s="61"/>
      <c r="O1085" s="61"/>
      <c r="P1085" s="62"/>
      <c r="Q1085" s="61"/>
      <c r="R1085" s="61"/>
      <c r="S1085" s="63"/>
      <c r="T1085" s="63"/>
      <c r="U1085" s="63"/>
      <c r="V1085" s="63"/>
      <c r="W1085" s="63"/>
      <c r="X1085" s="63"/>
      <c r="Y1085" s="63"/>
      <c r="Z1085" s="63"/>
      <c r="AD1085" s="64"/>
      <c r="AO1085" s="67"/>
      <c r="AP1085" s="68"/>
    </row>
    <row r="1086" customFormat="false" ht="14.35" hidden="false" customHeight="false" outlineLevel="0" collapsed="false">
      <c r="A1086" s="55"/>
      <c r="B1086" s="56"/>
      <c r="C1086" s="57"/>
      <c r="D1086" s="58"/>
      <c r="E1086" s="59"/>
      <c r="F1086" s="60"/>
      <c r="G1086" s="60"/>
      <c r="H1086" s="61"/>
      <c r="I1086" s="61"/>
      <c r="J1086" s="61"/>
      <c r="K1086" s="61"/>
      <c r="L1086" s="61"/>
      <c r="M1086" s="61"/>
      <c r="N1086" s="61"/>
      <c r="O1086" s="61"/>
      <c r="P1086" s="62"/>
      <c r="Q1086" s="61"/>
      <c r="R1086" s="61"/>
      <c r="S1086" s="63"/>
      <c r="T1086" s="63"/>
      <c r="U1086" s="63"/>
      <c r="V1086" s="63"/>
      <c r="W1086" s="63"/>
      <c r="X1086" s="63"/>
      <c r="Y1086" s="63"/>
      <c r="Z1086" s="63"/>
      <c r="AD1086" s="64"/>
      <c r="AO1086" s="67"/>
      <c r="AP1086" s="68"/>
    </row>
    <row r="1087" customFormat="false" ht="14.35" hidden="false" customHeight="false" outlineLevel="0" collapsed="false">
      <c r="A1087" s="55"/>
      <c r="B1087" s="56"/>
      <c r="C1087" s="57"/>
      <c r="D1087" s="58"/>
      <c r="E1087" s="59"/>
      <c r="F1087" s="60"/>
      <c r="G1087" s="60"/>
      <c r="H1087" s="61"/>
      <c r="I1087" s="61"/>
      <c r="J1087" s="61"/>
      <c r="K1087" s="61"/>
      <c r="L1087" s="61"/>
      <c r="M1087" s="61"/>
      <c r="N1087" s="61"/>
      <c r="O1087" s="61"/>
      <c r="P1087" s="62"/>
      <c r="Q1087" s="61"/>
      <c r="R1087" s="61"/>
      <c r="S1087" s="63"/>
      <c r="T1087" s="63"/>
      <c r="U1087" s="63"/>
      <c r="V1087" s="63"/>
      <c r="W1087" s="63"/>
      <c r="X1087" s="63"/>
      <c r="Y1087" s="63"/>
      <c r="Z1087" s="63"/>
      <c r="AD1087" s="64"/>
      <c r="AO1087" s="67"/>
      <c r="AP1087" s="68"/>
    </row>
    <row r="1088" customFormat="false" ht="14.35" hidden="false" customHeight="false" outlineLevel="0" collapsed="false">
      <c r="A1088" s="55"/>
      <c r="B1088" s="56"/>
      <c r="C1088" s="57"/>
      <c r="D1088" s="58"/>
      <c r="E1088" s="59"/>
      <c r="F1088" s="60"/>
      <c r="G1088" s="60"/>
      <c r="H1088" s="61"/>
      <c r="I1088" s="61"/>
      <c r="J1088" s="61"/>
      <c r="K1088" s="61"/>
      <c r="L1088" s="61"/>
      <c r="M1088" s="61"/>
      <c r="N1088" s="61"/>
      <c r="O1088" s="61"/>
      <c r="P1088" s="62"/>
      <c r="Q1088" s="61"/>
      <c r="R1088" s="61"/>
      <c r="S1088" s="63"/>
      <c r="T1088" s="63"/>
      <c r="U1088" s="63"/>
      <c r="V1088" s="63"/>
      <c r="W1088" s="63"/>
      <c r="X1088" s="63"/>
      <c r="Y1088" s="63"/>
      <c r="Z1088" s="63"/>
      <c r="AD1088" s="64"/>
      <c r="AO1088" s="67"/>
      <c r="AP1088" s="68"/>
    </row>
    <row r="1089" customFormat="false" ht="14.35" hidden="false" customHeight="false" outlineLevel="0" collapsed="false">
      <c r="A1089" s="55"/>
      <c r="B1089" s="56"/>
      <c r="C1089" s="57"/>
      <c r="D1089" s="58"/>
      <c r="E1089" s="59"/>
      <c r="F1089" s="60"/>
      <c r="G1089" s="60"/>
      <c r="H1089" s="61"/>
      <c r="I1089" s="61"/>
      <c r="J1089" s="61"/>
      <c r="K1089" s="61"/>
      <c r="L1089" s="61"/>
      <c r="M1089" s="61"/>
      <c r="N1089" s="61"/>
      <c r="O1089" s="61"/>
      <c r="P1089" s="62"/>
      <c r="Q1089" s="61"/>
      <c r="R1089" s="61"/>
      <c r="S1089" s="63"/>
      <c r="T1089" s="63"/>
      <c r="U1089" s="63"/>
      <c r="V1089" s="63"/>
      <c r="W1089" s="63"/>
      <c r="X1089" s="63"/>
      <c r="Y1089" s="63"/>
      <c r="Z1089" s="63"/>
      <c r="AD1089" s="64"/>
      <c r="AO1089" s="67"/>
      <c r="AP1089" s="68"/>
    </row>
    <row r="1090" customFormat="false" ht="14.35" hidden="false" customHeight="false" outlineLevel="0" collapsed="false">
      <c r="A1090" s="55"/>
      <c r="B1090" s="56"/>
      <c r="C1090" s="57"/>
      <c r="D1090" s="58"/>
      <c r="E1090" s="59"/>
      <c r="F1090" s="60"/>
      <c r="G1090" s="60"/>
      <c r="H1090" s="61"/>
      <c r="I1090" s="61"/>
      <c r="J1090" s="61"/>
      <c r="K1090" s="61"/>
      <c r="L1090" s="61"/>
      <c r="M1090" s="61"/>
      <c r="N1090" s="61"/>
      <c r="O1090" s="61"/>
      <c r="P1090" s="62"/>
      <c r="Q1090" s="61"/>
      <c r="R1090" s="61"/>
      <c r="S1090" s="63"/>
      <c r="T1090" s="63"/>
      <c r="U1090" s="63"/>
      <c r="V1090" s="63"/>
      <c r="W1090" s="63"/>
      <c r="X1090" s="63"/>
      <c r="Y1090" s="63"/>
      <c r="Z1090" s="63"/>
      <c r="AD1090" s="64"/>
      <c r="AO1090" s="67"/>
      <c r="AP1090" s="68"/>
    </row>
    <row r="1091" customFormat="false" ht="14.35" hidden="false" customHeight="false" outlineLevel="0" collapsed="false">
      <c r="A1091" s="55"/>
      <c r="B1091" s="56"/>
      <c r="C1091" s="57"/>
      <c r="D1091" s="58"/>
      <c r="E1091" s="59"/>
      <c r="F1091" s="60"/>
      <c r="G1091" s="60"/>
      <c r="H1091" s="61"/>
      <c r="I1091" s="61"/>
      <c r="J1091" s="61"/>
      <c r="K1091" s="61"/>
      <c r="L1091" s="61"/>
      <c r="M1091" s="61"/>
      <c r="N1091" s="61"/>
      <c r="O1091" s="61"/>
      <c r="P1091" s="62"/>
      <c r="Q1091" s="61"/>
      <c r="R1091" s="61"/>
      <c r="S1091" s="63"/>
      <c r="T1091" s="63"/>
      <c r="U1091" s="63"/>
      <c r="V1091" s="63"/>
      <c r="W1091" s="63"/>
      <c r="X1091" s="63"/>
      <c r="Y1091" s="63"/>
      <c r="Z1091" s="63"/>
      <c r="AD1091" s="64"/>
      <c r="AO1091" s="67"/>
      <c r="AP1091" s="68"/>
    </row>
    <row r="1092" customFormat="false" ht="14.35" hidden="false" customHeight="false" outlineLevel="0" collapsed="false">
      <c r="A1092" s="55"/>
      <c r="B1092" s="56"/>
      <c r="C1092" s="57"/>
      <c r="D1092" s="58"/>
      <c r="E1092" s="59"/>
      <c r="F1092" s="60"/>
      <c r="G1092" s="60"/>
      <c r="H1092" s="61"/>
      <c r="I1092" s="61"/>
      <c r="J1092" s="61"/>
      <c r="K1092" s="61"/>
      <c r="L1092" s="61"/>
      <c r="M1092" s="61"/>
      <c r="N1092" s="61"/>
      <c r="O1092" s="61"/>
      <c r="P1092" s="62"/>
      <c r="Q1092" s="61"/>
      <c r="R1092" s="61"/>
      <c r="S1092" s="63"/>
      <c r="T1092" s="63"/>
      <c r="U1092" s="63"/>
      <c r="V1092" s="63"/>
      <c r="W1092" s="63"/>
      <c r="X1092" s="63"/>
      <c r="Y1092" s="63"/>
      <c r="Z1092" s="63"/>
      <c r="AD1092" s="64"/>
      <c r="AO1092" s="67"/>
      <c r="AP1092" s="68"/>
    </row>
    <row r="1093" customFormat="false" ht="14.35" hidden="false" customHeight="false" outlineLevel="0" collapsed="false">
      <c r="A1093" s="55"/>
      <c r="B1093" s="56"/>
      <c r="C1093" s="57"/>
      <c r="D1093" s="58"/>
      <c r="E1093" s="59"/>
      <c r="F1093" s="60"/>
      <c r="G1093" s="60"/>
      <c r="H1093" s="61"/>
      <c r="I1093" s="61"/>
      <c r="J1093" s="61"/>
      <c r="K1093" s="61"/>
      <c r="L1093" s="61"/>
      <c r="M1093" s="61"/>
      <c r="N1093" s="61"/>
      <c r="O1093" s="61"/>
      <c r="P1093" s="62"/>
      <c r="Q1093" s="61"/>
      <c r="R1093" s="61"/>
      <c r="S1093" s="63"/>
      <c r="T1093" s="63"/>
      <c r="U1093" s="63"/>
      <c r="V1093" s="63"/>
      <c r="W1093" s="63"/>
      <c r="X1093" s="63"/>
      <c r="Y1093" s="63"/>
      <c r="Z1093" s="63"/>
      <c r="AD1093" s="64"/>
      <c r="AO1093" s="67"/>
      <c r="AP1093" s="68"/>
    </row>
    <row r="1094" customFormat="false" ht="14.35" hidden="false" customHeight="false" outlineLevel="0" collapsed="false">
      <c r="A1094" s="55"/>
      <c r="B1094" s="56"/>
      <c r="C1094" s="57"/>
      <c r="D1094" s="58"/>
      <c r="E1094" s="59"/>
      <c r="F1094" s="60"/>
      <c r="G1094" s="60"/>
      <c r="H1094" s="61"/>
      <c r="I1094" s="61"/>
      <c r="J1094" s="61"/>
      <c r="K1094" s="61"/>
      <c r="L1094" s="61"/>
      <c r="M1094" s="61"/>
      <c r="N1094" s="61"/>
      <c r="O1094" s="61"/>
      <c r="P1094" s="62"/>
      <c r="Q1094" s="61"/>
      <c r="R1094" s="61"/>
      <c r="S1094" s="63"/>
      <c r="T1094" s="63"/>
      <c r="U1094" s="63"/>
      <c r="V1094" s="63"/>
      <c r="W1094" s="63"/>
      <c r="X1094" s="63"/>
      <c r="Y1094" s="63"/>
      <c r="Z1094" s="63"/>
      <c r="AD1094" s="64"/>
      <c r="AO1094" s="67"/>
      <c r="AP1094" s="68"/>
    </row>
    <row r="1095" customFormat="false" ht="14.35" hidden="false" customHeight="false" outlineLevel="0" collapsed="false">
      <c r="A1095" s="55"/>
      <c r="B1095" s="56"/>
      <c r="C1095" s="57"/>
      <c r="D1095" s="58"/>
      <c r="E1095" s="59"/>
      <c r="F1095" s="60"/>
      <c r="G1095" s="60"/>
      <c r="H1095" s="61"/>
      <c r="I1095" s="61"/>
      <c r="J1095" s="61"/>
      <c r="K1095" s="61"/>
      <c r="L1095" s="61"/>
      <c r="M1095" s="61"/>
      <c r="N1095" s="61"/>
      <c r="O1095" s="61"/>
      <c r="P1095" s="62"/>
      <c r="Q1095" s="61"/>
      <c r="R1095" s="61"/>
      <c r="S1095" s="63"/>
      <c r="T1095" s="63"/>
      <c r="U1095" s="63"/>
      <c r="V1095" s="63"/>
      <c r="W1095" s="63"/>
      <c r="X1095" s="63"/>
      <c r="Y1095" s="63"/>
      <c r="Z1095" s="63"/>
      <c r="AD1095" s="64"/>
      <c r="AO1095" s="67"/>
      <c r="AP1095" s="68"/>
    </row>
    <row r="1096" customFormat="false" ht="14.35" hidden="false" customHeight="false" outlineLevel="0" collapsed="false">
      <c r="A1096" s="55"/>
      <c r="B1096" s="56"/>
      <c r="C1096" s="57"/>
      <c r="D1096" s="58"/>
      <c r="E1096" s="59"/>
      <c r="F1096" s="60"/>
      <c r="G1096" s="60"/>
      <c r="H1096" s="61"/>
      <c r="I1096" s="61"/>
      <c r="J1096" s="61"/>
      <c r="K1096" s="61"/>
      <c r="L1096" s="61"/>
      <c r="M1096" s="61"/>
      <c r="N1096" s="61"/>
      <c r="O1096" s="61"/>
      <c r="P1096" s="62"/>
      <c r="Q1096" s="61"/>
      <c r="R1096" s="61"/>
      <c r="S1096" s="63"/>
      <c r="T1096" s="63"/>
      <c r="U1096" s="63"/>
      <c r="V1096" s="63"/>
      <c r="W1096" s="63"/>
      <c r="X1096" s="63"/>
      <c r="Y1096" s="63"/>
      <c r="Z1096" s="63"/>
      <c r="AD1096" s="64"/>
      <c r="AO1096" s="67"/>
      <c r="AP1096" s="68"/>
    </row>
    <row r="1097" customFormat="false" ht="14.35" hidden="false" customHeight="false" outlineLevel="0" collapsed="false">
      <c r="A1097" s="55"/>
      <c r="B1097" s="56"/>
      <c r="C1097" s="57"/>
      <c r="D1097" s="58"/>
      <c r="E1097" s="59"/>
      <c r="F1097" s="60"/>
      <c r="G1097" s="60"/>
      <c r="H1097" s="61"/>
      <c r="I1097" s="61"/>
      <c r="J1097" s="61"/>
      <c r="K1097" s="61"/>
      <c r="L1097" s="61"/>
      <c r="M1097" s="61"/>
      <c r="N1097" s="61"/>
      <c r="O1097" s="61"/>
      <c r="P1097" s="62"/>
      <c r="Q1097" s="61"/>
      <c r="R1097" s="61"/>
      <c r="S1097" s="63"/>
      <c r="T1097" s="63"/>
      <c r="U1097" s="63"/>
      <c r="V1097" s="63"/>
      <c r="W1097" s="63"/>
      <c r="X1097" s="63"/>
      <c r="Y1097" s="63"/>
      <c r="Z1097" s="63"/>
      <c r="AD1097" s="64"/>
      <c r="AO1097" s="67"/>
      <c r="AP1097" s="68"/>
    </row>
    <row r="1098" customFormat="false" ht="14.35" hidden="false" customHeight="false" outlineLevel="0" collapsed="false">
      <c r="A1098" s="55"/>
      <c r="B1098" s="56"/>
      <c r="C1098" s="57"/>
      <c r="D1098" s="58"/>
      <c r="E1098" s="59"/>
      <c r="F1098" s="60"/>
      <c r="G1098" s="60"/>
      <c r="H1098" s="61"/>
      <c r="I1098" s="61"/>
      <c r="J1098" s="61"/>
      <c r="K1098" s="61"/>
      <c r="L1098" s="61"/>
      <c r="M1098" s="61"/>
      <c r="N1098" s="61"/>
      <c r="O1098" s="61"/>
      <c r="P1098" s="62"/>
      <c r="Q1098" s="61"/>
      <c r="R1098" s="61"/>
      <c r="S1098" s="63"/>
      <c r="T1098" s="63"/>
      <c r="U1098" s="63"/>
      <c r="V1098" s="63"/>
      <c r="W1098" s="63"/>
      <c r="X1098" s="63"/>
      <c r="Y1098" s="63"/>
      <c r="Z1098" s="63"/>
      <c r="AD1098" s="64"/>
      <c r="AO1098" s="67"/>
      <c r="AP1098" s="68"/>
    </row>
    <row r="1099" customFormat="false" ht="14.35" hidden="false" customHeight="false" outlineLevel="0" collapsed="false">
      <c r="A1099" s="55"/>
      <c r="B1099" s="56"/>
      <c r="C1099" s="57"/>
      <c r="D1099" s="58"/>
      <c r="E1099" s="59"/>
      <c r="F1099" s="60"/>
      <c r="G1099" s="60"/>
      <c r="H1099" s="61"/>
      <c r="I1099" s="61"/>
      <c r="J1099" s="61"/>
      <c r="K1099" s="61"/>
      <c r="L1099" s="61"/>
      <c r="M1099" s="61"/>
      <c r="N1099" s="61"/>
      <c r="O1099" s="61"/>
      <c r="P1099" s="62"/>
      <c r="Q1099" s="61"/>
      <c r="R1099" s="61"/>
      <c r="S1099" s="63"/>
      <c r="T1099" s="63"/>
      <c r="U1099" s="63"/>
      <c r="V1099" s="63"/>
      <c r="W1099" s="63"/>
      <c r="X1099" s="63"/>
      <c r="Y1099" s="63"/>
      <c r="Z1099" s="63"/>
      <c r="AD1099" s="64"/>
      <c r="AO1099" s="67"/>
      <c r="AP1099" s="68"/>
    </row>
    <row r="1100" customFormat="false" ht="14.35" hidden="false" customHeight="false" outlineLevel="0" collapsed="false">
      <c r="A1100" s="55"/>
      <c r="B1100" s="56"/>
      <c r="C1100" s="57"/>
      <c r="D1100" s="58"/>
      <c r="E1100" s="59"/>
      <c r="F1100" s="60"/>
      <c r="G1100" s="60"/>
      <c r="H1100" s="61"/>
      <c r="I1100" s="61"/>
      <c r="J1100" s="61"/>
      <c r="K1100" s="61"/>
      <c r="L1100" s="61"/>
      <c r="M1100" s="61"/>
      <c r="N1100" s="61"/>
      <c r="O1100" s="61"/>
      <c r="P1100" s="62"/>
      <c r="Q1100" s="61"/>
      <c r="R1100" s="61"/>
      <c r="S1100" s="63"/>
      <c r="T1100" s="63"/>
      <c r="U1100" s="63"/>
      <c r="V1100" s="63"/>
      <c r="W1100" s="63"/>
      <c r="X1100" s="63"/>
      <c r="Y1100" s="63"/>
      <c r="Z1100" s="63"/>
      <c r="AD1100" s="64"/>
      <c r="AO1100" s="67"/>
      <c r="AP1100" s="68"/>
    </row>
    <row r="1101" customFormat="false" ht="14.35" hidden="false" customHeight="false" outlineLevel="0" collapsed="false">
      <c r="A1101" s="55"/>
      <c r="B1101" s="56"/>
      <c r="C1101" s="57"/>
      <c r="D1101" s="58"/>
      <c r="E1101" s="59"/>
      <c r="F1101" s="60"/>
      <c r="G1101" s="60"/>
      <c r="H1101" s="61"/>
      <c r="I1101" s="61"/>
      <c r="J1101" s="61"/>
      <c r="K1101" s="61"/>
      <c r="L1101" s="61"/>
      <c r="M1101" s="61"/>
      <c r="N1101" s="61"/>
      <c r="O1101" s="61"/>
      <c r="P1101" s="62"/>
      <c r="Q1101" s="61"/>
      <c r="R1101" s="61"/>
      <c r="S1101" s="63"/>
      <c r="T1101" s="63"/>
      <c r="U1101" s="63"/>
      <c r="V1101" s="63"/>
      <c r="W1101" s="63"/>
      <c r="X1101" s="63"/>
      <c r="Y1101" s="63"/>
      <c r="Z1101" s="63"/>
      <c r="AD1101" s="64"/>
      <c r="AO1101" s="67"/>
      <c r="AP1101" s="68"/>
    </row>
    <row r="1102" customFormat="false" ht="14.35" hidden="false" customHeight="false" outlineLevel="0" collapsed="false">
      <c r="A1102" s="55"/>
      <c r="B1102" s="56"/>
      <c r="C1102" s="57"/>
      <c r="D1102" s="58"/>
      <c r="E1102" s="59"/>
      <c r="F1102" s="60"/>
      <c r="G1102" s="60"/>
      <c r="H1102" s="61"/>
      <c r="I1102" s="61"/>
      <c r="J1102" s="61"/>
      <c r="K1102" s="61"/>
      <c r="L1102" s="61"/>
      <c r="M1102" s="61"/>
      <c r="N1102" s="61"/>
      <c r="O1102" s="61"/>
      <c r="P1102" s="62"/>
      <c r="Q1102" s="61"/>
      <c r="R1102" s="61"/>
      <c r="S1102" s="63"/>
      <c r="T1102" s="63"/>
      <c r="U1102" s="63"/>
      <c r="V1102" s="63"/>
      <c r="W1102" s="63"/>
      <c r="X1102" s="63"/>
      <c r="Y1102" s="63"/>
      <c r="Z1102" s="63"/>
      <c r="AD1102" s="64"/>
      <c r="AO1102" s="67"/>
      <c r="AP1102" s="68"/>
    </row>
    <row r="1103" customFormat="false" ht="14.35" hidden="false" customHeight="false" outlineLevel="0" collapsed="false">
      <c r="A1103" s="55"/>
      <c r="B1103" s="56"/>
      <c r="C1103" s="57"/>
      <c r="D1103" s="58"/>
      <c r="E1103" s="59"/>
      <c r="F1103" s="60"/>
      <c r="G1103" s="60"/>
      <c r="H1103" s="61"/>
      <c r="I1103" s="61"/>
      <c r="J1103" s="61"/>
      <c r="K1103" s="61"/>
      <c r="L1103" s="61"/>
      <c r="M1103" s="61"/>
      <c r="N1103" s="61"/>
      <c r="O1103" s="61"/>
      <c r="P1103" s="62"/>
      <c r="Q1103" s="61"/>
      <c r="R1103" s="61"/>
      <c r="S1103" s="63"/>
      <c r="T1103" s="63"/>
      <c r="U1103" s="63"/>
      <c r="V1103" s="63"/>
      <c r="W1103" s="63"/>
      <c r="X1103" s="63"/>
      <c r="Y1103" s="63"/>
      <c r="Z1103" s="63"/>
      <c r="AD1103" s="64"/>
      <c r="AO1103" s="67"/>
      <c r="AP1103" s="68"/>
    </row>
    <row r="1104" customFormat="false" ht="14.35" hidden="false" customHeight="false" outlineLevel="0" collapsed="false">
      <c r="A1104" s="55"/>
      <c r="B1104" s="56"/>
      <c r="C1104" s="57"/>
      <c r="D1104" s="58"/>
      <c r="E1104" s="59"/>
      <c r="F1104" s="60"/>
      <c r="G1104" s="60"/>
      <c r="H1104" s="61"/>
      <c r="I1104" s="61"/>
      <c r="J1104" s="61"/>
      <c r="K1104" s="61"/>
      <c r="L1104" s="61"/>
      <c r="M1104" s="61"/>
      <c r="N1104" s="61"/>
      <c r="O1104" s="61"/>
      <c r="P1104" s="62"/>
      <c r="Q1104" s="61"/>
      <c r="R1104" s="61"/>
      <c r="S1104" s="63"/>
      <c r="T1104" s="63"/>
      <c r="U1104" s="63"/>
      <c r="V1104" s="63"/>
      <c r="W1104" s="63"/>
      <c r="X1104" s="63"/>
      <c r="Y1104" s="63"/>
      <c r="Z1104" s="63"/>
      <c r="AD1104" s="64"/>
      <c r="AO1104" s="67"/>
      <c r="AP1104" s="68"/>
    </row>
    <row r="1105" customFormat="false" ht="14.35" hidden="false" customHeight="false" outlineLevel="0" collapsed="false">
      <c r="A1105" s="55"/>
      <c r="B1105" s="56"/>
      <c r="C1105" s="57"/>
      <c r="D1105" s="58"/>
      <c r="E1105" s="59"/>
      <c r="F1105" s="60"/>
      <c r="G1105" s="60"/>
      <c r="H1105" s="61"/>
      <c r="I1105" s="61"/>
      <c r="J1105" s="61"/>
      <c r="K1105" s="61"/>
      <c r="L1105" s="61"/>
      <c r="M1105" s="61"/>
      <c r="N1105" s="61"/>
      <c r="O1105" s="61"/>
      <c r="P1105" s="62"/>
      <c r="Q1105" s="61"/>
      <c r="R1105" s="61"/>
      <c r="S1105" s="63"/>
      <c r="T1105" s="63"/>
      <c r="U1105" s="63"/>
      <c r="V1105" s="63"/>
      <c r="W1105" s="63"/>
      <c r="X1105" s="63"/>
      <c r="Y1105" s="63"/>
      <c r="Z1105" s="63"/>
      <c r="AD1105" s="64"/>
      <c r="AO1105" s="67"/>
      <c r="AP1105" s="68"/>
    </row>
    <row r="1106" customFormat="false" ht="14.35" hidden="false" customHeight="false" outlineLevel="0" collapsed="false">
      <c r="A1106" s="55"/>
      <c r="B1106" s="56"/>
      <c r="C1106" s="57"/>
      <c r="D1106" s="58"/>
      <c r="E1106" s="59"/>
      <c r="F1106" s="60"/>
      <c r="G1106" s="60"/>
      <c r="H1106" s="61"/>
      <c r="I1106" s="61"/>
      <c r="J1106" s="61"/>
      <c r="K1106" s="61"/>
      <c r="L1106" s="61"/>
      <c r="M1106" s="61"/>
      <c r="N1106" s="61"/>
      <c r="O1106" s="61"/>
      <c r="P1106" s="62"/>
      <c r="Q1106" s="61"/>
      <c r="R1106" s="61"/>
      <c r="S1106" s="63"/>
      <c r="T1106" s="63"/>
      <c r="U1106" s="63"/>
      <c r="V1106" s="63"/>
      <c r="W1106" s="63"/>
      <c r="X1106" s="63"/>
      <c r="Y1106" s="63"/>
      <c r="Z1106" s="63"/>
      <c r="AD1106" s="64"/>
      <c r="AO1106" s="67"/>
      <c r="AP1106" s="68"/>
    </row>
    <row r="1107" customFormat="false" ht="14.35" hidden="false" customHeight="false" outlineLevel="0" collapsed="false">
      <c r="A1107" s="55"/>
      <c r="B1107" s="56"/>
      <c r="C1107" s="57"/>
      <c r="D1107" s="58"/>
      <c r="E1107" s="59"/>
      <c r="F1107" s="60"/>
      <c r="G1107" s="60"/>
      <c r="H1107" s="61"/>
      <c r="I1107" s="61"/>
      <c r="J1107" s="61"/>
      <c r="K1107" s="61"/>
      <c r="L1107" s="61"/>
      <c r="M1107" s="61"/>
      <c r="N1107" s="61"/>
      <c r="O1107" s="61"/>
      <c r="P1107" s="62"/>
      <c r="Q1107" s="61"/>
      <c r="R1107" s="61"/>
      <c r="S1107" s="63"/>
      <c r="T1107" s="63"/>
      <c r="U1107" s="63"/>
      <c r="V1107" s="63"/>
      <c r="W1107" s="63"/>
      <c r="X1107" s="63"/>
      <c r="Y1107" s="63"/>
      <c r="Z1107" s="63"/>
      <c r="AD1107" s="64"/>
      <c r="AO1107" s="67"/>
      <c r="AP1107" s="68"/>
    </row>
    <row r="1108" customFormat="false" ht="14.35" hidden="false" customHeight="false" outlineLevel="0" collapsed="false">
      <c r="A1108" s="55"/>
      <c r="B1108" s="56"/>
      <c r="C1108" s="57"/>
      <c r="D1108" s="58"/>
      <c r="E1108" s="59"/>
      <c r="F1108" s="60"/>
      <c r="G1108" s="60"/>
      <c r="H1108" s="61"/>
      <c r="I1108" s="61"/>
      <c r="J1108" s="61"/>
      <c r="K1108" s="61"/>
      <c r="L1108" s="61"/>
      <c r="M1108" s="61"/>
      <c r="N1108" s="61"/>
      <c r="O1108" s="61"/>
      <c r="P1108" s="62"/>
      <c r="Q1108" s="61"/>
      <c r="R1108" s="61"/>
      <c r="S1108" s="63"/>
      <c r="T1108" s="63"/>
      <c r="U1108" s="63"/>
      <c r="V1108" s="63"/>
      <c r="W1108" s="63"/>
      <c r="X1108" s="63"/>
      <c r="Y1108" s="63"/>
      <c r="Z1108" s="63"/>
      <c r="AD1108" s="64"/>
      <c r="AO1108" s="67"/>
      <c r="AP1108" s="68"/>
    </row>
    <row r="1109" customFormat="false" ht="14.35" hidden="false" customHeight="false" outlineLevel="0" collapsed="false">
      <c r="A1109" s="55"/>
      <c r="B1109" s="56"/>
      <c r="C1109" s="57"/>
      <c r="D1109" s="58"/>
      <c r="E1109" s="59"/>
      <c r="F1109" s="60"/>
      <c r="G1109" s="60"/>
      <c r="H1109" s="61"/>
      <c r="I1109" s="61"/>
      <c r="J1109" s="61"/>
      <c r="K1109" s="61"/>
      <c r="L1109" s="61"/>
      <c r="M1109" s="61"/>
      <c r="N1109" s="61"/>
      <c r="O1109" s="61"/>
      <c r="P1109" s="62"/>
      <c r="Q1109" s="61"/>
      <c r="R1109" s="61"/>
      <c r="S1109" s="63"/>
      <c r="T1109" s="63"/>
      <c r="U1109" s="63"/>
      <c r="V1109" s="63"/>
      <c r="W1109" s="63"/>
      <c r="X1109" s="63"/>
      <c r="Y1109" s="63"/>
      <c r="Z1109" s="63"/>
      <c r="AD1109" s="64"/>
      <c r="AO1109" s="67"/>
      <c r="AP1109" s="68"/>
    </row>
    <row r="1110" customFormat="false" ht="14.35" hidden="false" customHeight="false" outlineLevel="0" collapsed="false">
      <c r="A1110" s="55"/>
      <c r="B1110" s="56"/>
      <c r="C1110" s="57"/>
      <c r="D1110" s="58"/>
      <c r="E1110" s="59"/>
      <c r="F1110" s="60"/>
      <c r="G1110" s="60"/>
      <c r="H1110" s="61"/>
      <c r="I1110" s="61"/>
      <c r="J1110" s="61"/>
      <c r="K1110" s="61"/>
      <c r="L1110" s="61"/>
      <c r="M1110" s="61"/>
      <c r="N1110" s="61"/>
      <c r="O1110" s="61"/>
      <c r="P1110" s="62"/>
      <c r="Q1110" s="61"/>
      <c r="R1110" s="61"/>
      <c r="S1110" s="63"/>
      <c r="T1110" s="63"/>
      <c r="U1110" s="63"/>
      <c r="V1110" s="63"/>
      <c r="W1110" s="63"/>
      <c r="X1110" s="63"/>
      <c r="Y1110" s="63"/>
      <c r="Z1110" s="63"/>
      <c r="AD1110" s="64"/>
      <c r="AO1110" s="67"/>
      <c r="AP1110" s="68"/>
    </row>
    <row r="1111" customFormat="false" ht="14.35" hidden="false" customHeight="false" outlineLevel="0" collapsed="false">
      <c r="A1111" s="55"/>
      <c r="B1111" s="56"/>
      <c r="C1111" s="57"/>
      <c r="D1111" s="58"/>
      <c r="E1111" s="59"/>
      <c r="F1111" s="60"/>
      <c r="G1111" s="60"/>
      <c r="H1111" s="61"/>
      <c r="I1111" s="61"/>
      <c r="J1111" s="61"/>
      <c r="K1111" s="61"/>
      <c r="L1111" s="61"/>
      <c r="M1111" s="61"/>
      <c r="N1111" s="61"/>
      <c r="O1111" s="61"/>
      <c r="P1111" s="62"/>
      <c r="Q1111" s="61"/>
      <c r="R1111" s="61"/>
      <c r="S1111" s="63"/>
      <c r="T1111" s="63"/>
      <c r="U1111" s="63"/>
      <c r="V1111" s="63"/>
      <c r="W1111" s="63"/>
      <c r="X1111" s="63"/>
      <c r="Y1111" s="63"/>
      <c r="Z1111" s="63"/>
      <c r="AD1111" s="64"/>
      <c r="AO1111" s="67"/>
      <c r="AP1111" s="68"/>
    </row>
    <row r="1112" customFormat="false" ht="14.35" hidden="false" customHeight="false" outlineLevel="0" collapsed="false">
      <c r="A1112" s="55"/>
      <c r="B1112" s="56"/>
      <c r="C1112" s="57"/>
      <c r="D1112" s="58"/>
      <c r="E1112" s="59"/>
      <c r="F1112" s="60"/>
      <c r="G1112" s="60"/>
      <c r="H1112" s="61"/>
      <c r="I1112" s="61"/>
      <c r="J1112" s="61"/>
      <c r="K1112" s="61"/>
      <c r="L1112" s="61"/>
      <c r="M1112" s="61"/>
      <c r="N1112" s="61"/>
      <c r="O1112" s="61"/>
      <c r="P1112" s="62"/>
      <c r="Q1112" s="61"/>
      <c r="R1112" s="61"/>
      <c r="S1112" s="63"/>
      <c r="T1112" s="63"/>
      <c r="U1112" s="63"/>
      <c r="V1112" s="63"/>
      <c r="W1112" s="63"/>
      <c r="X1112" s="63"/>
      <c r="Y1112" s="63"/>
      <c r="Z1112" s="63"/>
      <c r="AD1112" s="64"/>
      <c r="AO1112" s="67"/>
      <c r="AP1112" s="68"/>
    </row>
    <row r="1113" customFormat="false" ht="14.35" hidden="false" customHeight="false" outlineLevel="0" collapsed="false">
      <c r="A1113" s="55"/>
      <c r="B1113" s="56"/>
      <c r="C1113" s="57"/>
      <c r="D1113" s="58"/>
      <c r="E1113" s="59"/>
      <c r="F1113" s="60"/>
      <c r="G1113" s="60"/>
      <c r="H1113" s="61"/>
      <c r="I1113" s="61"/>
      <c r="J1113" s="61"/>
      <c r="K1113" s="61"/>
      <c r="L1113" s="61"/>
      <c r="M1113" s="61"/>
      <c r="N1113" s="61"/>
      <c r="O1113" s="61"/>
      <c r="P1113" s="62"/>
      <c r="Q1113" s="61"/>
      <c r="R1113" s="61"/>
      <c r="S1113" s="63"/>
      <c r="T1113" s="63"/>
      <c r="U1113" s="63"/>
      <c r="V1113" s="63"/>
      <c r="W1113" s="63"/>
      <c r="X1113" s="63"/>
      <c r="Y1113" s="63"/>
      <c r="Z1113" s="63"/>
      <c r="AD1113" s="64"/>
      <c r="AO1113" s="67"/>
      <c r="AP1113" s="68"/>
    </row>
    <row r="1114" customFormat="false" ht="14.35" hidden="false" customHeight="false" outlineLevel="0" collapsed="false">
      <c r="A1114" s="55"/>
      <c r="B1114" s="56"/>
      <c r="C1114" s="57"/>
      <c r="D1114" s="58"/>
      <c r="E1114" s="59"/>
      <c r="F1114" s="60"/>
      <c r="G1114" s="60"/>
      <c r="H1114" s="61"/>
      <c r="I1114" s="61"/>
      <c r="J1114" s="61"/>
      <c r="K1114" s="61"/>
      <c r="L1114" s="61"/>
      <c r="M1114" s="61"/>
      <c r="N1114" s="61"/>
      <c r="O1114" s="61"/>
      <c r="P1114" s="62"/>
      <c r="Q1114" s="61"/>
      <c r="R1114" s="61"/>
      <c r="S1114" s="63"/>
      <c r="T1114" s="63"/>
      <c r="U1114" s="63"/>
      <c r="V1114" s="63"/>
      <c r="W1114" s="63"/>
      <c r="X1114" s="63"/>
      <c r="Y1114" s="63"/>
      <c r="Z1114" s="63"/>
      <c r="AD1114" s="64"/>
      <c r="AO1114" s="67"/>
      <c r="AP1114" s="68"/>
    </row>
    <row r="1115" customFormat="false" ht="14.35" hidden="false" customHeight="false" outlineLevel="0" collapsed="false">
      <c r="A1115" s="55"/>
      <c r="B1115" s="56"/>
      <c r="C1115" s="57"/>
      <c r="D1115" s="58"/>
      <c r="E1115" s="59"/>
      <c r="F1115" s="60"/>
      <c r="G1115" s="60"/>
      <c r="H1115" s="61"/>
      <c r="I1115" s="61"/>
      <c r="J1115" s="61"/>
      <c r="K1115" s="61"/>
      <c r="L1115" s="61"/>
      <c r="M1115" s="61"/>
      <c r="N1115" s="61"/>
      <c r="O1115" s="61"/>
      <c r="P1115" s="62"/>
      <c r="Q1115" s="61"/>
      <c r="R1115" s="61"/>
      <c r="S1115" s="63"/>
      <c r="T1115" s="63"/>
      <c r="U1115" s="63"/>
      <c r="V1115" s="63"/>
      <c r="W1115" s="63"/>
      <c r="X1115" s="63"/>
      <c r="Y1115" s="63"/>
      <c r="Z1115" s="63"/>
      <c r="AD1115" s="64"/>
      <c r="AO1115" s="67"/>
      <c r="AP1115" s="68"/>
    </row>
    <row r="1116" customFormat="false" ht="14.35" hidden="false" customHeight="false" outlineLevel="0" collapsed="false">
      <c r="A1116" s="55"/>
      <c r="B1116" s="56"/>
      <c r="C1116" s="57"/>
      <c r="D1116" s="58"/>
      <c r="E1116" s="59"/>
      <c r="F1116" s="60"/>
      <c r="G1116" s="60"/>
      <c r="H1116" s="61"/>
      <c r="I1116" s="61"/>
      <c r="J1116" s="61"/>
      <c r="K1116" s="61"/>
      <c r="L1116" s="61"/>
      <c r="M1116" s="61"/>
      <c r="N1116" s="61"/>
      <c r="O1116" s="61"/>
      <c r="P1116" s="62"/>
      <c r="Q1116" s="61"/>
      <c r="R1116" s="61"/>
      <c r="S1116" s="63"/>
      <c r="T1116" s="63"/>
      <c r="U1116" s="63"/>
      <c r="V1116" s="63"/>
      <c r="W1116" s="63"/>
      <c r="X1116" s="63"/>
      <c r="Y1116" s="63"/>
      <c r="Z1116" s="63"/>
      <c r="AD1116" s="64"/>
      <c r="AO1116" s="67"/>
      <c r="AP1116" s="68"/>
    </row>
    <row r="1117" customFormat="false" ht="14.35" hidden="false" customHeight="false" outlineLevel="0" collapsed="false">
      <c r="A1117" s="55"/>
      <c r="B1117" s="56"/>
      <c r="C1117" s="57"/>
      <c r="D1117" s="58"/>
      <c r="E1117" s="59"/>
      <c r="F1117" s="60"/>
      <c r="G1117" s="60"/>
      <c r="H1117" s="61"/>
      <c r="I1117" s="61"/>
      <c r="J1117" s="61"/>
      <c r="K1117" s="61"/>
      <c r="L1117" s="61"/>
      <c r="M1117" s="61"/>
      <c r="N1117" s="61"/>
      <c r="O1117" s="61"/>
      <c r="P1117" s="62"/>
      <c r="Q1117" s="61"/>
      <c r="R1117" s="61"/>
      <c r="S1117" s="63"/>
      <c r="T1117" s="63"/>
      <c r="U1117" s="63"/>
      <c r="V1117" s="63"/>
      <c r="W1117" s="63"/>
      <c r="X1117" s="63"/>
      <c r="Y1117" s="63"/>
      <c r="Z1117" s="63"/>
      <c r="AD1117" s="64"/>
      <c r="AO1117" s="67"/>
      <c r="AP1117" s="68"/>
    </row>
    <row r="1118" customFormat="false" ht="14.35" hidden="false" customHeight="false" outlineLevel="0" collapsed="false">
      <c r="A1118" s="55"/>
      <c r="B1118" s="56"/>
      <c r="C1118" s="57"/>
      <c r="D1118" s="58"/>
      <c r="E1118" s="59"/>
      <c r="F1118" s="60"/>
      <c r="G1118" s="60"/>
      <c r="H1118" s="61"/>
      <c r="I1118" s="61"/>
      <c r="J1118" s="61"/>
      <c r="K1118" s="61"/>
      <c r="L1118" s="61"/>
      <c r="M1118" s="61"/>
      <c r="N1118" s="61"/>
      <c r="O1118" s="61"/>
      <c r="P1118" s="62"/>
      <c r="Q1118" s="61"/>
      <c r="R1118" s="61"/>
      <c r="S1118" s="63"/>
      <c r="T1118" s="63"/>
      <c r="U1118" s="63"/>
      <c r="V1118" s="63"/>
      <c r="W1118" s="63"/>
      <c r="X1118" s="63"/>
      <c r="Y1118" s="63"/>
      <c r="Z1118" s="63"/>
      <c r="AD1118" s="64"/>
      <c r="AO1118" s="67"/>
      <c r="AP1118" s="68"/>
    </row>
    <row r="1119" customFormat="false" ht="14.35" hidden="false" customHeight="false" outlineLevel="0" collapsed="false">
      <c r="A1119" s="55"/>
      <c r="B1119" s="56"/>
      <c r="C1119" s="57"/>
      <c r="D1119" s="58"/>
      <c r="E1119" s="59"/>
      <c r="F1119" s="60"/>
      <c r="G1119" s="60"/>
      <c r="H1119" s="61"/>
      <c r="I1119" s="61"/>
      <c r="J1119" s="61"/>
      <c r="K1119" s="61"/>
      <c r="L1119" s="61"/>
      <c r="M1119" s="61"/>
      <c r="N1119" s="61"/>
      <c r="O1119" s="61"/>
      <c r="P1119" s="62"/>
      <c r="Q1119" s="61"/>
      <c r="R1119" s="61"/>
      <c r="S1119" s="63"/>
      <c r="T1119" s="63"/>
      <c r="U1119" s="63"/>
      <c r="V1119" s="63"/>
      <c r="W1119" s="63"/>
      <c r="X1119" s="63"/>
      <c r="Y1119" s="63"/>
      <c r="Z1119" s="63"/>
      <c r="AD1119" s="64"/>
      <c r="AO1119" s="67"/>
      <c r="AP1119" s="68"/>
    </row>
    <row r="1120" customFormat="false" ht="14.35" hidden="false" customHeight="false" outlineLevel="0" collapsed="false">
      <c r="A1120" s="55"/>
      <c r="B1120" s="56"/>
      <c r="C1120" s="57"/>
      <c r="D1120" s="58"/>
      <c r="E1120" s="59"/>
      <c r="F1120" s="60"/>
      <c r="G1120" s="60"/>
      <c r="H1120" s="61"/>
      <c r="I1120" s="61"/>
      <c r="J1120" s="61"/>
      <c r="K1120" s="61"/>
      <c r="L1120" s="61"/>
      <c r="M1120" s="61"/>
      <c r="N1120" s="61"/>
      <c r="O1120" s="61"/>
      <c r="P1120" s="62"/>
      <c r="Q1120" s="61"/>
      <c r="R1120" s="61"/>
      <c r="S1120" s="63"/>
      <c r="T1120" s="63"/>
      <c r="U1120" s="63"/>
      <c r="V1120" s="63"/>
      <c r="W1120" s="63"/>
      <c r="X1120" s="63"/>
      <c r="Y1120" s="63"/>
      <c r="Z1120" s="63"/>
      <c r="AD1120" s="64"/>
      <c r="AO1120" s="67"/>
      <c r="AP1120" s="68"/>
    </row>
    <row r="1121" customFormat="false" ht="14.35" hidden="false" customHeight="false" outlineLevel="0" collapsed="false">
      <c r="A1121" s="55"/>
      <c r="B1121" s="56"/>
      <c r="C1121" s="57"/>
      <c r="D1121" s="58"/>
      <c r="E1121" s="59"/>
      <c r="F1121" s="60"/>
      <c r="G1121" s="60"/>
      <c r="H1121" s="61"/>
      <c r="I1121" s="61"/>
      <c r="J1121" s="61"/>
      <c r="K1121" s="61"/>
      <c r="L1121" s="61"/>
      <c r="M1121" s="61"/>
      <c r="N1121" s="61"/>
      <c r="O1121" s="61"/>
      <c r="P1121" s="62"/>
      <c r="Q1121" s="61"/>
      <c r="R1121" s="61"/>
      <c r="S1121" s="63"/>
      <c r="T1121" s="63"/>
      <c r="U1121" s="63"/>
      <c r="V1121" s="63"/>
      <c r="W1121" s="63"/>
      <c r="X1121" s="63"/>
      <c r="Y1121" s="63"/>
      <c r="Z1121" s="63"/>
      <c r="AD1121" s="64"/>
      <c r="AO1121" s="67"/>
      <c r="AP1121" s="68"/>
    </row>
    <row r="1122" customFormat="false" ht="14.35" hidden="false" customHeight="false" outlineLevel="0" collapsed="false">
      <c r="A1122" s="55"/>
      <c r="B1122" s="56"/>
      <c r="C1122" s="57"/>
      <c r="D1122" s="58"/>
      <c r="E1122" s="59"/>
      <c r="F1122" s="60"/>
      <c r="G1122" s="60"/>
      <c r="H1122" s="61"/>
      <c r="I1122" s="61"/>
      <c r="J1122" s="61"/>
      <c r="K1122" s="61"/>
      <c r="L1122" s="61"/>
      <c r="M1122" s="61"/>
      <c r="N1122" s="61"/>
      <c r="O1122" s="61"/>
      <c r="P1122" s="62"/>
      <c r="Q1122" s="61"/>
      <c r="R1122" s="61"/>
      <c r="S1122" s="63"/>
      <c r="T1122" s="63"/>
      <c r="U1122" s="63"/>
      <c r="V1122" s="63"/>
      <c r="W1122" s="63"/>
      <c r="X1122" s="63"/>
      <c r="Y1122" s="63"/>
      <c r="Z1122" s="63"/>
      <c r="AD1122" s="64"/>
      <c r="AO1122" s="67"/>
      <c r="AP1122" s="68"/>
    </row>
    <row r="1123" customFormat="false" ht="14.35" hidden="false" customHeight="false" outlineLevel="0" collapsed="false">
      <c r="A1123" s="55"/>
      <c r="B1123" s="56"/>
      <c r="C1123" s="57"/>
      <c r="D1123" s="58"/>
      <c r="E1123" s="59"/>
      <c r="F1123" s="60"/>
      <c r="G1123" s="60"/>
      <c r="H1123" s="61"/>
      <c r="I1123" s="61"/>
      <c r="J1123" s="61"/>
      <c r="K1123" s="61"/>
      <c r="L1123" s="61"/>
      <c r="M1123" s="61"/>
      <c r="N1123" s="61"/>
      <c r="O1123" s="61"/>
      <c r="P1123" s="62"/>
      <c r="Q1123" s="61"/>
      <c r="R1123" s="61"/>
      <c r="S1123" s="63"/>
      <c r="T1123" s="63"/>
      <c r="U1123" s="63"/>
      <c r="V1123" s="63"/>
      <c r="W1123" s="63"/>
      <c r="X1123" s="63"/>
      <c r="Y1123" s="63"/>
      <c r="Z1123" s="63"/>
      <c r="AD1123" s="64"/>
      <c r="AO1123" s="67"/>
      <c r="AP1123" s="68"/>
    </row>
    <row r="1124" customFormat="false" ht="14.35" hidden="false" customHeight="false" outlineLevel="0" collapsed="false">
      <c r="A1124" s="55"/>
      <c r="B1124" s="56"/>
      <c r="C1124" s="57"/>
      <c r="D1124" s="58"/>
      <c r="E1124" s="59"/>
      <c r="F1124" s="60"/>
      <c r="G1124" s="60"/>
      <c r="H1124" s="61"/>
      <c r="I1124" s="61"/>
      <c r="J1124" s="61"/>
      <c r="K1124" s="61"/>
      <c r="L1124" s="61"/>
      <c r="M1124" s="61"/>
      <c r="N1124" s="61"/>
      <c r="O1124" s="61"/>
      <c r="P1124" s="62"/>
      <c r="Q1124" s="61"/>
      <c r="R1124" s="61"/>
      <c r="S1124" s="63"/>
      <c r="T1124" s="63"/>
      <c r="U1124" s="63"/>
      <c r="V1124" s="63"/>
      <c r="W1124" s="63"/>
      <c r="X1124" s="63"/>
      <c r="Y1124" s="63"/>
      <c r="Z1124" s="63"/>
      <c r="AD1124" s="64"/>
      <c r="AO1124" s="67"/>
      <c r="AP1124" s="68"/>
    </row>
    <row r="1125" customFormat="false" ht="14.35" hidden="false" customHeight="false" outlineLevel="0" collapsed="false">
      <c r="A1125" s="55"/>
      <c r="B1125" s="56"/>
      <c r="C1125" s="57"/>
      <c r="D1125" s="58"/>
      <c r="E1125" s="59"/>
      <c r="F1125" s="60"/>
      <c r="G1125" s="60"/>
      <c r="H1125" s="61"/>
      <c r="I1125" s="61"/>
      <c r="J1125" s="61"/>
      <c r="K1125" s="61"/>
      <c r="L1125" s="61"/>
      <c r="M1125" s="61"/>
      <c r="N1125" s="61"/>
      <c r="O1125" s="61"/>
      <c r="P1125" s="62"/>
      <c r="Q1125" s="61"/>
      <c r="R1125" s="61"/>
      <c r="S1125" s="63"/>
      <c r="T1125" s="63"/>
      <c r="U1125" s="63"/>
      <c r="V1125" s="63"/>
      <c r="W1125" s="63"/>
      <c r="X1125" s="63"/>
      <c r="Y1125" s="63"/>
      <c r="Z1125" s="63"/>
      <c r="AD1125" s="64"/>
      <c r="AO1125" s="67"/>
      <c r="AP1125" s="68"/>
    </row>
    <row r="1126" customFormat="false" ht="14.35" hidden="false" customHeight="false" outlineLevel="0" collapsed="false">
      <c r="A1126" s="55"/>
      <c r="B1126" s="56"/>
      <c r="C1126" s="57"/>
      <c r="D1126" s="58"/>
      <c r="E1126" s="59"/>
      <c r="F1126" s="60"/>
      <c r="G1126" s="60"/>
      <c r="H1126" s="61"/>
      <c r="I1126" s="61"/>
      <c r="J1126" s="61"/>
      <c r="K1126" s="61"/>
      <c r="L1126" s="61"/>
      <c r="M1126" s="61"/>
      <c r="N1126" s="61"/>
      <c r="O1126" s="61"/>
      <c r="P1126" s="62"/>
      <c r="Q1126" s="61"/>
      <c r="R1126" s="61"/>
      <c r="S1126" s="63"/>
      <c r="T1126" s="63"/>
      <c r="U1126" s="63"/>
      <c r="V1126" s="63"/>
      <c r="W1126" s="63"/>
      <c r="X1126" s="63"/>
      <c r="Y1126" s="63"/>
      <c r="Z1126" s="63"/>
      <c r="AD1126" s="64"/>
      <c r="AO1126" s="67"/>
      <c r="AP1126" s="68"/>
    </row>
    <row r="1127" customFormat="false" ht="14.35" hidden="false" customHeight="false" outlineLevel="0" collapsed="false">
      <c r="A1127" s="55"/>
      <c r="B1127" s="56"/>
      <c r="C1127" s="57"/>
      <c r="D1127" s="58"/>
      <c r="E1127" s="59"/>
      <c r="F1127" s="60"/>
      <c r="G1127" s="60"/>
      <c r="H1127" s="61"/>
      <c r="I1127" s="61"/>
      <c r="J1127" s="61"/>
      <c r="K1127" s="61"/>
      <c r="L1127" s="61"/>
      <c r="M1127" s="61"/>
      <c r="N1127" s="61"/>
      <c r="O1127" s="61"/>
      <c r="P1127" s="62"/>
      <c r="Q1127" s="61"/>
      <c r="R1127" s="61"/>
      <c r="S1127" s="63"/>
      <c r="T1127" s="63"/>
      <c r="U1127" s="63"/>
      <c r="V1127" s="63"/>
      <c r="W1127" s="63"/>
      <c r="X1127" s="63"/>
      <c r="Y1127" s="63"/>
      <c r="Z1127" s="63"/>
      <c r="AD1127" s="64"/>
      <c r="AO1127" s="67"/>
      <c r="AP1127" s="68"/>
    </row>
    <row r="1128" customFormat="false" ht="14.35" hidden="false" customHeight="false" outlineLevel="0" collapsed="false">
      <c r="A1128" s="55"/>
      <c r="B1128" s="56"/>
      <c r="C1128" s="57"/>
      <c r="D1128" s="58"/>
      <c r="E1128" s="59"/>
      <c r="F1128" s="60"/>
      <c r="G1128" s="60"/>
      <c r="H1128" s="61"/>
      <c r="I1128" s="61"/>
      <c r="J1128" s="61"/>
      <c r="K1128" s="61"/>
      <c r="L1128" s="61"/>
      <c r="M1128" s="61"/>
      <c r="N1128" s="61"/>
      <c r="O1128" s="61"/>
      <c r="P1128" s="62"/>
      <c r="Q1128" s="61"/>
      <c r="R1128" s="61"/>
      <c r="S1128" s="63"/>
      <c r="T1128" s="63"/>
      <c r="U1128" s="63"/>
      <c r="V1128" s="63"/>
      <c r="W1128" s="63"/>
      <c r="X1128" s="63"/>
      <c r="Y1128" s="63"/>
      <c r="Z1128" s="63"/>
      <c r="AD1128" s="64"/>
      <c r="AO1128" s="67"/>
      <c r="AP1128" s="68"/>
    </row>
    <row r="1129" customFormat="false" ht="14.35" hidden="false" customHeight="false" outlineLevel="0" collapsed="false">
      <c r="A1129" s="55"/>
      <c r="B1129" s="56"/>
      <c r="C1129" s="57"/>
      <c r="D1129" s="58"/>
      <c r="E1129" s="59"/>
      <c r="F1129" s="60"/>
      <c r="G1129" s="60"/>
      <c r="H1129" s="61"/>
      <c r="I1129" s="61"/>
      <c r="J1129" s="61"/>
      <c r="K1129" s="61"/>
      <c r="L1129" s="61"/>
      <c r="M1129" s="61"/>
      <c r="N1129" s="61"/>
      <c r="O1129" s="61"/>
      <c r="P1129" s="62"/>
      <c r="Q1129" s="61"/>
      <c r="R1129" s="61"/>
      <c r="S1129" s="63"/>
      <c r="T1129" s="63"/>
      <c r="U1129" s="63"/>
      <c r="V1129" s="63"/>
      <c r="W1129" s="63"/>
      <c r="X1129" s="63"/>
      <c r="Y1129" s="63"/>
      <c r="Z1129" s="63"/>
      <c r="AD1129" s="64"/>
      <c r="AO1129" s="67"/>
      <c r="AP1129" s="68"/>
    </row>
    <row r="1130" customFormat="false" ht="14.35" hidden="false" customHeight="false" outlineLevel="0" collapsed="false">
      <c r="A1130" s="55"/>
      <c r="B1130" s="56"/>
      <c r="C1130" s="57"/>
      <c r="D1130" s="58"/>
      <c r="E1130" s="59"/>
      <c r="F1130" s="60"/>
      <c r="G1130" s="60"/>
      <c r="H1130" s="61"/>
      <c r="I1130" s="61"/>
      <c r="J1130" s="61"/>
      <c r="K1130" s="61"/>
      <c r="L1130" s="61"/>
      <c r="M1130" s="61"/>
      <c r="N1130" s="61"/>
      <c r="O1130" s="61"/>
      <c r="P1130" s="62"/>
      <c r="Q1130" s="61"/>
      <c r="R1130" s="61"/>
      <c r="S1130" s="63"/>
      <c r="T1130" s="63"/>
      <c r="U1130" s="63"/>
      <c r="V1130" s="63"/>
      <c r="W1130" s="63"/>
      <c r="X1130" s="63"/>
      <c r="Y1130" s="63"/>
      <c r="Z1130" s="63"/>
      <c r="AD1130" s="64"/>
      <c r="AO1130" s="67"/>
      <c r="AP1130" s="68"/>
    </row>
    <row r="1131" customFormat="false" ht="14.35" hidden="false" customHeight="false" outlineLevel="0" collapsed="false">
      <c r="A1131" s="55"/>
      <c r="B1131" s="56"/>
      <c r="C1131" s="57"/>
      <c r="D1131" s="58"/>
      <c r="E1131" s="59"/>
      <c r="F1131" s="60"/>
      <c r="G1131" s="60"/>
      <c r="H1131" s="61"/>
      <c r="I1131" s="61"/>
      <c r="J1131" s="61"/>
      <c r="K1131" s="61"/>
      <c r="L1131" s="61"/>
      <c r="M1131" s="61"/>
      <c r="N1131" s="61"/>
      <c r="O1131" s="61"/>
      <c r="P1131" s="62"/>
      <c r="Q1131" s="61"/>
      <c r="R1131" s="61"/>
      <c r="S1131" s="63"/>
      <c r="T1131" s="63"/>
      <c r="U1131" s="63"/>
      <c r="V1131" s="63"/>
      <c r="W1131" s="63"/>
      <c r="X1131" s="63"/>
      <c r="Y1131" s="63"/>
      <c r="Z1131" s="63"/>
      <c r="AD1131" s="64"/>
      <c r="AO1131" s="67"/>
      <c r="AP1131" s="68"/>
    </row>
    <row r="1132" customFormat="false" ht="14.35" hidden="false" customHeight="false" outlineLevel="0" collapsed="false">
      <c r="A1132" s="55"/>
      <c r="B1132" s="56"/>
      <c r="C1132" s="57"/>
      <c r="D1132" s="58"/>
      <c r="E1132" s="59"/>
      <c r="F1132" s="60"/>
      <c r="G1132" s="60"/>
      <c r="H1132" s="61"/>
      <c r="I1132" s="61"/>
      <c r="J1132" s="61"/>
      <c r="K1132" s="61"/>
      <c r="L1132" s="61"/>
      <c r="M1132" s="61"/>
      <c r="N1132" s="61"/>
      <c r="O1132" s="61"/>
      <c r="P1132" s="62"/>
      <c r="Q1132" s="61"/>
      <c r="R1132" s="61"/>
      <c r="S1132" s="63"/>
      <c r="T1132" s="63"/>
      <c r="U1132" s="63"/>
      <c r="V1132" s="63"/>
      <c r="W1132" s="63"/>
      <c r="X1132" s="63"/>
      <c r="Y1132" s="63"/>
      <c r="Z1132" s="63"/>
      <c r="AD1132" s="64"/>
      <c r="AO1132" s="67"/>
      <c r="AP1132" s="68"/>
    </row>
    <row r="1133" customFormat="false" ht="14.35" hidden="false" customHeight="false" outlineLevel="0" collapsed="false">
      <c r="A1133" s="55"/>
      <c r="B1133" s="56"/>
      <c r="C1133" s="57"/>
      <c r="D1133" s="58"/>
      <c r="E1133" s="59"/>
      <c r="F1133" s="60"/>
      <c r="G1133" s="60"/>
      <c r="H1133" s="61"/>
      <c r="I1133" s="61"/>
      <c r="J1133" s="61"/>
      <c r="K1133" s="61"/>
      <c r="L1133" s="61"/>
      <c r="M1133" s="61"/>
      <c r="N1133" s="61"/>
      <c r="O1133" s="61"/>
      <c r="P1133" s="62"/>
      <c r="Q1133" s="61"/>
      <c r="R1133" s="61"/>
      <c r="S1133" s="63"/>
      <c r="T1133" s="63"/>
      <c r="U1133" s="63"/>
      <c r="V1133" s="63"/>
      <c r="W1133" s="63"/>
      <c r="X1133" s="63"/>
      <c r="Y1133" s="63"/>
      <c r="Z1133" s="63"/>
      <c r="AD1133" s="64"/>
      <c r="AO1133" s="67"/>
      <c r="AP1133" s="68"/>
    </row>
    <row r="1134" customFormat="false" ht="14.35" hidden="false" customHeight="false" outlineLevel="0" collapsed="false">
      <c r="A1134" s="55"/>
      <c r="B1134" s="56"/>
      <c r="C1134" s="57"/>
      <c r="D1134" s="58"/>
      <c r="E1134" s="59"/>
      <c r="F1134" s="60"/>
      <c r="G1134" s="60"/>
      <c r="H1134" s="61"/>
      <c r="I1134" s="61"/>
      <c r="J1134" s="61"/>
      <c r="K1134" s="61"/>
      <c r="L1134" s="61"/>
      <c r="M1134" s="61"/>
      <c r="N1134" s="61"/>
      <c r="O1134" s="61"/>
      <c r="P1134" s="62"/>
      <c r="Q1134" s="61"/>
      <c r="R1134" s="61"/>
      <c r="S1134" s="63"/>
      <c r="T1134" s="63"/>
      <c r="U1134" s="63"/>
      <c r="V1134" s="63"/>
      <c r="W1134" s="63"/>
      <c r="X1134" s="63"/>
      <c r="Y1134" s="63"/>
      <c r="Z1134" s="63"/>
      <c r="AD1134" s="64"/>
      <c r="AO1134" s="67"/>
      <c r="AP1134" s="68"/>
    </row>
    <row r="1135" customFormat="false" ht="14.35" hidden="false" customHeight="false" outlineLevel="0" collapsed="false">
      <c r="A1135" s="55"/>
      <c r="B1135" s="56"/>
      <c r="C1135" s="57"/>
      <c r="D1135" s="58"/>
      <c r="E1135" s="59"/>
      <c r="F1135" s="60"/>
      <c r="G1135" s="60"/>
      <c r="H1135" s="61"/>
      <c r="I1135" s="61"/>
      <c r="J1135" s="61"/>
      <c r="K1135" s="61"/>
      <c r="L1135" s="61"/>
      <c r="M1135" s="61"/>
      <c r="N1135" s="61"/>
      <c r="O1135" s="61"/>
      <c r="P1135" s="62"/>
      <c r="Q1135" s="61"/>
      <c r="R1135" s="61"/>
      <c r="S1135" s="63"/>
      <c r="T1135" s="63"/>
      <c r="U1135" s="63"/>
      <c r="V1135" s="63"/>
      <c r="W1135" s="63"/>
      <c r="X1135" s="63"/>
      <c r="Y1135" s="63"/>
      <c r="Z1135" s="63"/>
      <c r="AD1135" s="64"/>
      <c r="AO1135" s="67"/>
      <c r="AP1135" s="68"/>
    </row>
    <row r="1136" customFormat="false" ht="14.35" hidden="false" customHeight="false" outlineLevel="0" collapsed="false">
      <c r="A1136" s="55"/>
      <c r="B1136" s="56"/>
      <c r="C1136" s="57"/>
      <c r="D1136" s="58"/>
      <c r="E1136" s="59"/>
      <c r="F1136" s="60"/>
      <c r="G1136" s="60"/>
      <c r="H1136" s="61"/>
      <c r="I1136" s="61"/>
      <c r="J1136" s="61"/>
      <c r="K1136" s="61"/>
      <c r="L1136" s="61"/>
      <c r="M1136" s="61"/>
      <c r="N1136" s="61"/>
      <c r="O1136" s="61"/>
      <c r="P1136" s="62"/>
      <c r="Q1136" s="61"/>
      <c r="R1136" s="61"/>
      <c r="S1136" s="63"/>
      <c r="T1136" s="63"/>
      <c r="U1136" s="63"/>
      <c r="V1136" s="63"/>
      <c r="W1136" s="63"/>
      <c r="X1136" s="63"/>
      <c r="Y1136" s="63"/>
      <c r="Z1136" s="63"/>
      <c r="AD1136" s="64"/>
      <c r="AO1136" s="67"/>
      <c r="AP1136" s="68"/>
    </row>
    <row r="1137" customFormat="false" ht="14.35" hidden="false" customHeight="false" outlineLevel="0" collapsed="false">
      <c r="A1137" s="55"/>
      <c r="B1137" s="56"/>
      <c r="C1137" s="57"/>
      <c r="D1137" s="58"/>
      <c r="E1137" s="59"/>
      <c r="F1137" s="60"/>
      <c r="G1137" s="60"/>
      <c r="H1137" s="61"/>
      <c r="I1137" s="61"/>
      <c r="J1137" s="61"/>
      <c r="K1137" s="61"/>
      <c r="L1137" s="61"/>
      <c r="M1137" s="61"/>
      <c r="N1137" s="61"/>
      <c r="O1137" s="61"/>
      <c r="P1137" s="62"/>
      <c r="Q1137" s="61"/>
      <c r="R1137" s="61"/>
      <c r="S1137" s="63"/>
      <c r="T1137" s="63"/>
      <c r="U1137" s="63"/>
      <c r="V1137" s="63"/>
      <c r="W1137" s="63"/>
      <c r="X1137" s="63"/>
      <c r="Y1137" s="63"/>
      <c r="Z1137" s="63"/>
      <c r="AD1137" s="64"/>
      <c r="AO1137" s="67"/>
      <c r="AP1137" s="68"/>
    </row>
    <row r="1138" customFormat="false" ht="14.35" hidden="false" customHeight="false" outlineLevel="0" collapsed="false">
      <c r="A1138" s="55"/>
      <c r="B1138" s="56"/>
      <c r="C1138" s="57"/>
      <c r="D1138" s="58"/>
      <c r="E1138" s="59"/>
      <c r="F1138" s="60"/>
      <c r="G1138" s="60"/>
      <c r="H1138" s="61"/>
      <c r="I1138" s="61"/>
      <c r="J1138" s="61"/>
      <c r="K1138" s="61"/>
      <c r="L1138" s="61"/>
      <c r="M1138" s="61"/>
      <c r="N1138" s="61"/>
      <c r="O1138" s="61"/>
      <c r="P1138" s="62"/>
      <c r="Q1138" s="61"/>
      <c r="R1138" s="61"/>
      <c r="S1138" s="63"/>
      <c r="T1138" s="63"/>
      <c r="U1138" s="63"/>
      <c r="V1138" s="63"/>
      <c r="W1138" s="63"/>
      <c r="X1138" s="63"/>
      <c r="Y1138" s="63"/>
      <c r="Z1138" s="63"/>
      <c r="AD1138" s="64"/>
      <c r="AO1138" s="67"/>
      <c r="AP1138" s="68"/>
    </row>
    <row r="1139" customFormat="false" ht="14.35" hidden="false" customHeight="false" outlineLevel="0" collapsed="false">
      <c r="A1139" s="55"/>
      <c r="B1139" s="56"/>
      <c r="C1139" s="57"/>
      <c r="D1139" s="58"/>
      <c r="E1139" s="59"/>
      <c r="F1139" s="60"/>
      <c r="G1139" s="60"/>
      <c r="H1139" s="61"/>
      <c r="I1139" s="61"/>
      <c r="J1139" s="61"/>
      <c r="K1139" s="61"/>
      <c r="L1139" s="61"/>
      <c r="M1139" s="61"/>
      <c r="N1139" s="61"/>
      <c r="O1139" s="61"/>
      <c r="P1139" s="62"/>
      <c r="Q1139" s="61"/>
      <c r="R1139" s="61"/>
      <c r="S1139" s="63"/>
      <c r="T1139" s="63"/>
      <c r="U1139" s="63"/>
      <c r="V1139" s="63"/>
      <c r="W1139" s="63"/>
      <c r="X1139" s="63"/>
      <c r="Y1139" s="63"/>
      <c r="Z1139" s="63"/>
      <c r="AD1139" s="64"/>
      <c r="AO1139" s="67"/>
      <c r="AP1139" s="68"/>
    </row>
    <row r="1140" customFormat="false" ht="14.35" hidden="false" customHeight="false" outlineLevel="0" collapsed="false">
      <c r="A1140" s="55"/>
      <c r="B1140" s="56"/>
      <c r="C1140" s="57"/>
      <c r="D1140" s="58"/>
      <c r="E1140" s="59"/>
      <c r="F1140" s="60"/>
      <c r="G1140" s="60"/>
      <c r="H1140" s="61"/>
      <c r="I1140" s="61"/>
      <c r="J1140" s="61"/>
      <c r="K1140" s="61"/>
      <c r="L1140" s="61"/>
      <c r="M1140" s="61"/>
      <c r="N1140" s="61"/>
      <c r="O1140" s="61"/>
      <c r="P1140" s="62"/>
      <c r="Q1140" s="61"/>
      <c r="R1140" s="61"/>
      <c r="S1140" s="63"/>
      <c r="T1140" s="63"/>
      <c r="U1140" s="63"/>
      <c r="V1140" s="63"/>
      <c r="W1140" s="63"/>
      <c r="X1140" s="63"/>
      <c r="Y1140" s="63"/>
      <c r="Z1140" s="63"/>
      <c r="AD1140" s="64"/>
      <c r="AO1140" s="67"/>
      <c r="AP1140" s="68"/>
    </row>
    <row r="1141" customFormat="false" ht="14.35" hidden="false" customHeight="false" outlineLevel="0" collapsed="false">
      <c r="A1141" s="55"/>
      <c r="B1141" s="56"/>
      <c r="C1141" s="57"/>
      <c r="D1141" s="58"/>
      <c r="E1141" s="59"/>
      <c r="F1141" s="60"/>
      <c r="G1141" s="60"/>
      <c r="H1141" s="61"/>
      <c r="I1141" s="61"/>
      <c r="J1141" s="61"/>
      <c r="K1141" s="61"/>
      <c r="L1141" s="61"/>
      <c r="M1141" s="61"/>
      <c r="N1141" s="61"/>
      <c r="O1141" s="61"/>
      <c r="P1141" s="62"/>
      <c r="Q1141" s="61"/>
      <c r="R1141" s="61"/>
      <c r="S1141" s="63"/>
      <c r="T1141" s="63"/>
      <c r="U1141" s="63"/>
      <c r="V1141" s="63"/>
      <c r="W1141" s="63"/>
      <c r="X1141" s="63"/>
      <c r="Y1141" s="63"/>
      <c r="Z1141" s="63"/>
      <c r="AD1141" s="64"/>
      <c r="AO1141" s="67"/>
      <c r="AP1141" s="68"/>
    </row>
    <row r="1142" customFormat="false" ht="14.35" hidden="false" customHeight="false" outlineLevel="0" collapsed="false">
      <c r="A1142" s="55"/>
      <c r="B1142" s="56"/>
      <c r="C1142" s="57"/>
      <c r="D1142" s="58"/>
      <c r="E1142" s="59"/>
      <c r="F1142" s="60"/>
      <c r="G1142" s="60"/>
      <c r="H1142" s="61"/>
      <c r="I1142" s="61"/>
      <c r="J1142" s="61"/>
      <c r="K1142" s="61"/>
      <c r="L1142" s="61"/>
      <c r="M1142" s="61"/>
      <c r="N1142" s="61"/>
      <c r="O1142" s="61"/>
      <c r="P1142" s="62"/>
      <c r="Q1142" s="61"/>
      <c r="R1142" s="61"/>
      <c r="S1142" s="63"/>
      <c r="T1142" s="63"/>
      <c r="U1142" s="63"/>
      <c r="V1142" s="63"/>
      <c r="W1142" s="63"/>
      <c r="X1142" s="63"/>
      <c r="Y1142" s="63"/>
      <c r="Z1142" s="63"/>
      <c r="AD1142" s="64"/>
      <c r="AO1142" s="67"/>
      <c r="AP1142" s="68"/>
    </row>
    <row r="1143" customFormat="false" ht="14.35" hidden="false" customHeight="false" outlineLevel="0" collapsed="false">
      <c r="A1143" s="55"/>
      <c r="B1143" s="56"/>
      <c r="C1143" s="57"/>
      <c r="D1143" s="58"/>
      <c r="E1143" s="59"/>
      <c r="F1143" s="60"/>
      <c r="G1143" s="60"/>
      <c r="H1143" s="61"/>
      <c r="I1143" s="61"/>
      <c r="J1143" s="61"/>
      <c r="K1143" s="61"/>
      <c r="L1143" s="61"/>
      <c r="M1143" s="61"/>
      <c r="N1143" s="61"/>
      <c r="O1143" s="61"/>
      <c r="P1143" s="62"/>
      <c r="Q1143" s="61"/>
      <c r="R1143" s="61"/>
      <c r="S1143" s="63"/>
      <c r="T1143" s="63"/>
      <c r="U1143" s="63"/>
      <c r="V1143" s="63"/>
      <c r="W1143" s="63"/>
      <c r="X1143" s="63"/>
      <c r="Y1143" s="63"/>
      <c r="Z1143" s="63"/>
      <c r="AD1143" s="64"/>
      <c r="AO1143" s="67"/>
      <c r="AP1143" s="68"/>
    </row>
    <row r="1144" customFormat="false" ht="14.35" hidden="false" customHeight="false" outlineLevel="0" collapsed="false">
      <c r="A1144" s="55"/>
      <c r="B1144" s="56"/>
      <c r="C1144" s="57"/>
      <c r="D1144" s="58"/>
      <c r="E1144" s="59"/>
      <c r="F1144" s="60"/>
      <c r="G1144" s="60"/>
      <c r="H1144" s="61"/>
      <c r="I1144" s="61"/>
      <c r="J1144" s="61"/>
      <c r="K1144" s="61"/>
      <c r="L1144" s="61"/>
      <c r="M1144" s="61"/>
      <c r="N1144" s="61"/>
      <c r="O1144" s="61"/>
      <c r="P1144" s="62"/>
      <c r="Q1144" s="61"/>
      <c r="R1144" s="61"/>
      <c r="S1144" s="63"/>
      <c r="T1144" s="63"/>
      <c r="U1144" s="63"/>
      <c r="V1144" s="63"/>
      <c r="W1144" s="63"/>
      <c r="X1144" s="63"/>
      <c r="Y1144" s="63"/>
      <c r="Z1144" s="63"/>
      <c r="AD1144" s="64"/>
      <c r="AO1144" s="67"/>
      <c r="AP1144" s="68"/>
    </row>
    <row r="1145" customFormat="false" ht="14.35" hidden="false" customHeight="false" outlineLevel="0" collapsed="false">
      <c r="A1145" s="55"/>
      <c r="B1145" s="56"/>
      <c r="C1145" s="57"/>
      <c r="D1145" s="58"/>
      <c r="E1145" s="59"/>
      <c r="F1145" s="60"/>
      <c r="G1145" s="60"/>
      <c r="H1145" s="61"/>
      <c r="I1145" s="61"/>
      <c r="J1145" s="61"/>
      <c r="K1145" s="61"/>
      <c r="L1145" s="61"/>
      <c r="M1145" s="61"/>
      <c r="N1145" s="61"/>
      <c r="O1145" s="61"/>
      <c r="P1145" s="62"/>
      <c r="Q1145" s="61"/>
      <c r="R1145" s="61"/>
      <c r="S1145" s="63"/>
      <c r="T1145" s="63"/>
      <c r="U1145" s="63"/>
      <c r="V1145" s="63"/>
      <c r="W1145" s="63"/>
      <c r="X1145" s="63"/>
      <c r="Y1145" s="63"/>
      <c r="Z1145" s="63"/>
      <c r="AD1145" s="64"/>
      <c r="AO1145" s="67"/>
      <c r="AP1145" s="68"/>
    </row>
    <row r="1146" customFormat="false" ht="14.35" hidden="false" customHeight="false" outlineLevel="0" collapsed="false">
      <c r="A1146" s="55"/>
      <c r="B1146" s="56"/>
      <c r="C1146" s="57"/>
      <c r="D1146" s="58"/>
      <c r="E1146" s="59"/>
      <c r="F1146" s="60"/>
      <c r="G1146" s="60"/>
      <c r="H1146" s="61"/>
      <c r="I1146" s="61"/>
      <c r="J1146" s="61"/>
      <c r="K1146" s="61"/>
      <c r="L1146" s="61"/>
      <c r="M1146" s="61"/>
      <c r="N1146" s="61"/>
      <c r="O1146" s="61"/>
      <c r="P1146" s="62"/>
      <c r="Q1146" s="61"/>
      <c r="R1146" s="61"/>
      <c r="S1146" s="63"/>
      <c r="T1146" s="63"/>
      <c r="U1146" s="63"/>
      <c r="V1146" s="63"/>
      <c r="W1146" s="63"/>
      <c r="X1146" s="63"/>
      <c r="Y1146" s="63"/>
      <c r="Z1146" s="63"/>
      <c r="AD1146" s="64"/>
      <c r="AO1146" s="67"/>
      <c r="AP1146" s="68"/>
    </row>
    <row r="1147" customFormat="false" ht="14.35" hidden="false" customHeight="false" outlineLevel="0" collapsed="false">
      <c r="A1147" s="55"/>
      <c r="B1147" s="56"/>
      <c r="C1147" s="57"/>
      <c r="D1147" s="58"/>
      <c r="E1147" s="59"/>
      <c r="F1147" s="60"/>
      <c r="G1147" s="60"/>
      <c r="H1147" s="61"/>
      <c r="I1147" s="61"/>
      <c r="J1147" s="61"/>
      <c r="K1147" s="61"/>
      <c r="L1147" s="61"/>
      <c r="M1147" s="61"/>
      <c r="N1147" s="61"/>
      <c r="O1147" s="61"/>
      <c r="P1147" s="62"/>
      <c r="Q1147" s="61"/>
      <c r="R1147" s="61"/>
      <c r="S1147" s="63"/>
      <c r="T1147" s="63"/>
      <c r="U1147" s="63"/>
      <c r="V1147" s="63"/>
      <c r="W1147" s="63"/>
      <c r="X1147" s="63"/>
      <c r="Y1147" s="63"/>
      <c r="Z1147" s="63"/>
      <c r="AD1147" s="64"/>
      <c r="AO1147" s="67"/>
      <c r="AP1147" s="68"/>
    </row>
    <row r="1148" customFormat="false" ht="14.35" hidden="false" customHeight="false" outlineLevel="0" collapsed="false">
      <c r="A1148" s="55"/>
      <c r="B1148" s="56"/>
      <c r="C1148" s="57"/>
      <c r="D1148" s="58"/>
      <c r="E1148" s="59"/>
      <c r="F1148" s="60"/>
      <c r="G1148" s="60"/>
      <c r="H1148" s="61"/>
      <c r="I1148" s="61"/>
      <c r="J1148" s="61"/>
      <c r="K1148" s="61"/>
      <c r="L1148" s="61"/>
      <c r="M1148" s="61"/>
      <c r="N1148" s="61"/>
      <c r="O1148" s="61"/>
      <c r="P1148" s="62"/>
      <c r="Q1148" s="61"/>
      <c r="R1148" s="61"/>
      <c r="S1148" s="63"/>
      <c r="T1148" s="63"/>
      <c r="U1148" s="63"/>
      <c r="V1148" s="63"/>
      <c r="W1148" s="63"/>
      <c r="X1148" s="63"/>
      <c r="Y1148" s="63"/>
      <c r="Z1148" s="63"/>
      <c r="AD1148" s="64"/>
      <c r="AO1148" s="67"/>
      <c r="AP1148" s="68"/>
    </row>
    <row r="1149" customFormat="false" ht="14.35" hidden="false" customHeight="false" outlineLevel="0" collapsed="false">
      <c r="A1149" s="55"/>
      <c r="B1149" s="56"/>
      <c r="C1149" s="57"/>
      <c r="D1149" s="58"/>
      <c r="E1149" s="59"/>
      <c r="F1149" s="60"/>
      <c r="G1149" s="60"/>
      <c r="H1149" s="61"/>
      <c r="I1149" s="61"/>
      <c r="J1149" s="61"/>
      <c r="K1149" s="61"/>
      <c r="L1149" s="61"/>
      <c r="M1149" s="61"/>
      <c r="N1149" s="61"/>
      <c r="O1149" s="61"/>
      <c r="P1149" s="62"/>
      <c r="Q1149" s="61"/>
      <c r="R1149" s="61"/>
      <c r="S1149" s="63"/>
      <c r="T1149" s="63"/>
      <c r="U1149" s="63"/>
      <c r="V1149" s="63"/>
      <c r="W1149" s="63"/>
      <c r="X1149" s="63"/>
      <c r="Y1149" s="63"/>
      <c r="Z1149" s="63"/>
      <c r="AD1149" s="64"/>
      <c r="AO1149" s="67"/>
      <c r="AP1149" s="68"/>
    </row>
    <row r="1150" customFormat="false" ht="14.35" hidden="false" customHeight="false" outlineLevel="0" collapsed="false">
      <c r="A1150" s="55"/>
      <c r="B1150" s="56"/>
      <c r="C1150" s="57"/>
      <c r="D1150" s="58"/>
      <c r="E1150" s="59"/>
      <c r="F1150" s="60"/>
      <c r="G1150" s="60"/>
      <c r="H1150" s="61"/>
      <c r="I1150" s="61"/>
      <c r="J1150" s="61"/>
      <c r="K1150" s="61"/>
      <c r="L1150" s="61"/>
      <c r="M1150" s="61"/>
      <c r="N1150" s="61"/>
      <c r="O1150" s="61"/>
      <c r="P1150" s="62"/>
      <c r="Q1150" s="61"/>
      <c r="R1150" s="61"/>
      <c r="S1150" s="63"/>
      <c r="T1150" s="63"/>
      <c r="U1150" s="63"/>
      <c r="V1150" s="63"/>
      <c r="W1150" s="63"/>
      <c r="X1150" s="63"/>
      <c r="Y1150" s="63"/>
      <c r="Z1150" s="63"/>
      <c r="AD1150" s="64"/>
      <c r="AO1150" s="67"/>
      <c r="AP1150" s="68"/>
    </row>
    <row r="1151" customFormat="false" ht="14.35" hidden="false" customHeight="false" outlineLevel="0" collapsed="false">
      <c r="A1151" s="55"/>
      <c r="B1151" s="56"/>
      <c r="C1151" s="57"/>
      <c r="D1151" s="58"/>
      <c r="E1151" s="59"/>
      <c r="F1151" s="60"/>
      <c r="G1151" s="60"/>
      <c r="H1151" s="61"/>
      <c r="I1151" s="61"/>
      <c r="J1151" s="61"/>
      <c r="K1151" s="61"/>
      <c r="L1151" s="61"/>
      <c r="M1151" s="61"/>
      <c r="N1151" s="61"/>
      <c r="O1151" s="61"/>
      <c r="P1151" s="62"/>
      <c r="Q1151" s="61"/>
      <c r="R1151" s="61"/>
      <c r="S1151" s="63"/>
      <c r="T1151" s="63"/>
      <c r="U1151" s="63"/>
      <c r="V1151" s="63"/>
      <c r="W1151" s="63"/>
      <c r="X1151" s="63"/>
      <c r="Y1151" s="63"/>
      <c r="Z1151" s="63"/>
      <c r="AD1151" s="64"/>
      <c r="AO1151" s="67"/>
      <c r="AP1151" s="68"/>
    </row>
    <row r="1152" customFormat="false" ht="14.35" hidden="false" customHeight="false" outlineLevel="0" collapsed="false">
      <c r="A1152" s="55"/>
      <c r="B1152" s="56"/>
      <c r="C1152" s="57"/>
      <c r="D1152" s="58"/>
      <c r="E1152" s="59"/>
      <c r="F1152" s="60"/>
      <c r="G1152" s="60"/>
      <c r="H1152" s="61"/>
      <c r="I1152" s="61"/>
      <c r="J1152" s="61"/>
      <c r="K1152" s="61"/>
      <c r="L1152" s="61"/>
      <c r="M1152" s="61"/>
      <c r="N1152" s="61"/>
      <c r="O1152" s="61"/>
      <c r="P1152" s="62"/>
      <c r="Q1152" s="61"/>
      <c r="R1152" s="61"/>
      <c r="S1152" s="63"/>
      <c r="T1152" s="63"/>
      <c r="U1152" s="63"/>
      <c r="V1152" s="63"/>
      <c r="W1152" s="63"/>
      <c r="X1152" s="63"/>
      <c r="Y1152" s="63"/>
      <c r="Z1152" s="63"/>
      <c r="AD1152" s="64"/>
      <c r="AO1152" s="67"/>
      <c r="AP1152" s="68"/>
    </row>
    <row r="1153" customFormat="false" ht="14.35" hidden="false" customHeight="false" outlineLevel="0" collapsed="false">
      <c r="A1153" s="55"/>
      <c r="B1153" s="56"/>
      <c r="C1153" s="57"/>
      <c r="D1153" s="58"/>
      <c r="E1153" s="59"/>
      <c r="F1153" s="60"/>
      <c r="G1153" s="60"/>
      <c r="H1153" s="61"/>
      <c r="I1153" s="61"/>
      <c r="J1153" s="61"/>
      <c r="K1153" s="61"/>
      <c r="L1153" s="61"/>
      <c r="M1153" s="61"/>
      <c r="N1153" s="61"/>
      <c r="O1153" s="61"/>
      <c r="P1153" s="62"/>
      <c r="Q1153" s="61"/>
      <c r="R1153" s="61"/>
      <c r="S1153" s="63"/>
      <c r="T1153" s="63"/>
      <c r="U1153" s="63"/>
      <c r="V1153" s="63"/>
      <c r="W1153" s="63"/>
      <c r="X1153" s="63"/>
      <c r="Y1153" s="63"/>
      <c r="Z1153" s="63"/>
      <c r="AD1153" s="64"/>
      <c r="AO1153" s="67"/>
      <c r="AP1153" s="68"/>
    </row>
    <row r="1154" customFormat="false" ht="14.35" hidden="false" customHeight="false" outlineLevel="0" collapsed="false">
      <c r="A1154" s="55"/>
      <c r="B1154" s="56"/>
      <c r="C1154" s="57"/>
      <c r="D1154" s="58"/>
      <c r="E1154" s="59"/>
      <c r="F1154" s="60"/>
      <c r="G1154" s="60"/>
      <c r="H1154" s="61"/>
      <c r="I1154" s="61"/>
      <c r="J1154" s="61"/>
      <c r="K1154" s="61"/>
      <c r="L1154" s="61"/>
      <c r="M1154" s="61"/>
      <c r="N1154" s="61"/>
      <c r="O1154" s="61"/>
      <c r="P1154" s="62"/>
      <c r="Q1154" s="61"/>
      <c r="R1154" s="61"/>
      <c r="S1154" s="63"/>
      <c r="T1154" s="63"/>
      <c r="U1154" s="63"/>
      <c r="V1154" s="63"/>
      <c r="W1154" s="63"/>
      <c r="X1154" s="63"/>
      <c r="Y1154" s="63"/>
      <c r="Z1154" s="63"/>
      <c r="AD1154" s="64"/>
      <c r="AO1154" s="67"/>
      <c r="AP1154" s="68"/>
    </row>
    <row r="1155" customFormat="false" ht="14.35" hidden="false" customHeight="false" outlineLevel="0" collapsed="false">
      <c r="A1155" s="55"/>
      <c r="B1155" s="56"/>
      <c r="C1155" s="57"/>
      <c r="D1155" s="58"/>
      <c r="E1155" s="59"/>
      <c r="F1155" s="60"/>
      <c r="G1155" s="60"/>
      <c r="H1155" s="61"/>
      <c r="I1155" s="61"/>
      <c r="J1155" s="61"/>
      <c r="K1155" s="61"/>
      <c r="L1155" s="61"/>
      <c r="M1155" s="61"/>
      <c r="N1155" s="61"/>
      <c r="O1155" s="61"/>
      <c r="P1155" s="62"/>
      <c r="Q1155" s="61"/>
      <c r="R1155" s="61"/>
      <c r="S1155" s="63"/>
      <c r="T1155" s="63"/>
      <c r="U1155" s="63"/>
      <c r="V1155" s="63"/>
      <c r="W1155" s="63"/>
      <c r="X1155" s="63"/>
      <c r="Y1155" s="63"/>
      <c r="Z1155" s="63"/>
      <c r="AD1155" s="64"/>
      <c r="AO1155" s="67"/>
      <c r="AP1155" s="68"/>
    </row>
    <row r="1156" customFormat="false" ht="14.35" hidden="false" customHeight="false" outlineLevel="0" collapsed="false">
      <c r="A1156" s="55"/>
      <c r="B1156" s="56"/>
      <c r="C1156" s="57"/>
      <c r="D1156" s="58"/>
      <c r="E1156" s="59"/>
      <c r="F1156" s="60"/>
      <c r="G1156" s="60"/>
      <c r="H1156" s="61"/>
      <c r="I1156" s="61"/>
      <c r="J1156" s="61"/>
      <c r="K1156" s="61"/>
      <c r="L1156" s="61"/>
      <c r="M1156" s="61"/>
      <c r="N1156" s="61"/>
      <c r="O1156" s="61"/>
      <c r="P1156" s="62"/>
      <c r="Q1156" s="61"/>
      <c r="R1156" s="61"/>
      <c r="S1156" s="63"/>
      <c r="T1156" s="63"/>
      <c r="U1156" s="63"/>
      <c r="V1156" s="63"/>
      <c r="W1156" s="63"/>
      <c r="X1156" s="63"/>
      <c r="Y1156" s="63"/>
      <c r="Z1156" s="63"/>
      <c r="AD1156" s="64"/>
      <c r="AO1156" s="67"/>
      <c r="AP1156" s="68"/>
    </row>
    <row r="1157" customFormat="false" ht="14.35" hidden="false" customHeight="false" outlineLevel="0" collapsed="false">
      <c r="A1157" s="55"/>
      <c r="B1157" s="56"/>
      <c r="C1157" s="57"/>
      <c r="D1157" s="58"/>
      <c r="E1157" s="59"/>
      <c r="F1157" s="60"/>
      <c r="G1157" s="60"/>
      <c r="H1157" s="61"/>
      <c r="I1157" s="61"/>
      <c r="J1157" s="61"/>
      <c r="K1157" s="61"/>
      <c r="L1157" s="61"/>
      <c r="M1157" s="61"/>
      <c r="N1157" s="61"/>
      <c r="O1157" s="61"/>
      <c r="P1157" s="62"/>
      <c r="Q1157" s="61"/>
      <c r="R1157" s="61"/>
      <c r="S1157" s="63"/>
      <c r="T1157" s="63"/>
      <c r="U1157" s="63"/>
      <c r="V1157" s="63"/>
      <c r="W1157" s="63"/>
      <c r="X1157" s="63"/>
      <c r="Y1157" s="63"/>
      <c r="Z1157" s="63"/>
      <c r="AD1157" s="64"/>
      <c r="AO1157" s="67"/>
      <c r="AP1157" s="68"/>
    </row>
    <row r="1158" customFormat="false" ht="14.35" hidden="false" customHeight="false" outlineLevel="0" collapsed="false">
      <c r="A1158" s="55"/>
      <c r="B1158" s="56"/>
      <c r="C1158" s="57"/>
      <c r="D1158" s="58"/>
      <c r="E1158" s="59"/>
      <c r="F1158" s="60"/>
      <c r="G1158" s="60"/>
      <c r="H1158" s="61"/>
      <c r="I1158" s="61"/>
      <c r="J1158" s="61"/>
      <c r="K1158" s="61"/>
      <c r="L1158" s="61"/>
      <c r="M1158" s="61"/>
      <c r="N1158" s="61"/>
      <c r="O1158" s="61"/>
      <c r="P1158" s="62"/>
      <c r="Q1158" s="61"/>
      <c r="R1158" s="61"/>
      <c r="S1158" s="63"/>
      <c r="T1158" s="63"/>
      <c r="U1158" s="63"/>
      <c r="V1158" s="63"/>
      <c r="W1158" s="63"/>
      <c r="X1158" s="63"/>
      <c r="Y1158" s="63"/>
      <c r="Z1158" s="63"/>
      <c r="AD1158" s="64"/>
      <c r="AO1158" s="67"/>
      <c r="AP1158" s="68"/>
    </row>
    <row r="1159" customFormat="false" ht="14.35" hidden="false" customHeight="false" outlineLevel="0" collapsed="false">
      <c r="A1159" s="55"/>
      <c r="B1159" s="56"/>
      <c r="C1159" s="57"/>
      <c r="D1159" s="58"/>
      <c r="E1159" s="59"/>
      <c r="F1159" s="60"/>
      <c r="G1159" s="60"/>
      <c r="H1159" s="61"/>
      <c r="I1159" s="61"/>
      <c r="J1159" s="61"/>
      <c r="K1159" s="61"/>
      <c r="L1159" s="61"/>
      <c r="M1159" s="61"/>
      <c r="N1159" s="61"/>
      <c r="O1159" s="61"/>
      <c r="P1159" s="62"/>
      <c r="Q1159" s="61"/>
      <c r="R1159" s="61"/>
      <c r="S1159" s="63"/>
      <c r="T1159" s="63"/>
      <c r="U1159" s="63"/>
      <c r="V1159" s="63"/>
      <c r="W1159" s="63"/>
      <c r="X1159" s="63"/>
      <c r="Y1159" s="63"/>
      <c r="Z1159" s="63"/>
      <c r="AD1159" s="64"/>
      <c r="AO1159" s="67"/>
      <c r="AP1159" s="68"/>
    </row>
    <row r="1160" customFormat="false" ht="14.35" hidden="false" customHeight="false" outlineLevel="0" collapsed="false">
      <c r="A1160" s="55"/>
      <c r="B1160" s="56"/>
      <c r="C1160" s="57"/>
      <c r="D1160" s="58"/>
      <c r="E1160" s="59"/>
      <c r="F1160" s="60"/>
      <c r="G1160" s="60"/>
      <c r="H1160" s="61"/>
      <c r="I1160" s="61"/>
      <c r="J1160" s="61"/>
      <c r="K1160" s="61"/>
      <c r="L1160" s="61"/>
      <c r="M1160" s="61"/>
      <c r="N1160" s="61"/>
      <c r="O1160" s="61"/>
      <c r="P1160" s="62"/>
      <c r="Q1160" s="61"/>
      <c r="R1160" s="61"/>
      <c r="S1160" s="63"/>
      <c r="T1160" s="63"/>
      <c r="U1160" s="63"/>
      <c r="V1160" s="63"/>
      <c r="W1160" s="63"/>
      <c r="X1160" s="63"/>
      <c r="Y1160" s="63"/>
      <c r="Z1160" s="63"/>
      <c r="AD1160" s="64"/>
      <c r="AO1160" s="67"/>
      <c r="AP1160" s="68"/>
    </row>
    <row r="1161" customFormat="false" ht="14.35" hidden="false" customHeight="false" outlineLevel="0" collapsed="false">
      <c r="A1161" s="55"/>
      <c r="B1161" s="56"/>
      <c r="C1161" s="57"/>
      <c r="D1161" s="58"/>
      <c r="E1161" s="59"/>
      <c r="F1161" s="60"/>
      <c r="G1161" s="60"/>
      <c r="H1161" s="61"/>
      <c r="I1161" s="61"/>
      <c r="J1161" s="61"/>
      <c r="K1161" s="61"/>
      <c r="L1161" s="61"/>
      <c r="M1161" s="61"/>
      <c r="N1161" s="61"/>
      <c r="O1161" s="61"/>
      <c r="P1161" s="62"/>
      <c r="Q1161" s="61"/>
      <c r="R1161" s="61"/>
      <c r="S1161" s="63"/>
      <c r="T1161" s="63"/>
      <c r="U1161" s="63"/>
      <c r="V1161" s="63"/>
      <c r="W1161" s="63"/>
      <c r="X1161" s="63"/>
      <c r="Y1161" s="63"/>
      <c r="Z1161" s="63"/>
      <c r="AD1161" s="64"/>
      <c r="AO1161" s="67"/>
      <c r="AP1161" s="68"/>
    </row>
    <row r="1162" customFormat="false" ht="14.35" hidden="false" customHeight="false" outlineLevel="0" collapsed="false">
      <c r="A1162" s="55"/>
      <c r="B1162" s="56"/>
      <c r="C1162" s="57"/>
      <c r="D1162" s="58"/>
      <c r="E1162" s="59"/>
      <c r="F1162" s="60"/>
      <c r="G1162" s="60"/>
      <c r="H1162" s="61"/>
      <c r="I1162" s="61"/>
      <c r="J1162" s="61"/>
      <c r="K1162" s="61"/>
      <c r="L1162" s="61"/>
      <c r="M1162" s="61"/>
      <c r="N1162" s="61"/>
      <c r="O1162" s="61"/>
      <c r="P1162" s="62"/>
      <c r="Q1162" s="61"/>
      <c r="R1162" s="61"/>
      <c r="S1162" s="63"/>
      <c r="T1162" s="63"/>
      <c r="U1162" s="63"/>
      <c r="V1162" s="63"/>
      <c r="W1162" s="63"/>
      <c r="X1162" s="63"/>
      <c r="Y1162" s="63"/>
      <c r="Z1162" s="63"/>
      <c r="AD1162" s="64"/>
      <c r="AO1162" s="67"/>
      <c r="AP1162" s="68"/>
    </row>
    <row r="1163" customFormat="false" ht="14.35" hidden="false" customHeight="false" outlineLevel="0" collapsed="false">
      <c r="A1163" s="55"/>
      <c r="B1163" s="56"/>
      <c r="C1163" s="57"/>
      <c r="D1163" s="58"/>
      <c r="E1163" s="59"/>
      <c r="F1163" s="60"/>
      <c r="G1163" s="60"/>
      <c r="H1163" s="61"/>
      <c r="I1163" s="61"/>
      <c r="J1163" s="61"/>
      <c r="K1163" s="61"/>
      <c r="L1163" s="61"/>
      <c r="M1163" s="61"/>
      <c r="N1163" s="61"/>
      <c r="O1163" s="61"/>
      <c r="P1163" s="62"/>
      <c r="Q1163" s="61"/>
      <c r="R1163" s="61"/>
      <c r="S1163" s="63"/>
      <c r="T1163" s="63"/>
      <c r="U1163" s="63"/>
      <c r="V1163" s="63"/>
      <c r="W1163" s="63"/>
      <c r="X1163" s="63"/>
      <c r="Y1163" s="63"/>
      <c r="Z1163" s="63"/>
      <c r="AD1163" s="64"/>
      <c r="AO1163" s="67"/>
      <c r="AP1163" s="68"/>
    </row>
    <row r="1164" customFormat="false" ht="14.35" hidden="false" customHeight="false" outlineLevel="0" collapsed="false">
      <c r="A1164" s="55"/>
      <c r="B1164" s="56"/>
      <c r="C1164" s="57"/>
      <c r="D1164" s="58"/>
      <c r="E1164" s="59"/>
      <c r="F1164" s="60"/>
      <c r="G1164" s="60"/>
      <c r="H1164" s="61"/>
      <c r="I1164" s="61"/>
      <c r="J1164" s="61"/>
      <c r="K1164" s="61"/>
      <c r="L1164" s="61"/>
      <c r="M1164" s="61"/>
      <c r="N1164" s="61"/>
      <c r="O1164" s="61"/>
      <c r="P1164" s="62"/>
      <c r="Q1164" s="61"/>
      <c r="R1164" s="61"/>
      <c r="S1164" s="63"/>
      <c r="T1164" s="63"/>
      <c r="U1164" s="63"/>
      <c r="V1164" s="63"/>
      <c r="W1164" s="63"/>
      <c r="X1164" s="63"/>
      <c r="Y1164" s="63"/>
      <c r="Z1164" s="63"/>
      <c r="AD1164" s="64"/>
      <c r="AO1164" s="67"/>
      <c r="AP1164" s="68"/>
    </row>
    <row r="1165" customFormat="false" ht="14.35" hidden="false" customHeight="false" outlineLevel="0" collapsed="false">
      <c r="A1165" s="55"/>
      <c r="B1165" s="56"/>
      <c r="C1165" s="57"/>
      <c r="D1165" s="58"/>
      <c r="E1165" s="59"/>
      <c r="F1165" s="60"/>
      <c r="G1165" s="60"/>
      <c r="H1165" s="61"/>
      <c r="I1165" s="61"/>
      <c r="J1165" s="61"/>
      <c r="K1165" s="61"/>
      <c r="L1165" s="61"/>
      <c r="M1165" s="61"/>
      <c r="N1165" s="61"/>
      <c r="O1165" s="61"/>
      <c r="P1165" s="62"/>
      <c r="Q1165" s="61"/>
      <c r="R1165" s="61"/>
      <c r="S1165" s="63"/>
      <c r="T1165" s="63"/>
      <c r="U1165" s="63"/>
      <c r="V1165" s="63"/>
      <c r="W1165" s="63"/>
      <c r="X1165" s="63"/>
      <c r="Y1165" s="63"/>
      <c r="Z1165" s="63"/>
      <c r="AD1165" s="64"/>
      <c r="AO1165" s="67"/>
      <c r="AP1165" s="68"/>
    </row>
    <row r="1166" customFormat="false" ht="14.35" hidden="false" customHeight="false" outlineLevel="0" collapsed="false">
      <c r="A1166" s="55"/>
      <c r="B1166" s="56"/>
      <c r="C1166" s="57"/>
      <c r="D1166" s="58"/>
      <c r="E1166" s="59"/>
      <c r="F1166" s="60"/>
      <c r="G1166" s="60"/>
      <c r="H1166" s="61"/>
      <c r="I1166" s="61"/>
      <c r="J1166" s="61"/>
      <c r="K1166" s="61"/>
      <c r="L1166" s="61"/>
      <c r="M1166" s="61"/>
      <c r="N1166" s="61"/>
      <c r="O1166" s="61"/>
      <c r="P1166" s="62"/>
      <c r="Q1166" s="61"/>
      <c r="R1166" s="61"/>
      <c r="S1166" s="63"/>
      <c r="T1166" s="63"/>
      <c r="U1166" s="63"/>
      <c r="V1166" s="63"/>
      <c r="W1166" s="63"/>
      <c r="X1166" s="63"/>
      <c r="Y1166" s="63"/>
      <c r="Z1166" s="63"/>
      <c r="AD1166" s="64"/>
      <c r="AO1166" s="67"/>
      <c r="AP1166" s="68"/>
    </row>
    <row r="1167" customFormat="false" ht="14.35" hidden="false" customHeight="false" outlineLevel="0" collapsed="false">
      <c r="A1167" s="55"/>
      <c r="B1167" s="56"/>
      <c r="C1167" s="57"/>
      <c r="D1167" s="58"/>
      <c r="E1167" s="59"/>
      <c r="F1167" s="60"/>
      <c r="G1167" s="60"/>
      <c r="H1167" s="61"/>
      <c r="I1167" s="61"/>
      <c r="J1167" s="61"/>
      <c r="K1167" s="61"/>
      <c r="L1167" s="61"/>
      <c r="M1167" s="61"/>
      <c r="N1167" s="61"/>
      <c r="O1167" s="61"/>
      <c r="P1167" s="62"/>
      <c r="Q1167" s="61"/>
      <c r="R1167" s="61"/>
      <c r="S1167" s="63"/>
      <c r="T1167" s="63"/>
      <c r="U1167" s="63"/>
      <c r="V1167" s="63"/>
      <c r="W1167" s="63"/>
      <c r="X1167" s="63"/>
      <c r="Y1167" s="63"/>
      <c r="Z1167" s="63"/>
      <c r="AD1167" s="64"/>
      <c r="AO1167" s="67"/>
      <c r="AP1167" s="68"/>
    </row>
    <row r="1168" customFormat="false" ht="14.35" hidden="false" customHeight="false" outlineLevel="0" collapsed="false">
      <c r="A1168" s="55"/>
      <c r="B1168" s="56"/>
      <c r="C1168" s="57"/>
      <c r="D1168" s="58"/>
      <c r="E1168" s="59"/>
      <c r="F1168" s="60"/>
      <c r="G1168" s="60"/>
      <c r="H1168" s="61"/>
      <c r="I1168" s="61"/>
      <c r="J1168" s="61"/>
      <c r="K1168" s="61"/>
      <c r="L1168" s="61"/>
      <c r="M1168" s="61"/>
      <c r="N1168" s="61"/>
      <c r="O1168" s="61"/>
      <c r="P1168" s="62"/>
      <c r="Q1168" s="61"/>
      <c r="R1168" s="61"/>
      <c r="S1168" s="63"/>
      <c r="T1168" s="63"/>
      <c r="U1168" s="63"/>
      <c r="V1168" s="63"/>
      <c r="W1168" s="63"/>
      <c r="X1168" s="63"/>
      <c r="Y1168" s="63"/>
      <c r="Z1168" s="63"/>
      <c r="AD1168" s="64"/>
      <c r="AO1168" s="67"/>
      <c r="AP1168" s="68"/>
    </row>
    <row r="1169" customFormat="false" ht="14.35" hidden="false" customHeight="false" outlineLevel="0" collapsed="false">
      <c r="A1169" s="55"/>
      <c r="B1169" s="56"/>
      <c r="C1169" s="57"/>
      <c r="D1169" s="58"/>
      <c r="E1169" s="59"/>
      <c r="F1169" s="60"/>
      <c r="G1169" s="60"/>
      <c r="H1169" s="61"/>
      <c r="I1169" s="61"/>
      <c r="J1169" s="61"/>
      <c r="K1169" s="61"/>
      <c r="L1169" s="61"/>
      <c r="M1169" s="61"/>
      <c r="N1169" s="61"/>
      <c r="O1169" s="61"/>
      <c r="P1169" s="62"/>
      <c r="Q1169" s="61"/>
      <c r="R1169" s="61"/>
      <c r="S1169" s="63"/>
      <c r="T1169" s="63"/>
      <c r="U1169" s="63"/>
      <c r="V1169" s="63"/>
      <c r="W1169" s="63"/>
      <c r="X1169" s="63"/>
      <c r="Y1169" s="63"/>
      <c r="Z1169" s="63"/>
      <c r="AD1169" s="64"/>
      <c r="AO1169" s="67"/>
      <c r="AP1169" s="68"/>
    </row>
    <row r="1170" customFormat="false" ht="14.35" hidden="false" customHeight="false" outlineLevel="0" collapsed="false">
      <c r="A1170" s="55"/>
      <c r="B1170" s="56"/>
      <c r="C1170" s="57"/>
      <c r="D1170" s="58"/>
      <c r="E1170" s="59"/>
      <c r="F1170" s="60"/>
      <c r="G1170" s="60"/>
      <c r="H1170" s="61"/>
      <c r="I1170" s="61"/>
      <c r="J1170" s="61"/>
      <c r="K1170" s="61"/>
      <c r="L1170" s="61"/>
      <c r="M1170" s="61"/>
      <c r="N1170" s="61"/>
      <c r="O1170" s="61"/>
      <c r="P1170" s="62"/>
      <c r="Q1170" s="61"/>
      <c r="R1170" s="61"/>
      <c r="S1170" s="63"/>
      <c r="T1170" s="63"/>
      <c r="U1170" s="63"/>
      <c r="V1170" s="63"/>
      <c r="W1170" s="63"/>
      <c r="X1170" s="63"/>
      <c r="Y1170" s="63"/>
      <c r="Z1170" s="63"/>
      <c r="AD1170" s="64"/>
      <c r="AO1170" s="67"/>
      <c r="AP1170" s="68"/>
    </row>
    <row r="1171" customFormat="false" ht="14.35" hidden="false" customHeight="false" outlineLevel="0" collapsed="false">
      <c r="A1171" s="55"/>
      <c r="B1171" s="56"/>
      <c r="C1171" s="57"/>
      <c r="D1171" s="58"/>
      <c r="E1171" s="59"/>
      <c r="F1171" s="60"/>
      <c r="G1171" s="60"/>
      <c r="H1171" s="61"/>
      <c r="I1171" s="61"/>
      <c r="J1171" s="61"/>
      <c r="K1171" s="61"/>
      <c r="L1171" s="61"/>
      <c r="M1171" s="61"/>
      <c r="N1171" s="61"/>
      <c r="O1171" s="61"/>
      <c r="P1171" s="62"/>
      <c r="Q1171" s="61"/>
      <c r="R1171" s="61"/>
      <c r="S1171" s="63"/>
      <c r="T1171" s="63"/>
      <c r="U1171" s="63"/>
      <c r="V1171" s="63"/>
      <c r="W1171" s="63"/>
      <c r="X1171" s="63"/>
      <c r="Y1171" s="63"/>
      <c r="Z1171" s="63"/>
      <c r="AD1171" s="64"/>
      <c r="AO1171" s="67"/>
      <c r="AP1171" s="68"/>
    </row>
    <row r="1172" customFormat="false" ht="14.35" hidden="false" customHeight="false" outlineLevel="0" collapsed="false">
      <c r="A1172" s="55"/>
      <c r="B1172" s="56"/>
      <c r="C1172" s="57"/>
      <c r="D1172" s="58"/>
      <c r="E1172" s="59"/>
      <c r="F1172" s="60"/>
      <c r="G1172" s="60"/>
      <c r="H1172" s="61"/>
      <c r="I1172" s="61"/>
      <c r="J1172" s="61"/>
      <c r="K1172" s="61"/>
      <c r="L1172" s="61"/>
      <c r="M1172" s="61"/>
      <c r="N1172" s="61"/>
      <c r="O1172" s="61"/>
      <c r="P1172" s="62"/>
      <c r="Q1172" s="61"/>
      <c r="R1172" s="61"/>
      <c r="S1172" s="63"/>
      <c r="T1172" s="63"/>
      <c r="U1172" s="63"/>
      <c r="V1172" s="63"/>
      <c r="W1172" s="63"/>
      <c r="X1172" s="63"/>
      <c r="Y1172" s="63"/>
      <c r="Z1172" s="63"/>
      <c r="AD1172" s="64"/>
      <c r="AO1172" s="67"/>
      <c r="AP1172" s="68"/>
    </row>
    <row r="1173" customFormat="false" ht="14.35" hidden="false" customHeight="false" outlineLevel="0" collapsed="false">
      <c r="A1173" s="55"/>
      <c r="B1173" s="56"/>
      <c r="C1173" s="57"/>
      <c r="D1173" s="58"/>
      <c r="E1173" s="59"/>
      <c r="F1173" s="60"/>
      <c r="G1173" s="60"/>
      <c r="H1173" s="61"/>
      <c r="I1173" s="61"/>
      <c r="J1173" s="61"/>
      <c r="K1173" s="61"/>
      <c r="L1173" s="61"/>
      <c r="M1173" s="61"/>
      <c r="N1173" s="61"/>
      <c r="O1173" s="61"/>
      <c r="P1173" s="62"/>
      <c r="Q1173" s="61"/>
      <c r="R1173" s="61"/>
      <c r="S1173" s="63"/>
      <c r="T1173" s="63"/>
      <c r="U1173" s="63"/>
      <c r="V1173" s="63"/>
      <c r="W1173" s="63"/>
      <c r="X1173" s="63"/>
      <c r="Y1173" s="63"/>
      <c r="Z1173" s="63"/>
      <c r="AD1173" s="64"/>
      <c r="AO1173" s="67"/>
      <c r="AP1173" s="68"/>
    </row>
    <row r="1174" customFormat="false" ht="14.35" hidden="false" customHeight="false" outlineLevel="0" collapsed="false">
      <c r="A1174" s="55"/>
      <c r="B1174" s="56"/>
      <c r="C1174" s="57"/>
      <c r="D1174" s="58"/>
      <c r="E1174" s="59"/>
      <c r="F1174" s="60"/>
      <c r="G1174" s="60"/>
      <c r="H1174" s="61"/>
      <c r="I1174" s="61"/>
      <c r="J1174" s="61"/>
      <c r="K1174" s="61"/>
      <c r="L1174" s="61"/>
      <c r="M1174" s="61"/>
      <c r="N1174" s="61"/>
      <c r="O1174" s="61"/>
      <c r="P1174" s="62"/>
      <c r="Q1174" s="61"/>
      <c r="R1174" s="61"/>
      <c r="S1174" s="63"/>
      <c r="T1174" s="63"/>
      <c r="U1174" s="63"/>
      <c r="V1174" s="63"/>
      <c r="W1174" s="63"/>
      <c r="X1174" s="63"/>
      <c r="Y1174" s="63"/>
      <c r="Z1174" s="63"/>
      <c r="AD1174" s="64"/>
      <c r="AO1174" s="67"/>
      <c r="AP1174" s="68"/>
    </row>
    <row r="1175" customFormat="false" ht="14.35" hidden="false" customHeight="false" outlineLevel="0" collapsed="false">
      <c r="A1175" s="55"/>
      <c r="B1175" s="56"/>
      <c r="C1175" s="57"/>
      <c r="D1175" s="58"/>
      <c r="E1175" s="59"/>
      <c r="F1175" s="60"/>
      <c r="G1175" s="60"/>
      <c r="H1175" s="61"/>
      <c r="I1175" s="61"/>
      <c r="J1175" s="61"/>
      <c r="K1175" s="61"/>
      <c r="L1175" s="61"/>
      <c r="M1175" s="61"/>
      <c r="N1175" s="61"/>
      <c r="O1175" s="61"/>
      <c r="P1175" s="62"/>
      <c r="Q1175" s="61"/>
      <c r="R1175" s="61"/>
      <c r="S1175" s="63"/>
      <c r="T1175" s="63"/>
      <c r="U1175" s="63"/>
      <c r="V1175" s="63"/>
      <c r="W1175" s="63"/>
      <c r="X1175" s="63"/>
      <c r="Y1175" s="63"/>
      <c r="Z1175" s="63"/>
      <c r="AD1175" s="64"/>
      <c r="AO1175" s="67"/>
      <c r="AP1175" s="68"/>
    </row>
    <row r="1176" customFormat="false" ht="14.35" hidden="false" customHeight="false" outlineLevel="0" collapsed="false">
      <c r="A1176" s="55"/>
      <c r="B1176" s="56"/>
      <c r="C1176" s="57"/>
      <c r="D1176" s="58"/>
      <c r="E1176" s="59"/>
      <c r="F1176" s="60"/>
      <c r="G1176" s="60"/>
      <c r="H1176" s="61"/>
      <c r="I1176" s="61"/>
      <c r="J1176" s="61"/>
      <c r="K1176" s="61"/>
      <c r="L1176" s="61"/>
      <c r="M1176" s="61"/>
      <c r="N1176" s="61"/>
      <c r="O1176" s="61"/>
      <c r="P1176" s="62"/>
      <c r="Q1176" s="61"/>
      <c r="R1176" s="61"/>
      <c r="S1176" s="63"/>
      <c r="T1176" s="63"/>
      <c r="U1176" s="63"/>
      <c r="V1176" s="63"/>
      <c r="W1176" s="63"/>
      <c r="X1176" s="63"/>
      <c r="Y1176" s="63"/>
      <c r="Z1176" s="63"/>
      <c r="AD1176" s="64"/>
      <c r="AO1176" s="67"/>
      <c r="AP1176" s="68"/>
    </row>
    <row r="1177" customFormat="false" ht="14.35" hidden="false" customHeight="false" outlineLevel="0" collapsed="false">
      <c r="A1177" s="55"/>
      <c r="B1177" s="56"/>
      <c r="C1177" s="57"/>
      <c r="D1177" s="58"/>
      <c r="E1177" s="59"/>
      <c r="F1177" s="60"/>
      <c r="G1177" s="60"/>
      <c r="H1177" s="61"/>
      <c r="I1177" s="61"/>
      <c r="J1177" s="61"/>
      <c r="K1177" s="61"/>
      <c r="L1177" s="61"/>
      <c r="M1177" s="61"/>
      <c r="N1177" s="61"/>
      <c r="O1177" s="61"/>
      <c r="P1177" s="62"/>
      <c r="Q1177" s="61"/>
      <c r="R1177" s="61"/>
      <c r="S1177" s="63"/>
      <c r="T1177" s="63"/>
      <c r="U1177" s="63"/>
      <c r="V1177" s="63"/>
      <c r="W1177" s="63"/>
      <c r="X1177" s="63"/>
      <c r="Y1177" s="63"/>
      <c r="Z1177" s="63"/>
      <c r="AD1177" s="64"/>
      <c r="AO1177" s="67"/>
      <c r="AP1177" s="68"/>
    </row>
    <row r="1178" customFormat="false" ht="14.35" hidden="false" customHeight="false" outlineLevel="0" collapsed="false">
      <c r="A1178" s="55"/>
      <c r="B1178" s="56"/>
      <c r="C1178" s="57"/>
      <c r="D1178" s="58"/>
      <c r="E1178" s="59"/>
      <c r="F1178" s="60"/>
      <c r="G1178" s="60"/>
      <c r="H1178" s="61"/>
      <c r="I1178" s="61"/>
      <c r="J1178" s="61"/>
      <c r="K1178" s="61"/>
      <c r="L1178" s="61"/>
      <c r="M1178" s="61"/>
      <c r="N1178" s="61"/>
      <c r="O1178" s="61"/>
      <c r="P1178" s="62"/>
      <c r="Q1178" s="61"/>
      <c r="R1178" s="61"/>
      <c r="S1178" s="63"/>
      <c r="T1178" s="63"/>
      <c r="U1178" s="63"/>
      <c r="V1178" s="63"/>
      <c r="W1178" s="63"/>
      <c r="X1178" s="63"/>
      <c r="Y1178" s="63"/>
      <c r="Z1178" s="63"/>
      <c r="AD1178" s="64"/>
      <c r="AO1178" s="67"/>
      <c r="AP1178" s="68"/>
    </row>
    <row r="1179" customFormat="false" ht="14.35" hidden="false" customHeight="false" outlineLevel="0" collapsed="false">
      <c r="A1179" s="55"/>
      <c r="B1179" s="56"/>
      <c r="C1179" s="57"/>
      <c r="D1179" s="58"/>
      <c r="E1179" s="59"/>
      <c r="F1179" s="60"/>
      <c r="G1179" s="60"/>
      <c r="H1179" s="61"/>
      <c r="I1179" s="61"/>
      <c r="J1179" s="61"/>
      <c r="K1179" s="61"/>
      <c r="L1179" s="61"/>
      <c r="M1179" s="61"/>
      <c r="N1179" s="61"/>
      <c r="O1179" s="61"/>
      <c r="P1179" s="62"/>
      <c r="Q1179" s="61"/>
      <c r="R1179" s="61"/>
      <c r="S1179" s="63"/>
      <c r="T1179" s="63"/>
      <c r="U1179" s="63"/>
      <c r="V1179" s="63"/>
      <c r="W1179" s="63"/>
      <c r="X1179" s="63"/>
      <c r="Y1179" s="63"/>
      <c r="Z1179" s="63"/>
      <c r="AD1179" s="64"/>
      <c r="AO1179" s="67"/>
      <c r="AP1179" s="68"/>
    </row>
    <row r="1180" customFormat="false" ht="14.35" hidden="false" customHeight="false" outlineLevel="0" collapsed="false">
      <c r="A1180" s="55"/>
      <c r="B1180" s="56"/>
      <c r="C1180" s="57"/>
      <c r="D1180" s="58"/>
      <c r="E1180" s="59"/>
      <c r="F1180" s="60"/>
      <c r="G1180" s="60"/>
      <c r="H1180" s="61"/>
      <c r="I1180" s="61"/>
      <c r="J1180" s="61"/>
      <c r="K1180" s="61"/>
      <c r="L1180" s="61"/>
      <c r="M1180" s="61"/>
      <c r="N1180" s="61"/>
      <c r="O1180" s="61"/>
      <c r="P1180" s="62"/>
      <c r="Q1180" s="61"/>
      <c r="R1180" s="61"/>
      <c r="S1180" s="63"/>
      <c r="T1180" s="63"/>
      <c r="U1180" s="63"/>
      <c r="V1180" s="63"/>
      <c r="W1180" s="63"/>
      <c r="X1180" s="63"/>
      <c r="Y1180" s="63"/>
      <c r="Z1180" s="63"/>
      <c r="AD1180" s="64"/>
      <c r="AO1180" s="67"/>
      <c r="AP1180" s="68"/>
    </row>
    <row r="1181" customFormat="false" ht="14.35" hidden="false" customHeight="false" outlineLevel="0" collapsed="false">
      <c r="A1181" s="55"/>
      <c r="B1181" s="56"/>
      <c r="C1181" s="57"/>
      <c r="D1181" s="58"/>
      <c r="E1181" s="59"/>
      <c r="F1181" s="60"/>
      <c r="G1181" s="60"/>
      <c r="H1181" s="61"/>
      <c r="I1181" s="61"/>
      <c r="J1181" s="61"/>
      <c r="K1181" s="61"/>
      <c r="L1181" s="61"/>
      <c r="M1181" s="61"/>
      <c r="N1181" s="61"/>
      <c r="O1181" s="61"/>
      <c r="P1181" s="62"/>
      <c r="Q1181" s="61"/>
      <c r="R1181" s="61"/>
      <c r="S1181" s="63"/>
      <c r="T1181" s="63"/>
      <c r="U1181" s="63"/>
      <c r="V1181" s="63"/>
      <c r="W1181" s="63"/>
      <c r="X1181" s="63"/>
      <c r="Y1181" s="63"/>
      <c r="Z1181" s="63"/>
      <c r="AD1181" s="64"/>
      <c r="AO1181" s="67"/>
      <c r="AP1181" s="68"/>
    </row>
    <row r="1182" customFormat="false" ht="14.35" hidden="false" customHeight="false" outlineLevel="0" collapsed="false">
      <c r="A1182" s="55"/>
      <c r="B1182" s="56"/>
      <c r="C1182" s="57"/>
      <c r="D1182" s="58"/>
      <c r="E1182" s="59"/>
      <c r="F1182" s="60"/>
      <c r="G1182" s="60"/>
      <c r="H1182" s="61"/>
      <c r="I1182" s="61"/>
      <c r="J1182" s="61"/>
      <c r="K1182" s="61"/>
      <c r="L1182" s="61"/>
      <c r="M1182" s="61"/>
      <c r="N1182" s="61"/>
      <c r="O1182" s="61"/>
      <c r="P1182" s="62"/>
      <c r="Q1182" s="61"/>
      <c r="R1182" s="61"/>
      <c r="S1182" s="63"/>
      <c r="T1182" s="63"/>
      <c r="U1182" s="63"/>
      <c r="V1182" s="63"/>
      <c r="W1182" s="63"/>
      <c r="X1182" s="63"/>
      <c r="Y1182" s="63"/>
      <c r="Z1182" s="63"/>
      <c r="AD1182" s="64"/>
      <c r="AO1182" s="67"/>
      <c r="AP1182" s="68"/>
    </row>
    <row r="1183" customFormat="false" ht="14.35" hidden="false" customHeight="false" outlineLevel="0" collapsed="false">
      <c r="A1183" s="55"/>
      <c r="B1183" s="56"/>
      <c r="C1183" s="57"/>
      <c r="D1183" s="58"/>
      <c r="E1183" s="59"/>
      <c r="F1183" s="60"/>
      <c r="G1183" s="60"/>
      <c r="H1183" s="61"/>
      <c r="I1183" s="61"/>
      <c r="J1183" s="61"/>
      <c r="K1183" s="61"/>
      <c r="L1183" s="61"/>
      <c r="M1183" s="61"/>
      <c r="N1183" s="61"/>
      <c r="O1183" s="61"/>
      <c r="P1183" s="62"/>
      <c r="Q1183" s="61"/>
      <c r="R1183" s="61"/>
      <c r="S1183" s="63"/>
      <c r="T1183" s="63"/>
      <c r="U1183" s="63"/>
      <c r="V1183" s="63"/>
      <c r="W1183" s="63"/>
      <c r="X1183" s="63"/>
      <c r="Y1183" s="63"/>
      <c r="Z1183" s="63"/>
      <c r="AD1183" s="64"/>
      <c r="AO1183" s="67"/>
      <c r="AP1183" s="68"/>
    </row>
    <row r="1184" customFormat="false" ht="14.35" hidden="false" customHeight="false" outlineLevel="0" collapsed="false">
      <c r="A1184" s="55"/>
      <c r="B1184" s="56"/>
      <c r="C1184" s="57"/>
      <c r="D1184" s="58"/>
      <c r="E1184" s="59"/>
      <c r="F1184" s="60"/>
      <c r="G1184" s="60"/>
      <c r="H1184" s="61"/>
      <c r="I1184" s="61"/>
      <c r="J1184" s="61"/>
      <c r="K1184" s="61"/>
      <c r="L1184" s="61"/>
      <c r="M1184" s="61"/>
      <c r="N1184" s="61"/>
      <c r="O1184" s="61"/>
      <c r="P1184" s="62"/>
      <c r="Q1184" s="61"/>
      <c r="R1184" s="61"/>
      <c r="S1184" s="63"/>
      <c r="T1184" s="63"/>
      <c r="U1184" s="63"/>
      <c r="V1184" s="63"/>
      <c r="W1184" s="63"/>
      <c r="X1184" s="63"/>
      <c r="Y1184" s="63"/>
      <c r="Z1184" s="63"/>
      <c r="AD1184" s="64"/>
      <c r="AO1184" s="67"/>
      <c r="AP1184" s="68"/>
    </row>
    <row r="1185" customFormat="false" ht="14.35" hidden="false" customHeight="false" outlineLevel="0" collapsed="false">
      <c r="A1185" s="55"/>
      <c r="B1185" s="56"/>
      <c r="C1185" s="57"/>
      <c r="D1185" s="58"/>
      <c r="E1185" s="59"/>
      <c r="F1185" s="60"/>
      <c r="G1185" s="60"/>
      <c r="H1185" s="61"/>
      <c r="I1185" s="61"/>
      <c r="J1185" s="61"/>
      <c r="K1185" s="61"/>
      <c r="L1185" s="61"/>
      <c r="M1185" s="61"/>
      <c r="N1185" s="61"/>
      <c r="O1185" s="61"/>
      <c r="P1185" s="62"/>
      <c r="Q1185" s="61"/>
      <c r="R1185" s="61"/>
      <c r="S1185" s="63"/>
      <c r="T1185" s="63"/>
      <c r="U1185" s="63"/>
      <c r="V1185" s="63"/>
      <c r="W1185" s="63"/>
      <c r="X1185" s="63"/>
      <c r="Y1185" s="63"/>
      <c r="Z1185" s="63"/>
      <c r="AD1185" s="64"/>
      <c r="AO1185" s="67"/>
      <c r="AP1185" s="68"/>
    </row>
    <row r="1186" customFormat="false" ht="14.35" hidden="false" customHeight="false" outlineLevel="0" collapsed="false">
      <c r="A1186" s="55"/>
      <c r="B1186" s="56"/>
      <c r="C1186" s="57"/>
      <c r="D1186" s="58"/>
      <c r="E1186" s="59"/>
      <c r="F1186" s="60"/>
      <c r="G1186" s="60"/>
      <c r="H1186" s="61"/>
      <c r="I1186" s="61"/>
      <c r="J1186" s="61"/>
      <c r="K1186" s="61"/>
      <c r="L1186" s="61"/>
      <c r="M1186" s="61"/>
      <c r="N1186" s="61"/>
      <c r="O1186" s="61"/>
      <c r="P1186" s="62"/>
      <c r="Q1186" s="61"/>
      <c r="R1186" s="61"/>
      <c r="S1186" s="63"/>
      <c r="T1186" s="63"/>
      <c r="U1186" s="63"/>
      <c r="V1186" s="63"/>
      <c r="W1186" s="63"/>
      <c r="X1186" s="63"/>
      <c r="Y1186" s="63"/>
      <c r="Z1186" s="63"/>
      <c r="AD1186" s="64"/>
      <c r="AO1186" s="67"/>
      <c r="AP1186" s="68"/>
    </row>
    <row r="1187" customFormat="false" ht="14.35" hidden="false" customHeight="false" outlineLevel="0" collapsed="false">
      <c r="A1187" s="55"/>
      <c r="B1187" s="56"/>
      <c r="C1187" s="57"/>
      <c r="D1187" s="58"/>
      <c r="E1187" s="59"/>
      <c r="F1187" s="60"/>
      <c r="G1187" s="60"/>
      <c r="H1187" s="61"/>
      <c r="I1187" s="61"/>
      <c r="J1187" s="61"/>
      <c r="K1187" s="61"/>
      <c r="L1187" s="61"/>
      <c r="M1187" s="61"/>
      <c r="N1187" s="61"/>
      <c r="O1187" s="61"/>
      <c r="P1187" s="62"/>
      <c r="Q1187" s="61"/>
      <c r="R1187" s="61"/>
      <c r="S1187" s="63"/>
      <c r="T1187" s="63"/>
      <c r="U1187" s="63"/>
      <c r="V1187" s="63"/>
      <c r="W1187" s="63"/>
      <c r="X1187" s="63"/>
      <c r="Y1187" s="63"/>
      <c r="Z1187" s="63"/>
      <c r="AD1187" s="64"/>
      <c r="AO1187" s="67"/>
      <c r="AP1187" s="68"/>
    </row>
    <row r="1188" customFormat="false" ht="14.35" hidden="false" customHeight="false" outlineLevel="0" collapsed="false">
      <c r="A1188" s="55"/>
      <c r="B1188" s="56"/>
      <c r="C1188" s="57"/>
      <c r="D1188" s="58"/>
      <c r="E1188" s="59"/>
      <c r="F1188" s="60"/>
      <c r="G1188" s="60"/>
      <c r="H1188" s="61"/>
      <c r="I1188" s="61"/>
      <c r="J1188" s="61"/>
      <c r="K1188" s="61"/>
      <c r="L1188" s="61"/>
      <c r="M1188" s="61"/>
      <c r="N1188" s="61"/>
      <c r="O1188" s="61"/>
      <c r="P1188" s="62"/>
      <c r="Q1188" s="61"/>
      <c r="R1188" s="61"/>
      <c r="S1188" s="63"/>
      <c r="T1188" s="63"/>
      <c r="U1188" s="63"/>
      <c r="V1188" s="63"/>
      <c r="W1188" s="63"/>
      <c r="X1188" s="63"/>
      <c r="Y1188" s="63"/>
      <c r="Z1188" s="63"/>
      <c r="AD1188" s="64"/>
      <c r="AO1188" s="67"/>
      <c r="AP1188" s="68"/>
    </row>
    <row r="1189" customFormat="false" ht="14.35" hidden="false" customHeight="false" outlineLevel="0" collapsed="false">
      <c r="A1189" s="55"/>
      <c r="B1189" s="56"/>
      <c r="C1189" s="57"/>
      <c r="D1189" s="58"/>
      <c r="E1189" s="59"/>
      <c r="F1189" s="60"/>
      <c r="G1189" s="60"/>
      <c r="H1189" s="61"/>
      <c r="I1189" s="61"/>
      <c r="J1189" s="61"/>
      <c r="K1189" s="61"/>
      <c r="L1189" s="61"/>
      <c r="M1189" s="61"/>
      <c r="N1189" s="61"/>
      <c r="O1189" s="61"/>
      <c r="P1189" s="62"/>
      <c r="Q1189" s="61"/>
      <c r="R1189" s="61"/>
      <c r="S1189" s="63"/>
      <c r="T1189" s="63"/>
      <c r="U1189" s="63"/>
      <c r="V1189" s="63"/>
      <c r="W1189" s="63"/>
      <c r="X1189" s="63"/>
      <c r="Y1189" s="63"/>
      <c r="Z1189" s="63"/>
      <c r="AD1189" s="64"/>
      <c r="AO1189" s="67"/>
      <c r="AP1189" s="68"/>
    </row>
    <row r="1190" customFormat="false" ht="14.35" hidden="false" customHeight="false" outlineLevel="0" collapsed="false">
      <c r="A1190" s="55"/>
      <c r="B1190" s="56"/>
      <c r="C1190" s="57"/>
      <c r="D1190" s="58"/>
      <c r="E1190" s="59"/>
      <c r="F1190" s="60"/>
      <c r="G1190" s="60"/>
      <c r="H1190" s="61"/>
      <c r="I1190" s="61"/>
      <c r="J1190" s="61"/>
      <c r="K1190" s="61"/>
      <c r="L1190" s="61"/>
      <c r="M1190" s="61"/>
      <c r="N1190" s="61"/>
      <c r="O1190" s="61"/>
      <c r="P1190" s="62"/>
      <c r="Q1190" s="61"/>
      <c r="R1190" s="61"/>
      <c r="S1190" s="63"/>
      <c r="T1190" s="63"/>
      <c r="U1190" s="63"/>
      <c r="V1190" s="63"/>
      <c r="W1190" s="63"/>
      <c r="X1190" s="63"/>
      <c r="Y1190" s="63"/>
      <c r="Z1190" s="63"/>
      <c r="AD1190" s="64"/>
      <c r="AO1190" s="67"/>
      <c r="AP1190" s="68"/>
    </row>
    <row r="1191" customFormat="false" ht="14.35" hidden="false" customHeight="false" outlineLevel="0" collapsed="false">
      <c r="A1191" s="55"/>
      <c r="B1191" s="56"/>
      <c r="C1191" s="57"/>
      <c r="D1191" s="58"/>
      <c r="E1191" s="59"/>
      <c r="F1191" s="60"/>
      <c r="G1191" s="60"/>
      <c r="H1191" s="61"/>
      <c r="I1191" s="61"/>
      <c r="J1191" s="61"/>
      <c r="K1191" s="61"/>
      <c r="L1191" s="61"/>
      <c r="M1191" s="61"/>
      <c r="N1191" s="61"/>
      <c r="O1191" s="61"/>
      <c r="P1191" s="62"/>
      <c r="Q1191" s="61"/>
      <c r="R1191" s="61"/>
      <c r="S1191" s="63"/>
      <c r="T1191" s="63"/>
      <c r="U1191" s="63"/>
      <c r="V1191" s="63"/>
      <c r="W1191" s="63"/>
      <c r="X1191" s="63"/>
      <c r="Y1191" s="63"/>
      <c r="Z1191" s="63"/>
      <c r="AD1191" s="64"/>
      <c r="AO1191" s="67"/>
      <c r="AP1191" s="68"/>
    </row>
    <row r="1192" customFormat="false" ht="14.35" hidden="false" customHeight="false" outlineLevel="0" collapsed="false">
      <c r="A1192" s="55"/>
      <c r="B1192" s="56"/>
      <c r="C1192" s="57"/>
      <c r="D1192" s="58"/>
      <c r="E1192" s="59"/>
      <c r="F1192" s="60"/>
      <c r="G1192" s="60"/>
      <c r="H1192" s="61"/>
      <c r="I1192" s="61"/>
      <c r="J1192" s="61"/>
      <c r="K1192" s="61"/>
      <c r="L1192" s="61"/>
      <c r="M1192" s="61"/>
      <c r="N1192" s="61"/>
      <c r="O1192" s="61"/>
      <c r="P1192" s="62"/>
      <c r="Q1192" s="61"/>
      <c r="R1192" s="61"/>
      <c r="S1192" s="63"/>
      <c r="T1192" s="63"/>
      <c r="U1192" s="63"/>
      <c r="V1192" s="63"/>
      <c r="W1192" s="63"/>
      <c r="X1192" s="63"/>
      <c r="Y1192" s="63"/>
      <c r="Z1192" s="63"/>
      <c r="AD1192" s="64"/>
      <c r="AO1192" s="67"/>
      <c r="AP1192" s="68"/>
    </row>
    <row r="1193" customFormat="false" ht="14.35" hidden="false" customHeight="false" outlineLevel="0" collapsed="false">
      <c r="A1193" s="55"/>
      <c r="B1193" s="56"/>
      <c r="C1193" s="57"/>
      <c r="D1193" s="58"/>
      <c r="E1193" s="59"/>
      <c r="F1193" s="60"/>
      <c r="G1193" s="60"/>
      <c r="H1193" s="61"/>
      <c r="I1193" s="61"/>
      <c r="J1193" s="61"/>
      <c r="K1193" s="61"/>
      <c r="L1193" s="61"/>
      <c r="M1193" s="61"/>
      <c r="N1193" s="61"/>
      <c r="O1193" s="61"/>
      <c r="P1193" s="62"/>
      <c r="Q1193" s="61"/>
      <c r="R1193" s="61"/>
      <c r="S1193" s="63"/>
      <c r="T1193" s="63"/>
      <c r="U1193" s="63"/>
      <c r="V1193" s="63"/>
      <c r="W1193" s="63"/>
      <c r="X1193" s="63"/>
      <c r="Y1193" s="63"/>
      <c r="Z1193" s="63"/>
      <c r="AD1193" s="64"/>
      <c r="AO1193" s="67"/>
      <c r="AP1193" s="68"/>
    </row>
    <row r="1194" customFormat="false" ht="14.35" hidden="false" customHeight="false" outlineLevel="0" collapsed="false">
      <c r="A1194" s="55"/>
      <c r="B1194" s="56"/>
      <c r="C1194" s="57"/>
      <c r="D1194" s="58"/>
      <c r="E1194" s="59"/>
      <c r="F1194" s="60"/>
      <c r="G1194" s="60"/>
      <c r="H1194" s="61"/>
      <c r="I1194" s="61"/>
      <c r="J1194" s="61"/>
      <c r="K1194" s="61"/>
      <c r="L1194" s="61"/>
      <c r="M1194" s="61"/>
      <c r="N1194" s="61"/>
      <c r="O1194" s="61"/>
      <c r="P1194" s="62"/>
      <c r="Q1194" s="61"/>
      <c r="R1194" s="61"/>
      <c r="S1194" s="63"/>
      <c r="T1194" s="63"/>
      <c r="U1194" s="63"/>
      <c r="V1194" s="63"/>
      <c r="W1194" s="63"/>
      <c r="X1194" s="63"/>
      <c r="Y1194" s="63"/>
      <c r="Z1194" s="63"/>
      <c r="AD1194" s="64"/>
      <c r="AO1194" s="67"/>
      <c r="AP1194" s="68"/>
    </row>
    <row r="1195" customFormat="false" ht="14.35" hidden="false" customHeight="false" outlineLevel="0" collapsed="false">
      <c r="A1195" s="55"/>
      <c r="B1195" s="56"/>
      <c r="C1195" s="57"/>
      <c r="D1195" s="58"/>
      <c r="E1195" s="59"/>
      <c r="F1195" s="60"/>
      <c r="G1195" s="60"/>
      <c r="H1195" s="61"/>
      <c r="I1195" s="61"/>
      <c r="J1195" s="61"/>
      <c r="K1195" s="61"/>
      <c r="L1195" s="61"/>
      <c r="M1195" s="61"/>
      <c r="N1195" s="61"/>
      <c r="O1195" s="61"/>
      <c r="P1195" s="62"/>
      <c r="Q1195" s="61"/>
      <c r="R1195" s="61"/>
      <c r="S1195" s="63"/>
      <c r="T1195" s="63"/>
      <c r="U1195" s="63"/>
      <c r="V1195" s="63"/>
      <c r="W1195" s="63"/>
      <c r="X1195" s="63"/>
      <c r="Y1195" s="63"/>
      <c r="Z1195" s="63"/>
      <c r="AD1195" s="64"/>
      <c r="AO1195" s="67"/>
      <c r="AP1195" s="68"/>
    </row>
    <row r="1196" customFormat="false" ht="14.35" hidden="false" customHeight="false" outlineLevel="0" collapsed="false">
      <c r="A1196" s="55"/>
      <c r="B1196" s="56"/>
      <c r="C1196" s="57"/>
      <c r="D1196" s="58"/>
      <c r="E1196" s="59"/>
      <c r="F1196" s="60"/>
      <c r="G1196" s="60"/>
      <c r="H1196" s="61"/>
      <c r="I1196" s="61"/>
      <c r="J1196" s="61"/>
      <c r="K1196" s="61"/>
      <c r="L1196" s="61"/>
      <c r="M1196" s="61"/>
      <c r="N1196" s="61"/>
      <c r="O1196" s="61"/>
      <c r="P1196" s="62"/>
      <c r="Q1196" s="61"/>
      <c r="R1196" s="61"/>
      <c r="S1196" s="63"/>
      <c r="T1196" s="63"/>
      <c r="U1196" s="63"/>
      <c r="V1196" s="63"/>
      <c r="W1196" s="63"/>
      <c r="X1196" s="63"/>
      <c r="Y1196" s="63"/>
      <c r="Z1196" s="63"/>
      <c r="AD1196" s="64"/>
      <c r="AO1196" s="67"/>
      <c r="AP1196" s="68"/>
    </row>
    <row r="1197" customFormat="false" ht="14.35" hidden="false" customHeight="false" outlineLevel="0" collapsed="false">
      <c r="A1197" s="55"/>
      <c r="B1197" s="56"/>
      <c r="C1197" s="57"/>
      <c r="D1197" s="58"/>
      <c r="E1197" s="59"/>
      <c r="F1197" s="60"/>
      <c r="G1197" s="60"/>
      <c r="H1197" s="61"/>
      <c r="I1197" s="61"/>
      <c r="J1197" s="61"/>
      <c r="K1197" s="61"/>
      <c r="L1197" s="61"/>
      <c r="M1197" s="61"/>
      <c r="N1197" s="61"/>
      <c r="O1197" s="61"/>
      <c r="P1197" s="62"/>
      <c r="Q1197" s="61"/>
      <c r="R1197" s="61"/>
      <c r="S1197" s="63"/>
      <c r="T1197" s="63"/>
      <c r="U1197" s="63"/>
      <c r="V1197" s="63"/>
      <c r="W1197" s="63"/>
      <c r="X1197" s="63"/>
      <c r="Y1197" s="63"/>
      <c r="Z1197" s="63"/>
      <c r="AD1197" s="64"/>
      <c r="AO1197" s="67"/>
      <c r="AP1197" s="68"/>
    </row>
    <row r="1198" customFormat="false" ht="14.35" hidden="false" customHeight="false" outlineLevel="0" collapsed="false">
      <c r="A1198" s="55"/>
      <c r="B1198" s="56"/>
      <c r="C1198" s="57"/>
      <c r="D1198" s="58"/>
      <c r="E1198" s="59"/>
      <c r="F1198" s="60"/>
      <c r="G1198" s="60"/>
      <c r="H1198" s="61"/>
      <c r="I1198" s="61"/>
      <c r="J1198" s="61"/>
      <c r="K1198" s="61"/>
      <c r="L1198" s="61"/>
      <c r="M1198" s="61"/>
      <c r="N1198" s="61"/>
      <c r="O1198" s="61"/>
      <c r="P1198" s="62"/>
      <c r="Q1198" s="61"/>
      <c r="R1198" s="61"/>
      <c r="S1198" s="63"/>
      <c r="T1198" s="63"/>
      <c r="U1198" s="63"/>
      <c r="V1198" s="63"/>
      <c r="W1198" s="63"/>
      <c r="X1198" s="63"/>
      <c r="Y1198" s="63"/>
      <c r="Z1198" s="63"/>
      <c r="AD1198" s="64"/>
      <c r="AO1198" s="67"/>
      <c r="AP1198" s="68"/>
    </row>
    <row r="1199" customFormat="false" ht="14.35" hidden="false" customHeight="false" outlineLevel="0" collapsed="false">
      <c r="A1199" s="55"/>
      <c r="B1199" s="56"/>
      <c r="C1199" s="57"/>
      <c r="D1199" s="58"/>
      <c r="E1199" s="59"/>
      <c r="F1199" s="60"/>
      <c r="G1199" s="60"/>
      <c r="H1199" s="61"/>
      <c r="I1199" s="61"/>
      <c r="J1199" s="61"/>
      <c r="K1199" s="61"/>
      <c r="L1199" s="61"/>
      <c r="M1199" s="61"/>
      <c r="N1199" s="61"/>
      <c r="O1199" s="61"/>
      <c r="P1199" s="62"/>
      <c r="Q1199" s="61"/>
      <c r="R1199" s="61"/>
      <c r="S1199" s="63"/>
      <c r="T1199" s="63"/>
      <c r="U1199" s="63"/>
      <c r="V1199" s="63"/>
      <c r="W1199" s="63"/>
      <c r="X1199" s="63"/>
      <c r="Y1199" s="63"/>
      <c r="Z1199" s="63"/>
      <c r="AD1199" s="64"/>
      <c r="AO1199" s="67"/>
      <c r="AP1199" s="68"/>
    </row>
    <row r="1200" customFormat="false" ht="14.35" hidden="false" customHeight="false" outlineLevel="0" collapsed="false">
      <c r="A1200" s="55"/>
      <c r="B1200" s="56"/>
      <c r="C1200" s="57"/>
      <c r="D1200" s="58"/>
      <c r="E1200" s="59"/>
      <c r="F1200" s="60"/>
      <c r="G1200" s="60"/>
      <c r="H1200" s="61"/>
      <c r="I1200" s="61"/>
      <c r="J1200" s="61"/>
      <c r="K1200" s="61"/>
      <c r="L1200" s="61"/>
      <c r="M1200" s="61"/>
      <c r="N1200" s="61"/>
      <c r="O1200" s="61"/>
      <c r="P1200" s="62"/>
      <c r="Q1200" s="61"/>
      <c r="R1200" s="61"/>
      <c r="S1200" s="63"/>
      <c r="T1200" s="63"/>
      <c r="U1200" s="63"/>
      <c r="V1200" s="63"/>
      <c r="W1200" s="63"/>
      <c r="X1200" s="63"/>
      <c r="Y1200" s="63"/>
      <c r="Z1200" s="63"/>
      <c r="AD1200" s="64"/>
      <c r="AO1200" s="67"/>
      <c r="AP1200" s="68"/>
    </row>
    <row r="1201" customFormat="false" ht="14.35" hidden="false" customHeight="false" outlineLevel="0" collapsed="false">
      <c r="A1201" s="55"/>
      <c r="B1201" s="56"/>
      <c r="C1201" s="57"/>
      <c r="D1201" s="58"/>
      <c r="E1201" s="59"/>
      <c r="F1201" s="60"/>
      <c r="G1201" s="60"/>
      <c r="H1201" s="61"/>
      <c r="I1201" s="61"/>
      <c r="J1201" s="61"/>
      <c r="K1201" s="61"/>
      <c r="L1201" s="61"/>
      <c r="M1201" s="61"/>
      <c r="N1201" s="61"/>
      <c r="O1201" s="61"/>
      <c r="P1201" s="62"/>
      <c r="Q1201" s="61"/>
      <c r="R1201" s="61"/>
      <c r="S1201" s="63"/>
      <c r="T1201" s="63"/>
      <c r="U1201" s="63"/>
      <c r="V1201" s="63"/>
      <c r="W1201" s="63"/>
      <c r="X1201" s="63"/>
      <c r="Y1201" s="63"/>
      <c r="Z1201" s="63"/>
      <c r="AD1201" s="64"/>
      <c r="AO1201" s="67"/>
      <c r="AP1201" s="68"/>
    </row>
    <row r="1202" customFormat="false" ht="14.35" hidden="false" customHeight="false" outlineLevel="0" collapsed="false">
      <c r="A1202" s="55"/>
      <c r="B1202" s="56"/>
      <c r="C1202" s="57"/>
      <c r="D1202" s="58"/>
      <c r="E1202" s="59"/>
      <c r="F1202" s="60"/>
      <c r="G1202" s="60"/>
      <c r="H1202" s="61"/>
      <c r="I1202" s="61"/>
      <c r="J1202" s="61"/>
      <c r="K1202" s="61"/>
      <c r="L1202" s="61"/>
      <c r="M1202" s="61"/>
      <c r="N1202" s="61"/>
      <c r="O1202" s="61"/>
      <c r="P1202" s="62"/>
      <c r="Q1202" s="61"/>
      <c r="R1202" s="61"/>
      <c r="S1202" s="63"/>
      <c r="T1202" s="63"/>
      <c r="U1202" s="63"/>
      <c r="V1202" s="63"/>
      <c r="W1202" s="63"/>
      <c r="X1202" s="63"/>
      <c r="Y1202" s="63"/>
      <c r="Z1202" s="63"/>
      <c r="AD1202" s="64"/>
      <c r="AO1202" s="67"/>
      <c r="AP1202" s="68"/>
    </row>
    <row r="1203" customFormat="false" ht="14.35" hidden="false" customHeight="false" outlineLevel="0" collapsed="false">
      <c r="A1203" s="55"/>
      <c r="B1203" s="56"/>
      <c r="C1203" s="57"/>
      <c r="D1203" s="58"/>
      <c r="E1203" s="59"/>
      <c r="F1203" s="60"/>
      <c r="G1203" s="60"/>
      <c r="H1203" s="61"/>
      <c r="I1203" s="61"/>
      <c r="J1203" s="61"/>
      <c r="K1203" s="61"/>
      <c r="L1203" s="61"/>
      <c r="M1203" s="61"/>
      <c r="N1203" s="61"/>
      <c r="O1203" s="61"/>
      <c r="P1203" s="62"/>
      <c r="Q1203" s="61"/>
      <c r="R1203" s="61"/>
      <c r="S1203" s="63"/>
      <c r="T1203" s="63"/>
      <c r="U1203" s="63"/>
      <c r="V1203" s="63"/>
      <c r="W1203" s="63"/>
      <c r="X1203" s="63"/>
      <c r="Y1203" s="63"/>
      <c r="Z1203" s="63"/>
      <c r="AD1203" s="64"/>
      <c r="AO1203" s="67"/>
      <c r="AP1203" s="68"/>
    </row>
    <row r="1204" customFormat="false" ht="14.35" hidden="false" customHeight="false" outlineLevel="0" collapsed="false">
      <c r="A1204" s="55"/>
      <c r="B1204" s="56"/>
      <c r="C1204" s="57"/>
      <c r="D1204" s="58"/>
      <c r="E1204" s="59"/>
      <c r="F1204" s="60"/>
      <c r="G1204" s="60"/>
      <c r="H1204" s="61"/>
      <c r="I1204" s="61"/>
      <c r="J1204" s="61"/>
      <c r="K1204" s="61"/>
      <c r="L1204" s="61"/>
      <c r="M1204" s="61"/>
      <c r="N1204" s="61"/>
      <c r="O1204" s="61"/>
      <c r="P1204" s="62"/>
      <c r="Q1204" s="61"/>
      <c r="R1204" s="61"/>
      <c r="S1204" s="63"/>
      <c r="T1204" s="63"/>
      <c r="U1204" s="63"/>
      <c r="V1204" s="63"/>
      <c r="W1204" s="63"/>
      <c r="X1204" s="63"/>
      <c r="Y1204" s="63"/>
      <c r="Z1204" s="63"/>
      <c r="AD1204" s="64"/>
      <c r="AO1204" s="67"/>
      <c r="AP1204" s="68"/>
    </row>
    <row r="1205" customFormat="false" ht="14.35" hidden="false" customHeight="false" outlineLevel="0" collapsed="false">
      <c r="A1205" s="55"/>
      <c r="B1205" s="56"/>
      <c r="C1205" s="57"/>
      <c r="D1205" s="58"/>
      <c r="E1205" s="59"/>
      <c r="F1205" s="60"/>
      <c r="G1205" s="60"/>
      <c r="H1205" s="61"/>
      <c r="I1205" s="61"/>
      <c r="J1205" s="61"/>
      <c r="K1205" s="61"/>
      <c r="L1205" s="61"/>
      <c r="M1205" s="61"/>
      <c r="N1205" s="61"/>
      <c r="O1205" s="61"/>
      <c r="P1205" s="62"/>
      <c r="Q1205" s="61"/>
      <c r="R1205" s="61"/>
      <c r="S1205" s="63"/>
      <c r="T1205" s="63"/>
      <c r="U1205" s="63"/>
      <c r="V1205" s="63"/>
      <c r="W1205" s="63"/>
      <c r="X1205" s="63"/>
      <c r="Y1205" s="63"/>
      <c r="Z1205" s="63"/>
      <c r="AD1205" s="64"/>
      <c r="AO1205" s="67"/>
      <c r="AP1205" s="68"/>
    </row>
    <row r="1206" customFormat="false" ht="14.35" hidden="false" customHeight="false" outlineLevel="0" collapsed="false">
      <c r="A1206" s="55"/>
      <c r="B1206" s="56"/>
      <c r="C1206" s="57"/>
      <c r="D1206" s="58"/>
      <c r="E1206" s="59"/>
      <c r="F1206" s="60"/>
      <c r="G1206" s="60"/>
      <c r="H1206" s="61"/>
      <c r="I1206" s="61"/>
      <c r="J1206" s="61"/>
      <c r="K1206" s="61"/>
      <c r="L1206" s="61"/>
      <c r="M1206" s="61"/>
      <c r="N1206" s="61"/>
      <c r="O1206" s="61"/>
      <c r="P1206" s="62"/>
      <c r="Q1206" s="61"/>
      <c r="R1206" s="61"/>
      <c r="S1206" s="63"/>
      <c r="T1206" s="63"/>
      <c r="U1206" s="63"/>
      <c r="V1206" s="63"/>
      <c r="W1206" s="63"/>
      <c r="X1206" s="63"/>
      <c r="Y1206" s="63"/>
      <c r="Z1206" s="63"/>
      <c r="AD1206" s="64"/>
      <c r="AO1206" s="67"/>
      <c r="AP1206" s="68"/>
    </row>
    <row r="1207" customFormat="false" ht="14.35" hidden="false" customHeight="false" outlineLevel="0" collapsed="false">
      <c r="A1207" s="55"/>
      <c r="B1207" s="56"/>
      <c r="C1207" s="57"/>
      <c r="D1207" s="58"/>
      <c r="E1207" s="59"/>
      <c r="F1207" s="60"/>
      <c r="G1207" s="60"/>
      <c r="H1207" s="61"/>
      <c r="I1207" s="61"/>
      <c r="J1207" s="61"/>
      <c r="K1207" s="61"/>
      <c r="L1207" s="61"/>
      <c r="M1207" s="61"/>
      <c r="N1207" s="61"/>
      <c r="O1207" s="61"/>
      <c r="P1207" s="62"/>
      <c r="Q1207" s="61"/>
      <c r="R1207" s="61"/>
      <c r="S1207" s="63"/>
      <c r="T1207" s="63"/>
      <c r="U1207" s="63"/>
      <c r="V1207" s="63"/>
      <c r="W1207" s="63"/>
      <c r="X1207" s="63"/>
      <c r="Y1207" s="63"/>
      <c r="Z1207" s="63"/>
      <c r="AD1207" s="64"/>
      <c r="AO1207" s="67"/>
      <c r="AP1207" s="68"/>
    </row>
    <row r="1208" customFormat="false" ht="14.35" hidden="false" customHeight="false" outlineLevel="0" collapsed="false">
      <c r="A1208" s="55"/>
      <c r="B1208" s="56"/>
      <c r="C1208" s="57"/>
      <c r="D1208" s="58"/>
      <c r="E1208" s="59"/>
      <c r="F1208" s="60"/>
      <c r="G1208" s="60"/>
      <c r="H1208" s="61"/>
      <c r="I1208" s="61"/>
      <c r="J1208" s="61"/>
      <c r="K1208" s="61"/>
      <c r="L1208" s="61"/>
      <c r="M1208" s="61"/>
      <c r="N1208" s="61"/>
      <c r="O1208" s="61"/>
      <c r="P1208" s="62"/>
      <c r="Q1208" s="61"/>
      <c r="R1208" s="61"/>
      <c r="S1208" s="63"/>
      <c r="T1208" s="63"/>
      <c r="U1208" s="63"/>
      <c r="V1208" s="63"/>
      <c r="W1208" s="63"/>
      <c r="X1208" s="63"/>
      <c r="Y1208" s="63"/>
      <c r="Z1208" s="63"/>
      <c r="AD1208" s="64"/>
      <c r="AO1208" s="67"/>
      <c r="AP1208" s="68"/>
    </row>
    <row r="1209" customFormat="false" ht="14.35" hidden="false" customHeight="false" outlineLevel="0" collapsed="false">
      <c r="A1209" s="55"/>
      <c r="B1209" s="56"/>
      <c r="C1209" s="57"/>
      <c r="D1209" s="58"/>
      <c r="E1209" s="59"/>
      <c r="F1209" s="60"/>
      <c r="G1209" s="60"/>
      <c r="H1209" s="61"/>
      <c r="I1209" s="61"/>
      <c r="J1209" s="61"/>
      <c r="K1209" s="61"/>
      <c r="L1209" s="61"/>
      <c r="M1209" s="61"/>
      <c r="N1209" s="61"/>
      <c r="O1209" s="61"/>
      <c r="P1209" s="62"/>
      <c r="Q1209" s="61"/>
      <c r="R1209" s="61"/>
      <c r="S1209" s="63"/>
      <c r="T1209" s="63"/>
      <c r="U1209" s="63"/>
      <c r="V1209" s="63"/>
      <c r="W1209" s="63"/>
      <c r="X1209" s="63"/>
      <c r="Y1209" s="63"/>
      <c r="Z1209" s="63"/>
      <c r="AD1209" s="64"/>
      <c r="AO1209" s="67"/>
      <c r="AP1209" s="68"/>
    </row>
    <row r="1210" customFormat="false" ht="14.35" hidden="false" customHeight="false" outlineLevel="0" collapsed="false">
      <c r="A1210" s="55"/>
      <c r="B1210" s="56"/>
      <c r="C1210" s="57"/>
      <c r="D1210" s="58"/>
      <c r="E1210" s="59"/>
      <c r="F1210" s="60"/>
      <c r="G1210" s="60"/>
      <c r="H1210" s="61"/>
      <c r="I1210" s="61"/>
      <c r="J1210" s="61"/>
      <c r="K1210" s="61"/>
      <c r="L1210" s="61"/>
      <c r="M1210" s="61"/>
      <c r="N1210" s="61"/>
      <c r="O1210" s="61"/>
      <c r="P1210" s="62"/>
      <c r="Q1210" s="61"/>
      <c r="R1210" s="61"/>
      <c r="S1210" s="63"/>
      <c r="T1210" s="63"/>
      <c r="U1210" s="63"/>
      <c r="V1210" s="63"/>
      <c r="W1210" s="63"/>
      <c r="X1210" s="63"/>
      <c r="Y1210" s="63"/>
      <c r="Z1210" s="63"/>
      <c r="AD1210" s="64"/>
      <c r="AO1210" s="67"/>
      <c r="AP1210" s="68"/>
    </row>
    <row r="1211" customFormat="false" ht="14.35" hidden="false" customHeight="false" outlineLevel="0" collapsed="false">
      <c r="A1211" s="55"/>
      <c r="B1211" s="56"/>
      <c r="C1211" s="57"/>
      <c r="D1211" s="58"/>
      <c r="E1211" s="59"/>
      <c r="F1211" s="60"/>
      <c r="G1211" s="60"/>
      <c r="H1211" s="61"/>
      <c r="I1211" s="61"/>
      <c r="J1211" s="61"/>
      <c r="K1211" s="61"/>
      <c r="L1211" s="61"/>
      <c r="M1211" s="61"/>
      <c r="N1211" s="61"/>
      <c r="O1211" s="61"/>
      <c r="P1211" s="62"/>
      <c r="Q1211" s="61"/>
      <c r="R1211" s="61"/>
      <c r="S1211" s="63"/>
      <c r="T1211" s="63"/>
      <c r="U1211" s="63"/>
      <c r="V1211" s="63"/>
      <c r="W1211" s="63"/>
      <c r="X1211" s="63"/>
      <c r="Y1211" s="63"/>
      <c r="Z1211" s="63"/>
      <c r="AD1211" s="64"/>
      <c r="AO1211" s="67"/>
      <c r="AP1211" s="68"/>
    </row>
    <row r="1212" customFormat="false" ht="14.35" hidden="false" customHeight="false" outlineLevel="0" collapsed="false">
      <c r="A1212" s="55"/>
      <c r="B1212" s="56"/>
      <c r="C1212" s="57"/>
      <c r="D1212" s="58"/>
      <c r="E1212" s="59"/>
      <c r="F1212" s="60"/>
      <c r="G1212" s="60"/>
      <c r="H1212" s="61"/>
      <c r="I1212" s="61"/>
      <c r="J1212" s="61"/>
      <c r="K1212" s="61"/>
      <c r="L1212" s="61"/>
      <c r="M1212" s="61"/>
      <c r="N1212" s="61"/>
      <c r="O1212" s="61"/>
      <c r="P1212" s="62"/>
      <c r="Q1212" s="61"/>
      <c r="R1212" s="61"/>
      <c r="S1212" s="63"/>
      <c r="T1212" s="63"/>
      <c r="U1212" s="63"/>
      <c r="V1212" s="63"/>
      <c r="W1212" s="63"/>
      <c r="X1212" s="63"/>
      <c r="Y1212" s="63"/>
      <c r="Z1212" s="63"/>
      <c r="AD1212" s="64"/>
      <c r="AO1212" s="67"/>
      <c r="AP1212" s="68"/>
    </row>
    <row r="1213" customFormat="false" ht="14.35" hidden="false" customHeight="false" outlineLevel="0" collapsed="false">
      <c r="A1213" s="55"/>
      <c r="B1213" s="56"/>
      <c r="C1213" s="57"/>
      <c r="D1213" s="58"/>
      <c r="E1213" s="59"/>
      <c r="F1213" s="60"/>
      <c r="G1213" s="60"/>
      <c r="H1213" s="61"/>
      <c r="I1213" s="61"/>
      <c r="J1213" s="61"/>
      <c r="K1213" s="61"/>
      <c r="L1213" s="61"/>
      <c r="M1213" s="61"/>
      <c r="N1213" s="61"/>
      <c r="O1213" s="61"/>
      <c r="P1213" s="62"/>
      <c r="Q1213" s="61"/>
      <c r="R1213" s="61"/>
      <c r="S1213" s="63"/>
      <c r="T1213" s="63"/>
      <c r="U1213" s="63"/>
      <c r="V1213" s="63"/>
      <c r="W1213" s="63"/>
      <c r="X1213" s="63"/>
      <c r="Y1213" s="63"/>
      <c r="Z1213" s="63"/>
      <c r="AD1213" s="64"/>
      <c r="AO1213" s="67"/>
      <c r="AP1213" s="68"/>
    </row>
    <row r="1214" customFormat="false" ht="14.35" hidden="false" customHeight="false" outlineLevel="0" collapsed="false">
      <c r="A1214" s="55"/>
      <c r="B1214" s="56"/>
      <c r="C1214" s="57"/>
      <c r="D1214" s="58"/>
      <c r="E1214" s="59"/>
      <c r="F1214" s="60"/>
      <c r="G1214" s="60"/>
      <c r="H1214" s="61"/>
      <c r="I1214" s="61"/>
      <c r="J1214" s="61"/>
      <c r="K1214" s="61"/>
      <c r="L1214" s="61"/>
      <c r="M1214" s="61"/>
      <c r="N1214" s="61"/>
      <c r="O1214" s="61"/>
      <c r="P1214" s="62"/>
      <c r="Q1214" s="61"/>
      <c r="R1214" s="61"/>
      <c r="S1214" s="63"/>
      <c r="T1214" s="63"/>
      <c r="U1214" s="63"/>
      <c r="V1214" s="63"/>
      <c r="W1214" s="63"/>
      <c r="X1214" s="63"/>
      <c r="Y1214" s="63"/>
      <c r="Z1214" s="63"/>
      <c r="AD1214" s="64"/>
      <c r="AO1214" s="67"/>
      <c r="AP1214" s="68"/>
    </row>
    <row r="1215" customFormat="false" ht="14.35" hidden="false" customHeight="false" outlineLevel="0" collapsed="false">
      <c r="A1215" s="55"/>
      <c r="B1215" s="56"/>
      <c r="C1215" s="57"/>
      <c r="D1215" s="58"/>
      <c r="E1215" s="59"/>
      <c r="F1215" s="60"/>
      <c r="G1215" s="60"/>
      <c r="H1215" s="61"/>
      <c r="I1215" s="61"/>
      <c r="J1215" s="61"/>
      <c r="K1215" s="61"/>
      <c r="L1215" s="61"/>
      <c r="M1215" s="61"/>
      <c r="N1215" s="61"/>
      <c r="O1215" s="61"/>
      <c r="P1215" s="62"/>
      <c r="Q1215" s="61"/>
      <c r="R1215" s="61"/>
      <c r="S1215" s="63"/>
      <c r="T1215" s="63"/>
      <c r="U1215" s="63"/>
      <c r="V1215" s="63"/>
      <c r="W1215" s="63"/>
      <c r="X1215" s="63"/>
      <c r="Y1215" s="63"/>
      <c r="Z1215" s="63"/>
      <c r="AD1215" s="64"/>
      <c r="AO1215" s="67"/>
      <c r="AP1215" s="68"/>
    </row>
    <row r="1216" customFormat="false" ht="14.35" hidden="false" customHeight="false" outlineLevel="0" collapsed="false">
      <c r="A1216" s="55"/>
      <c r="B1216" s="56"/>
      <c r="C1216" s="57"/>
      <c r="D1216" s="58"/>
      <c r="E1216" s="59"/>
      <c r="F1216" s="60"/>
      <c r="G1216" s="60"/>
      <c r="H1216" s="61"/>
      <c r="I1216" s="61"/>
      <c r="J1216" s="61"/>
      <c r="K1216" s="61"/>
      <c r="L1216" s="61"/>
      <c r="M1216" s="61"/>
      <c r="N1216" s="61"/>
      <c r="O1216" s="61"/>
      <c r="P1216" s="62"/>
      <c r="Q1216" s="61"/>
      <c r="R1216" s="61"/>
      <c r="S1216" s="63"/>
      <c r="T1216" s="63"/>
      <c r="U1216" s="63"/>
      <c r="V1216" s="63"/>
      <c r="W1216" s="63"/>
      <c r="X1216" s="63"/>
      <c r="Y1216" s="63"/>
      <c r="Z1216" s="63"/>
      <c r="AD1216" s="64"/>
      <c r="AO1216" s="67"/>
      <c r="AP1216" s="68"/>
    </row>
    <row r="1217" customFormat="false" ht="14.35" hidden="false" customHeight="false" outlineLevel="0" collapsed="false">
      <c r="A1217" s="55"/>
      <c r="B1217" s="56"/>
      <c r="C1217" s="57"/>
      <c r="D1217" s="58"/>
      <c r="E1217" s="59"/>
      <c r="F1217" s="60"/>
      <c r="G1217" s="60"/>
      <c r="H1217" s="61"/>
      <c r="I1217" s="61"/>
      <c r="J1217" s="61"/>
      <c r="K1217" s="61"/>
      <c r="L1217" s="61"/>
      <c r="M1217" s="61"/>
      <c r="N1217" s="61"/>
      <c r="O1217" s="61"/>
      <c r="P1217" s="62"/>
      <c r="Q1217" s="61"/>
      <c r="R1217" s="61"/>
      <c r="S1217" s="63"/>
      <c r="T1217" s="63"/>
      <c r="U1217" s="63"/>
      <c r="V1217" s="63"/>
      <c r="W1217" s="63"/>
      <c r="X1217" s="63"/>
      <c r="Y1217" s="63"/>
      <c r="Z1217" s="63"/>
      <c r="AD1217" s="64"/>
      <c r="AO1217" s="67"/>
      <c r="AP1217" s="68"/>
    </row>
    <row r="1218" customFormat="false" ht="14.35" hidden="false" customHeight="false" outlineLevel="0" collapsed="false">
      <c r="A1218" s="55"/>
      <c r="B1218" s="56"/>
      <c r="C1218" s="57"/>
      <c r="D1218" s="58"/>
      <c r="E1218" s="59"/>
      <c r="F1218" s="60"/>
      <c r="G1218" s="60"/>
      <c r="H1218" s="61"/>
      <c r="I1218" s="61"/>
      <c r="J1218" s="61"/>
      <c r="K1218" s="61"/>
      <c r="L1218" s="61"/>
      <c r="M1218" s="61"/>
      <c r="N1218" s="61"/>
      <c r="O1218" s="61"/>
      <c r="P1218" s="62"/>
      <c r="Q1218" s="61"/>
      <c r="R1218" s="61"/>
      <c r="S1218" s="63"/>
      <c r="T1218" s="63"/>
      <c r="U1218" s="63"/>
      <c r="V1218" s="63"/>
      <c r="W1218" s="63"/>
      <c r="X1218" s="63"/>
      <c r="Y1218" s="63"/>
      <c r="Z1218" s="63"/>
      <c r="AD1218" s="64"/>
      <c r="AO1218" s="67"/>
      <c r="AP1218" s="68"/>
    </row>
    <row r="1219" customFormat="false" ht="14.35" hidden="false" customHeight="false" outlineLevel="0" collapsed="false">
      <c r="A1219" s="55"/>
      <c r="B1219" s="56"/>
      <c r="C1219" s="57"/>
      <c r="D1219" s="58"/>
      <c r="E1219" s="59"/>
      <c r="F1219" s="60"/>
      <c r="G1219" s="60"/>
      <c r="H1219" s="61"/>
      <c r="I1219" s="61"/>
      <c r="J1219" s="61"/>
      <c r="K1219" s="61"/>
      <c r="L1219" s="61"/>
      <c r="M1219" s="61"/>
      <c r="N1219" s="61"/>
      <c r="O1219" s="61"/>
      <c r="P1219" s="62"/>
      <c r="Q1219" s="61"/>
      <c r="R1219" s="61"/>
      <c r="S1219" s="63"/>
      <c r="T1219" s="63"/>
      <c r="U1219" s="63"/>
      <c r="V1219" s="63"/>
      <c r="W1219" s="63"/>
      <c r="X1219" s="63"/>
      <c r="Y1219" s="63"/>
      <c r="Z1219" s="63"/>
      <c r="AD1219" s="64"/>
      <c r="AO1219" s="67"/>
      <c r="AP1219" s="68"/>
    </row>
    <row r="1220" customFormat="false" ht="14.35" hidden="false" customHeight="false" outlineLevel="0" collapsed="false">
      <c r="A1220" s="55"/>
      <c r="B1220" s="56"/>
      <c r="C1220" s="57"/>
      <c r="D1220" s="58"/>
      <c r="E1220" s="59"/>
      <c r="F1220" s="60"/>
      <c r="G1220" s="60"/>
      <c r="H1220" s="61"/>
      <c r="I1220" s="61"/>
      <c r="J1220" s="61"/>
      <c r="K1220" s="61"/>
      <c r="L1220" s="61"/>
      <c r="M1220" s="61"/>
      <c r="N1220" s="61"/>
      <c r="O1220" s="61"/>
      <c r="P1220" s="62"/>
      <c r="Q1220" s="61"/>
      <c r="R1220" s="61"/>
      <c r="S1220" s="63"/>
      <c r="T1220" s="63"/>
      <c r="U1220" s="63"/>
      <c r="V1220" s="63"/>
      <c r="W1220" s="63"/>
      <c r="X1220" s="63"/>
      <c r="Y1220" s="63"/>
      <c r="Z1220" s="63"/>
      <c r="AD1220" s="64"/>
      <c r="AO1220" s="67"/>
      <c r="AP1220" s="68"/>
    </row>
    <row r="1221" customFormat="false" ht="14.35" hidden="false" customHeight="false" outlineLevel="0" collapsed="false">
      <c r="A1221" s="55"/>
      <c r="B1221" s="56"/>
      <c r="C1221" s="57"/>
      <c r="D1221" s="58"/>
      <c r="E1221" s="59"/>
      <c r="F1221" s="60"/>
      <c r="G1221" s="60"/>
      <c r="H1221" s="61"/>
      <c r="I1221" s="61"/>
      <c r="J1221" s="61"/>
      <c r="K1221" s="61"/>
      <c r="L1221" s="61"/>
      <c r="M1221" s="61"/>
      <c r="N1221" s="61"/>
      <c r="O1221" s="61"/>
      <c r="P1221" s="62"/>
      <c r="Q1221" s="61"/>
      <c r="R1221" s="61"/>
      <c r="S1221" s="63"/>
      <c r="T1221" s="63"/>
      <c r="U1221" s="63"/>
      <c r="V1221" s="63"/>
      <c r="W1221" s="63"/>
      <c r="X1221" s="63"/>
      <c r="Y1221" s="63"/>
      <c r="Z1221" s="63"/>
      <c r="AD1221" s="64"/>
      <c r="AO1221" s="67"/>
      <c r="AP1221" s="68"/>
    </row>
    <row r="1222" customFormat="false" ht="14.35" hidden="false" customHeight="false" outlineLevel="0" collapsed="false">
      <c r="A1222" s="55"/>
      <c r="B1222" s="56"/>
      <c r="C1222" s="57"/>
      <c r="D1222" s="58"/>
      <c r="E1222" s="59"/>
      <c r="F1222" s="60"/>
      <c r="G1222" s="60"/>
      <c r="H1222" s="61"/>
      <c r="I1222" s="61"/>
      <c r="J1222" s="61"/>
      <c r="K1222" s="61"/>
      <c r="L1222" s="61"/>
      <c r="M1222" s="61"/>
      <c r="N1222" s="61"/>
      <c r="O1222" s="61"/>
      <c r="P1222" s="62"/>
      <c r="Q1222" s="61"/>
      <c r="R1222" s="61"/>
      <c r="S1222" s="63"/>
      <c r="T1222" s="63"/>
      <c r="U1222" s="63"/>
      <c r="V1222" s="63"/>
      <c r="W1222" s="63"/>
      <c r="X1222" s="63"/>
      <c r="Y1222" s="63"/>
      <c r="Z1222" s="63"/>
      <c r="AD1222" s="64"/>
      <c r="AO1222" s="67"/>
      <c r="AP1222" s="68"/>
    </row>
    <row r="1223" customFormat="false" ht="14.35" hidden="false" customHeight="false" outlineLevel="0" collapsed="false">
      <c r="A1223" s="55"/>
      <c r="B1223" s="56"/>
      <c r="C1223" s="57"/>
      <c r="D1223" s="58"/>
      <c r="E1223" s="59"/>
      <c r="F1223" s="60"/>
      <c r="G1223" s="60"/>
      <c r="H1223" s="61"/>
      <c r="I1223" s="61"/>
      <c r="J1223" s="61"/>
      <c r="K1223" s="61"/>
      <c r="L1223" s="61"/>
      <c r="M1223" s="61"/>
      <c r="N1223" s="61"/>
      <c r="O1223" s="61"/>
      <c r="P1223" s="62"/>
      <c r="Q1223" s="61"/>
      <c r="R1223" s="61"/>
      <c r="S1223" s="63"/>
      <c r="T1223" s="63"/>
      <c r="U1223" s="63"/>
      <c r="V1223" s="63"/>
      <c r="W1223" s="63"/>
      <c r="X1223" s="63"/>
      <c r="Y1223" s="63"/>
      <c r="Z1223" s="63"/>
      <c r="AD1223" s="64"/>
      <c r="AO1223" s="67"/>
      <c r="AP1223" s="68"/>
    </row>
    <row r="1224" customFormat="false" ht="14.35" hidden="false" customHeight="false" outlineLevel="0" collapsed="false">
      <c r="A1224" s="55"/>
      <c r="B1224" s="56"/>
      <c r="C1224" s="57"/>
      <c r="D1224" s="58"/>
      <c r="E1224" s="59"/>
      <c r="F1224" s="60"/>
      <c r="G1224" s="60"/>
      <c r="H1224" s="61"/>
      <c r="I1224" s="61"/>
      <c r="J1224" s="61"/>
      <c r="K1224" s="61"/>
      <c r="L1224" s="61"/>
      <c r="M1224" s="61"/>
      <c r="N1224" s="61"/>
      <c r="O1224" s="61"/>
      <c r="P1224" s="62"/>
      <c r="Q1224" s="61"/>
      <c r="R1224" s="61"/>
      <c r="S1224" s="63"/>
      <c r="T1224" s="63"/>
      <c r="U1224" s="63"/>
      <c r="V1224" s="63"/>
      <c r="W1224" s="63"/>
      <c r="X1224" s="63"/>
      <c r="Y1224" s="63"/>
      <c r="Z1224" s="63"/>
      <c r="AD1224" s="64"/>
      <c r="AO1224" s="67"/>
      <c r="AP1224" s="68"/>
    </row>
    <row r="1225" customFormat="false" ht="14.35" hidden="false" customHeight="false" outlineLevel="0" collapsed="false">
      <c r="A1225" s="55"/>
      <c r="B1225" s="56"/>
      <c r="C1225" s="57"/>
      <c r="D1225" s="58"/>
      <c r="E1225" s="59"/>
      <c r="F1225" s="60"/>
      <c r="G1225" s="60"/>
      <c r="H1225" s="61"/>
      <c r="I1225" s="61"/>
      <c r="J1225" s="61"/>
      <c r="K1225" s="61"/>
      <c r="L1225" s="61"/>
      <c r="M1225" s="61"/>
      <c r="N1225" s="61"/>
      <c r="O1225" s="61"/>
      <c r="P1225" s="62"/>
      <c r="Q1225" s="61"/>
      <c r="R1225" s="61"/>
      <c r="S1225" s="63"/>
      <c r="T1225" s="63"/>
      <c r="U1225" s="63"/>
      <c r="V1225" s="63"/>
      <c r="W1225" s="63"/>
      <c r="X1225" s="63"/>
      <c r="Y1225" s="63"/>
      <c r="Z1225" s="63"/>
      <c r="AD1225" s="64"/>
      <c r="AO1225" s="67"/>
      <c r="AP1225" s="68"/>
    </row>
    <row r="1226" customFormat="false" ht="14.35" hidden="false" customHeight="false" outlineLevel="0" collapsed="false">
      <c r="A1226" s="55"/>
      <c r="B1226" s="56"/>
      <c r="C1226" s="57"/>
      <c r="D1226" s="58"/>
      <c r="E1226" s="59"/>
      <c r="F1226" s="60"/>
      <c r="G1226" s="60"/>
      <c r="H1226" s="61"/>
      <c r="I1226" s="61"/>
      <c r="J1226" s="61"/>
      <c r="K1226" s="61"/>
      <c r="L1226" s="61"/>
      <c r="M1226" s="61"/>
      <c r="N1226" s="61"/>
      <c r="O1226" s="61"/>
      <c r="P1226" s="62"/>
      <c r="Q1226" s="61"/>
      <c r="R1226" s="61"/>
      <c r="S1226" s="63"/>
      <c r="T1226" s="63"/>
      <c r="U1226" s="63"/>
      <c r="V1226" s="63"/>
      <c r="W1226" s="63"/>
      <c r="X1226" s="63"/>
      <c r="Y1226" s="63"/>
      <c r="Z1226" s="63"/>
      <c r="AD1226" s="64"/>
      <c r="AO1226" s="67"/>
      <c r="AP1226" s="68"/>
    </row>
    <row r="1227" customFormat="false" ht="14.35" hidden="false" customHeight="false" outlineLevel="0" collapsed="false">
      <c r="A1227" s="55"/>
      <c r="B1227" s="56"/>
      <c r="C1227" s="57"/>
      <c r="D1227" s="58"/>
      <c r="E1227" s="59"/>
      <c r="F1227" s="60"/>
      <c r="G1227" s="60"/>
      <c r="H1227" s="61"/>
      <c r="I1227" s="61"/>
      <c r="J1227" s="61"/>
      <c r="K1227" s="61"/>
      <c r="L1227" s="61"/>
      <c r="M1227" s="61"/>
      <c r="N1227" s="61"/>
      <c r="O1227" s="61"/>
      <c r="P1227" s="62"/>
      <c r="Q1227" s="61"/>
      <c r="R1227" s="61"/>
      <c r="S1227" s="63"/>
      <c r="T1227" s="63"/>
      <c r="U1227" s="63"/>
      <c r="V1227" s="63"/>
      <c r="W1227" s="63"/>
      <c r="X1227" s="63"/>
      <c r="Y1227" s="63"/>
      <c r="Z1227" s="63"/>
      <c r="AD1227" s="64"/>
      <c r="AO1227" s="67"/>
      <c r="AP1227" s="68"/>
    </row>
    <row r="1228" customFormat="false" ht="14.35" hidden="false" customHeight="false" outlineLevel="0" collapsed="false">
      <c r="A1228" s="55"/>
      <c r="B1228" s="56"/>
      <c r="C1228" s="57"/>
      <c r="D1228" s="58"/>
      <c r="E1228" s="59"/>
      <c r="F1228" s="60"/>
      <c r="G1228" s="60"/>
      <c r="H1228" s="61"/>
      <c r="I1228" s="61"/>
      <c r="J1228" s="61"/>
      <c r="K1228" s="61"/>
      <c r="L1228" s="61"/>
      <c r="M1228" s="61"/>
      <c r="N1228" s="61"/>
      <c r="O1228" s="61"/>
      <c r="P1228" s="62"/>
      <c r="Q1228" s="61"/>
      <c r="R1228" s="61"/>
      <c r="S1228" s="63"/>
      <c r="T1228" s="63"/>
      <c r="U1228" s="63"/>
      <c r="V1228" s="63"/>
      <c r="W1228" s="63"/>
      <c r="X1228" s="63"/>
      <c r="Y1228" s="63"/>
      <c r="Z1228" s="63"/>
      <c r="AD1228" s="64"/>
      <c r="AO1228" s="67"/>
      <c r="AP1228" s="68"/>
    </row>
    <row r="1229" customFormat="false" ht="14.35" hidden="false" customHeight="false" outlineLevel="0" collapsed="false">
      <c r="A1229" s="55"/>
      <c r="B1229" s="56"/>
      <c r="C1229" s="57"/>
      <c r="D1229" s="58"/>
      <c r="E1229" s="59"/>
      <c r="F1229" s="60"/>
      <c r="G1229" s="60"/>
      <c r="H1229" s="61"/>
      <c r="I1229" s="61"/>
      <c r="J1229" s="61"/>
      <c r="K1229" s="61"/>
      <c r="L1229" s="61"/>
      <c r="M1229" s="61"/>
      <c r="N1229" s="61"/>
      <c r="O1229" s="61"/>
      <c r="P1229" s="62"/>
      <c r="Q1229" s="61"/>
      <c r="R1229" s="61"/>
      <c r="S1229" s="63"/>
      <c r="T1229" s="63"/>
      <c r="U1229" s="63"/>
      <c r="V1229" s="63"/>
      <c r="W1229" s="63"/>
      <c r="X1229" s="63"/>
      <c r="Y1229" s="63"/>
      <c r="Z1229" s="63"/>
      <c r="AD1229" s="64"/>
      <c r="AO1229" s="67"/>
      <c r="AP1229" s="68"/>
    </row>
    <row r="1230" customFormat="false" ht="14.35" hidden="false" customHeight="false" outlineLevel="0" collapsed="false">
      <c r="A1230" s="55"/>
      <c r="B1230" s="56"/>
      <c r="C1230" s="57"/>
      <c r="D1230" s="58"/>
      <c r="E1230" s="59"/>
      <c r="F1230" s="60"/>
      <c r="G1230" s="60"/>
      <c r="H1230" s="61"/>
      <c r="I1230" s="61"/>
      <c r="J1230" s="61"/>
      <c r="K1230" s="61"/>
      <c r="L1230" s="61"/>
      <c r="M1230" s="61"/>
      <c r="N1230" s="61"/>
      <c r="O1230" s="61"/>
      <c r="P1230" s="62"/>
      <c r="Q1230" s="61"/>
      <c r="R1230" s="61"/>
      <c r="S1230" s="63"/>
      <c r="T1230" s="63"/>
      <c r="U1230" s="63"/>
      <c r="V1230" s="63"/>
      <c r="W1230" s="63"/>
      <c r="X1230" s="63"/>
      <c r="Y1230" s="63"/>
      <c r="Z1230" s="63"/>
      <c r="AD1230" s="64"/>
      <c r="AO1230" s="67"/>
      <c r="AP1230" s="68"/>
    </row>
    <row r="1231" customFormat="false" ht="14.35" hidden="false" customHeight="false" outlineLevel="0" collapsed="false">
      <c r="A1231" s="55"/>
      <c r="B1231" s="56"/>
      <c r="C1231" s="57"/>
      <c r="D1231" s="58"/>
      <c r="E1231" s="59"/>
      <c r="F1231" s="60"/>
      <c r="G1231" s="60"/>
      <c r="H1231" s="61"/>
      <c r="I1231" s="61"/>
      <c r="J1231" s="61"/>
      <c r="K1231" s="61"/>
      <c r="L1231" s="61"/>
      <c r="M1231" s="61"/>
      <c r="N1231" s="61"/>
      <c r="O1231" s="61"/>
      <c r="P1231" s="62"/>
      <c r="Q1231" s="61"/>
      <c r="R1231" s="61"/>
      <c r="S1231" s="63"/>
      <c r="T1231" s="63"/>
      <c r="U1231" s="63"/>
      <c r="V1231" s="63"/>
      <c r="W1231" s="63"/>
      <c r="X1231" s="63"/>
      <c r="Y1231" s="63"/>
      <c r="Z1231" s="63"/>
      <c r="AD1231" s="64"/>
      <c r="AO1231" s="67"/>
      <c r="AP1231" s="68"/>
    </row>
    <row r="1232" customFormat="false" ht="14.35" hidden="false" customHeight="false" outlineLevel="0" collapsed="false">
      <c r="A1232" s="55"/>
      <c r="B1232" s="56"/>
      <c r="C1232" s="57"/>
      <c r="D1232" s="58"/>
      <c r="E1232" s="59"/>
      <c r="F1232" s="60"/>
      <c r="G1232" s="60"/>
      <c r="H1232" s="61"/>
      <c r="I1232" s="61"/>
      <c r="J1232" s="61"/>
      <c r="K1232" s="61"/>
      <c r="L1232" s="61"/>
      <c r="M1232" s="61"/>
      <c r="N1232" s="61"/>
      <c r="O1232" s="61"/>
      <c r="P1232" s="62"/>
      <c r="Q1232" s="61"/>
      <c r="R1232" s="61"/>
      <c r="S1232" s="63"/>
      <c r="T1232" s="63"/>
      <c r="U1232" s="63"/>
      <c r="V1232" s="63"/>
      <c r="W1232" s="63"/>
      <c r="X1232" s="63"/>
      <c r="Y1232" s="63"/>
      <c r="Z1232" s="63"/>
      <c r="AD1232" s="64"/>
      <c r="AO1232" s="67"/>
      <c r="AP1232" s="68"/>
    </row>
    <row r="1233" customFormat="false" ht="14.35" hidden="false" customHeight="false" outlineLevel="0" collapsed="false">
      <c r="A1233" s="55"/>
      <c r="B1233" s="56"/>
      <c r="C1233" s="57"/>
      <c r="D1233" s="58"/>
      <c r="E1233" s="59"/>
      <c r="F1233" s="60"/>
      <c r="G1233" s="60"/>
      <c r="H1233" s="61"/>
      <c r="I1233" s="61"/>
      <c r="J1233" s="61"/>
      <c r="K1233" s="61"/>
      <c r="L1233" s="61"/>
      <c r="M1233" s="61"/>
      <c r="N1233" s="61"/>
      <c r="O1233" s="61"/>
      <c r="P1233" s="62"/>
      <c r="Q1233" s="61"/>
      <c r="R1233" s="61"/>
      <c r="S1233" s="63"/>
      <c r="T1233" s="63"/>
      <c r="U1233" s="63"/>
      <c r="V1233" s="63"/>
      <c r="W1233" s="63"/>
      <c r="X1233" s="63"/>
      <c r="Y1233" s="63"/>
      <c r="Z1233" s="63"/>
      <c r="AD1233" s="64"/>
      <c r="AO1233" s="67"/>
      <c r="AP1233" s="68"/>
    </row>
    <row r="1234" customFormat="false" ht="14.35" hidden="false" customHeight="false" outlineLevel="0" collapsed="false">
      <c r="A1234" s="55"/>
      <c r="B1234" s="56"/>
      <c r="C1234" s="57"/>
      <c r="D1234" s="58"/>
      <c r="E1234" s="59"/>
      <c r="F1234" s="60"/>
      <c r="G1234" s="60"/>
      <c r="H1234" s="61"/>
      <c r="I1234" s="61"/>
      <c r="J1234" s="61"/>
      <c r="K1234" s="61"/>
      <c r="L1234" s="61"/>
      <c r="M1234" s="61"/>
      <c r="N1234" s="61"/>
      <c r="O1234" s="61"/>
      <c r="P1234" s="62"/>
      <c r="Q1234" s="61"/>
      <c r="R1234" s="61"/>
      <c r="S1234" s="63"/>
      <c r="T1234" s="63"/>
      <c r="U1234" s="63"/>
      <c r="V1234" s="63"/>
      <c r="W1234" s="63"/>
      <c r="X1234" s="63"/>
      <c r="Y1234" s="63"/>
      <c r="Z1234" s="63"/>
      <c r="AD1234" s="64"/>
      <c r="AO1234" s="67"/>
      <c r="AP1234" s="68"/>
    </row>
    <row r="1235" customFormat="false" ht="14.35" hidden="false" customHeight="false" outlineLevel="0" collapsed="false">
      <c r="A1235" s="55"/>
      <c r="B1235" s="56"/>
      <c r="C1235" s="57"/>
      <c r="D1235" s="58"/>
      <c r="E1235" s="59"/>
      <c r="F1235" s="60"/>
      <c r="G1235" s="60"/>
      <c r="H1235" s="61"/>
      <c r="I1235" s="61"/>
      <c r="J1235" s="61"/>
      <c r="K1235" s="61"/>
      <c r="L1235" s="61"/>
      <c r="M1235" s="61"/>
      <c r="N1235" s="61"/>
      <c r="O1235" s="61"/>
      <c r="P1235" s="62"/>
      <c r="Q1235" s="61"/>
      <c r="R1235" s="61"/>
      <c r="S1235" s="63"/>
      <c r="T1235" s="63"/>
      <c r="U1235" s="63"/>
      <c r="V1235" s="63"/>
      <c r="W1235" s="63"/>
      <c r="X1235" s="63"/>
      <c r="Y1235" s="63"/>
      <c r="Z1235" s="63"/>
      <c r="AD1235" s="64"/>
      <c r="AO1235" s="67"/>
      <c r="AP1235" s="68"/>
    </row>
    <row r="1236" customFormat="false" ht="14.35" hidden="false" customHeight="false" outlineLevel="0" collapsed="false">
      <c r="A1236" s="55"/>
      <c r="B1236" s="56"/>
      <c r="C1236" s="57"/>
      <c r="D1236" s="58"/>
      <c r="E1236" s="59"/>
      <c r="F1236" s="60"/>
      <c r="G1236" s="60"/>
      <c r="H1236" s="61"/>
      <c r="I1236" s="61"/>
      <c r="J1236" s="61"/>
      <c r="K1236" s="61"/>
      <c r="L1236" s="61"/>
      <c r="M1236" s="61"/>
      <c r="N1236" s="61"/>
      <c r="O1236" s="61"/>
      <c r="P1236" s="62"/>
      <c r="Q1236" s="61"/>
      <c r="R1236" s="61"/>
      <c r="S1236" s="63"/>
      <c r="T1236" s="63"/>
      <c r="U1236" s="63"/>
      <c r="V1236" s="63"/>
      <c r="W1236" s="63"/>
      <c r="X1236" s="63"/>
      <c r="Y1236" s="63"/>
      <c r="Z1236" s="63"/>
      <c r="AD1236" s="64"/>
      <c r="AO1236" s="67"/>
      <c r="AP1236" s="68"/>
    </row>
    <row r="1237" customFormat="false" ht="14.35" hidden="false" customHeight="false" outlineLevel="0" collapsed="false">
      <c r="A1237" s="55"/>
      <c r="B1237" s="56"/>
      <c r="C1237" s="57"/>
      <c r="D1237" s="58"/>
      <c r="E1237" s="59"/>
      <c r="F1237" s="60"/>
      <c r="G1237" s="60"/>
      <c r="H1237" s="61"/>
      <c r="I1237" s="61"/>
      <c r="J1237" s="61"/>
      <c r="K1237" s="61"/>
      <c r="L1237" s="61"/>
      <c r="M1237" s="61"/>
      <c r="N1237" s="61"/>
      <c r="O1237" s="61"/>
      <c r="P1237" s="62"/>
      <c r="Q1237" s="61"/>
      <c r="R1237" s="61"/>
      <c r="S1237" s="63"/>
      <c r="T1237" s="63"/>
      <c r="U1237" s="63"/>
      <c r="V1237" s="63"/>
      <c r="W1237" s="63"/>
      <c r="X1237" s="63"/>
      <c r="Y1237" s="63"/>
      <c r="Z1237" s="63"/>
      <c r="AD1237" s="64"/>
      <c r="AO1237" s="67"/>
      <c r="AP1237" s="68"/>
    </row>
    <row r="1238" customFormat="false" ht="14.35" hidden="false" customHeight="false" outlineLevel="0" collapsed="false">
      <c r="A1238" s="55"/>
      <c r="B1238" s="56"/>
      <c r="C1238" s="57"/>
      <c r="D1238" s="58"/>
      <c r="E1238" s="59"/>
      <c r="F1238" s="60"/>
      <c r="G1238" s="60"/>
      <c r="H1238" s="61"/>
      <c r="I1238" s="61"/>
      <c r="J1238" s="61"/>
      <c r="K1238" s="61"/>
      <c r="L1238" s="61"/>
      <c r="M1238" s="61"/>
      <c r="N1238" s="61"/>
      <c r="O1238" s="61"/>
      <c r="P1238" s="62"/>
      <c r="Q1238" s="61"/>
      <c r="R1238" s="61"/>
      <c r="S1238" s="63"/>
      <c r="T1238" s="63"/>
      <c r="U1238" s="63"/>
      <c r="V1238" s="63"/>
      <c r="W1238" s="63"/>
      <c r="X1238" s="63"/>
      <c r="Y1238" s="63"/>
      <c r="Z1238" s="63"/>
      <c r="AD1238" s="64"/>
      <c r="AO1238" s="67"/>
      <c r="AP1238" s="68"/>
    </row>
    <row r="1239" customFormat="false" ht="14.35" hidden="false" customHeight="false" outlineLevel="0" collapsed="false">
      <c r="A1239" s="55"/>
      <c r="B1239" s="56"/>
      <c r="C1239" s="57"/>
      <c r="D1239" s="58"/>
      <c r="E1239" s="59"/>
      <c r="F1239" s="60"/>
      <c r="G1239" s="60"/>
      <c r="H1239" s="61"/>
      <c r="I1239" s="61"/>
      <c r="J1239" s="61"/>
      <c r="K1239" s="61"/>
      <c r="L1239" s="61"/>
      <c r="M1239" s="61"/>
      <c r="N1239" s="61"/>
      <c r="O1239" s="61"/>
      <c r="P1239" s="62"/>
      <c r="Q1239" s="61"/>
      <c r="R1239" s="61"/>
      <c r="S1239" s="63"/>
      <c r="T1239" s="63"/>
      <c r="U1239" s="63"/>
      <c r="V1239" s="63"/>
      <c r="W1239" s="63"/>
      <c r="X1239" s="63"/>
      <c r="Y1239" s="63"/>
      <c r="Z1239" s="63"/>
      <c r="AD1239" s="64"/>
      <c r="AO1239" s="67"/>
      <c r="AP1239" s="68"/>
    </row>
    <row r="1240" customFormat="false" ht="14.35" hidden="false" customHeight="false" outlineLevel="0" collapsed="false">
      <c r="A1240" s="55"/>
      <c r="B1240" s="56"/>
      <c r="C1240" s="57"/>
      <c r="D1240" s="58"/>
      <c r="E1240" s="59"/>
      <c r="F1240" s="60"/>
      <c r="G1240" s="60"/>
      <c r="H1240" s="61"/>
      <c r="I1240" s="61"/>
      <c r="J1240" s="61"/>
      <c r="K1240" s="61"/>
      <c r="L1240" s="61"/>
      <c r="M1240" s="61"/>
      <c r="N1240" s="61"/>
      <c r="O1240" s="61"/>
      <c r="P1240" s="62"/>
      <c r="Q1240" s="61"/>
      <c r="R1240" s="61"/>
      <c r="S1240" s="63"/>
      <c r="T1240" s="63"/>
      <c r="U1240" s="63"/>
      <c r="V1240" s="63"/>
      <c r="W1240" s="63"/>
      <c r="X1240" s="63"/>
      <c r="Y1240" s="63"/>
      <c r="Z1240" s="63"/>
      <c r="AD1240" s="64"/>
      <c r="AO1240" s="67"/>
      <c r="AP1240" s="68"/>
    </row>
    <row r="1241" customFormat="false" ht="14.35" hidden="false" customHeight="false" outlineLevel="0" collapsed="false">
      <c r="A1241" s="55"/>
      <c r="B1241" s="56"/>
      <c r="C1241" s="57"/>
      <c r="D1241" s="58"/>
      <c r="E1241" s="59"/>
      <c r="F1241" s="60"/>
      <c r="G1241" s="60"/>
      <c r="H1241" s="61"/>
      <c r="I1241" s="61"/>
      <c r="J1241" s="61"/>
      <c r="K1241" s="61"/>
      <c r="L1241" s="61"/>
      <c r="M1241" s="61"/>
      <c r="N1241" s="61"/>
      <c r="O1241" s="61"/>
      <c r="P1241" s="62"/>
      <c r="Q1241" s="61"/>
      <c r="R1241" s="61"/>
      <c r="S1241" s="63"/>
      <c r="T1241" s="63"/>
      <c r="U1241" s="63"/>
      <c r="V1241" s="63"/>
      <c r="W1241" s="63"/>
      <c r="X1241" s="63"/>
      <c r="Y1241" s="63"/>
      <c r="Z1241" s="63"/>
      <c r="AD1241" s="64"/>
      <c r="AO1241" s="67"/>
      <c r="AP1241" s="68"/>
    </row>
    <row r="1242" customFormat="false" ht="14.35" hidden="false" customHeight="false" outlineLevel="0" collapsed="false">
      <c r="A1242" s="55"/>
      <c r="B1242" s="56"/>
      <c r="C1242" s="57"/>
      <c r="D1242" s="58"/>
      <c r="E1242" s="59"/>
      <c r="F1242" s="60"/>
      <c r="G1242" s="60"/>
      <c r="H1242" s="61"/>
      <c r="I1242" s="61"/>
      <c r="J1242" s="61"/>
      <c r="K1242" s="61"/>
      <c r="L1242" s="61"/>
      <c r="M1242" s="61"/>
      <c r="N1242" s="61"/>
      <c r="O1242" s="61"/>
      <c r="P1242" s="62"/>
      <c r="Q1242" s="61"/>
      <c r="R1242" s="61"/>
      <c r="S1242" s="63"/>
      <c r="T1242" s="63"/>
      <c r="U1242" s="63"/>
      <c r="V1242" s="63"/>
      <c r="W1242" s="63"/>
      <c r="X1242" s="63"/>
      <c r="Y1242" s="63"/>
      <c r="Z1242" s="63"/>
      <c r="AD1242" s="64"/>
      <c r="AO1242" s="67"/>
      <c r="AP1242" s="68"/>
    </row>
    <row r="1243" customFormat="false" ht="14.35" hidden="false" customHeight="false" outlineLevel="0" collapsed="false">
      <c r="A1243" s="55"/>
      <c r="B1243" s="56"/>
      <c r="C1243" s="57"/>
      <c r="D1243" s="58"/>
      <c r="E1243" s="59"/>
      <c r="F1243" s="60"/>
      <c r="G1243" s="60"/>
      <c r="H1243" s="61"/>
      <c r="I1243" s="61"/>
      <c r="J1243" s="61"/>
      <c r="K1243" s="61"/>
      <c r="L1243" s="61"/>
      <c r="M1243" s="61"/>
      <c r="N1243" s="61"/>
      <c r="O1243" s="61"/>
      <c r="P1243" s="62"/>
      <c r="Q1243" s="61"/>
      <c r="R1243" s="61"/>
      <c r="S1243" s="63"/>
      <c r="T1243" s="63"/>
      <c r="U1243" s="63"/>
      <c r="V1243" s="63"/>
      <c r="W1243" s="63"/>
      <c r="X1243" s="63"/>
      <c r="Y1243" s="63"/>
      <c r="Z1243" s="63"/>
      <c r="AD1243" s="64"/>
      <c r="AO1243" s="67"/>
      <c r="AP1243" s="68"/>
    </row>
    <row r="1244" customFormat="false" ht="14.35" hidden="false" customHeight="false" outlineLevel="0" collapsed="false">
      <c r="A1244" s="55"/>
      <c r="B1244" s="56"/>
      <c r="C1244" s="57"/>
      <c r="D1244" s="58"/>
      <c r="E1244" s="59"/>
      <c r="F1244" s="60"/>
      <c r="G1244" s="60"/>
      <c r="H1244" s="61"/>
      <c r="I1244" s="61"/>
      <c r="J1244" s="61"/>
      <c r="K1244" s="61"/>
      <c r="L1244" s="61"/>
      <c r="M1244" s="61"/>
      <c r="N1244" s="61"/>
      <c r="O1244" s="61"/>
      <c r="P1244" s="62"/>
      <c r="Q1244" s="61"/>
      <c r="R1244" s="61"/>
      <c r="S1244" s="63"/>
      <c r="T1244" s="63"/>
      <c r="U1244" s="63"/>
      <c r="V1244" s="63"/>
      <c r="W1244" s="63"/>
      <c r="X1244" s="63"/>
      <c r="Y1244" s="63"/>
      <c r="Z1244" s="63"/>
      <c r="AD1244" s="64"/>
      <c r="AO1244" s="67"/>
      <c r="AP1244" s="68"/>
    </row>
    <row r="1245" customFormat="false" ht="14.35" hidden="false" customHeight="false" outlineLevel="0" collapsed="false">
      <c r="A1245" s="55"/>
      <c r="B1245" s="56"/>
      <c r="C1245" s="57"/>
      <c r="D1245" s="58"/>
      <c r="E1245" s="59"/>
      <c r="F1245" s="60"/>
      <c r="G1245" s="60"/>
      <c r="H1245" s="61"/>
      <c r="I1245" s="61"/>
      <c r="J1245" s="61"/>
      <c r="K1245" s="61"/>
      <c r="L1245" s="61"/>
      <c r="M1245" s="61"/>
      <c r="N1245" s="61"/>
      <c r="O1245" s="61"/>
      <c r="P1245" s="62"/>
      <c r="Q1245" s="61"/>
      <c r="R1245" s="61"/>
      <c r="S1245" s="63"/>
      <c r="T1245" s="63"/>
      <c r="U1245" s="63"/>
      <c r="V1245" s="63"/>
      <c r="W1245" s="63"/>
      <c r="X1245" s="63"/>
      <c r="Y1245" s="63"/>
      <c r="Z1245" s="63"/>
      <c r="AD1245" s="64"/>
      <c r="AO1245" s="67"/>
      <c r="AP1245" s="68"/>
    </row>
    <row r="1246" customFormat="false" ht="14.35" hidden="false" customHeight="false" outlineLevel="0" collapsed="false">
      <c r="A1246" s="55"/>
      <c r="B1246" s="56"/>
      <c r="C1246" s="57"/>
      <c r="D1246" s="58"/>
      <c r="E1246" s="59"/>
      <c r="F1246" s="60"/>
      <c r="G1246" s="60"/>
      <c r="H1246" s="61"/>
      <c r="I1246" s="61"/>
      <c r="J1246" s="61"/>
      <c r="K1246" s="61"/>
      <c r="L1246" s="61"/>
      <c r="M1246" s="61"/>
      <c r="N1246" s="61"/>
      <c r="O1246" s="61"/>
      <c r="P1246" s="62"/>
      <c r="Q1246" s="61"/>
      <c r="R1246" s="61"/>
      <c r="S1246" s="63"/>
      <c r="T1246" s="63"/>
      <c r="U1246" s="63"/>
      <c r="V1246" s="63"/>
      <c r="W1246" s="63"/>
      <c r="X1246" s="63"/>
      <c r="Y1246" s="63"/>
      <c r="Z1246" s="63"/>
      <c r="AD1246" s="64"/>
      <c r="AO1246" s="67"/>
      <c r="AP1246" s="68"/>
    </row>
    <row r="1247" customFormat="false" ht="14.35" hidden="false" customHeight="false" outlineLevel="0" collapsed="false">
      <c r="A1247" s="55"/>
      <c r="B1247" s="56"/>
      <c r="C1247" s="57"/>
      <c r="D1247" s="58"/>
      <c r="E1247" s="59"/>
      <c r="F1247" s="60"/>
      <c r="G1247" s="60"/>
      <c r="H1247" s="61"/>
      <c r="I1247" s="61"/>
      <c r="J1247" s="61"/>
      <c r="K1247" s="61"/>
      <c r="L1247" s="61"/>
      <c r="M1247" s="61"/>
      <c r="N1247" s="61"/>
      <c r="O1247" s="61"/>
      <c r="P1247" s="62"/>
      <c r="Q1247" s="61"/>
      <c r="R1247" s="61"/>
      <c r="S1247" s="63"/>
      <c r="T1247" s="63"/>
      <c r="U1247" s="63"/>
      <c r="V1247" s="63"/>
      <c r="W1247" s="63"/>
      <c r="X1247" s="63"/>
      <c r="Y1247" s="63"/>
      <c r="Z1247" s="63"/>
      <c r="AD1247" s="64"/>
      <c r="AO1247" s="67"/>
      <c r="AP1247" s="68"/>
    </row>
    <row r="1248" customFormat="false" ht="14.35" hidden="false" customHeight="false" outlineLevel="0" collapsed="false">
      <c r="A1248" s="55"/>
      <c r="B1248" s="56"/>
      <c r="C1248" s="57"/>
      <c r="D1248" s="58"/>
      <c r="E1248" s="59"/>
      <c r="F1248" s="60"/>
      <c r="G1248" s="60"/>
      <c r="H1248" s="61"/>
      <c r="I1248" s="61"/>
      <c r="J1248" s="61"/>
      <c r="K1248" s="61"/>
      <c r="L1248" s="61"/>
      <c r="M1248" s="61"/>
      <c r="N1248" s="61"/>
      <c r="O1248" s="61"/>
      <c r="P1248" s="62"/>
      <c r="Q1248" s="61"/>
      <c r="R1248" s="61"/>
      <c r="S1248" s="63"/>
      <c r="T1248" s="63"/>
      <c r="U1248" s="63"/>
      <c r="V1248" s="63"/>
      <c r="W1248" s="63"/>
      <c r="X1248" s="63"/>
      <c r="Y1248" s="63"/>
      <c r="Z1248" s="63"/>
      <c r="AD1248" s="64"/>
      <c r="AO1248" s="67"/>
      <c r="AP1248" s="68"/>
    </row>
    <row r="1249" customFormat="false" ht="14.35" hidden="false" customHeight="false" outlineLevel="0" collapsed="false">
      <c r="A1249" s="55"/>
      <c r="B1249" s="56"/>
      <c r="C1249" s="57"/>
      <c r="D1249" s="58"/>
      <c r="E1249" s="59"/>
      <c r="F1249" s="60"/>
      <c r="G1249" s="60"/>
      <c r="H1249" s="61"/>
      <c r="I1249" s="61"/>
      <c r="J1249" s="61"/>
      <c r="K1249" s="61"/>
      <c r="L1249" s="61"/>
      <c r="M1249" s="61"/>
      <c r="N1249" s="61"/>
      <c r="O1249" s="61"/>
      <c r="P1249" s="62"/>
      <c r="Q1249" s="61"/>
      <c r="R1249" s="61"/>
      <c r="S1249" s="63"/>
      <c r="T1249" s="63"/>
      <c r="U1249" s="63"/>
      <c r="V1249" s="63"/>
      <c r="W1249" s="63"/>
      <c r="X1249" s="63"/>
      <c r="Y1249" s="63"/>
      <c r="Z1249" s="63"/>
      <c r="AD1249" s="64"/>
      <c r="AO1249" s="67"/>
      <c r="AP1249" s="68"/>
    </row>
    <row r="1250" customFormat="false" ht="14.35" hidden="false" customHeight="false" outlineLevel="0" collapsed="false">
      <c r="A1250" s="55"/>
      <c r="B1250" s="56"/>
      <c r="C1250" s="57"/>
      <c r="D1250" s="58"/>
      <c r="E1250" s="59"/>
      <c r="F1250" s="60"/>
      <c r="G1250" s="60"/>
      <c r="H1250" s="61"/>
      <c r="I1250" s="61"/>
      <c r="J1250" s="61"/>
      <c r="K1250" s="61"/>
      <c r="L1250" s="61"/>
      <c r="M1250" s="61"/>
      <c r="N1250" s="61"/>
      <c r="O1250" s="61"/>
      <c r="P1250" s="62"/>
      <c r="Q1250" s="61"/>
      <c r="R1250" s="61"/>
      <c r="S1250" s="63"/>
      <c r="T1250" s="63"/>
      <c r="U1250" s="63"/>
      <c r="V1250" s="63"/>
      <c r="W1250" s="63"/>
      <c r="X1250" s="63"/>
      <c r="Y1250" s="63"/>
      <c r="Z1250" s="63"/>
      <c r="AD1250" s="64"/>
      <c r="AO1250" s="67"/>
      <c r="AP1250" s="68"/>
    </row>
    <row r="1251" customFormat="false" ht="14.35" hidden="false" customHeight="false" outlineLevel="0" collapsed="false">
      <c r="A1251" s="55"/>
      <c r="B1251" s="56"/>
      <c r="C1251" s="57"/>
      <c r="D1251" s="58"/>
      <c r="E1251" s="59"/>
      <c r="F1251" s="60"/>
      <c r="G1251" s="60"/>
      <c r="H1251" s="61"/>
      <c r="I1251" s="61"/>
      <c r="J1251" s="61"/>
      <c r="K1251" s="61"/>
      <c r="L1251" s="61"/>
      <c r="M1251" s="61"/>
      <c r="N1251" s="61"/>
      <c r="O1251" s="61"/>
      <c r="P1251" s="62"/>
      <c r="Q1251" s="61"/>
      <c r="R1251" s="61"/>
      <c r="S1251" s="63"/>
      <c r="T1251" s="63"/>
      <c r="U1251" s="63"/>
      <c r="V1251" s="63"/>
      <c r="W1251" s="63"/>
      <c r="X1251" s="63"/>
      <c r="Y1251" s="63"/>
      <c r="Z1251" s="63"/>
      <c r="AD1251" s="64"/>
      <c r="AO1251" s="67"/>
      <c r="AP1251" s="68"/>
    </row>
    <row r="1252" customFormat="false" ht="14.35" hidden="false" customHeight="false" outlineLevel="0" collapsed="false">
      <c r="A1252" s="55"/>
      <c r="B1252" s="56"/>
      <c r="C1252" s="57"/>
      <c r="D1252" s="58"/>
      <c r="E1252" s="59"/>
      <c r="F1252" s="60"/>
      <c r="G1252" s="60"/>
      <c r="H1252" s="61"/>
      <c r="I1252" s="61"/>
      <c r="J1252" s="61"/>
      <c r="K1252" s="61"/>
      <c r="L1252" s="61"/>
      <c r="M1252" s="61"/>
      <c r="N1252" s="61"/>
      <c r="O1252" s="61"/>
      <c r="P1252" s="62"/>
      <c r="Q1252" s="61"/>
      <c r="R1252" s="61"/>
      <c r="S1252" s="63"/>
      <c r="T1252" s="63"/>
      <c r="U1252" s="63"/>
      <c r="V1252" s="63"/>
      <c r="W1252" s="63"/>
      <c r="X1252" s="63"/>
      <c r="Y1252" s="63"/>
      <c r="Z1252" s="63"/>
      <c r="AD1252" s="64"/>
      <c r="AO1252" s="67"/>
      <c r="AP1252" s="68"/>
    </row>
    <row r="1253" customFormat="false" ht="14.35" hidden="false" customHeight="false" outlineLevel="0" collapsed="false">
      <c r="A1253" s="55"/>
      <c r="B1253" s="56"/>
      <c r="C1253" s="57"/>
      <c r="D1253" s="58"/>
      <c r="E1253" s="59"/>
      <c r="F1253" s="60"/>
      <c r="G1253" s="60"/>
      <c r="H1253" s="61"/>
      <c r="I1253" s="61"/>
      <c r="J1253" s="61"/>
      <c r="K1253" s="61"/>
      <c r="L1253" s="61"/>
      <c r="M1253" s="61"/>
      <c r="N1253" s="61"/>
      <c r="O1253" s="61"/>
      <c r="P1253" s="62"/>
      <c r="Q1253" s="61"/>
      <c r="R1253" s="61"/>
      <c r="S1253" s="63"/>
      <c r="T1253" s="63"/>
      <c r="U1253" s="63"/>
      <c r="V1253" s="63"/>
      <c r="W1253" s="63"/>
      <c r="X1253" s="63"/>
      <c r="Y1253" s="63"/>
      <c r="Z1253" s="63"/>
      <c r="AD1253" s="64"/>
      <c r="AO1253" s="67"/>
      <c r="AP1253" s="68"/>
    </row>
    <row r="1254" customFormat="false" ht="14.35" hidden="false" customHeight="false" outlineLevel="0" collapsed="false">
      <c r="A1254" s="55"/>
      <c r="B1254" s="56"/>
      <c r="C1254" s="57"/>
      <c r="D1254" s="58"/>
      <c r="E1254" s="59"/>
      <c r="F1254" s="60"/>
      <c r="G1254" s="60"/>
      <c r="H1254" s="61"/>
      <c r="I1254" s="61"/>
      <c r="J1254" s="61"/>
      <c r="K1254" s="61"/>
      <c r="L1254" s="61"/>
      <c r="M1254" s="61"/>
      <c r="N1254" s="61"/>
      <c r="O1254" s="61"/>
      <c r="P1254" s="62"/>
      <c r="Q1254" s="61"/>
      <c r="R1254" s="61"/>
      <c r="S1254" s="63"/>
      <c r="T1254" s="63"/>
      <c r="U1254" s="63"/>
      <c r="V1254" s="63"/>
      <c r="W1254" s="63"/>
      <c r="X1254" s="63"/>
      <c r="Y1254" s="63"/>
      <c r="Z1254" s="63"/>
      <c r="AD1254" s="64"/>
      <c r="AO1254" s="67"/>
      <c r="AP1254" s="68"/>
    </row>
    <row r="1255" customFormat="false" ht="14.35" hidden="false" customHeight="false" outlineLevel="0" collapsed="false">
      <c r="A1255" s="55"/>
      <c r="B1255" s="56"/>
      <c r="C1255" s="57"/>
      <c r="D1255" s="58"/>
      <c r="E1255" s="59"/>
      <c r="F1255" s="60"/>
      <c r="G1255" s="60"/>
      <c r="H1255" s="61"/>
      <c r="I1255" s="61"/>
      <c r="J1255" s="61"/>
      <c r="K1255" s="61"/>
      <c r="L1255" s="61"/>
      <c r="M1255" s="61"/>
      <c r="N1255" s="61"/>
      <c r="O1255" s="61"/>
      <c r="P1255" s="62"/>
      <c r="Q1255" s="61"/>
      <c r="R1255" s="61"/>
      <c r="S1255" s="63"/>
      <c r="T1255" s="63"/>
      <c r="U1255" s="63"/>
      <c r="V1255" s="63"/>
      <c r="W1255" s="63"/>
      <c r="X1255" s="63"/>
      <c r="Y1255" s="63"/>
      <c r="Z1255" s="63"/>
      <c r="AD1255" s="64"/>
      <c r="AO1255" s="67"/>
      <c r="AP1255" s="68"/>
    </row>
    <row r="1256" customFormat="false" ht="14.35" hidden="false" customHeight="false" outlineLevel="0" collapsed="false">
      <c r="A1256" s="55"/>
      <c r="B1256" s="56"/>
      <c r="C1256" s="57"/>
      <c r="D1256" s="58"/>
      <c r="E1256" s="59"/>
      <c r="F1256" s="60"/>
      <c r="G1256" s="60"/>
      <c r="H1256" s="61"/>
      <c r="I1256" s="61"/>
      <c r="J1256" s="61"/>
      <c r="K1256" s="61"/>
      <c r="L1256" s="61"/>
      <c r="M1256" s="61"/>
      <c r="N1256" s="61"/>
      <c r="O1256" s="61"/>
      <c r="P1256" s="62"/>
      <c r="Q1256" s="61"/>
      <c r="R1256" s="61"/>
      <c r="S1256" s="63"/>
      <c r="T1256" s="63"/>
      <c r="U1256" s="63"/>
      <c r="V1256" s="63"/>
      <c r="W1256" s="63"/>
      <c r="X1256" s="63"/>
      <c r="Y1256" s="63"/>
      <c r="Z1256" s="63"/>
      <c r="AD1256" s="64"/>
      <c r="AO1256" s="67"/>
      <c r="AP1256" s="68"/>
    </row>
    <row r="1257" customFormat="false" ht="14.35" hidden="false" customHeight="false" outlineLevel="0" collapsed="false">
      <c r="A1257" s="55"/>
      <c r="B1257" s="56"/>
      <c r="C1257" s="57"/>
      <c r="D1257" s="58"/>
      <c r="E1257" s="59"/>
      <c r="F1257" s="60"/>
      <c r="G1257" s="60"/>
      <c r="H1257" s="61"/>
      <c r="I1257" s="61"/>
      <c r="J1257" s="61"/>
      <c r="K1257" s="61"/>
      <c r="L1257" s="61"/>
      <c r="M1257" s="61"/>
      <c r="N1257" s="61"/>
      <c r="O1257" s="61"/>
      <c r="P1257" s="62"/>
      <c r="Q1257" s="61"/>
      <c r="R1257" s="61"/>
      <c r="S1257" s="63"/>
      <c r="T1257" s="63"/>
      <c r="U1257" s="63"/>
      <c r="V1257" s="63"/>
      <c r="W1257" s="63"/>
      <c r="X1257" s="63"/>
      <c r="Y1257" s="63"/>
      <c r="Z1257" s="63"/>
      <c r="AD1257" s="64"/>
      <c r="AO1257" s="67"/>
      <c r="AP1257" s="68"/>
    </row>
    <row r="1258" customFormat="false" ht="14.35" hidden="false" customHeight="false" outlineLevel="0" collapsed="false">
      <c r="A1258" s="55"/>
      <c r="B1258" s="56"/>
      <c r="C1258" s="57"/>
      <c r="D1258" s="58"/>
      <c r="E1258" s="59"/>
      <c r="F1258" s="60"/>
      <c r="G1258" s="60"/>
      <c r="H1258" s="61"/>
      <c r="I1258" s="61"/>
      <c r="J1258" s="61"/>
      <c r="K1258" s="61"/>
      <c r="L1258" s="61"/>
      <c r="M1258" s="61"/>
      <c r="N1258" s="61"/>
      <c r="O1258" s="61"/>
      <c r="P1258" s="62"/>
      <c r="Q1258" s="61"/>
      <c r="R1258" s="61"/>
      <c r="S1258" s="63"/>
      <c r="T1258" s="63"/>
      <c r="U1258" s="63"/>
      <c r="V1258" s="63"/>
      <c r="W1258" s="63"/>
      <c r="X1258" s="63"/>
      <c r="Y1258" s="63"/>
      <c r="Z1258" s="63"/>
      <c r="AD1258" s="64"/>
      <c r="AO1258" s="67"/>
      <c r="AP1258" s="68"/>
    </row>
    <row r="1259" customFormat="false" ht="14.35" hidden="false" customHeight="false" outlineLevel="0" collapsed="false">
      <c r="A1259" s="55"/>
      <c r="B1259" s="56"/>
      <c r="C1259" s="57"/>
      <c r="D1259" s="58"/>
      <c r="E1259" s="59"/>
      <c r="F1259" s="60"/>
      <c r="G1259" s="60"/>
      <c r="H1259" s="61"/>
      <c r="I1259" s="61"/>
      <c r="J1259" s="61"/>
      <c r="K1259" s="61"/>
      <c r="L1259" s="61"/>
      <c r="M1259" s="61"/>
      <c r="N1259" s="61"/>
      <c r="O1259" s="61"/>
      <c r="P1259" s="62"/>
      <c r="Q1259" s="61"/>
      <c r="R1259" s="61"/>
      <c r="S1259" s="63"/>
      <c r="T1259" s="63"/>
      <c r="U1259" s="63"/>
      <c r="V1259" s="63"/>
      <c r="W1259" s="63"/>
      <c r="X1259" s="63"/>
      <c r="Y1259" s="63"/>
      <c r="Z1259" s="63"/>
      <c r="AD1259" s="64"/>
      <c r="AO1259" s="67"/>
      <c r="AP1259" s="68"/>
    </row>
    <row r="1260" customFormat="false" ht="14.35" hidden="false" customHeight="false" outlineLevel="0" collapsed="false">
      <c r="A1260" s="55"/>
      <c r="B1260" s="56"/>
      <c r="C1260" s="57"/>
      <c r="D1260" s="58"/>
      <c r="E1260" s="59"/>
      <c r="F1260" s="60"/>
      <c r="G1260" s="60"/>
      <c r="H1260" s="61"/>
      <c r="I1260" s="61"/>
      <c r="J1260" s="61"/>
      <c r="K1260" s="61"/>
      <c r="L1260" s="61"/>
      <c r="M1260" s="61"/>
      <c r="N1260" s="61"/>
      <c r="O1260" s="61"/>
      <c r="P1260" s="62"/>
      <c r="Q1260" s="61"/>
      <c r="R1260" s="61"/>
      <c r="S1260" s="63"/>
      <c r="T1260" s="63"/>
      <c r="U1260" s="63"/>
      <c r="V1260" s="63"/>
      <c r="W1260" s="63"/>
      <c r="X1260" s="63"/>
      <c r="Y1260" s="63"/>
      <c r="Z1260" s="63"/>
      <c r="AD1260" s="64"/>
      <c r="AO1260" s="67"/>
      <c r="AP1260" s="68"/>
    </row>
    <row r="1261" customFormat="false" ht="14.35" hidden="false" customHeight="false" outlineLevel="0" collapsed="false">
      <c r="A1261" s="55"/>
      <c r="B1261" s="56"/>
      <c r="C1261" s="57"/>
      <c r="D1261" s="58"/>
      <c r="E1261" s="59"/>
      <c r="F1261" s="60"/>
      <c r="G1261" s="60"/>
      <c r="H1261" s="61"/>
      <c r="I1261" s="61"/>
      <c r="J1261" s="61"/>
      <c r="K1261" s="61"/>
      <c r="L1261" s="61"/>
      <c r="M1261" s="61"/>
      <c r="N1261" s="61"/>
      <c r="O1261" s="61"/>
      <c r="P1261" s="62"/>
      <c r="Q1261" s="61"/>
      <c r="R1261" s="61"/>
      <c r="S1261" s="63"/>
      <c r="T1261" s="63"/>
      <c r="U1261" s="63"/>
      <c r="V1261" s="63"/>
      <c r="W1261" s="63"/>
      <c r="X1261" s="63"/>
      <c r="Y1261" s="63"/>
      <c r="Z1261" s="63"/>
      <c r="AD1261" s="64"/>
      <c r="AO1261" s="67"/>
      <c r="AP1261" s="68"/>
    </row>
    <row r="1262" customFormat="false" ht="14.35" hidden="false" customHeight="false" outlineLevel="0" collapsed="false">
      <c r="A1262" s="55"/>
      <c r="B1262" s="56"/>
      <c r="C1262" s="57"/>
      <c r="D1262" s="58"/>
      <c r="E1262" s="59"/>
      <c r="F1262" s="60"/>
      <c r="G1262" s="60"/>
      <c r="H1262" s="61"/>
      <c r="I1262" s="61"/>
      <c r="J1262" s="61"/>
      <c r="K1262" s="61"/>
      <c r="L1262" s="61"/>
      <c r="M1262" s="61"/>
      <c r="N1262" s="61"/>
      <c r="O1262" s="61"/>
      <c r="P1262" s="62"/>
      <c r="Q1262" s="61"/>
      <c r="R1262" s="61"/>
      <c r="S1262" s="63"/>
      <c r="T1262" s="63"/>
      <c r="U1262" s="63"/>
      <c r="V1262" s="63"/>
      <c r="W1262" s="63"/>
      <c r="X1262" s="63"/>
      <c r="Y1262" s="63"/>
      <c r="Z1262" s="63"/>
      <c r="AD1262" s="64"/>
      <c r="AO1262" s="67"/>
      <c r="AP1262" s="68"/>
    </row>
    <row r="1263" customFormat="false" ht="14.35" hidden="false" customHeight="false" outlineLevel="0" collapsed="false">
      <c r="A1263" s="55"/>
      <c r="B1263" s="56"/>
      <c r="C1263" s="57"/>
      <c r="D1263" s="58"/>
      <c r="E1263" s="59"/>
      <c r="F1263" s="60"/>
      <c r="G1263" s="60"/>
      <c r="H1263" s="61"/>
      <c r="I1263" s="61"/>
      <c r="J1263" s="61"/>
      <c r="K1263" s="61"/>
      <c r="L1263" s="61"/>
      <c r="M1263" s="61"/>
      <c r="N1263" s="61"/>
      <c r="O1263" s="61"/>
      <c r="P1263" s="62"/>
      <c r="Q1263" s="61"/>
      <c r="R1263" s="61"/>
      <c r="S1263" s="63"/>
      <c r="T1263" s="63"/>
      <c r="U1263" s="63"/>
      <c r="V1263" s="63"/>
      <c r="W1263" s="63"/>
      <c r="X1263" s="63"/>
      <c r="Y1263" s="63"/>
      <c r="Z1263" s="63"/>
      <c r="AD1263" s="64"/>
      <c r="AO1263" s="67"/>
      <c r="AP1263" s="68"/>
    </row>
    <row r="1264" customFormat="false" ht="14.35" hidden="false" customHeight="false" outlineLevel="0" collapsed="false">
      <c r="A1264" s="55"/>
      <c r="B1264" s="56"/>
      <c r="C1264" s="57"/>
      <c r="D1264" s="58"/>
      <c r="E1264" s="59"/>
      <c r="F1264" s="60"/>
      <c r="G1264" s="60"/>
      <c r="H1264" s="61"/>
      <c r="I1264" s="61"/>
      <c r="J1264" s="61"/>
      <c r="K1264" s="61"/>
      <c r="L1264" s="61"/>
      <c r="M1264" s="61"/>
      <c r="N1264" s="61"/>
      <c r="O1264" s="61"/>
      <c r="P1264" s="62"/>
      <c r="Q1264" s="61"/>
      <c r="R1264" s="61"/>
      <c r="S1264" s="63"/>
      <c r="T1264" s="63"/>
      <c r="U1264" s="63"/>
      <c r="V1264" s="63"/>
      <c r="W1264" s="63"/>
      <c r="X1264" s="63"/>
      <c r="Y1264" s="63"/>
      <c r="Z1264" s="63"/>
      <c r="AD1264" s="64"/>
      <c r="AO1264" s="67"/>
      <c r="AP1264" s="68"/>
    </row>
    <row r="1265" customFormat="false" ht="14.35" hidden="false" customHeight="false" outlineLevel="0" collapsed="false">
      <c r="A1265" s="55"/>
      <c r="B1265" s="56"/>
      <c r="C1265" s="57"/>
      <c r="D1265" s="58"/>
      <c r="E1265" s="59"/>
      <c r="F1265" s="60"/>
      <c r="G1265" s="60"/>
      <c r="H1265" s="61"/>
      <c r="I1265" s="61"/>
      <c r="J1265" s="61"/>
      <c r="K1265" s="61"/>
      <c r="L1265" s="61"/>
      <c r="M1265" s="61"/>
      <c r="N1265" s="61"/>
      <c r="O1265" s="61"/>
      <c r="P1265" s="62"/>
      <c r="Q1265" s="61"/>
      <c r="R1265" s="61"/>
      <c r="S1265" s="63"/>
      <c r="T1265" s="63"/>
      <c r="U1265" s="63"/>
      <c r="V1265" s="63"/>
      <c r="W1265" s="63"/>
      <c r="X1265" s="63"/>
      <c r="Y1265" s="63"/>
      <c r="Z1265" s="63"/>
      <c r="AD1265" s="64"/>
      <c r="AO1265" s="67"/>
      <c r="AP1265" s="68"/>
    </row>
    <row r="1266" customFormat="false" ht="14.35" hidden="false" customHeight="false" outlineLevel="0" collapsed="false">
      <c r="A1266" s="55"/>
      <c r="B1266" s="56"/>
      <c r="C1266" s="57"/>
      <c r="D1266" s="58"/>
      <c r="E1266" s="59"/>
      <c r="F1266" s="60"/>
      <c r="G1266" s="60"/>
      <c r="H1266" s="61"/>
      <c r="I1266" s="61"/>
      <c r="J1266" s="61"/>
      <c r="K1266" s="61"/>
      <c r="L1266" s="61"/>
      <c r="M1266" s="61"/>
      <c r="N1266" s="61"/>
      <c r="O1266" s="61"/>
      <c r="P1266" s="62"/>
      <c r="Q1266" s="61"/>
      <c r="R1266" s="61"/>
      <c r="S1266" s="63"/>
      <c r="T1266" s="63"/>
      <c r="U1266" s="63"/>
      <c r="V1266" s="63"/>
      <c r="W1266" s="63"/>
      <c r="X1266" s="63"/>
      <c r="Y1266" s="63"/>
      <c r="Z1266" s="63"/>
      <c r="AD1266" s="64"/>
      <c r="AO1266" s="67"/>
      <c r="AP1266" s="68"/>
    </row>
    <row r="1267" customFormat="false" ht="14.35" hidden="false" customHeight="false" outlineLevel="0" collapsed="false">
      <c r="A1267" s="55"/>
      <c r="B1267" s="56"/>
      <c r="C1267" s="57"/>
      <c r="D1267" s="58"/>
      <c r="E1267" s="59"/>
      <c r="F1267" s="60"/>
      <c r="G1267" s="60"/>
      <c r="H1267" s="61"/>
      <c r="I1267" s="61"/>
      <c r="J1267" s="61"/>
      <c r="K1267" s="61"/>
      <c r="L1267" s="61"/>
      <c r="M1267" s="61"/>
      <c r="N1267" s="61"/>
      <c r="O1267" s="61"/>
      <c r="P1267" s="62"/>
      <c r="Q1267" s="61"/>
      <c r="R1267" s="61"/>
      <c r="S1267" s="63"/>
      <c r="T1267" s="63"/>
      <c r="U1267" s="63"/>
      <c r="V1267" s="63"/>
      <c r="W1267" s="63"/>
      <c r="X1267" s="63"/>
      <c r="Y1267" s="63"/>
      <c r="Z1267" s="63"/>
      <c r="AD1267" s="64"/>
      <c r="AO1267" s="67"/>
      <c r="AP1267" s="68"/>
    </row>
    <row r="1268" customFormat="false" ht="14.35" hidden="false" customHeight="false" outlineLevel="0" collapsed="false">
      <c r="A1268" s="55"/>
      <c r="B1268" s="56"/>
      <c r="C1268" s="57"/>
      <c r="D1268" s="58"/>
      <c r="E1268" s="59"/>
      <c r="F1268" s="60"/>
      <c r="G1268" s="60"/>
      <c r="H1268" s="61"/>
      <c r="I1268" s="61"/>
      <c r="J1268" s="61"/>
      <c r="K1268" s="61"/>
      <c r="L1268" s="61"/>
      <c r="M1268" s="61"/>
      <c r="N1268" s="61"/>
      <c r="O1268" s="61"/>
      <c r="P1268" s="62"/>
      <c r="Q1268" s="61"/>
      <c r="R1268" s="61"/>
      <c r="S1268" s="63"/>
      <c r="T1268" s="63"/>
      <c r="U1268" s="63"/>
      <c r="V1268" s="63"/>
      <c r="W1268" s="63"/>
      <c r="X1268" s="63"/>
      <c r="Y1268" s="63"/>
      <c r="Z1268" s="63"/>
      <c r="AD1268" s="64"/>
      <c r="AO1268" s="67"/>
      <c r="AP1268" s="68"/>
    </row>
    <row r="1269" customFormat="false" ht="14.35" hidden="false" customHeight="false" outlineLevel="0" collapsed="false">
      <c r="A1269" s="55"/>
      <c r="B1269" s="56"/>
      <c r="C1269" s="57"/>
      <c r="D1269" s="58"/>
      <c r="E1269" s="59"/>
      <c r="F1269" s="60"/>
      <c r="G1269" s="60"/>
      <c r="H1269" s="61"/>
      <c r="I1269" s="61"/>
      <c r="J1269" s="61"/>
      <c r="K1269" s="61"/>
      <c r="L1269" s="61"/>
      <c r="M1269" s="61"/>
      <c r="N1269" s="61"/>
      <c r="O1269" s="61"/>
      <c r="P1269" s="62"/>
      <c r="Q1269" s="61"/>
      <c r="R1269" s="61"/>
      <c r="S1269" s="63"/>
      <c r="T1269" s="63"/>
      <c r="U1269" s="63"/>
      <c r="V1269" s="63"/>
      <c r="W1269" s="63"/>
      <c r="X1269" s="63"/>
      <c r="Y1269" s="63"/>
      <c r="Z1269" s="63"/>
      <c r="AD1269" s="64"/>
      <c r="AO1269" s="67"/>
      <c r="AP1269" s="68"/>
    </row>
    <row r="1270" customFormat="false" ht="14.35" hidden="false" customHeight="false" outlineLevel="0" collapsed="false">
      <c r="A1270" s="55"/>
      <c r="B1270" s="56"/>
      <c r="C1270" s="57"/>
      <c r="D1270" s="58"/>
      <c r="E1270" s="59"/>
      <c r="F1270" s="60"/>
      <c r="G1270" s="60"/>
      <c r="H1270" s="61"/>
      <c r="I1270" s="61"/>
      <c r="J1270" s="61"/>
      <c r="K1270" s="61"/>
      <c r="L1270" s="61"/>
      <c r="M1270" s="61"/>
      <c r="N1270" s="61"/>
      <c r="O1270" s="61"/>
      <c r="P1270" s="62"/>
      <c r="Q1270" s="61"/>
      <c r="R1270" s="61"/>
      <c r="S1270" s="63"/>
      <c r="T1270" s="63"/>
      <c r="U1270" s="63"/>
      <c r="V1270" s="63"/>
      <c r="W1270" s="63"/>
      <c r="X1270" s="63"/>
      <c r="Y1270" s="63"/>
      <c r="Z1270" s="63"/>
      <c r="AD1270" s="64"/>
      <c r="AO1270" s="67"/>
      <c r="AP1270" s="68"/>
    </row>
    <row r="1271" customFormat="false" ht="14.35" hidden="false" customHeight="false" outlineLevel="0" collapsed="false">
      <c r="A1271" s="55"/>
      <c r="B1271" s="56"/>
      <c r="C1271" s="57"/>
      <c r="D1271" s="58"/>
      <c r="E1271" s="59"/>
      <c r="F1271" s="60"/>
      <c r="G1271" s="60"/>
      <c r="H1271" s="61"/>
      <c r="I1271" s="61"/>
      <c r="J1271" s="61"/>
      <c r="K1271" s="61"/>
      <c r="L1271" s="61"/>
      <c r="M1271" s="61"/>
      <c r="N1271" s="61"/>
      <c r="O1271" s="61"/>
      <c r="P1271" s="62"/>
      <c r="Q1271" s="61"/>
      <c r="R1271" s="61"/>
      <c r="S1271" s="63"/>
      <c r="T1271" s="63"/>
      <c r="U1271" s="63"/>
      <c r="V1271" s="63"/>
      <c r="W1271" s="63"/>
      <c r="X1271" s="63"/>
      <c r="Y1271" s="63"/>
      <c r="Z1271" s="63"/>
      <c r="AD1271" s="64"/>
      <c r="AO1271" s="67"/>
      <c r="AP1271" s="68"/>
    </row>
    <row r="1272" customFormat="false" ht="14.35" hidden="false" customHeight="false" outlineLevel="0" collapsed="false">
      <c r="A1272" s="55"/>
      <c r="B1272" s="56"/>
      <c r="C1272" s="57"/>
      <c r="D1272" s="58"/>
      <c r="E1272" s="59"/>
      <c r="F1272" s="60"/>
      <c r="G1272" s="60"/>
      <c r="H1272" s="61"/>
      <c r="I1272" s="61"/>
      <c r="J1272" s="61"/>
      <c r="K1272" s="61"/>
      <c r="L1272" s="61"/>
      <c r="M1272" s="61"/>
      <c r="N1272" s="61"/>
      <c r="O1272" s="61"/>
      <c r="P1272" s="62"/>
      <c r="Q1272" s="61"/>
      <c r="R1272" s="61"/>
      <c r="S1272" s="63"/>
      <c r="T1272" s="63"/>
      <c r="U1272" s="63"/>
      <c r="V1272" s="63"/>
      <c r="W1272" s="63"/>
      <c r="X1272" s="63"/>
      <c r="Y1272" s="63"/>
      <c r="Z1272" s="63"/>
      <c r="AD1272" s="64"/>
      <c r="AO1272" s="67"/>
      <c r="AP1272" s="68"/>
    </row>
    <row r="1273" customFormat="false" ht="14.35" hidden="false" customHeight="false" outlineLevel="0" collapsed="false">
      <c r="A1273" s="55"/>
      <c r="B1273" s="56"/>
      <c r="C1273" s="57"/>
      <c r="D1273" s="58"/>
      <c r="E1273" s="59"/>
      <c r="F1273" s="60"/>
      <c r="G1273" s="60"/>
      <c r="H1273" s="61"/>
      <c r="I1273" s="61"/>
      <c r="J1273" s="61"/>
      <c r="K1273" s="61"/>
      <c r="L1273" s="61"/>
      <c r="M1273" s="61"/>
      <c r="N1273" s="61"/>
      <c r="O1273" s="61"/>
      <c r="P1273" s="62"/>
      <c r="Q1273" s="61"/>
      <c r="R1273" s="61"/>
      <c r="S1273" s="63"/>
      <c r="T1273" s="63"/>
      <c r="U1273" s="63"/>
      <c r="V1273" s="63"/>
      <c r="W1273" s="63"/>
      <c r="X1273" s="63"/>
      <c r="Y1273" s="63"/>
      <c r="Z1273" s="63"/>
      <c r="AD1273" s="64"/>
      <c r="AO1273" s="67"/>
      <c r="AP1273" s="68"/>
    </row>
    <row r="1274" customFormat="false" ht="14.35" hidden="false" customHeight="false" outlineLevel="0" collapsed="false">
      <c r="A1274" s="55"/>
      <c r="B1274" s="56"/>
      <c r="C1274" s="57"/>
      <c r="D1274" s="58"/>
      <c r="E1274" s="59"/>
      <c r="F1274" s="60"/>
      <c r="G1274" s="60"/>
      <c r="H1274" s="61"/>
      <c r="I1274" s="61"/>
      <c r="J1274" s="61"/>
      <c r="K1274" s="61"/>
      <c r="L1274" s="61"/>
      <c r="M1274" s="61"/>
      <c r="N1274" s="61"/>
      <c r="O1274" s="61"/>
      <c r="P1274" s="62"/>
      <c r="Q1274" s="61"/>
      <c r="R1274" s="61"/>
      <c r="S1274" s="63"/>
      <c r="T1274" s="63"/>
      <c r="U1274" s="63"/>
      <c r="V1274" s="63"/>
      <c r="W1274" s="63"/>
      <c r="X1274" s="63"/>
      <c r="Y1274" s="63"/>
      <c r="Z1274" s="63"/>
      <c r="AD1274" s="64"/>
      <c r="AO1274" s="67"/>
      <c r="AP1274" s="68"/>
    </row>
    <row r="1275" customFormat="false" ht="14.35" hidden="false" customHeight="false" outlineLevel="0" collapsed="false">
      <c r="A1275" s="55"/>
      <c r="B1275" s="56"/>
      <c r="C1275" s="57"/>
      <c r="D1275" s="58"/>
      <c r="E1275" s="59"/>
      <c r="F1275" s="60"/>
      <c r="G1275" s="60"/>
      <c r="H1275" s="61"/>
      <c r="I1275" s="61"/>
      <c r="J1275" s="61"/>
      <c r="K1275" s="61"/>
      <c r="L1275" s="61"/>
      <c r="M1275" s="61"/>
      <c r="N1275" s="61"/>
      <c r="O1275" s="61"/>
      <c r="P1275" s="62"/>
      <c r="Q1275" s="61"/>
      <c r="R1275" s="61"/>
      <c r="S1275" s="63"/>
      <c r="T1275" s="63"/>
      <c r="U1275" s="63"/>
      <c r="V1275" s="63"/>
      <c r="W1275" s="63"/>
      <c r="X1275" s="63"/>
      <c r="Y1275" s="63"/>
      <c r="Z1275" s="63"/>
      <c r="AD1275" s="64"/>
      <c r="AO1275" s="67"/>
      <c r="AP1275" s="68"/>
    </row>
    <row r="1276" customFormat="false" ht="14.35" hidden="false" customHeight="false" outlineLevel="0" collapsed="false">
      <c r="A1276" s="55"/>
      <c r="B1276" s="56"/>
      <c r="C1276" s="57"/>
      <c r="D1276" s="58"/>
      <c r="E1276" s="59"/>
      <c r="F1276" s="60"/>
      <c r="G1276" s="60"/>
      <c r="H1276" s="61"/>
      <c r="I1276" s="61"/>
      <c r="J1276" s="61"/>
      <c r="K1276" s="61"/>
      <c r="L1276" s="61"/>
      <c r="M1276" s="61"/>
      <c r="N1276" s="61"/>
      <c r="O1276" s="61"/>
      <c r="P1276" s="62"/>
      <c r="Q1276" s="61"/>
      <c r="R1276" s="61"/>
      <c r="S1276" s="63"/>
      <c r="T1276" s="63"/>
      <c r="U1276" s="63"/>
      <c r="V1276" s="63"/>
      <c r="W1276" s="63"/>
      <c r="X1276" s="63"/>
      <c r="Y1276" s="63"/>
      <c r="Z1276" s="63"/>
      <c r="AD1276" s="64"/>
      <c r="AO1276" s="67"/>
      <c r="AP1276" s="68"/>
    </row>
    <row r="1277" customFormat="false" ht="14.35" hidden="false" customHeight="false" outlineLevel="0" collapsed="false">
      <c r="A1277" s="55"/>
      <c r="B1277" s="56"/>
      <c r="C1277" s="57"/>
      <c r="D1277" s="58"/>
      <c r="E1277" s="59"/>
      <c r="F1277" s="60"/>
      <c r="G1277" s="60"/>
      <c r="H1277" s="61"/>
      <c r="I1277" s="61"/>
      <c r="J1277" s="61"/>
      <c r="K1277" s="61"/>
      <c r="L1277" s="61"/>
      <c r="M1277" s="61"/>
      <c r="N1277" s="61"/>
      <c r="O1277" s="61"/>
      <c r="P1277" s="62"/>
      <c r="Q1277" s="61"/>
      <c r="R1277" s="61"/>
      <c r="S1277" s="63"/>
      <c r="T1277" s="63"/>
      <c r="U1277" s="63"/>
      <c r="V1277" s="63"/>
      <c r="W1277" s="63"/>
      <c r="X1277" s="63"/>
      <c r="Y1277" s="63"/>
      <c r="Z1277" s="63"/>
      <c r="AD1277" s="64"/>
      <c r="AO1277" s="67"/>
      <c r="AP1277" s="68"/>
    </row>
    <row r="1278" customFormat="false" ht="14.35" hidden="false" customHeight="false" outlineLevel="0" collapsed="false">
      <c r="A1278" s="55"/>
      <c r="B1278" s="56"/>
      <c r="C1278" s="57"/>
      <c r="D1278" s="58"/>
      <c r="E1278" s="59"/>
      <c r="F1278" s="60"/>
      <c r="G1278" s="60"/>
      <c r="H1278" s="61"/>
      <c r="I1278" s="61"/>
      <c r="J1278" s="61"/>
      <c r="K1278" s="61"/>
      <c r="L1278" s="61"/>
      <c r="M1278" s="61"/>
      <c r="N1278" s="61"/>
      <c r="O1278" s="61"/>
      <c r="P1278" s="62"/>
      <c r="Q1278" s="61"/>
      <c r="R1278" s="61"/>
      <c r="S1278" s="63"/>
      <c r="T1278" s="63"/>
      <c r="U1278" s="63"/>
      <c r="V1278" s="63"/>
      <c r="W1278" s="63"/>
      <c r="X1278" s="63"/>
      <c r="Y1278" s="63"/>
      <c r="Z1278" s="63"/>
      <c r="AD1278" s="64"/>
      <c r="AO1278" s="67"/>
      <c r="AP1278" s="68"/>
    </row>
    <row r="1279" customFormat="false" ht="14.35" hidden="false" customHeight="false" outlineLevel="0" collapsed="false">
      <c r="A1279" s="55"/>
      <c r="B1279" s="56"/>
      <c r="C1279" s="57"/>
      <c r="D1279" s="58"/>
      <c r="E1279" s="59"/>
      <c r="F1279" s="60"/>
      <c r="G1279" s="60"/>
      <c r="H1279" s="61"/>
      <c r="I1279" s="61"/>
      <c r="J1279" s="61"/>
      <c r="K1279" s="61"/>
      <c r="L1279" s="61"/>
      <c r="M1279" s="61"/>
      <c r="N1279" s="61"/>
      <c r="O1279" s="61"/>
      <c r="P1279" s="62"/>
      <c r="Q1279" s="61"/>
      <c r="R1279" s="61"/>
      <c r="S1279" s="63"/>
      <c r="T1279" s="63"/>
      <c r="U1279" s="63"/>
      <c r="V1279" s="63"/>
      <c r="W1279" s="63"/>
      <c r="X1279" s="63"/>
      <c r="Y1279" s="63"/>
      <c r="Z1279" s="63"/>
      <c r="AD1279" s="64"/>
      <c r="AO1279" s="67"/>
      <c r="AP1279" s="68"/>
    </row>
    <row r="1280" customFormat="false" ht="14.35" hidden="false" customHeight="false" outlineLevel="0" collapsed="false">
      <c r="A1280" s="55"/>
      <c r="B1280" s="56"/>
      <c r="C1280" s="57"/>
      <c r="D1280" s="58"/>
      <c r="E1280" s="59"/>
      <c r="F1280" s="60"/>
      <c r="G1280" s="60"/>
      <c r="H1280" s="61"/>
      <c r="I1280" s="61"/>
      <c r="J1280" s="61"/>
      <c r="K1280" s="61"/>
      <c r="L1280" s="61"/>
      <c r="M1280" s="61"/>
      <c r="N1280" s="61"/>
      <c r="O1280" s="61"/>
      <c r="P1280" s="62"/>
      <c r="Q1280" s="61"/>
      <c r="R1280" s="61"/>
      <c r="S1280" s="63"/>
      <c r="T1280" s="63"/>
      <c r="U1280" s="63"/>
      <c r="V1280" s="63"/>
      <c r="W1280" s="63"/>
      <c r="X1280" s="63"/>
      <c r="Y1280" s="63"/>
      <c r="Z1280" s="63"/>
      <c r="AD1280" s="64"/>
      <c r="AO1280" s="67"/>
      <c r="AP1280" s="68"/>
    </row>
    <row r="1281" customFormat="false" ht="14.35" hidden="false" customHeight="false" outlineLevel="0" collapsed="false">
      <c r="A1281" s="55"/>
      <c r="B1281" s="56"/>
      <c r="C1281" s="57"/>
      <c r="D1281" s="58"/>
      <c r="E1281" s="59"/>
      <c r="F1281" s="60"/>
      <c r="G1281" s="60"/>
      <c r="H1281" s="61"/>
      <c r="I1281" s="61"/>
      <c r="J1281" s="61"/>
      <c r="K1281" s="61"/>
      <c r="L1281" s="61"/>
      <c r="M1281" s="61"/>
      <c r="N1281" s="61"/>
      <c r="O1281" s="61"/>
      <c r="P1281" s="62"/>
      <c r="Q1281" s="61"/>
      <c r="R1281" s="61"/>
      <c r="S1281" s="63"/>
      <c r="T1281" s="63"/>
      <c r="U1281" s="63"/>
      <c r="V1281" s="63"/>
      <c r="W1281" s="63"/>
      <c r="X1281" s="63"/>
      <c r="Y1281" s="63"/>
      <c r="Z1281" s="63"/>
      <c r="AD1281" s="64"/>
      <c r="AO1281" s="67"/>
      <c r="AP1281" s="68"/>
    </row>
    <row r="1282" customFormat="false" ht="14.35" hidden="false" customHeight="false" outlineLevel="0" collapsed="false">
      <c r="A1282" s="55"/>
      <c r="B1282" s="56"/>
      <c r="C1282" s="57"/>
      <c r="D1282" s="58"/>
      <c r="E1282" s="59"/>
      <c r="F1282" s="60"/>
      <c r="G1282" s="60"/>
      <c r="H1282" s="61"/>
      <c r="I1282" s="61"/>
      <c r="J1282" s="61"/>
      <c r="K1282" s="61"/>
      <c r="L1282" s="61"/>
      <c r="M1282" s="61"/>
      <c r="N1282" s="61"/>
      <c r="O1282" s="61"/>
      <c r="P1282" s="62"/>
      <c r="Q1282" s="61"/>
      <c r="R1282" s="61"/>
      <c r="S1282" s="63"/>
      <c r="T1282" s="63"/>
      <c r="U1282" s="63"/>
      <c r="V1282" s="63"/>
      <c r="W1282" s="63"/>
      <c r="X1282" s="63"/>
      <c r="Y1282" s="63"/>
      <c r="Z1282" s="63"/>
      <c r="AD1282" s="64"/>
      <c r="AO1282" s="67"/>
      <c r="AP1282" s="68"/>
    </row>
    <row r="1283" customFormat="false" ht="14.35" hidden="false" customHeight="false" outlineLevel="0" collapsed="false">
      <c r="A1283" s="55"/>
      <c r="B1283" s="56"/>
      <c r="C1283" s="57"/>
      <c r="D1283" s="58"/>
      <c r="E1283" s="59"/>
      <c r="F1283" s="60"/>
      <c r="G1283" s="60"/>
      <c r="H1283" s="61"/>
      <c r="I1283" s="61"/>
      <c r="J1283" s="61"/>
      <c r="K1283" s="61"/>
      <c r="L1283" s="61"/>
      <c r="M1283" s="61"/>
      <c r="N1283" s="61"/>
      <c r="O1283" s="61"/>
      <c r="P1283" s="62"/>
      <c r="Q1283" s="61"/>
      <c r="R1283" s="61"/>
      <c r="S1283" s="63"/>
      <c r="T1283" s="63"/>
      <c r="U1283" s="63"/>
      <c r="V1283" s="63"/>
      <c r="W1283" s="63"/>
      <c r="X1283" s="63"/>
      <c r="Y1283" s="63"/>
      <c r="Z1283" s="63"/>
      <c r="AD1283" s="64"/>
      <c r="AO1283" s="67"/>
      <c r="AP1283" s="68"/>
    </row>
    <row r="1284" customFormat="false" ht="14.35" hidden="false" customHeight="false" outlineLevel="0" collapsed="false">
      <c r="A1284" s="55"/>
      <c r="B1284" s="56"/>
      <c r="C1284" s="57"/>
      <c r="D1284" s="58"/>
      <c r="E1284" s="59"/>
      <c r="F1284" s="60"/>
      <c r="G1284" s="60"/>
      <c r="H1284" s="61"/>
      <c r="I1284" s="61"/>
      <c r="J1284" s="61"/>
      <c r="K1284" s="61"/>
      <c r="L1284" s="61"/>
      <c r="M1284" s="61"/>
      <c r="N1284" s="61"/>
      <c r="O1284" s="61"/>
      <c r="P1284" s="62"/>
      <c r="Q1284" s="61"/>
      <c r="R1284" s="61"/>
      <c r="S1284" s="63"/>
      <c r="T1284" s="63"/>
      <c r="U1284" s="63"/>
      <c r="V1284" s="63"/>
      <c r="W1284" s="63"/>
      <c r="X1284" s="63"/>
      <c r="Y1284" s="63"/>
      <c r="Z1284" s="63"/>
      <c r="AD1284" s="64"/>
      <c r="AO1284" s="67"/>
      <c r="AP1284" s="68"/>
    </row>
    <row r="1285" customFormat="false" ht="14.35" hidden="false" customHeight="false" outlineLevel="0" collapsed="false">
      <c r="A1285" s="55"/>
      <c r="B1285" s="56"/>
      <c r="C1285" s="57"/>
      <c r="D1285" s="58"/>
      <c r="E1285" s="59"/>
      <c r="F1285" s="60"/>
      <c r="G1285" s="60"/>
      <c r="H1285" s="61"/>
      <c r="I1285" s="61"/>
      <c r="J1285" s="61"/>
      <c r="K1285" s="61"/>
      <c r="L1285" s="61"/>
      <c r="M1285" s="61"/>
      <c r="N1285" s="61"/>
      <c r="O1285" s="61"/>
      <c r="P1285" s="62"/>
      <c r="Q1285" s="61"/>
      <c r="R1285" s="61"/>
      <c r="S1285" s="63"/>
      <c r="T1285" s="63"/>
      <c r="U1285" s="63"/>
      <c r="V1285" s="63"/>
      <c r="W1285" s="63"/>
      <c r="X1285" s="63"/>
      <c r="Y1285" s="63"/>
      <c r="Z1285" s="63"/>
      <c r="AD1285" s="64"/>
      <c r="AO1285" s="67"/>
      <c r="AP1285" s="68"/>
    </row>
    <row r="1286" customFormat="false" ht="14.35" hidden="false" customHeight="false" outlineLevel="0" collapsed="false">
      <c r="A1286" s="55"/>
      <c r="B1286" s="56"/>
      <c r="C1286" s="57"/>
      <c r="D1286" s="58"/>
      <c r="E1286" s="59"/>
      <c r="F1286" s="60"/>
      <c r="G1286" s="60"/>
      <c r="H1286" s="61"/>
      <c r="I1286" s="61"/>
      <c r="J1286" s="61"/>
      <c r="K1286" s="61"/>
      <c r="L1286" s="61"/>
      <c r="M1286" s="61"/>
      <c r="N1286" s="61"/>
      <c r="O1286" s="61"/>
      <c r="P1286" s="62"/>
      <c r="Q1286" s="61"/>
      <c r="R1286" s="61"/>
      <c r="S1286" s="63"/>
      <c r="T1286" s="63"/>
      <c r="U1286" s="63"/>
      <c r="V1286" s="63"/>
      <c r="W1286" s="63"/>
      <c r="X1286" s="63"/>
      <c r="Y1286" s="63"/>
      <c r="Z1286" s="63"/>
      <c r="AD1286" s="64"/>
      <c r="AO1286" s="67"/>
      <c r="AP1286" s="68"/>
    </row>
    <row r="1287" customFormat="false" ht="14.35" hidden="false" customHeight="false" outlineLevel="0" collapsed="false">
      <c r="A1287" s="55"/>
      <c r="B1287" s="56"/>
      <c r="C1287" s="57"/>
      <c r="D1287" s="58"/>
      <c r="E1287" s="59"/>
      <c r="F1287" s="60"/>
      <c r="G1287" s="60"/>
      <c r="H1287" s="61"/>
      <c r="I1287" s="61"/>
      <c r="J1287" s="61"/>
      <c r="K1287" s="61"/>
      <c r="L1287" s="61"/>
      <c r="M1287" s="61"/>
      <c r="N1287" s="61"/>
      <c r="O1287" s="61"/>
      <c r="P1287" s="62"/>
      <c r="Q1287" s="61"/>
      <c r="R1287" s="61"/>
      <c r="S1287" s="63"/>
      <c r="T1287" s="63"/>
      <c r="U1287" s="63"/>
      <c r="V1287" s="63"/>
      <c r="W1287" s="63"/>
      <c r="X1287" s="63"/>
      <c r="Y1287" s="63"/>
      <c r="Z1287" s="63"/>
      <c r="AD1287" s="64"/>
      <c r="AO1287" s="67"/>
      <c r="AP1287" s="68"/>
    </row>
    <row r="1288" customFormat="false" ht="14.35" hidden="false" customHeight="false" outlineLevel="0" collapsed="false">
      <c r="A1288" s="55"/>
      <c r="B1288" s="56"/>
      <c r="C1288" s="57"/>
      <c r="D1288" s="58"/>
      <c r="E1288" s="59"/>
      <c r="F1288" s="60"/>
      <c r="G1288" s="60"/>
      <c r="H1288" s="61"/>
      <c r="I1288" s="61"/>
      <c r="J1288" s="61"/>
      <c r="K1288" s="61"/>
      <c r="L1288" s="61"/>
      <c r="M1288" s="61"/>
      <c r="N1288" s="61"/>
      <c r="O1288" s="61"/>
      <c r="P1288" s="62"/>
      <c r="Q1288" s="61"/>
      <c r="R1288" s="61"/>
      <c r="S1288" s="63"/>
      <c r="T1288" s="63"/>
      <c r="U1288" s="63"/>
      <c r="V1288" s="63"/>
      <c r="W1288" s="63"/>
      <c r="X1288" s="63"/>
      <c r="Y1288" s="63"/>
      <c r="Z1288" s="63"/>
      <c r="AD1288" s="64"/>
      <c r="AO1288" s="67"/>
      <c r="AP1288" s="68"/>
    </row>
    <row r="1289" customFormat="false" ht="14.35" hidden="false" customHeight="false" outlineLevel="0" collapsed="false">
      <c r="A1289" s="55"/>
      <c r="B1289" s="56"/>
      <c r="C1289" s="57"/>
      <c r="D1289" s="58"/>
      <c r="E1289" s="59"/>
      <c r="F1289" s="60"/>
      <c r="G1289" s="60"/>
      <c r="H1289" s="61"/>
      <c r="I1289" s="61"/>
      <c r="J1289" s="61"/>
      <c r="K1289" s="61"/>
      <c r="L1289" s="61"/>
      <c r="M1289" s="61"/>
      <c r="N1289" s="61"/>
      <c r="O1289" s="61"/>
      <c r="P1289" s="62"/>
      <c r="Q1289" s="61"/>
      <c r="R1289" s="61"/>
      <c r="S1289" s="63"/>
      <c r="T1289" s="63"/>
      <c r="U1289" s="63"/>
      <c r="V1289" s="63"/>
      <c r="W1289" s="63"/>
      <c r="X1289" s="63"/>
      <c r="Y1289" s="63"/>
      <c r="Z1289" s="63"/>
      <c r="AD1289" s="64"/>
      <c r="AO1289" s="67"/>
      <c r="AP1289" s="68"/>
    </row>
    <row r="1290" customFormat="false" ht="14.35" hidden="false" customHeight="false" outlineLevel="0" collapsed="false">
      <c r="A1290" s="55"/>
      <c r="B1290" s="56"/>
      <c r="C1290" s="57"/>
      <c r="D1290" s="58"/>
      <c r="E1290" s="59"/>
      <c r="F1290" s="60"/>
      <c r="G1290" s="60"/>
      <c r="H1290" s="61"/>
      <c r="I1290" s="61"/>
      <c r="J1290" s="61"/>
      <c r="K1290" s="61"/>
      <c r="L1290" s="61"/>
      <c r="M1290" s="61"/>
      <c r="N1290" s="61"/>
      <c r="O1290" s="61"/>
      <c r="P1290" s="62"/>
      <c r="Q1290" s="61"/>
      <c r="R1290" s="61"/>
      <c r="S1290" s="63"/>
      <c r="T1290" s="63"/>
      <c r="U1290" s="63"/>
      <c r="V1290" s="63"/>
      <c r="W1290" s="63"/>
      <c r="X1290" s="63"/>
      <c r="Y1290" s="63"/>
      <c r="Z1290" s="63"/>
      <c r="AD1290" s="64"/>
      <c r="AO1290" s="67"/>
      <c r="AP1290" s="68"/>
    </row>
    <row r="1291" customFormat="false" ht="14.35" hidden="false" customHeight="false" outlineLevel="0" collapsed="false">
      <c r="A1291" s="55"/>
      <c r="B1291" s="56"/>
      <c r="C1291" s="57"/>
      <c r="D1291" s="58"/>
      <c r="E1291" s="59"/>
      <c r="F1291" s="60"/>
      <c r="G1291" s="60"/>
      <c r="H1291" s="61"/>
      <c r="I1291" s="61"/>
      <c r="J1291" s="61"/>
      <c r="K1291" s="61"/>
      <c r="L1291" s="61"/>
      <c r="M1291" s="61"/>
      <c r="N1291" s="61"/>
      <c r="O1291" s="61"/>
      <c r="P1291" s="62"/>
      <c r="Q1291" s="61"/>
      <c r="R1291" s="61"/>
      <c r="S1291" s="63"/>
      <c r="T1291" s="63"/>
      <c r="U1291" s="63"/>
      <c r="V1291" s="63"/>
      <c r="W1291" s="63"/>
      <c r="X1291" s="63"/>
      <c r="Y1291" s="63"/>
      <c r="Z1291" s="63"/>
      <c r="AD1291" s="64"/>
      <c r="AO1291" s="67"/>
      <c r="AP1291" s="68"/>
    </row>
    <row r="1292" customFormat="false" ht="14.35" hidden="false" customHeight="false" outlineLevel="0" collapsed="false">
      <c r="A1292" s="55"/>
      <c r="B1292" s="56"/>
      <c r="C1292" s="57"/>
      <c r="D1292" s="58"/>
      <c r="E1292" s="59"/>
      <c r="F1292" s="60"/>
      <c r="G1292" s="60"/>
      <c r="H1292" s="61"/>
      <c r="I1292" s="61"/>
      <c r="J1292" s="61"/>
      <c r="K1292" s="61"/>
      <c r="L1292" s="61"/>
      <c r="M1292" s="61"/>
      <c r="N1292" s="61"/>
      <c r="O1292" s="61"/>
      <c r="P1292" s="62"/>
      <c r="Q1292" s="61"/>
      <c r="R1292" s="61"/>
      <c r="S1292" s="63"/>
      <c r="T1292" s="63"/>
      <c r="U1292" s="63"/>
      <c r="V1292" s="63"/>
      <c r="W1292" s="63"/>
      <c r="X1292" s="63"/>
      <c r="Y1292" s="63"/>
      <c r="Z1292" s="63"/>
      <c r="AD1292" s="64"/>
      <c r="AO1292" s="67"/>
      <c r="AP1292" s="68"/>
    </row>
    <row r="1293" customFormat="false" ht="14.35" hidden="false" customHeight="false" outlineLevel="0" collapsed="false">
      <c r="A1293" s="55"/>
      <c r="B1293" s="56"/>
      <c r="C1293" s="57"/>
      <c r="D1293" s="58"/>
      <c r="E1293" s="59"/>
      <c r="F1293" s="60"/>
      <c r="G1293" s="60"/>
      <c r="H1293" s="61"/>
      <c r="I1293" s="61"/>
      <c r="J1293" s="61"/>
      <c r="K1293" s="61"/>
      <c r="L1293" s="61"/>
      <c r="M1293" s="61"/>
      <c r="N1293" s="61"/>
      <c r="O1293" s="61"/>
      <c r="P1293" s="62"/>
      <c r="Q1293" s="61"/>
      <c r="R1293" s="61"/>
      <c r="S1293" s="63"/>
      <c r="T1293" s="63"/>
      <c r="U1293" s="63"/>
      <c r="V1293" s="63"/>
      <c r="W1293" s="63"/>
      <c r="X1293" s="63"/>
      <c r="Y1293" s="63"/>
      <c r="Z1293" s="63"/>
      <c r="AD1293" s="64"/>
      <c r="AO1293" s="67"/>
      <c r="AP1293" s="68"/>
    </row>
    <row r="1294" customFormat="false" ht="14.35" hidden="false" customHeight="false" outlineLevel="0" collapsed="false">
      <c r="A1294" s="55"/>
      <c r="B1294" s="56"/>
      <c r="C1294" s="57"/>
      <c r="D1294" s="58"/>
      <c r="E1294" s="59"/>
      <c r="F1294" s="60"/>
      <c r="G1294" s="60"/>
      <c r="H1294" s="61"/>
      <c r="I1294" s="61"/>
      <c r="J1294" s="61"/>
      <c r="K1294" s="61"/>
      <c r="L1294" s="61"/>
      <c r="M1294" s="61"/>
      <c r="N1294" s="61"/>
      <c r="O1294" s="61"/>
      <c r="P1294" s="62"/>
      <c r="Q1294" s="61"/>
      <c r="R1294" s="61"/>
      <c r="S1294" s="63"/>
      <c r="T1294" s="63"/>
      <c r="U1294" s="63"/>
      <c r="V1294" s="63"/>
      <c r="W1294" s="63"/>
      <c r="X1294" s="63"/>
      <c r="Y1294" s="63"/>
      <c r="Z1294" s="63"/>
      <c r="AD1294" s="64"/>
      <c r="AO1294" s="67"/>
      <c r="AP1294" s="68"/>
    </row>
    <row r="1295" customFormat="false" ht="14.35" hidden="false" customHeight="false" outlineLevel="0" collapsed="false">
      <c r="A1295" s="55"/>
      <c r="B1295" s="56"/>
      <c r="C1295" s="57"/>
      <c r="D1295" s="58"/>
      <c r="E1295" s="59"/>
      <c r="F1295" s="60"/>
      <c r="G1295" s="60"/>
      <c r="H1295" s="61"/>
      <c r="I1295" s="61"/>
      <c r="J1295" s="61"/>
      <c r="K1295" s="61"/>
      <c r="L1295" s="61"/>
      <c r="M1295" s="61"/>
      <c r="N1295" s="61"/>
      <c r="O1295" s="61"/>
      <c r="P1295" s="62"/>
      <c r="Q1295" s="61"/>
      <c r="R1295" s="61"/>
      <c r="S1295" s="63"/>
      <c r="T1295" s="63"/>
      <c r="U1295" s="63"/>
      <c r="V1295" s="63"/>
      <c r="W1295" s="63"/>
      <c r="X1295" s="63"/>
      <c r="Y1295" s="63"/>
      <c r="Z1295" s="63"/>
      <c r="AD1295" s="64"/>
      <c r="AO1295" s="67"/>
      <c r="AP1295" s="68"/>
    </row>
    <row r="1296" customFormat="false" ht="14.35" hidden="false" customHeight="false" outlineLevel="0" collapsed="false">
      <c r="A1296" s="55"/>
      <c r="B1296" s="56"/>
      <c r="C1296" s="57"/>
      <c r="D1296" s="58"/>
      <c r="E1296" s="59"/>
      <c r="F1296" s="60"/>
      <c r="G1296" s="60"/>
      <c r="H1296" s="61"/>
      <c r="I1296" s="61"/>
      <c r="J1296" s="61"/>
      <c r="K1296" s="61"/>
      <c r="L1296" s="61"/>
      <c r="M1296" s="61"/>
      <c r="N1296" s="61"/>
      <c r="O1296" s="61"/>
      <c r="P1296" s="62"/>
      <c r="Q1296" s="61"/>
      <c r="R1296" s="61"/>
      <c r="S1296" s="63"/>
      <c r="T1296" s="63"/>
      <c r="U1296" s="63"/>
      <c r="V1296" s="63"/>
      <c r="W1296" s="63"/>
      <c r="X1296" s="63"/>
      <c r="Y1296" s="63"/>
      <c r="Z1296" s="63"/>
      <c r="AD1296" s="64"/>
      <c r="AO1296" s="67"/>
      <c r="AP1296" s="68"/>
    </row>
    <row r="1297" customFormat="false" ht="14.35" hidden="false" customHeight="false" outlineLevel="0" collapsed="false">
      <c r="A1297" s="55"/>
      <c r="B1297" s="56"/>
      <c r="C1297" s="57"/>
      <c r="D1297" s="58"/>
      <c r="E1297" s="59"/>
      <c r="F1297" s="60"/>
      <c r="G1297" s="60"/>
      <c r="H1297" s="61"/>
      <c r="I1297" s="61"/>
      <c r="J1297" s="61"/>
      <c r="K1297" s="61"/>
      <c r="L1297" s="61"/>
      <c r="M1297" s="61"/>
      <c r="N1297" s="61"/>
      <c r="O1297" s="61"/>
      <c r="P1297" s="62"/>
      <c r="Q1297" s="61"/>
      <c r="R1297" s="61"/>
      <c r="S1297" s="63"/>
      <c r="T1297" s="63"/>
      <c r="U1297" s="63"/>
      <c r="V1297" s="63"/>
      <c r="W1297" s="63"/>
      <c r="X1297" s="63"/>
      <c r="Y1297" s="63"/>
      <c r="Z1297" s="63"/>
      <c r="AD1297" s="64"/>
      <c r="AO1297" s="67"/>
      <c r="AP1297" s="68"/>
    </row>
    <row r="1298" customFormat="false" ht="14.35" hidden="false" customHeight="false" outlineLevel="0" collapsed="false">
      <c r="A1298" s="55"/>
      <c r="B1298" s="56"/>
      <c r="C1298" s="57"/>
      <c r="D1298" s="58"/>
      <c r="E1298" s="59"/>
      <c r="F1298" s="60"/>
      <c r="G1298" s="60"/>
      <c r="H1298" s="61"/>
      <c r="I1298" s="61"/>
      <c r="J1298" s="61"/>
      <c r="K1298" s="61"/>
      <c r="L1298" s="61"/>
      <c r="M1298" s="61"/>
      <c r="N1298" s="61"/>
      <c r="O1298" s="61"/>
      <c r="P1298" s="62"/>
      <c r="Q1298" s="61"/>
      <c r="R1298" s="61"/>
      <c r="S1298" s="63"/>
      <c r="T1298" s="63"/>
      <c r="U1298" s="63"/>
      <c r="V1298" s="63"/>
      <c r="W1298" s="63"/>
      <c r="X1298" s="63"/>
      <c r="Y1298" s="63"/>
      <c r="Z1298" s="63"/>
      <c r="AD1298" s="64"/>
      <c r="AO1298" s="67"/>
      <c r="AP1298" s="68"/>
    </row>
    <row r="1299" customFormat="false" ht="14.35" hidden="false" customHeight="false" outlineLevel="0" collapsed="false">
      <c r="A1299" s="55"/>
      <c r="B1299" s="56"/>
      <c r="C1299" s="57"/>
      <c r="D1299" s="58"/>
      <c r="E1299" s="59"/>
      <c r="F1299" s="60"/>
      <c r="G1299" s="60"/>
      <c r="H1299" s="61"/>
      <c r="I1299" s="61"/>
      <c r="J1299" s="61"/>
      <c r="K1299" s="61"/>
      <c r="L1299" s="61"/>
      <c r="M1299" s="61"/>
      <c r="N1299" s="61"/>
      <c r="O1299" s="61"/>
      <c r="P1299" s="62"/>
      <c r="Q1299" s="61"/>
      <c r="R1299" s="61"/>
      <c r="S1299" s="63"/>
      <c r="T1299" s="63"/>
      <c r="U1299" s="63"/>
      <c r="V1299" s="63"/>
      <c r="W1299" s="63"/>
      <c r="X1299" s="63"/>
      <c r="Y1299" s="63"/>
      <c r="Z1299" s="63"/>
      <c r="AD1299" s="64"/>
      <c r="AO1299" s="67"/>
      <c r="AP1299" s="68"/>
    </row>
    <row r="1300" customFormat="false" ht="14.35" hidden="false" customHeight="false" outlineLevel="0" collapsed="false">
      <c r="A1300" s="55"/>
      <c r="B1300" s="56"/>
      <c r="C1300" s="57"/>
      <c r="D1300" s="58"/>
      <c r="E1300" s="59"/>
      <c r="F1300" s="60"/>
      <c r="G1300" s="60"/>
      <c r="H1300" s="61"/>
      <c r="I1300" s="61"/>
      <c r="J1300" s="61"/>
      <c r="K1300" s="61"/>
      <c r="L1300" s="61"/>
      <c r="M1300" s="61"/>
      <c r="N1300" s="61"/>
      <c r="O1300" s="61"/>
      <c r="P1300" s="62"/>
      <c r="Q1300" s="61"/>
      <c r="R1300" s="61"/>
      <c r="S1300" s="63"/>
      <c r="T1300" s="63"/>
      <c r="U1300" s="63"/>
      <c r="V1300" s="63"/>
      <c r="W1300" s="63"/>
      <c r="X1300" s="63"/>
      <c r="Y1300" s="63"/>
      <c r="Z1300" s="63"/>
      <c r="AD1300" s="64"/>
      <c r="AO1300" s="67"/>
      <c r="AP1300" s="68"/>
    </row>
    <row r="1301" customFormat="false" ht="14.35" hidden="false" customHeight="false" outlineLevel="0" collapsed="false">
      <c r="A1301" s="55"/>
      <c r="B1301" s="56"/>
      <c r="C1301" s="57"/>
      <c r="D1301" s="58"/>
      <c r="E1301" s="59"/>
      <c r="F1301" s="60"/>
      <c r="G1301" s="60"/>
      <c r="H1301" s="61"/>
      <c r="I1301" s="61"/>
      <c r="J1301" s="61"/>
      <c r="K1301" s="61"/>
      <c r="L1301" s="61"/>
      <c r="M1301" s="61"/>
      <c r="N1301" s="61"/>
      <c r="O1301" s="61"/>
      <c r="P1301" s="62"/>
      <c r="Q1301" s="61"/>
      <c r="R1301" s="61"/>
      <c r="S1301" s="63"/>
      <c r="T1301" s="63"/>
      <c r="U1301" s="63"/>
      <c r="V1301" s="63"/>
      <c r="W1301" s="63"/>
      <c r="X1301" s="63"/>
      <c r="Y1301" s="63"/>
      <c r="Z1301" s="63"/>
      <c r="AD1301" s="64"/>
      <c r="AO1301" s="67"/>
      <c r="AP1301" s="68"/>
    </row>
    <row r="1302" customFormat="false" ht="14.35" hidden="false" customHeight="false" outlineLevel="0" collapsed="false">
      <c r="A1302" s="55"/>
      <c r="B1302" s="56"/>
      <c r="C1302" s="57"/>
      <c r="D1302" s="58"/>
      <c r="E1302" s="59"/>
      <c r="F1302" s="60"/>
      <c r="G1302" s="60"/>
      <c r="H1302" s="61"/>
      <c r="I1302" s="61"/>
      <c r="J1302" s="61"/>
      <c r="K1302" s="61"/>
      <c r="L1302" s="61"/>
      <c r="M1302" s="61"/>
      <c r="N1302" s="61"/>
      <c r="O1302" s="61"/>
      <c r="P1302" s="62"/>
      <c r="Q1302" s="61"/>
      <c r="R1302" s="61"/>
      <c r="S1302" s="63"/>
      <c r="T1302" s="63"/>
      <c r="U1302" s="63"/>
      <c r="V1302" s="63"/>
      <c r="W1302" s="63"/>
      <c r="X1302" s="63"/>
      <c r="Y1302" s="63"/>
      <c r="Z1302" s="63"/>
      <c r="AD1302" s="64"/>
      <c r="AO1302" s="67"/>
      <c r="AP1302" s="68"/>
    </row>
    <row r="1303" customFormat="false" ht="14.35" hidden="false" customHeight="false" outlineLevel="0" collapsed="false">
      <c r="A1303" s="55"/>
      <c r="B1303" s="56"/>
      <c r="C1303" s="57"/>
      <c r="D1303" s="58"/>
      <c r="E1303" s="59"/>
      <c r="F1303" s="60"/>
      <c r="G1303" s="60"/>
      <c r="H1303" s="61"/>
      <c r="I1303" s="61"/>
      <c r="J1303" s="61"/>
      <c r="K1303" s="61"/>
      <c r="L1303" s="61"/>
      <c r="M1303" s="61"/>
      <c r="N1303" s="61"/>
      <c r="O1303" s="61"/>
      <c r="P1303" s="62"/>
      <c r="Q1303" s="61"/>
      <c r="R1303" s="61"/>
      <c r="S1303" s="63"/>
      <c r="T1303" s="63"/>
      <c r="U1303" s="63"/>
      <c r="V1303" s="63"/>
      <c r="W1303" s="63"/>
      <c r="X1303" s="63"/>
      <c r="Y1303" s="63"/>
      <c r="Z1303" s="63"/>
      <c r="AD1303" s="64"/>
      <c r="AO1303" s="67"/>
      <c r="AP1303" s="68"/>
    </row>
    <row r="1304" customFormat="false" ht="14.35" hidden="false" customHeight="false" outlineLevel="0" collapsed="false">
      <c r="A1304" s="55"/>
      <c r="B1304" s="56"/>
      <c r="C1304" s="57"/>
      <c r="D1304" s="58"/>
      <c r="E1304" s="59"/>
      <c r="F1304" s="60"/>
      <c r="G1304" s="60"/>
      <c r="H1304" s="61"/>
      <c r="I1304" s="61"/>
      <c r="J1304" s="61"/>
      <c r="K1304" s="61"/>
      <c r="L1304" s="61"/>
      <c r="M1304" s="61"/>
      <c r="N1304" s="61"/>
      <c r="O1304" s="61"/>
      <c r="P1304" s="62"/>
      <c r="Q1304" s="61"/>
      <c r="R1304" s="61"/>
      <c r="S1304" s="63"/>
      <c r="T1304" s="63"/>
      <c r="U1304" s="63"/>
      <c r="V1304" s="63"/>
      <c r="W1304" s="63"/>
      <c r="X1304" s="63"/>
      <c r="Y1304" s="63"/>
      <c r="Z1304" s="63"/>
      <c r="AD1304" s="64"/>
      <c r="AO1304" s="67"/>
      <c r="AP1304" s="68"/>
    </row>
    <row r="1305" customFormat="false" ht="14.35" hidden="false" customHeight="false" outlineLevel="0" collapsed="false">
      <c r="A1305" s="55"/>
      <c r="B1305" s="56"/>
      <c r="C1305" s="57"/>
      <c r="D1305" s="58"/>
      <c r="E1305" s="59"/>
      <c r="F1305" s="60"/>
      <c r="G1305" s="60"/>
      <c r="H1305" s="61"/>
      <c r="I1305" s="61"/>
      <c r="J1305" s="61"/>
      <c r="K1305" s="61"/>
      <c r="L1305" s="61"/>
      <c r="M1305" s="61"/>
      <c r="N1305" s="61"/>
      <c r="O1305" s="61"/>
      <c r="P1305" s="62"/>
      <c r="Q1305" s="61"/>
      <c r="R1305" s="61"/>
      <c r="S1305" s="63"/>
      <c r="T1305" s="63"/>
      <c r="U1305" s="63"/>
      <c r="V1305" s="63"/>
      <c r="W1305" s="63"/>
      <c r="X1305" s="63"/>
      <c r="Y1305" s="63"/>
      <c r="Z1305" s="63"/>
      <c r="AD1305" s="64"/>
      <c r="AO1305" s="67"/>
      <c r="AP1305" s="68"/>
    </row>
    <row r="1306" customFormat="false" ht="14.35" hidden="false" customHeight="false" outlineLevel="0" collapsed="false">
      <c r="A1306" s="55"/>
      <c r="B1306" s="56"/>
      <c r="C1306" s="57"/>
      <c r="D1306" s="58"/>
      <c r="E1306" s="59"/>
      <c r="F1306" s="60"/>
      <c r="G1306" s="60"/>
      <c r="H1306" s="61"/>
      <c r="I1306" s="61"/>
      <c r="J1306" s="61"/>
      <c r="K1306" s="61"/>
      <c r="L1306" s="61"/>
      <c r="M1306" s="61"/>
      <c r="N1306" s="61"/>
      <c r="O1306" s="61"/>
      <c r="P1306" s="62"/>
      <c r="Q1306" s="61"/>
      <c r="R1306" s="61"/>
      <c r="S1306" s="63"/>
      <c r="T1306" s="63"/>
      <c r="U1306" s="63"/>
      <c r="V1306" s="63"/>
      <c r="W1306" s="63"/>
      <c r="X1306" s="63"/>
      <c r="Y1306" s="63"/>
      <c r="Z1306" s="63"/>
      <c r="AD1306" s="64"/>
      <c r="AO1306" s="67"/>
      <c r="AP1306" s="68"/>
    </row>
    <row r="1307" customFormat="false" ht="14.35" hidden="false" customHeight="false" outlineLevel="0" collapsed="false">
      <c r="A1307" s="55"/>
      <c r="B1307" s="56"/>
      <c r="C1307" s="57"/>
      <c r="D1307" s="58"/>
      <c r="E1307" s="59"/>
      <c r="F1307" s="60"/>
      <c r="G1307" s="60"/>
      <c r="H1307" s="61"/>
      <c r="I1307" s="61"/>
      <c r="J1307" s="61"/>
      <c r="K1307" s="61"/>
      <c r="L1307" s="61"/>
      <c r="M1307" s="61"/>
      <c r="N1307" s="61"/>
      <c r="O1307" s="61"/>
      <c r="P1307" s="62"/>
      <c r="Q1307" s="61"/>
      <c r="R1307" s="61"/>
      <c r="S1307" s="63"/>
      <c r="T1307" s="63"/>
      <c r="U1307" s="63"/>
      <c r="V1307" s="63"/>
      <c r="W1307" s="63"/>
      <c r="X1307" s="63"/>
      <c r="Y1307" s="63"/>
      <c r="Z1307" s="63"/>
      <c r="AD1307" s="64"/>
      <c r="AO1307" s="67"/>
      <c r="AP1307" s="68"/>
    </row>
    <row r="1308" customFormat="false" ht="14.35" hidden="false" customHeight="false" outlineLevel="0" collapsed="false">
      <c r="A1308" s="55"/>
      <c r="B1308" s="56"/>
      <c r="C1308" s="57"/>
      <c r="D1308" s="58"/>
      <c r="E1308" s="59"/>
      <c r="F1308" s="60"/>
      <c r="G1308" s="60"/>
      <c r="H1308" s="61"/>
      <c r="I1308" s="61"/>
      <c r="J1308" s="61"/>
      <c r="K1308" s="61"/>
      <c r="L1308" s="61"/>
      <c r="M1308" s="61"/>
      <c r="N1308" s="61"/>
      <c r="O1308" s="61"/>
      <c r="P1308" s="62"/>
      <c r="Q1308" s="61"/>
      <c r="R1308" s="61"/>
      <c r="S1308" s="63"/>
      <c r="T1308" s="63"/>
      <c r="U1308" s="63"/>
      <c r="V1308" s="63"/>
      <c r="W1308" s="63"/>
      <c r="X1308" s="63"/>
      <c r="Y1308" s="63"/>
      <c r="Z1308" s="63"/>
      <c r="AD1308" s="64"/>
      <c r="AO1308" s="67"/>
      <c r="AP1308" s="68"/>
    </row>
    <row r="1309" customFormat="false" ht="14.35" hidden="false" customHeight="false" outlineLevel="0" collapsed="false">
      <c r="A1309" s="55"/>
      <c r="B1309" s="56"/>
      <c r="C1309" s="57"/>
      <c r="D1309" s="58"/>
      <c r="E1309" s="59"/>
      <c r="F1309" s="60"/>
      <c r="G1309" s="60"/>
      <c r="H1309" s="61"/>
      <c r="I1309" s="61"/>
      <c r="J1309" s="61"/>
      <c r="K1309" s="61"/>
      <c r="L1309" s="61"/>
      <c r="M1309" s="61"/>
      <c r="N1309" s="61"/>
      <c r="O1309" s="61"/>
      <c r="P1309" s="62"/>
      <c r="Q1309" s="61"/>
      <c r="R1309" s="61"/>
      <c r="S1309" s="63"/>
      <c r="T1309" s="63"/>
      <c r="U1309" s="63"/>
      <c r="V1309" s="63"/>
      <c r="W1309" s="63"/>
      <c r="X1309" s="63"/>
      <c r="Y1309" s="63"/>
      <c r="Z1309" s="63"/>
      <c r="AD1309" s="64"/>
      <c r="AO1309" s="67"/>
      <c r="AP1309" s="68"/>
    </row>
    <row r="1310" customFormat="false" ht="14.35" hidden="false" customHeight="false" outlineLevel="0" collapsed="false">
      <c r="A1310" s="55"/>
      <c r="B1310" s="56"/>
      <c r="C1310" s="57"/>
      <c r="D1310" s="58"/>
      <c r="E1310" s="59"/>
      <c r="F1310" s="60"/>
      <c r="G1310" s="60"/>
      <c r="H1310" s="61"/>
      <c r="I1310" s="61"/>
      <c r="J1310" s="61"/>
      <c r="K1310" s="61"/>
      <c r="L1310" s="61"/>
      <c r="M1310" s="61"/>
      <c r="N1310" s="61"/>
      <c r="O1310" s="61"/>
      <c r="P1310" s="62"/>
      <c r="Q1310" s="61"/>
      <c r="R1310" s="61"/>
      <c r="S1310" s="63"/>
      <c r="T1310" s="63"/>
      <c r="U1310" s="63"/>
      <c r="V1310" s="63"/>
      <c r="W1310" s="63"/>
      <c r="X1310" s="63"/>
      <c r="Y1310" s="63"/>
      <c r="Z1310" s="63"/>
      <c r="AD1310" s="64"/>
      <c r="AO1310" s="67"/>
      <c r="AP1310" s="68"/>
    </row>
    <row r="1311" customFormat="false" ht="14.35" hidden="false" customHeight="false" outlineLevel="0" collapsed="false">
      <c r="A1311" s="55"/>
      <c r="B1311" s="56"/>
      <c r="C1311" s="57"/>
      <c r="D1311" s="58"/>
      <c r="E1311" s="59"/>
      <c r="F1311" s="60"/>
      <c r="G1311" s="60"/>
      <c r="H1311" s="61"/>
      <c r="I1311" s="61"/>
      <c r="J1311" s="61"/>
      <c r="K1311" s="61"/>
      <c r="L1311" s="61"/>
      <c r="M1311" s="61"/>
      <c r="N1311" s="61"/>
      <c r="O1311" s="61"/>
      <c r="P1311" s="62"/>
      <c r="Q1311" s="61"/>
      <c r="R1311" s="61"/>
      <c r="S1311" s="63"/>
      <c r="T1311" s="63"/>
      <c r="U1311" s="63"/>
      <c r="V1311" s="63"/>
      <c r="W1311" s="63"/>
      <c r="X1311" s="63"/>
      <c r="Y1311" s="63"/>
      <c r="Z1311" s="63"/>
      <c r="AD1311" s="64"/>
      <c r="AO1311" s="67"/>
      <c r="AP1311" s="68"/>
    </row>
    <row r="1312" customFormat="false" ht="14.35" hidden="false" customHeight="false" outlineLevel="0" collapsed="false">
      <c r="A1312" s="55"/>
      <c r="B1312" s="56"/>
      <c r="C1312" s="57"/>
      <c r="D1312" s="58"/>
      <c r="E1312" s="59"/>
      <c r="F1312" s="60"/>
      <c r="G1312" s="60"/>
      <c r="H1312" s="61"/>
      <c r="I1312" s="61"/>
      <c r="J1312" s="61"/>
      <c r="K1312" s="61"/>
      <c r="L1312" s="61"/>
      <c r="M1312" s="61"/>
      <c r="N1312" s="61"/>
      <c r="O1312" s="61"/>
      <c r="P1312" s="62"/>
      <c r="Q1312" s="61"/>
      <c r="R1312" s="61"/>
      <c r="S1312" s="63"/>
      <c r="T1312" s="63"/>
      <c r="U1312" s="63"/>
      <c r="V1312" s="63"/>
      <c r="W1312" s="63"/>
      <c r="X1312" s="63"/>
      <c r="Y1312" s="63"/>
      <c r="Z1312" s="63"/>
      <c r="AD1312" s="64"/>
      <c r="AO1312" s="67"/>
      <c r="AP1312" s="68"/>
    </row>
    <row r="1313" customFormat="false" ht="14.35" hidden="false" customHeight="false" outlineLevel="0" collapsed="false">
      <c r="A1313" s="55"/>
      <c r="B1313" s="56"/>
      <c r="C1313" s="57"/>
      <c r="D1313" s="58"/>
      <c r="E1313" s="59"/>
      <c r="F1313" s="60"/>
      <c r="G1313" s="60"/>
      <c r="H1313" s="61"/>
      <c r="I1313" s="61"/>
      <c r="J1313" s="61"/>
      <c r="K1313" s="61"/>
      <c r="L1313" s="61"/>
      <c r="M1313" s="61"/>
      <c r="N1313" s="61"/>
      <c r="O1313" s="61"/>
      <c r="P1313" s="62"/>
      <c r="Q1313" s="61"/>
      <c r="R1313" s="61"/>
      <c r="S1313" s="63"/>
      <c r="T1313" s="63"/>
      <c r="U1313" s="63"/>
      <c r="V1313" s="63"/>
      <c r="W1313" s="63"/>
      <c r="X1313" s="63"/>
      <c r="Y1313" s="63"/>
      <c r="Z1313" s="63"/>
      <c r="AD1313" s="64"/>
      <c r="AO1313" s="67"/>
      <c r="AP1313" s="68"/>
    </row>
    <row r="1314" customFormat="false" ht="14.35" hidden="false" customHeight="false" outlineLevel="0" collapsed="false">
      <c r="A1314" s="55"/>
      <c r="B1314" s="56"/>
      <c r="C1314" s="57"/>
      <c r="D1314" s="58"/>
      <c r="E1314" s="59"/>
      <c r="F1314" s="60"/>
      <c r="G1314" s="60"/>
      <c r="H1314" s="61"/>
      <c r="I1314" s="61"/>
      <c r="J1314" s="61"/>
      <c r="K1314" s="61"/>
      <c r="L1314" s="61"/>
      <c r="M1314" s="61"/>
      <c r="N1314" s="61"/>
      <c r="O1314" s="61"/>
      <c r="P1314" s="62"/>
      <c r="Q1314" s="61"/>
      <c r="R1314" s="61"/>
      <c r="S1314" s="63"/>
      <c r="T1314" s="63"/>
      <c r="U1314" s="63"/>
      <c r="V1314" s="63"/>
      <c r="W1314" s="63"/>
      <c r="X1314" s="63"/>
      <c r="Y1314" s="63"/>
      <c r="Z1314" s="63"/>
      <c r="AD1314" s="64"/>
      <c r="AO1314" s="67"/>
      <c r="AP1314" s="68"/>
    </row>
    <row r="1315" customFormat="false" ht="14.35" hidden="false" customHeight="false" outlineLevel="0" collapsed="false">
      <c r="A1315" s="55"/>
      <c r="B1315" s="56"/>
      <c r="C1315" s="57"/>
      <c r="D1315" s="58"/>
      <c r="E1315" s="59"/>
      <c r="F1315" s="60"/>
      <c r="G1315" s="60"/>
      <c r="H1315" s="61"/>
      <c r="I1315" s="61"/>
      <c r="J1315" s="61"/>
      <c r="K1315" s="61"/>
      <c r="L1315" s="61"/>
      <c r="M1315" s="61"/>
      <c r="N1315" s="61"/>
      <c r="O1315" s="61"/>
      <c r="P1315" s="62"/>
      <c r="Q1315" s="61"/>
      <c r="R1315" s="61"/>
      <c r="S1315" s="63"/>
      <c r="T1315" s="63"/>
      <c r="U1315" s="63"/>
      <c r="V1315" s="63"/>
      <c r="W1315" s="63"/>
      <c r="X1315" s="63"/>
      <c r="Y1315" s="63"/>
      <c r="Z1315" s="63"/>
      <c r="AD1315" s="64"/>
      <c r="AO1315" s="67"/>
      <c r="AP1315" s="68"/>
    </row>
    <row r="1316" customFormat="false" ht="14.35" hidden="false" customHeight="false" outlineLevel="0" collapsed="false">
      <c r="A1316" s="55"/>
      <c r="B1316" s="56"/>
      <c r="C1316" s="57"/>
      <c r="D1316" s="58"/>
      <c r="E1316" s="59"/>
      <c r="F1316" s="60"/>
      <c r="G1316" s="60"/>
      <c r="H1316" s="61"/>
      <c r="I1316" s="61"/>
      <c r="J1316" s="61"/>
      <c r="K1316" s="61"/>
      <c r="L1316" s="61"/>
      <c r="M1316" s="61"/>
      <c r="N1316" s="61"/>
      <c r="O1316" s="61"/>
      <c r="P1316" s="62"/>
      <c r="Q1316" s="61"/>
      <c r="R1316" s="61"/>
      <c r="S1316" s="63"/>
      <c r="T1316" s="63"/>
      <c r="U1316" s="63"/>
      <c r="V1316" s="63"/>
      <c r="W1316" s="63"/>
      <c r="X1316" s="63"/>
      <c r="Y1316" s="63"/>
      <c r="Z1316" s="63"/>
      <c r="AD1316" s="64"/>
      <c r="AO1316" s="67"/>
      <c r="AP1316" s="68"/>
    </row>
    <row r="1317" customFormat="false" ht="14.35" hidden="false" customHeight="false" outlineLevel="0" collapsed="false">
      <c r="A1317" s="55"/>
      <c r="B1317" s="56"/>
      <c r="C1317" s="57"/>
      <c r="D1317" s="58"/>
      <c r="E1317" s="59"/>
      <c r="F1317" s="60"/>
      <c r="G1317" s="60"/>
      <c r="H1317" s="61"/>
      <c r="I1317" s="61"/>
      <c r="J1317" s="61"/>
      <c r="K1317" s="61"/>
      <c r="L1317" s="61"/>
      <c r="M1317" s="61"/>
      <c r="N1317" s="61"/>
      <c r="O1317" s="61"/>
      <c r="P1317" s="62"/>
      <c r="Q1317" s="61"/>
      <c r="R1317" s="61"/>
      <c r="S1317" s="63"/>
      <c r="T1317" s="63"/>
      <c r="U1317" s="63"/>
      <c r="V1317" s="63"/>
      <c r="W1317" s="63"/>
      <c r="X1317" s="63"/>
      <c r="Y1317" s="63"/>
      <c r="Z1317" s="63"/>
      <c r="AD1317" s="64"/>
      <c r="AO1317" s="67"/>
      <c r="AP1317" s="68"/>
    </row>
    <row r="1318" customFormat="false" ht="14.35" hidden="false" customHeight="false" outlineLevel="0" collapsed="false">
      <c r="A1318" s="55"/>
      <c r="B1318" s="56"/>
      <c r="C1318" s="57"/>
      <c r="D1318" s="58"/>
      <c r="E1318" s="59"/>
      <c r="F1318" s="60"/>
      <c r="G1318" s="60"/>
      <c r="H1318" s="61"/>
      <c r="I1318" s="61"/>
      <c r="J1318" s="61"/>
      <c r="K1318" s="61"/>
      <c r="L1318" s="61"/>
      <c r="M1318" s="61"/>
      <c r="N1318" s="61"/>
      <c r="O1318" s="61"/>
      <c r="P1318" s="62"/>
      <c r="Q1318" s="61"/>
      <c r="R1318" s="61"/>
      <c r="S1318" s="63"/>
      <c r="T1318" s="63"/>
      <c r="U1318" s="63"/>
      <c r="V1318" s="63"/>
      <c r="W1318" s="63"/>
      <c r="X1318" s="63"/>
      <c r="Y1318" s="63"/>
      <c r="Z1318" s="63"/>
      <c r="AD1318" s="64"/>
      <c r="AO1318" s="67"/>
      <c r="AP1318" s="68"/>
    </row>
    <row r="1319" customFormat="false" ht="14.35" hidden="false" customHeight="false" outlineLevel="0" collapsed="false">
      <c r="A1319" s="55"/>
      <c r="B1319" s="56"/>
      <c r="C1319" s="57"/>
      <c r="D1319" s="58"/>
      <c r="E1319" s="59"/>
      <c r="F1319" s="60"/>
      <c r="G1319" s="60"/>
      <c r="H1319" s="61"/>
      <c r="I1319" s="61"/>
      <c r="J1319" s="61"/>
      <c r="K1319" s="61"/>
      <c r="L1319" s="61"/>
      <c r="M1319" s="61"/>
      <c r="N1319" s="61"/>
      <c r="O1319" s="61"/>
      <c r="P1319" s="62"/>
      <c r="Q1319" s="61"/>
      <c r="R1319" s="61"/>
      <c r="S1319" s="63"/>
      <c r="T1319" s="63"/>
      <c r="U1319" s="63"/>
      <c r="V1319" s="63"/>
      <c r="W1319" s="63"/>
      <c r="X1319" s="63"/>
      <c r="Y1319" s="63"/>
      <c r="Z1319" s="63"/>
      <c r="AD1319" s="64"/>
      <c r="AO1319" s="67"/>
      <c r="AP1319" s="68"/>
    </row>
    <row r="1320" customFormat="false" ht="14.35" hidden="false" customHeight="false" outlineLevel="0" collapsed="false">
      <c r="A1320" s="55"/>
      <c r="B1320" s="56"/>
      <c r="C1320" s="57"/>
      <c r="D1320" s="58"/>
      <c r="E1320" s="59"/>
      <c r="F1320" s="60"/>
      <c r="G1320" s="60"/>
      <c r="H1320" s="61"/>
      <c r="I1320" s="61"/>
      <c r="J1320" s="61"/>
      <c r="K1320" s="61"/>
      <c r="L1320" s="61"/>
      <c r="M1320" s="61"/>
      <c r="N1320" s="61"/>
      <c r="O1320" s="61"/>
      <c r="P1320" s="62"/>
      <c r="Q1320" s="61"/>
      <c r="R1320" s="61"/>
      <c r="S1320" s="63"/>
      <c r="T1320" s="63"/>
      <c r="U1320" s="63"/>
      <c r="V1320" s="63"/>
      <c r="W1320" s="63"/>
      <c r="X1320" s="63"/>
      <c r="Y1320" s="63"/>
      <c r="Z1320" s="63"/>
      <c r="AD1320" s="64"/>
      <c r="AO1320" s="67"/>
      <c r="AP1320" s="68"/>
    </row>
    <row r="1321" customFormat="false" ht="14.35" hidden="false" customHeight="false" outlineLevel="0" collapsed="false">
      <c r="A1321" s="55"/>
      <c r="B1321" s="56"/>
      <c r="C1321" s="57"/>
      <c r="D1321" s="58"/>
      <c r="E1321" s="59"/>
      <c r="F1321" s="60"/>
      <c r="G1321" s="60"/>
      <c r="H1321" s="61"/>
      <c r="I1321" s="61"/>
      <c r="J1321" s="61"/>
      <c r="K1321" s="61"/>
      <c r="L1321" s="61"/>
      <c r="M1321" s="61"/>
      <c r="N1321" s="61"/>
      <c r="O1321" s="61"/>
      <c r="P1321" s="62"/>
      <c r="Q1321" s="61"/>
      <c r="R1321" s="61"/>
      <c r="S1321" s="63"/>
      <c r="T1321" s="63"/>
      <c r="U1321" s="63"/>
      <c r="V1321" s="63"/>
      <c r="W1321" s="63"/>
      <c r="X1321" s="63"/>
      <c r="Y1321" s="63"/>
      <c r="Z1321" s="63"/>
      <c r="AD1321" s="64"/>
      <c r="AO1321" s="67"/>
      <c r="AP1321" s="68"/>
    </row>
    <row r="1322" customFormat="false" ht="14.35" hidden="false" customHeight="false" outlineLevel="0" collapsed="false">
      <c r="A1322" s="55"/>
      <c r="B1322" s="56"/>
      <c r="C1322" s="57"/>
      <c r="D1322" s="58"/>
      <c r="E1322" s="59"/>
      <c r="F1322" s="60"/>
      <c r="G1322" s="60"/>
      <c r="H1322" s="61"/>
      <c r="I1322" s="61"/>
      <c r="J1322" s="61"/>
      <c r="K1322" s="61"/>
      <c r="L1322" s="61"/>
      <c r="M1322" s="61"/>
      <c r="N1322" s="61"/>
      <c r="O1322" s="61"/>
      <c r="P1322" s="62"/>
      <c r="Q1322" s="61"/>
      <c r="R1322" s="61"/>
      <c r="S1322" s="63"/>
      <c r="T1322" s="63"/>
      <c r="U1322" s="63"/>
      <c r="V1322" s="63"/>
      <c r="W1322" s="63"/>
      <c r="X1322" s="63"/>
      <c r="Y1322" s="63"/>
      <c r="Z1322" s="63"/>
      <c r="AD1322" s="64"/>
      <c r="AO1322" s="67"/>
      <c r="AP1322" s="68"/>
    </row>
    <row r="1323" customFormat="false" ht="14.35" hidden="false" customHeight="false" outlineLevel="0" collapsed="false">
      <c r="A1323" s="55"/>
      <c r="B1323" s="56"/>
      <c r="C1323" s="57"/>
      <c r="D1323" s="58"/>
      <c r="E1323" s="59"/>
      <c r="F1323" s="60"/>
      <c r="G1323" s="60"/>
      <c r="H1323" s="61"/>
      <c r="I1323" s="61"/>
      <c r="J1323" s="61"/>
      <c r="K1323" s="61"/>
      <c r="L1323" s="61"/>
      <c r="M1323" s="61"/>
      <c r="N1323" s="61"/>
      <c r="O1323" s="61"/>
      <c r="P1323" s="62"/>
      <c r="Q1323" s="61"/>
      <c r="R1323" s="61"/>
      <c r="S1323" s="63"/>
      <c r="T1323" s="63"/>
      <c r="U1323" s="63"/>
      <c r="V1323" s="63"/>
      <c r="W1323" s="63"/>
      <c r="X1323" s="63"/>
      <c r="Y1323" s="63"/>
      <c r="Z1323" s="63"/>
      <c r="AD1323" s="64"/>
      <c r="AO1323" s="67"/>
      <c r="AP1323" s="68"/>
    </row>
    <row r="1324" customFormat="false" ht="14.35" hidden="false" customHeight="false" outlineLevel="0" collapsed="false">
      <c r="A1324" s="55"/>
      <c r="B1324" s="56"/>
      <c r="C1324" s="57"/>
      <c r="D1324" s="58"/>
      <c r="E1324" s="59"/>
      <c r="F1324" s="60"/>
      <c r="G1324" s="60"/>
      <c r="H1324" s="61"/>
      <c r="I1324" s="61"/>
      <c r="J1324" s="61"/>
      <c r="K1324" s="61"/>
      <c r="L1324" s="61"/>
      <c r="M1324" s="61"/>
      <c r="N1324" s="61"/>
      <c r="O1324" s="61"/>
      <c r="P1324" s="62"/>
      <c r="Q1324" s="61"/>
      <c r="R1324" s="61"/>
      <c r="S1324" s="63"/>
      <c r="T1324" s="63"/>
      <c r="U1324" s="63"/>
      <c r="V1324" s="63"/>
      <c r="W1324" s="63"/>
      <c r="X1324" s="63"/>
      <c r="Y1324" s="63"/>
      <c r="Z1324" s="63"/>
      <c r="AD1324" s="64"/>
      <c r="AO1324" s="67"/>
      <c r="AP1324" s="68"/>
    </row>
    <row r="1325" customFormat="false" ht="14.35" hidden="false" customHeight="false" outlineLevel="0" collapsed="false">
      <c r="A1325" s="55"/>
      <c r="B1325" s="56"/>
      <c r="C1325" s="57"/>
      <c r="D1325" s="58"/>
      <c r="E1325" s="59"/>
      <c r="F1325" s="60"/>
      <c r="G1325" s="60"/>
      <c r="H1325" s="61"/>
      <c r="I1325" s="61"/>
      <c r="J1325" s="61"/>
      <c r="K1325" s="61"/>
      <c r="L1325" s="61"/>
      <c r="M1325" s="61"/>
      <c r="N1325" s="61"/>
      <c r="O1325" s="61"/>
      <c r="P1325" s="62"/>
      <c r="Q1325" s="61"/>
      <c r="R1325" s="61"/>
      <c r="S1325" s="63"/>
      <c r="T1325" s="63"/>
      <c r="U1325" s="63"/>
      <c r="V1325" s="63"/>
      <c r="W1325" s="63"/>
      <c r="X1325" s="63"/>
      <c r="Y1325" s="63"/>
      <c r="Z1325" s="63"/>
      <c r="AD1325" s="64"/>
      <c r="AO1325" s="67"/>
      <c r="AP1325" s="68"/>
    </row>
    <row r="1326" customFormat="false" ht="14.35" hidden="false" customHeight="false" outlineLevel="0" collapsed="false">
      <c r="A1326" s="55"/>
      <c r="B1326" s="56"/>
      <c r="C1326" s="57"/>
      <c r="D1326" s="58"/>
      <c r="E1326" s="59"/>
      <c r="F1326" s="60"/>
      <c r="G1326" s="60"/>
      <c r="H1326" s="61"/>
      <c r="I1326" s="61"/>
      <c r="J1326" s="61"/>
      <c r="K1326" s="61"/>
      <c r="L1326" s="61"/>
      <c r="M1326" s="61"/>
      <c r="N1326" s="61"/>
      <c r="O1326" s="61"/>
      <c r="P1326" s="62"/>
      <c r="Q1326" s="61"/>
      <c r="R1326" s="61"/>
      <c r="S1326" s="63"/>
      <c r="T1326" s="63"/>
      <c r="U1326" s="63"/>
      <c r="V1326" s="63"/>
      <c r="W1326" s="63"/>
      <c r="X1326" s="63"/>
      <c r="Y1326" s="63"/>
      <c r="Z1326" s="63"/>
      <c r="AD1326" s="64"/>
      <c r="AO1326" s="67"/>
      <c r="AP1326" s="68"/>
    </row>
    <row r="1327" customFormat="false" ht="14.35" hidden="false" customHeight="false" outlineLevel="0" collapsed="false">
      <c r="A1327" s="55"/>
      <c r="B1327" s="56"/>
      <c r="C1327" s="57"/>
      <c r="D1327" s="58"/>
      <c r="E1327" s="59"/>
      <c r="F1327" s="60"/>
      <c r="G1327" s="60"/>
      <c r="H1327" s="61"/>
      <c r="I1327" s="61"/>
      <c r="J1327" s="61"/>
      <c r="K1327" s="61"/>
      <c r="L1327" s="61"/>
      <c r="M1327" s="61"/>
      <c r="N1327" s="61"/>
      <c r="O1327" s="61"/>
      <c r="P1327" s="62"/>
      <c r="Q1327" s="61"/>
      <c r="R1327" s="61"/>
      <c r="S1327" s="63"/>
      <c r="T1327" s="63"/>
      <c r="U1327" s="63"/>
      <c r="V1327" s="63"/>
      <c r="W1327" s="63"/>
      <c r="X1327" s="63"/>
      <c r="Y1327" s="63"/>
      <c r="Z1327" s="63"/>
      <c r="AD1327" s="64"/>
      <c r="AO1327" s="67"/>
      <c r="AP1327" s="68"/>
    </row>
    <row r="1328" customFormat="false" ht="14.35" hidden="false" customHeight="false" outlineLevel="0" collapsed="false">
      <c r="A1328" s="55"/>
      <c r="B1328" s="56"/>
      <c r="C1328" s="57"/>
      <c r="D1328" s="58"/>
      <c r="E1328" s="59"/>
      <c r="F1328" s="60"/>
      <c r="G1328" s="60"/>
      <c r="H1328" s="61"/>
      <c r="I1328" s="61"/>
      <c r="J1328" s="61"/>
      <c r="K1328" s="61"/>
      <c r="L1328" s="61"/>
      <c r="M1328" s="61"/>
      <c r="N1328" s="61"/>
      <c r="O1328" s="61"/>
      <c r="P1328" s="62"/>
      <c r="Q1328" s="61"/>
      <c r="R1328" s="61"/>
      <c r="S1328" s="63"/>
      <c r="T1328" s="63"/>
      <c r="U1328" s="63"/>
      <c r="V1328" s="63"/>
      <c r="W1328" s="63"/>
      <c r="X1328" s="63"/>
      <c r="Y1328" s="63"/>
      <c r="Z1328" s="63"/>
      <c r="AD1328" s="64"/>
      <c r="AO1328" s="67"/>
      <c r="AP1328" s="68"/>
    </row>
    <row r="1329" customFormat="false" ht="14.35" hidden="false" customHeight="false" outlineLevel="0" collapsed="false">
      <c r="A1329" s="55"/>
      <c r="B1329" s="56"/>
      <c r="C1329" s="57"/>
      <c r="D1329" s="58"/>
      <c r="E1329" s="59"/>
      <c r="F1329" s="60"/>
      <c r="G1329" s="60"/>
      <c r="H1329" s="61"/>
      <c r="I1329" s="61"/>
      <c r="J1329" s="61"/>
      <c r="K1329" s="61"/>
      <c r="L1329" s="61"/>
      <c r="M1329" s="61"/>
      <c r="N1329" s="61"/>
      <c r="O1329" s="61"/>
      <c r="P1329" s="62"/>
      <c r="Q1329" s="61"/>
      <c r="R1329" s="61"/>
      <c r="S1329" s="63"/>
      <c r="T1329" s="63"/>
      <c r="U1329" s="63"/>
      <c r="V1329" s="63"/>
      <c r="W1329" s="63"/>
      <c r="X1329" s="63"/>
      <c r="Y1329" s="63"/>
      <c r="Z1329" s="63"/>
      <c r="AD1329" s="64"/>
      <c r="AO1329" s="67"/>
      <c r="AP1329" s="68"/>
    </row>
    <row r="1330" customFormat="false" ht="14.35" hidden="false" customHeight="false" outlineLevel="0" collapsed="false">
      <c r="A1330" s="55"/>
      <c r="B1330" s="56"/>
      <c r="C1330" s="57"/>
      <c r="D1330" s="58"/>
      <c r="E1330" s="59"/>
      <c r="F1330" s="60"/>
      <c r="G1330" s="60"/>
      <c r="H1330" s="61"/>
      <c r="I1330" s="61"/>
      <c r="J1330" s="61"/>
      <c r="K1330" s="61"/>
      <c r="L1330" s="61"/>
      <c r="M1330" s="61"/>
      <c r="N1330" s="61"/>
      <c r="O1330" s="61"/>
      <c r="P1330" s="62"/>
      <c r="Q1330" s="61"/>
      <c r="R1330" s="61"/>
      <c r="S1330" s="63"/>
      <c r="T1330" s="63"/>
      <c r="U1330" s="63"/>
      <c r="V1330" s="63"/>
      <c r="W1330" s="63"/>
      <c r="X1330" s="63"/>
      <c r="Y1330" s="63"/>
      <c r="Z1330" s="63"/>
      <c r="AD1330" s="64"/>
      <c r="AO1330" s="67"/>
      <c r="AP1330" s="68"/>
    </row>
    <row r="1331" customFormat="false" ht="14.35" hidden="false" customHeight="false" outlineLevel="0" collapsed="false">
      <c r="A1331" s="55"/>
      <c r="B1331" s="56"/>
      <c r="C1331" s="57"/>
      <c r="D1331" s="58"/>
      <c r="E1331" s="59"/>
      <c r="F1331" s="60"/>
      <c r="G1331" s="60"/>
      <c r="H1331" s="61"/>
      <c r="I1331" s="61"/>
      <c r="J1331" s="61"/>
      <c r="K1331" s="61"/>
      <c r="L1331" s="61"/>
      <c r="M1331" s="61"/>
      <c r="N1331" s="61"/>
      <c r="O1331" s="61"/>
      <c r="P1331" s="62"/>
      <c r="Q1331" s="61"/>
      <c r="R1331" s="61"/>
      <c r="S1331" s="63"/>
      <c r="T1331" s="63"/>
      <c r="U1331" s="63"/>
      <c r="V1331" s="63"/>
      <c r="W1331" s="63"/>
      <c r="X1331" s="63"/>
      <c r="Y1331" s="63"/>
      <c r="Z1331" s="63"/>
      <c r="AD1331" s="64"/>
      <c r="AO1331" s="67"/>
      <c r="AP1331" s="68"/>
    </row>
    <row r="1332" customFormat="false" ht="14.35" hidden="false" customHeight="false" outlineLevel="0" collapsed="false">
      <c r="A1332" s="55"/>
      <c r="B1332" s="56"/>
      <c r="C1332" s="57"/>
      <c r="D1332" s="58"/>
      <c r="E1332" s="59"/>
      <c r="F1332" s="60"/>
      <c r="G1332" s="60"/>
      <c r="H1332" s="61"/>
      <c r="I1332" s="61"/>
      <c r="J1332" s="61"/>
      <c r="K1332" s="61"/>
      <c r="L1332" s="61"/>
      <c r="M1332" s="61"/>
      <c r="N1332" s="61"/>
      <c r="O1332" s="61"/>
      <c r="P1332" s="62"/>
      <c r="Q1332" s="61"/>
      <c r="R1332" s="61"/>
      <c r="S1332" s="63"/>
      <c r="T1332" s="63"/>
      <c r="U1332" s="63"/>
      <c r="V1332" s="63"/>
      <c r="W1332" s="63"/>
      <c r="X1332" s="63"/>
      <c r="Y1332" s="63"/>
      <c r="Z1332" s="63"/>
      <c r="AD1332" s="64"/>
      <c r="AO1332" s="67"/>
      <c r="AP1332" s="68"/>
    </row>
    <row r="1333" customFormat="false" ht="14.35" hidden="false" customHeight="false" outlineLevel="0" collapsed="false">
      <c r="A1333" s="55"/>
      <c r="B1333" s="56"/>
      <c r="C1333" s="57"/>
      <c r="D1333" s="58"/>
      <c r="E1333" s="59"/>
      <c r="F1333" s="60"/>
      <c r="G1333" s="60"/>
      <c r="H1333" s="61"/>
      <c r="I1333" s="61"/>
      <c r="J1333" s="61"/>
      <c r="K1333" s="61"/>
      <c r="L1333" s="61"/>
      <c r="M1333" s="61"/>
      <c r="N1333" s="61"/>
      <c r="O1333" s="61"/>
      <c r="P1333" s="62"/>
      <c r="Q1333" s="61"/>
      <c r="R1333" s="61"/>
      <c r="S1333" s="63"/>
      <c r="T1333" s="63"/>
      <c r="U1333" s="63"/>
      <c r="V1333" s="63"/>
      <c r="W1333" s="63"/>
      <c r="X1333" s="63"/>
      <c r="Y1333" s="63"/>
      <c r="Z1333" s="63"/>
      <c r="AD1333" s="64"/>
      <c r="AO1333" s="67"/>
      <c r="AP1333" s="68"/>
    </row>
    <row r="1334" customFormat="false" ht="14.35" hidden="false" customHeight="false" outlineLevel="0" collapsed="false">
      <c r="A1334" s="55"/>
      <c r="B1334" s="56"/>
      <c r="C1334" s="57"/>
      <c r="D1334" s="58"/>
      <c r="E1334" s="59"/>
      <c r="F1334" s="60"/>
      <c r="G1334" s="60"/>
      <c r="H1334" s="61"/>
      <c r="I1334" s="61"/>
      <c r="J1334" s="61"/>
      <c r="K1334" s="61"/>
      <c r="L1334" s="61"/>
      <c r="M1334" s="61"/>
      <c r="N1334" s="61"/>
      <c r="O1334" s="61"/>
      <c r="P1334" s="62"/>
      <c r="Q1334" s="61"/>
      <c r="R1334" s="61"/>
      <c r="S1334" s="63"/>
      <c r="T1334" s="63"/>
      <c r="U1334" s="63"/>
      <c r="V1334" s="63"/>
      <c r="W1334" s="63"/>
      <c r="X1334" s="63"/>
      <c r="Y1334" s="63"/>
      <c r="Z1334" s="63"/>
      <c r="AD1334" s="64"/>
      <c r="AO1334" s="67"/>
      <c r="AP1334" s="68"/>
    </row>
    <row r="1335" customFormat="false" ht="14.35" hidden="false" customHeight="false" outlineLevel="0" collapsed="false">
      <c r="A1335" s="55"/>
      <c r="B1335" s="56"/>
      <c r="C1335" s="57"/>
      <c r="D1335" s="58"/>
      <c r="E1335" s="59"/>
      <c r="F1335" s="60"/>
      <c r="G1335" s="60"/>
      <c r="H1335" s="61"/>
      <c r="I1335" s="61"/>
      <c r="J1335" s="61"/>
      <c r="K1335" s="61"/>
      <c r="L1335" s="61"/>
      <c r="M1335" s="61"/>
      <c r="N1335" s="61"/>
      <c r="O1335" s="61"/>
      <c r="P1335" s="62"/>
      <c r="Q1335" s="61"/>
      <c r="R1335" s="61"/>
      <c r="S1335" s="63"/>
      <c r="T1335" s="63"/>
      <c r="U1335" s="63"/>
      <c r="V1335" s="63"/>
      <c r="W1335" s="63"/>
      <c r="X1335" s="63"/>
      <c r="Y1335" s="63"/>
      <c r="Z1335" s="63"/>
      <c r="AD1335" s="64"/>
      <c r="AO1335" s="67"/>
      <c r="AP1335" s="68"/>
    </row>
    <row r="1336" customFormat="false" ht="14.35" hidden="false" customHeight="false" outlineLevel="0" collapsed="false">
      <c r="A1336" s="55"/>
      <c r="B1336" s="56"/>
      <c r="C1336" s="57"/>
      <c r="D1336" s="58"/>
      <c r="E1336" s="59"/>
      <c r="F1336" s="60"/>
      <c r="G1336" s="60"/>
      <c r="H1336" s="61"/>
      <c r="I1336" s="61"/>
      <c r="J1336" s="61"/>
      <c r="K1336" s="61"/>
      <c r="L1336" s="61"/>
      <c r="M1336" s="61"/>
      <c r="N1336" s="61"/>
      <c r="O1336" s="61"/>
      <c r="P1336" s="62"/>
      <c r="Q1336" s="61"/>
      <c r="R1336" s="61"/>
      <c r="S1336" s="63"/>
      <c r="T1336" s="63"/>
      <c r="U1336" s="63"/>
      <c r="V1336" s="63"/>
      <c r="W1336" s="63"/>
      <c r="X1336" s="63"/>
      <c r="Y1336" s="63"/>
      <c r="Z1336" s="63"/>
      <c r="AD1336" s="64"/>
      <c r="AO1336" s="67"/>
      <c r="AP1336" s="68"/>
    </row>
    <row r="1337" customFormat="false" ht="14.35" hidden="false" customHeight="false" outlineLevel="0" collapsed="false">
      <c r="A1337" s="55"/>
      <c r="B1337" s="56"/>
      <c r="C1337" s="57"/>
      <c r="D1337" s="58"/>
      <c r="E1337" s="59"/>
      <c r="F1337" s="60"/>
      <c r="G1337" s="60"/>
      <c r="H1337" s="61"/>
      <c r="I1337" s="61"/>
      <c r="J1337" s="61"/>
      <c r="K1337" s="61"/>
      <c r="L1337" s="61"/>
      <c r="M1337" s="61"/>
      <c r="N1337" s="61"/>
      <c r="O1337" s="61"/>
      <c r="P1337" s="62"/>
      <c r="Q1337" s="61"/>
      <c r="R1337" s="61"/>
      <c r="S1337" s="63"/>
      <c r="T1337" s="63"/>
      <c r="U1337" s="63"/>
      <c r="V1337" s="63"/>
      <c r="W1337" s="63"/>
      <c r="X1337" s="63"/>
      <c r="Y1337" s="63"/>
      <c r="Z1337" s="63"/>
      <c r="AD1337" s="64"/>
      <c r="AO1337" s="67"/>
      <c r="AP1337" s="68"/>
    </row>
    <row r="1338" customFormat="false" ht="14.35" hidden="false" customHeight="false" outlineLevel="0" collapsed="false">
      <c r="A1338" s="55"/>
      <c r="B1338" s="56"/>
      <c r="C1338" s="57"/>
      <c r="D1338" s="58"/>
      <c r="E1338" s="59"/>
      <c r="F1338" s="60"/>
      <c r="G1338" s="60"/>
      <c r="H1338" s="61"/>
      <c r="I1338" s="61"/>
      <c r="J1338" s="61"/>
      <c r="K1338" s="61"/>
      <c r="L1338" s="61"/>
      <c r="M1338" s="61"/>
      <c r="N1338" s="61"/>
      <c r="O1338" s="61"/>
      <c r="P1338" s="62"/>
      <c r="Q1338" s="61"/>
      <c r="R1338" s="61"/>
      <c r="S1338" s="63"/>
      <c r="T1338" s="63"/>
      <c r="U1338" s="63"/>
      <c r="V1338" s="63"/>
      <c r="W1338" s="63"/>
      <c r="X1338" s="63"/>
      <c r="Y1338" s="63"/>
      <c r="Z1338" s="63"/>
      <c r="AD1338" s="64"/>
      <c r="AO1338" s="67"/>
      <c r="AP1338" s="68"/>
    </row>
    <row r="1339" customFormat="false" ht="14.35" hidden="false" customHeight="false" outlineLevel="0" collapsed="false">
      <c r="A1339" s="55"/>
      <c r="B1339" s="56"/>
      <c r="C1339" s="57"/>
      <c r="D1339" s="58"/>
      <c r="E1339" s="59"/>
      <c r="F1339" s="60"/>
      <c r="G1339" s="60"/>
      <c r="H1339" s="61"/>
      <c r="I1339" s="61"/>
      <c r="J1339" s="61"/>
      <c r="K1339" s="61"/>
      <c r="L1339" s="61"/>
      <c r="M1339" s="61"/>
      <c r="N1339" s="61"/>
      <c r="O1339" s="61"/>
      <c r="P1339" s="62"/>
      <c r="Q1339" s="61"/>
      <c r="R1339" s="61"/>
      <c r="S1339" s="63"/>
      <c r="T1339" s="63"/>
      <c r="U1339" s="63"/>
      <c r="V1339" s="63"/>
      <c r="W1339" s="63"/>
      <c r="X1339" s="63"/>
      <c r="Y1339" s="63"/>
      <c r="Z1339" s="63"/>
      <c r="AD1339" s="64"/>
      <c r="AO1339" s="67"/>
      <c r="AP1339" s="68"/>
    </row>
    <row r="1340" customFormat="false" ht="14.35" hidden="false" customHeight="false" outlineLevel="0" collapsed="false">
      <c r="A1340" s="55"/>
      <c r="B1340" s="56"/>
      <c r="C1340" s="57"/>
      <c r="D1340" s="58"/>
      <c r="E1340" s="59"/>
      <c r="F1340" s="60"/>
      <c r="G1340" s="60"/>
      <c r="H1340" s="61"/>
      <c r="I1340" s="61"/>
      <c r="J1340" s="61"/>
      <c r="K1340" s="61"/>
      <c r="L1340" s="61"/>
      <c r="M1340" s="61"/>
      <c r="N1340" s="61"/>
      <c r="O1340" s="61"/>
      <c r="P1340" s="62"/>
      <c r="Q1340" s="61"/>
      <c r="R1340" s="61"/>
      <c r="S1340" s="63"/>
      <c r="T1340" s="63"/>
      <c r="U1340" s="63"/>
      <c r="V1340" s="63"/>
      <c r="W1340" s="63"/>
      <c r="X1340" s="63"/>
      <c r="Y1340" s="63"/>
      <c r="Z1340" s="63"/>
      <c r="AD1340" s="64"/>
      <c r="AO1340" s="67"/>
      <c r="AP1340" s="68"/>
    </row>
    <row r="1341" customFormat="false" ht="14.35" hidden="false" customHeight="false" outlineLevel="0" collapsed="false">
      <c r="A1341" s="55"/>
      <c r="B1341" s="56"/>
      <c r="C1341" s="57"/>
      <c r="D1341" s="58"/>
      <c r="E1341" s="59"/>
      <c r="F1341" s="60"/>
      <c r="G1341" s="60"/>
      <c r="H1341" s="61"/>
      <c r="I1341" s="61"/>
      <c r="J1341" s="61"/>
      <c r="K1341" s="61"/>
      <c r="L1341" s="61"/>
      <c r="M1341" s="61"/>
      <c r="N1341" s="61"/>
      <c r="O1341" s="61"/>
      <c r="P1341" s="62"/>
      <c r="Q1341" s="61"/>
      <c r="R1341" s="61"/>
      <c r="S1341" s="63"/>
      <c r="T1341" s="63"/>
      <c r="U1341" s="63"/>
      <c r="V1341" s="63"/>
      <c r="W1341" s="63"/>
      <c r="X1341" s="63"/>
      <c r="Y1341" s="63"/>
      <c r="Z1341" s="63"/>
      <c r="AD1341" s="64"/>
      <c r="AO1341" s="67"/>
      <c r="AP1341" s="68"/>
    </row>
    <row r="1342" customFormat="false" ht="14.35" hidden="false" customHeight="false" outlineLevel="0" collapsed="false">
      <c r="A1342" s="55"/>
      <c r="B1342" s="56"/>
      <c r="C1342" s="57"/>
      <c r="D1342" s="58"/>
      <c r="E1342" s="59"/>
      <c r="F1342" s="60"/>
      <c r="G1342" s="60"/>
      <c r="H1342" s="61"/>
      <c r="I1342" s="61"/>
      <c r="J1342" s="61"/>
      <c r="K1342" s="61"/>
      <c r="L1342" s="61"/>
      <c r="M1342" s="61"/>
      <c r="N1342" s="61"/>
      <c r="O1342" s="61"/>
      <c r="P1342" s="62"/>
      <c r="Q1342" s="61"/>
      <c r="R1342" s="61"/>
      <c r="S1342" s="63"/>
      <c r="T1342" s="63"/>
      <c r="U1342" s="63"/>
      <c r="V1342" s="63"/>
      <c r="W1342" s="63"/>
      <c r="X1342" s="63"/>
      <c r="Y1342" s="63"/>
      <c r="Z1342" s="63"/>
      <c r="AD1342" s="64"/>
      <c r="AO1342" s="67"/>
      <c r="AP1342" s="68"/>
    </row>
    <row r="1343" customFormat="false" ht="14.35" hidden="false" customHeight="false" outlineLevel="0" collapsed="false">
      <c r="A1343" s="55"/>
      <c r="B1343" s="56"/>
      <c r="C1343" s="57"/>
      <c r="D1343" s="58"/>
      <c r="E1343" s="59"/>
      <c r="F1343" s="60"/>
      <c r="G1343" s="60"/>
      <c r="H1343" s="61"/>
      <c r="I1343" s="61"/>
      <c r="J1343" s="61"/>
      <c r="K1343" s="61"/>
      <c r="L1343" s="61"/>
      <c r="M1343" s="61"/>
      <c r="N1343" s="61"/>
      <c r="O1343" s="61"/>
      <c r="P1343" s="62"/>
      <c r="Q1343" s="61"/>
      <c r="R1343" s="61"/>
      <c r="S1343" s="63"/>
      <c r="T1343" s="63"/>
      <c r="U1343" s="63"/>
      <c r="V1343" s="63"/>
      <c r="W1343" s="63"/>
      <c r="X1343" s="63"/>
      <c r="Y1343" s="63"/>
      <c r="Z1343" s="63"/>
      <c r="AD1343" s="64"/>
      <c r="AO1343" s="67"/>
      <c r="AP1343" s="68"/>
    </row>
    <row r="1344" customFormat="false" ht="14.35" hidden="false" customHeight="false" outlineLevel="0" collapsed="false">
      <c r="A1344" s="55"/>
      <c r="B1344" s="56"/>
      <c r="C1344" s="57"/>
      <c r="D1344" s="58"/>
      <c r="E1344" s="59"/>
      <c r="F1344" s="60"/>
      <c r="G1344" s="60"/>
      <c r="H1344" s="61"/>
      <c r="I1344" s="61"/>
      <c r="J1344" s="61"/>
      <c r="K1344" s="61"/>
      <c r="L1344" s="61"/>
      <c r="M1344" s="61"/>
      <c r="N1344" s="61"/>
      <c r="O1344" s="61"/>
      <c r="P1344" s="62"/>
      <c r="Q1344" s="61"/>
      <c r="R1344" s="61"/>
      <c r="S1344" s="63"/>
      <c r="T1344" s="63"/>
      <c r="U1344" s="63"/>
      <c r="V1344" s="63"/>
      <c r="W1344" s="63"/>
      <c r="X1344" s="63"/>
      <c r="Y1344" s="63"/>
      <c r="Z1344" s="63"/>
      <c r="AD1344" s="64"/>
      <c r="AO1344" s="67"/>
      <c r="AP1344" s="68"/>
    </row>
    <row r="1345" customFormat="false" ht="14.35" hidden="false" customHeight="false" outlineLevel="0" collapsed="false">
      <c r="A1345" s="55"/>
      <c r="B1345" s="56"/>
      <c r="C1345" s="57"/>
      <c r="D1345" s="58"/>
      <c r="E1345" s="59"/>
      <c r="F1345" s="60"/>
      <c r="G1345" s="60"/>
      <c r="H1345" s="61"/>
      <c r="I1345" s="61"/>
      <c r="J1345" s="61"/>
      <c r="K1345" s="61"/>
      <c r="L1345" s="61"/>
      <c r="M1345" s="61"/>
      <c r="N1345" s="61"/>
      <c r="O1345" s="61"/>
      <c r="P1345" s="62"/>
      <c r="Q1345" s="61"/>
      <c r="R1345" s="61"/>
      <c r="S1345" s="63"/>
      <c r="T1345" s="63"/>
      <c r="U1345" s="63"/>
      <c r="V1345" s="63"/>
      <c r="W1345" s="63"/>
      <c r="X1345" s="63"/>
      <c r="Y1345" s="63"/>
      <c r="Z1345" s="63"/>
      <c r="AD1345" s="64"/>
      <c r="AO1345" s="67"/>
      <c r="AP1345" s="68"/>
    </row>
    <row r="1346" customFormat="false" ht="14.35" hidden="false" customHeight="false" outlineLevel="0" collapsed="false">
      <c r="A1346" s="55"/>
      <c r="B1346" s="56"/>
      <c r="C1346" s="57"/>
      <c r="D1346" s="58"/>
      <c r="E1346" s="59"/>
      <c r="F1346" s="60"/>
      <c r="G1346" s="60"/>
      <c r="H1346" s="61"/>
      <c r="I1346" s="61"/>
      <c r="J1346" s="61"/>
      <c r="K1346" s="61"/>
      <c r="L1346" s="61"/>
      <c r="M1346" s="61"/>
      <c r="N1346" s="61"/>
      <c r="O1346" s="61"/>
      <c r="P1346" s="62"/>
      <c r="Q1346" s="61"/>
      <c r="R1346" s="61"/>
      <c r="S1346" s="63"/>
      <c r="T1346" s="63"/>
      <c r="U1346" s="63"/>
      <c r="V1346" s="63"/>
      <c r="W1346" s="63"/>
      <c r="X1346" s="63"/>
      <c r="Y1346" s="63"/>
      <c r="Z1346" s="63"/>
      <c r="AD1346" s="64"/>
      <c r="AO1346" s="67"/>
      <c r="AP1346" s="68"/>
    </row>
    <row r="1347" customFormat="false" ht="14.35" hidden="false" customHeight="false" outlineLevel="0" collapsed="false">
      <c r="A1347" s="55"/>
      <c r="B1347" s="56"/>
      <c r="C1347" s="57"/>
      <c r="D1347" s="58"/>
      <c r="E1347" s="59"/>
      <c r="F1347" s="60"/>
      <c r="G1347" s="60"/>
      <c r="H1347" s="61"/>
      <c r="I1347" s="61"/>
      <c r="J1347" s="61"/>
      <c r="K1347" s="61"/>
      <c r="L1347" s="61"/>
      <c r="M1347" s="61"/>
      <c r="N1347" s="61"/>
      <c r="O1347" s="61"/>
      <c r="P1347" s="62"/>
      <c r="Q1347" s="61"/>
      <c r="R1347" s="61"/>
      <c r="S1347" s="63"/>
      <c r="T1347" s="63"/>
      <c r="U1347" s="63"/>
      <c r="V1347" s="63"/>
      <c r="W1347" s="63"/>
      <c r="X1347" s="63"/>
      <c r="Y1347" s="63"/>
      <c r="Z1347" s="63"/>
      <c r="AD1347" s="64"/>
      <c r="AO1347" s="67"/>
      <c r="AP1347" s="68"/>
    </row>
    <row r="1348" customFormat="false" ht="14.35" hidden="false" customHeight="false" outlineLevel="0" collapsed="false">
      <c r="A1348" s="55"/>
      <c r="B1348" s="56"/>
      <c r="C1348" s="57"/>
      <c r="D1348" s="58"/>
      <c r="E1348" s="59"/>
      <c r="F1348" s="60"/>
      <c r="G1348" s="60"/>
      <c r="H1348" s="61"/>
      <c r="I1348" s="61"/>
      <c r="J1348" s="61"/>
      <c r="K1348" s="61"/>
      <c r="L1348" s="61"/>
      <c r="M1348" s="61"/>
      <c r="N1348" s="61"/>
      <c r="O1348" s="61"/>
      <c r="P1348" s="62"/>
      <c r="Q1348" s="61"/>
      <c r="R1348" s="61"/>
      <c r="S1348" s="63"/>
      <c r="T1348" s="63"/>
      <c r="U1348" s="63"/>
      <c r="V1348" s="63"/>
      <c r="W1348" s="63"/>
      <c r="X1348" s="63"/>
      <c r="Y1348" s="63"/>
      <c r="Z1348" s="63"/>
      <c r="AD1348" s="64"/>
      <c r="AO1348" s="67"/>
      <c r="AP1348" s="68"/>
    </row>
    <row r="1349" customFormat="false" ht="14.35" hidden="false" customHeight="false" outlineLevel="0" collapsed="false">
      <c r="A1349" s="55"/>
      <c r="B1349" s="56"/>
      <c r="C1349" s="57"/>
      <c r="D1349" s="58"/>
      <c r="E1349" s="59"/>
      <c r="F1349" s="60"/>
      <c r="G1349" s="60"/>
      <c r="H1349" s="61"/>
      <c r="I1349" s="61"/>
      <c r="J1349" s="61"/>
      <c r="K1349" s="61"/>
      <c r="L1349" s="61"/>
      <c r="M1349" s="61"/>
      <c r="N1349" s="61"/>
      <c r="O1349" s="61"/>
      <c r="P1349" s="62"/>
      <c r="Q1349" s="61"/>
      <c r="R1349" s="61"/>
      <c r="S1349" s="63"/>
      <c r="T1349" s="63"/>
      <c r="U1349" s="63"/>
      <c r="V1349" s="63"/>
      <c r="W1349" s="63"/>
      <c r="X1349" s="63"/>
      <c r="Y1349" s="63"/>
      <c r="Z1349" s="63"/>
      <c r="AD1349" s="64"/>
      <c r="AO1349" s="67"/>
      <c r="AP1349" s="68"/>
    </row>
    <row r="1350" customFormat="false" ht="14.35" hidden="false" customHeight="false" outlineLevel="0" collapsed="false">
      <c r="A1350" s="55"/>
      <c r="B1350" s="56"/>
      <c r="C1350" s="57"/>
      <c r="D1350" s="58"/>
      <c r="E1350" s="59"/>
      <c r="F1350" s="60"/>
      <c r="G1350" s="60"/>
      <c r="H1350" s="61"/>
      <c r="I1350" s="61"/>
      <c r="J1350" s="61"/>
      <c r="K1350" s="61"/>
      <c r="L1350" s="61"/>
      <c r="M1350" s="61"/>
      <c r="N1350" s="61"/>
      <c r="O1350" s="61"/>
      <c r="P1350" s="62"/>
      <c r="Q1350" s="61"/>
      <c r="R1350" s="61"/>
      <c r="S1350" s="63"/>
      <c r="T1350" s="63"/>
      <c r="U1350" s="63"/>
      <c r="V1350" s="63"/>
      <c r="W1350" s="63"/>
      <c r="X1350" s="63"/>
      <c r="Y1350" s="63"/>
      <c r="Z1350" s="63"/>
      <c r="AD1350" s="64"/>
      <c r="AO1350" s="67"/>
      <c r="AP1350" s="68"/>
    </row>
    <row r="1351" customFormat="false" ht="14.35" hidden="false" customHeight="false" outlineLevel="0" collapsed="false">
      <c r="A1351" s="55"/>
      <c r="B1351" s="56"/>
      <c r="C1351" s="57"/>
      <c r="D1351" s="58"/>
      <c r="E1351" s="59"/>
      <c r="F1351" s="60"/>
      <c r="G1351" s="60"/>
      <c r="H1351" s="61"/>
      <c r="I1351" s="61"/>
      <c r="J1351" s="61"/>
      <c r="K1351" s="61"/>
      <c r="L1351" s="61"/>
      <c r="M1351" s="61"/>
      <c r="N1351" s="61"/>
      <c r="O1351" s="61"/>
      <c r="P1351" s="62"/>
      <c r="Q1351" s="61"/>
      <c r="R1351" s="61"/>
      <c r="S1351" s="63"/>
      <c r="T1351" s="63"/>
      <c r="U1351" s="63"/>
      <c r="V1351" s="63"/>
      <c r="W1351" s="63"/>
      <c r="X1351" s="63"/>
      <c r="Y1351" s="63"/>
      <c r="Z1351" s="63"/>
      <c r="AD1351" s="64"/>
      <c r="AO1351" s="67"/>
      <c r="AP1351" s="68"/>
    </row>
    <row r="1352" customFormat="false" ht="14.35" hidden="false" customHeight="false" outlineLevel="0" collapsed="false">
      <c r="A1352" s="55"/>
      <c r="B1352" s="56"/>
      <c r="C1352" s="57"/>
      <c r="D1352" s="58"/>
      <c r="E1352" s="59"/>
      <c r="F1352" s="60"/>
      <c r="G1352" s="60"/>
      <c r="H1352" s="61"/>
      <c r="I1352" s="61"/>
      <c r="J1352" s="61"/>
      <c r="K1352" s="61"/>
      <c r="L1352" s="61"/>
      <c r="M1352" s="61"/>
      <c r="N1352" s="61"/>
      <c r="O1352" s="61"/>
      <c r="P1352" s="62"/>
      <c r="Q1352" s="61"/>
      <c r="R1352" s="61"/>
      <c r="S1352" s="63"/>
      <c r="T1352" s="63"/>
      <c r="U1352" s="63"/>
      <c r="V1352" s="63"/>
      <c r="W1352" s="63"/>
      <c r="X1352" s="63"/>
      <c r="Y1352" s="63"/>
      <c r="Z1352" s="63"/>
      <c r="AD1352" s="64"/>
      <c r="AO1352" s="67"/>
      <c r="AP1352" s="68"/>
    </row>
    <row r="1353" customFormat="false" ht="14.35" hidden="false" customHeight="false" outlineLevel="0" collapsed="false">
      <c r="A1353" s="55"/>
      <c r="B1353" s="56"/>
      <c r="C1353" s="57"/>
      <c r="D1353" s="58"/>
      <c r="E1353" s="59"/>
      <c r="F1353" s="60"/>
      <c r="G1353" s="60"/>
      <c r="H1353" s="61"/>
      <c r="I1353" s="61"/>
      <c r="J1353" s="61"/>
      <c r="K1353" s="61"/>
      <c r="L1353" s="61"/>
      <c r="M1353" s="61"/>
      <c r="N1353" s="61"/>
      <c r="O1353" s="61"/>
      <c r="P1353" s="62"/>
      <c r="Q1353" s="61"/>
      <c r="R1353" s="61"/>
      <c r="S1353" s="63"/>
      <c r="T1353" s="63"/>
      <c r="U1353" s="63"/>
      <c r="V1353" s="63"/>
      <c r="W1353" s="63"/>
      <c r="X1353" s="63"/>
      <c r="Y1353" s="63"/>
      <c r="Z1353" s="63"/>
      <c r="AD1353" s="64"/>
      <c r="AO1353" s="67"/>
      <c r="AP1353" s="68"/>
    </row>
    <row r="1354" customFormat="false" ht="14.35" hidden="false" customHeight="false" outlineLevel="0" collapsed="false">
      <c r="A1354" s="55"/>
      <c r="B1354" s="56"/>
      <c r="C1354" s="57"/>
      <c r="D1354" s="58"/>
      <c r="E1354" s="59"/>
      <c r="F1354" s="60"/>
      <c r="G1354" s="60"/>
      <c r="H1354" s="61"/>
      <c r="I1354" s="61"/>
      <c r="J1354" s="61"/>
      <c r="K1354" s="61"/>
      <c r="L1354" s="61"/>
      <c r="M1354" s="61"/>
      <c r="N1354" s="61"/>
      <c r="O1354" s="61"/>
      <c r="P1354" s="62"/>
      <c r="Q1354" s="61"/>
      <c r="R1354" s="61"/>
      <c r="S1354" s="63"/>
      <c r="T1354" s="63"/>
      <c r="U1354" s="63"/>
      <c r="V1354" s="63"/>
      <c r="W1354" s="63"/>
      <c r="X1354" s="63"/>
      <c r="Y1354" s="63"/>
      <c r="Z1354" s="63"/>
      <c r="AD1354" s="64"/>
      <c r="AO1354" s="67"/>
      <c r="AP1354" s="68"/>
    </row>
    <row r="1355" customFormat="false" ht="14.35" hidden="false" customHeight="false" outlineLevel="0" collapsed="false">
      <c r="A1355" s="55"/>
      <c r="B1355" s="56"/>
      <c r="C1355" s="57"/>
      <c r="D1355" s="58"/>
      <c r="E1355" s="59"/>
      <c r="F1355" s="60"/>
      <c r="G1355" s="60"/>
      <c r="H1355" s="61"/>
      <c r="I1355" s="61"/>
      <c r="J1355" s="61"/>
      <c r="K1355" s="61"/>
      <c r="L1355" s="61"/>
      <c r="M1355" s="61"/>
      <c r="N1355" s="61"/>
      <c r="O1355" s="61"/>
      <c r="P1355" s="62"/>
      <c r="Q1355" s="61"/>
      <c r="R1355" s="61"/>
      <c r="S1355" s="63"/>
      <c r="T1355" s="63"/>
      <c r="U1355" s="63"/>
      <c r="V1355" s="63"/>
      <c r="W1355" s="63"/>
      <c r="X1355" s="63"/>
      <c r="Y1355" s="63"/>
      <c r="Z1355" s="63"/>
      <c r="AD1355" s="64"/>
      <c r="AO1355" s="67"/>
      <c r="AP1355" s="68"/>
    </row>
    <row r="1356" customFormat="false" ht="14.35" hidden="false" customHeight="false" outlineLevel="0" collapsed="false">
      <c r="A1356" s="55"/>
      <c r="B1356" s="56"/>
      <c r="C1356" s="57"/>
      <c r="D1356" s="58"/>
      <c r="E1356" s="59"/>
      <c r="F1356" s="60"/>
      <c r="G1356" s="60"/>
      <c r="H1356" s="61"/>
      <c r="I1356" s="61"/>
      <c r="J1356" s="61"/>
      <c r="K1356" s="61"/>
      <c r="L1356" s="61"/>
      <c r="M1356" s="61"/>
      <c r="N1356" s="61"/>
      <c r="O1356" s="61"/>
      <c r="P1356" s="62"/>
      <c r="Q1356" s="61"/>
      <c r="R1356" s="61"/>
      <c r="S1356" s="63"/>
      <c r="T1356" s="63"/>
      <c r="U1356" s="63"/>
      <c r="V1356" s="63"/>
      <c r="W1356" s="63"/>
      <c r="X1356" s="63"/>
      <c r="Y1356" s="63"/>
      <c r="Z1356" s="63"/>
      <c r="AD1356" s="64"/>
      <c r="AO1356" s="67"/>
      <c r="AP1356" s="68"/>
    </row>
    <row r="1357" customFormat="false" ht="14.35" hidden="false" customHeight="false" outlineLevel="0" collapsed="false">
      <c r="A1357" s="55"/>
      <c r="B1357" s="56"/>
      <c r="C1357" s="57"/>
      <c r="D1357" s="58"/>
      <c r="E1357" s="59"/>
      <c r="F1357" s="60"/>
      <c r="G1357" s="60"/>
      <c r="H1357" s="61"/>
      <c r="I1357" s="61"/>
      <c r="J1357" s="61"/>
      <c r="K1357" s="61"/>
      <c r="L1357" s="61"/>
      <c r="M1357" s="61"/>
      <c r="N1357" s="61"/>
      <c r="O1357" s="61"/>
      <c r="P1357" s="62"/>
      <c r="Q1357" s="61"/>
      <c r="R1357" s="61"/>
      <c r="S1357" s="63"/>
      <c r="T1357" s="63"/>
      <c r="U1357" s="63"/>
      <c r="V1357" s="63"/>
      <c r="W1357" s="63"/>
      <c r="X1357" s="63"/>
      <c r="Y1357" s="63"/>
      <c r="Z1357" s="63"/>
      <c r="AD1357" s="64"/>
      <c r="AO1357" s="67"/>
      <c r="AP1357" s="68"/>
    </row>
    <row r="1358" customFormat="false" ht="14.35" hidden="false" customHeight="false" outlineLevel="0" collapsed="false">
      <c r="A1358" s="55"/>
      <c r="B1358" s="56"/>
      <c r="C1358" s="57"/>
      <c r="D1358" s="58"/>
      <c r="E1358" s="59"/>
      <c r="F1358" s="60"/>
      <c r="G1358" s="60"/>
      <c r="H1358" s="61"/>
      <c r="I1358" s="61"/>
      <c r="J1358" s="61"/>
      <c r="K1358" s="61"/>
      <c r="L1358" s="61"/>
      <c r="M1358" s="61"/>
      <c r="N1358" s="61"/>
      <c r="O1358" s="61"/>
      <c r="P1358" s="62"/>
      <c r="Q1358" s="61"/>
      <c r="R1358" s="61"/>
      <c r="S1358" s="63"/>
      <c r="T1358" s="63"/>
      <c r="U1358" s="63"/>
      <c r="V1358" s="63"/>
      <c r="W1358" s="63"/>
      <c r="X1358" s="63"/>
      <c r="Y1358" s="63"/>
      <c r="Z1358" s="63"/>
      <c r="AD1358" s="64"/>
      <c r="AO1358" s="67"/>
      <c r="AP1358" s="68"/>
    </row>
    <row r="1359" customFormat="false" ht="14.35" hidden="false" customHeight="false" outlineLevel="0" collapsed="false">
      <c r="A1359" s="55"/>
      <c r="B1359" s="56"/>
      <c r="C1359" s="57"/>
      <c r="D1359" s="58"/>
      <c r="E1359" s="59"/>
      <c r="F1359" s="60"/>
      <c r="G1359" s="60"/>
      <c r="H1359" s="61"/>
      <c r="I1359" s="61"/>
      <c r="J1359" s="61"/>
      <c r="K1359" s="61"/>
      <c r="L1359" s="61"/>
      <c r="M1359" s="61"/>
      <c r="N1359" s="61"/>
      <c r="O1359" s="61"/>
      <c r="P1359" s="62"/>
      <c r="Q1359" s="61"/>
      <c r="R1359" s="61"/>
      <c r="S1359" s="63"/>
      <c r="T1359" s="63"/>
      <c r="U1359" s="63"/>
      <c r="V1359" s="63"/>
      <c r="W1359" s="63"/>
      <c r="X1359" s="63"/>
      <c r="Y1359" s="63"/>
      <c r="Z1359" s="63"/>
      <c r="AD1359" s="64"/>
      <c r="AO1359" s="67"/>
      <c r="AP1359" s="68"/>
    </row>
    <row r="1360" customFormat="false" ht="14.35" hidden="false" customHeight="false" outlineLevel="0" collapsed="false">
      <c r="A1360" s="55"/>
      <c r="B1360" s="56"/>
      <c r="C1360" s="57"/>
      <c r="D1360" s="58"/>
      <c r="E1360" s="59"/>
      <c r="F1360" s="60"/>
      <c r="G1360" s="60"/>
      <c r="H1360" s="61"/>
      <c r="I1360" s="61"/>
      <c r="J1360" s="61"/>
      <c r="K1360" s="61"/>
      <c r="L1360" s="61"/>
      <c r="M1360" s="61"/>
      <c r="N1360" s="61"/>
      <c r="O1360" s="61"/>
      <c r="P1360" s="62"/>
      <c r="Q1360" s="61"/>
      <c r="R1360" s="61"/>
      <c r="S1360" s="63"/>
      <c r="T1360" s="63"/>
      <c r="U1360" s="63"/>
      <c r="V1360" s="63"/>
      <c r="W1360" s="63"/>
      <c r="X1360" s="63"/>
      <c r="Y1360" s="63"/>
      <c r="Z1360" s="63"/>
      <c r="AD1360" s="64"/>
      <c r="AO1360" s="67"/>
      <c r="AP1360" s="68"/>
    </row>
    <row r="1361" customFormat="false" ht="14.35" hidden="false" customHeight="false" outlineLevel="0" collapsed="false">
      <c r="A1361" s="55"/>
      <c r="B1361" s="56"/>
      <c r="C1361" s="57"/>
      <c r="D1361" s="58"/>
      <c r="E1361" s="59"/>
      <c r="F1361" s="60"/>
      <c r="G1361" s="60"/>
      <c r="H1361" s="61"/>
      <c r="I1361" s="61"/>
      <c r="J1361" s="61"/>
      <c r="K1361" s="61"/>
      <c r="L1361" s="61"/>
      <c r="M1361" s="61"/>
      <c r="N1361" s="61"/>
      <c r="O1361" s="61"/>
      <c r="P1361" s="62"/>
      <c r="Q1361" s="61"/>
      <c r="R1361" s="61"/>
      <c r="S1361" s="63"/>
      <c r="T1361" s="63"/>
      <c r="U1361" s="63"/>
      <c r="V1361" s="63"/>
      <c r="W1361" s="63"/>
      <c r="X1361" s="63"/>
      <c r="Y1361" s="63"/>
      <c r="Z1361" s="63"/>
      <c r="AD1361" s="64"/>
      <c r="AO1361" s="67"/>
      <c r="AP1361" s="68"/>
    </row>
    <row r="1362" customFormat="false" ht="14.35" hidden="false" customHeight="false" outlineLevel="0" collapsed="false">
      <c r="A1362" s="55"/>
      <c r="B1362" s="56"/>
      <c r="C1362" s="57"/>
      <c r="D1362" s="58"/>
      <c r="E1362" s="59"/>
      <c r="F1362" s="60"/>
      <c r="G1362" s="60"/>
      <c r="H1362" s="61"/>
      <c r="I1362" s="61"/>
      <c r="J1362" s="61"/>
      <c r="K1362" s="61"/>
      <c r="L1362" s="61"/>
      <c r="M1362" s="61"/>
      <c r="N1362" s="61"/>
      <c r="O1362" s="61"/>
      <c r="P1362" s="62"/>
      <c r="Q1362" s="61"/>
      <c r="R1362" s="61"/>
      <c r="S1362" s="63"/>
      <c r="T1362" s="63"/>
      <c r="U1362" s="63"/>
      <c r="V1362" s="63"/>
      <c r="W1362" s="63"/>
      <c r="X1362" s="63"/>
      <c r="Y1362" s="63"/>
      <c r="Z1362" s="63"/>
      <c r="AD1362" s="64"/>
      <c r="AO1362" s="67"/>
      <c r="AP1362" s="68"/>
    </row>
    <row r="1363" customFormat="false" ht="14.35" hidden="false" customHeight="false" outlineLevel="0" collapsed="false">
      <c r="A1363" s="55"/>
      <c r="B1363" s="56"/>
      <c r="C1363" s="57"/>
      <c r="D1363" s="58"/>
      <c r="E1363" s="59"/>
      <c r="F1363" s="60"/>
      <c r="G1363" s="60"/>
      <c r="H1363" s="61"/>
      <c r="I1363" s="61"/>
      <c r="J1363" s="61"/>
      <c r="K1363" s="61"/>
      <c r="L1363" s="61"/>
      <c r="M1363" s="61"/>
      <c r="N1363" s="61"/>
      <c r="O1363" s="61"/>
      <c r="P1363" s="62"/>
      <c r="Q1363" s="61"/>
      <c r="R1363" s="61"/>
      <c r="S1363" s="63"/>
      <c r="T1363" s="63"/>
      <c r="U1363" s="63"/>
      <c r="V1363" s="63"/>
      <c r="W1363" s="63"/>
      <c r="X1363" s="63"/>
      <c r="Y1363" s="63"/>
      <c r="Z1363" s="63"/>
      <c r="AD1363" s="64"/>
      <c r="AO1363" s="67"/>
      <c r="AP1363" s="68"/>
    </row>
    <row r="1364" customFormat="false" ht="14.35" hidden="false" customHeight="false" outlineLevel="0" collapsed="false">
      <c r="A1364" s="55"/>
      <c r="B1364" s="56"/>
      <c r="C1364" s="57"/>
      <c r="D1364" s="58"/>
      <c r="E1364" s="59"/>
      <c r="F1364" s="60"/>
      <c r="G1364" s="60"/>
      <c r="H1364" s="61"/>
      <c r="I1364" s="61"/>
      <c r="J1364" s="61"/>
      <c r="K1364" s="61"/>
      <c r="L1364" s="61"/>
      <c r="M1364" s="61"/>
      <c r="N1364" s="61"/>
      <c r="O1364" s="61"/>
      <c r="P1364" s="62"/>
      <c r="Q1364" s="61"/>
      <c r="R1364" s="61"/>
      <c r="S1364" s="63"/>
      <c r="T1364" s="63"/>
      <c r="U1364" s="63"/>
      <c r="V1364" s="63"/>
      <c r="W1364" s="63"/>
      <c r="X1364" s="63"/>
      <c r="Y1364" s="63"/>
      <c r="Z1364" s="63"/>
      <c r="AD1364" s="64"/>
      <c r="AO1364" s="67"/>
      <c r="AP1364" s="68"/>
    </row>
    <row r="1365" customFormat="false" ht="14.35" hidden="false" customHeight="false" outlineLevel="0" collapsed="false">
      <c r="A1365" s="55"/>
      <c r="B1365" s="56"/>
      <c r="C1365" s="57"/>
      <c r="D1365" s="58"/>
      <c r="E1365" s="59"/>
      <c r="F1365" s="60"/>
      <c r="G1365" s="60"/>
      <c r="H1365" s="61"/>
      <c r="I1365" s="61"/>
      <c r="J1365" s="61"/>
      <c r="K1365" s="61"/>
      <c r="L1365" s="61"/>
      <c r="M1365" s="61"/>
      <c r="N1365" s="61"/>
      <c r="O1365" s="61"/>
      <c r="P1365" s="62"/>
      <c r="Q1365" s="61"/>
      <c r="R1365" s="61"/>
      <c r="S1365" s="63"/>
      <c r="T1365" s="63"/>
      <c r="U1365" s="63"/>
      <c r="V1365" s="63"/>
      <c r="W1365" s="63"/>
      <c r="X1365" s="63"/>
      <c r="Y1365" s="63"/>
      <c r="Z1365" s="63"/>
      <c r="AD1365" s="64"/>
      <c r="AO1365" s="67"/>
      <c r="AP1365" s="68"/>
    </row>
    <row r="1366" customFormat="false" ht="14.35" hidden="false" customHeight="false" outlineLevel="0" collapsed="false">
      <c r="A1366" s="55"/>
      <c r="B1366" s="56"/>
      <c r="C1366" s="57"/>
      <c r="D1366" s="58"/>
      <c r="E1366" s="59"/>
      <c r="F1366" s="60"/>
      <c r="G1366" s="60"/>
      <c r="H1366" s="61"/>
      <c r="I1366" s="61"/>
      <c r="J1366" s="61"/>
      <c r="K1366" s="61"/>
      <c r="L1366" s="61"/>
      <c r="M1366" s="61"/>
      <c r="N1366" s="61"/>
      <c r="O1366" s="61"/>
      <c r="P1366" s="62"/>
      <c r="Q1366" s="61"/>
      <c r="R1366" s="61"/>
      <c r="S1366" s="63"/>
      <c r="T1366" s="63"/>
      <c r="U1366" s="63"/>
      <c r="V1366" s="63"/>
      <c r="W1366" s="63"/>
      <c r="X1366" s="63"/>
      <c r="Y1366" s="63"/>
      <c r="Z1366" s="63"/>
      <c r="AD1366" s="64"/>
      <c r="AO1366" s="67"/>
      <c r="AP1366" s="68"/>
    </row>
    <row r="1367" customFormat="false" ht="14.35" hidden="false" customHeight="false" outlineLevel="0" collapsed="false">
      <c r="A1367" s="55"/>
      <c r="B1367" s="56"/>
      <c r="C1367" s="57"/>
      <c r="D1367" s="58"/>
      <c r="E1367" s="59"/>
      <c r="F1367" s="60"/>
      <c r="G1367" s="60"/>
      <c r="H1367" s="61"/>
      <c r="I1367" s="61"/>
      <c r="J1367" s="61"/>
      <c r="K1367" s="61"/>
      <c r="L1367" s="61"/>
      <c r="M1367" s="61"/>
      <c r="N1367" s="61"/>
      <c r="O1367" s="61"/>
      <c r="P1367" s="62"/>
      <c r="Q1367" s="61"/>
      <c r="R1367" s="61"/>
      <c r="S1367" s="63"/>
      <c r="T1367" s="63"/>
      <c r="U1367" s="63"/>
      <c r="V1367" s="63"/>
      <c r="W1367" s="63"/>
      <c r="X1367" s="63"/>
      <c r="Y1367" s="63"/>
      <c r="Z1367" s="63"/>
      <c r="AD1367" s="64"/>
      <c r="AO1367" s="67"/>
      <c r="AP1367" s="68"/>
    </row>
    <row r="1368" customFormat="false" ht="14.35" hidden="false" customHeight="false" outlineLevel="0" collapsed="false">
      <c r="A1368" s="55"/>
      <c r="B1368" s="56"/>
      <c r="C1368" s="57"/>
      <c r="D1368" s="58"/>
      <c r="E1368" s="59"/>
      <c r="F1368" s="60"/>
      <c r="G1368" s="60"/>
      <c r="H1368" s="61"/>
      <c r="I1368" s="61"/>
      <c r="J1368" s="61"/>
      <c r="K1368" s="61"/>
      <c r="L1368" s="61"/>
      <c r="M1368" s="61"/>
      <c r="N1368" s="61"/>
      <c r="O1368" s="61"/>
      <c r="P1368" s="62"/>
      <c r="Q1368" s="61"/>
      <c r="R1368" s="61"/>
      <c r="S1368" s="63"/>
      <c r="T1368" s="63"/>
      <c r="U1368" s="63"/>
      <c r="V1368" s="63"/>
      <c r="W1368" s="63"/>
      <c r="X1368" s="63"/>
      <c r="Y1368" s="63"/>
      <c r="Z1368" s="63"/>
      <c r="AD1368" s="64"/>
      <c r="AO1368" s="67"/>
      <c r="AP1368" s="68"/>
    </row>
    <row r="1369" customFormat="false" ht="14.35" hidden="false" customHeight="false" outlineLevel="0" collapsed="false">
      <c r="A1369" s="55"/>
      <c r="B1369" s="56"/>
      <c r="C1369" s="57"/>
      <c r="D1369" s="58"/>
      <c r="E1369" s="59"/>
      <c r="F1369" s="60"/>
      <c r="G1369" s="60"/>
      <c r="H1369" s="61"/>
      <c r="I1369" s="61"/>
      <c r="J1369" s="61"/>
      <c r="K1369" s="61"/>
      <c r="L1369" s="61"/>
      <c r="M1369" s="61"/>
      <c r="N1369" s="61"/>
      <c r="O1369" s="61"/>
      <c r="P1369" s="62"/>
      <c r="Q1369" s="61"/>
      <c r="R1369" s="61"/>
      <c r="S1369" s="63"/>
      <c r="T1369" s="63"/>
      <c r="U1369" s="63"/>
      <c r="V1369" s="63"/>
      <c r="W1369" s="63"/>
      <c r="X1369" s="63"/>
      <c r="Y1369" s="63"/>
      <c r="Z1369" s="63"/>
      <c r="AD1369" s="64"/>
      <c r="AO1369" s="67"/>
      <c r="AP1369" s="68"/>
    </row>
    <row r="1370" customFormat="false" ht="14.35" hidden="false" customHeight="false" outlineLevel="0" collapsed="false">
      <c r="A1370" s="55"/>
      <c r="B1370" s="56"/>
      <c r="C1370" s="57"/>
      <c r="D1370" s="58"/>
      <c r="E1370" s="59"/>
      <c r="F1370" s="60"/>
      <c r="G1370" s="60"/>
      <c r="H1370" s="61"/>
      <c r="I1370" s="61"/>
      <c r="J1370" s="61"/>
      <c r="K1370" s="61"/>
      <c r="L1370" s="61"/>
      <c r="M1370" s="61"/>
      <c r="N1370" s="61"/>
      <c r="O1370" s="61"/>
      <c r="P1370" s="62"/>
      <c r="Q1370" s="61"/>
      <c r="R1370" s="61"/>
      <c r="S1370" s="63"/>
      <c r="T1370" s="63"/>
      <c r="U1370" s="63"/>
      <c r="V1370" s="63"/>
      <c r="W1370" s="63"/>
      <c r="X1370" s="63"/>
      <c r="Y1370" s="63"/>
      <c r="Z1370" s="63"/>
      <c r="AD1370" s="64"/>
      <c r="AO1370" s="67"/>
      <c r="AP1370" s="68"/>
    </row>
    <row r="1371" customFormat="false" ht="14.35" hidden="false" customHeight="false" outlineLevel="0" collapsed="false">
      <c r="A1371" s="55"/>
      <c r="B1371" s="56"/>
      <c r="C1371" s="57"/>
      <c r="D1371" s="58"/>
      <c r="E1371" s="59"/>
      <c r="F1371" s="60"/>
      <c r="G1371" s="60"/>
      <c r="H1371" s="61"/>
      <c r="I1371" s="61"/>
      <c r="J1371" s="61"/>
      <c r="K1371" s="61"/>
      <c r="L1371" s="61"/>
      <c r="M1371" s="61"/>
      <c r="N1371" s="61"/>
      <c r="O1371" s="61"/>
      <c r="P1371" s="62"/>
      <c r="Q1371" s="61"/>
      <c r="R1371" s="61"/>
      <c r="S1371" s="63"/>
      <c r="T1371" s="63"/>
      <c r="U1371" s="63"/>
      <c r="V1371" s="63"/>
      <c r="W1371" s="63"/>
      <c r="X1371" s="63"/>
      <c r="Y1371" s="63"/>
      <c r="Z1371" s="63"/>
      <c r="AD1371" s="64"/>
      <c r="AO1371" s="67"/>
      <c r="AP1371" s="68"/>
    </row>
    <row r="1372" customFormat="false" ht="14.35" hidden="false" customHeight="false" outlineLevel="0" collapsed="false">
      <c r="A1372" s="55"/>
      <c r="B1372" s="56"/>
      <c r="C1372" s="57"/>
      <c r="D1372" s="58"/>
      <c r="E1372" s="59"/>
      <c r="F1372" s="60"/>
      <c r="G1372" s="60"/>
      <c r="H1372" s="61"/>
      <c r="I1372" s="61"/>
      <c r="J1372" s="61"/>
      <c r="K1372" s="61"/>
      <c r="L1372" s="61"/>
      <c r="M1372" s="61"/>
      <c r="N1372" s="61"/>
      <c r="O1372" s="61"/>
      <c r="P1372" s="62"/>
      <c r="Q1372" s="61"/>
      <c r="R1372" s="61"/>
      <c r="S1372" s="63"/>
      <c r="T1372" s="63"/>
      <c r="U1372" s="63"/>
      <c r="V1372" s="63"/>
      <c r="W1372" s="63"/>
      <c r="X1372" s="63"/>
      <c r="Y1372" s="63"/>
      <c r="Z1372" s="63"/>
      <c r="AD1372" s="64"/>
      <c r="AO1372" s="67"/>
      <c r="AP1372" s="68"/>
    </row>
    <row r="1373" customFormat="false" ht="14.35" hidden="false" customHeight="false" outlineLevel="0" collapsed="false">
      <c r="A1373" s="55"/>
      <c r="B1373" s="56"/>
      <c r="C1373" s="57"/>
      <c r="D1373" s="58"/>
      <c r="E1373" s="59"/>
      <c r="F1373" s="60"/>
      <c r="G1373" s="60"/>
      <c r="H1373" s="61"/>
      <c r="I1373" s="61"/>
      <c r="J1373" s="61"/>
      <c r="K1373" s="61"/>
      <c r="L1373" s="61"/>
      <c r="M1373" s="61"/>
      <c r="N1373" s="61"/>
      <c r="O1373" s="61"/>
      <c r="P1373" s="62"/>
      <c r="Q1373" s="61"/>
      <c r="R1373" s="61"/>
      <c r="S1373" s="63"/>
      <c r="T1373" s="63"/>
      <c r="U1373" s="63"/>
      <c r="V1373" s="63"/>
      <c r="W1373" s="63"/>
      <c r="X1373" s="63"/>
      <c r="Y1373" s="63"/>
      <c r="Z1373" s="63"/>
      <c r="AD1373" s="64"/>
      <c r="AO1373" s="67"/>
      <c r="AP1373" s="68"/>
    </row>
    <row r="1374" customFormat="false" ht="14.35" hidden="false" customHeight="false" outlineLevel="0" collapsed="false">
      <c r="A1374" s="55"/>
      <c r="B1374" s="56"/>
      <c r="C1374" s="57"/>
      <c r="D1374" s="58"/>
      <c r="E1374" s="59"/>
      <c r="F1374" s="60"/>
      <c r="G1374" s="60"/>
      <c r="H1374" s="61"/>
      <c r="I1374" s="61"/>
      <c r="J1374" s="61"/>
      <c r="K1374" s="61"/>
      <c r="L1374" s="61"/>
      <c r="M1374" s="61"/>
      <c r="N1374" s="61"/>
      <c r="O1374" s="61"/>
      <c r="P1374" s="62"/>
      <c r="Q1374" s="61"/>
      <c r="R1374" s="61"/>
      <c r="S1374" s="63"/>
      <c r="T1374" s="63"/>
      <c r="U1374" s="63"/>
      <c r="V1374" s="63"/>
      <c r="W1374" s="63"/>
      <c r="X1374" s="63"/>
      <c r="Y1374" s="63"/>
      <c r="Z1374" s="63"/>
      <c r="AD1374" s="64"/>
      <c r="AO1374" s="67"/>
      <c r="AP1374" s="68"/>
    </row>
    <row r="1375" customFormat="false" ht="14.35" hidden="false" customHeight="false" outlineLevel="0" collapsed="false">
      <c r="A1375" s="55"/>
      <c r="B1375" s="56"/>
      <c r="C1375" s="57"/>
      <c r="D1375" s="58"/>
      <c r="E1375" s="59"/>
      <c r="F1375" s="60"/>
      <c r="G1375" s="60"/>
      <c r="H1375" s="61"/>
      <c r="I1375" s="61"/>
      <c r="J1375" s="61"/>
      <c r="K1375" s="61"/>
      <c r="L1375" s="61"/>
      <c r="M1375" s="61"/>
      <c r="N1375" s="61"/>
      <c r="O1375" s="61"/>
      <c r="P1375" s="62"/>
      <c r="Q1375" s="61"/>
      <c r="R1375" s="61"/>
      <c r="S1375" s="63"/>
      <c r="T1375" s="63"/>
      <c r="U1375" s="63"/>
      <c r="V1375" s="63"/>
      <c r="W1375" s="63"/>
      <c r="X1375" s="63"/>
      <c r="Y1375" s="63"/>
      <c r="Z1375" s="63"/>
      <c r="AD1375" s="64"/>
      <c r="AO1375" s="67"/>
      <c r="AP1375" s="68"/>
    </row>
    <row r="1376" customFormat="false" ht="14.35" hidden="false" customHeight="false" outlineLevel="0" collapsed="false">
      <c r="A1376" s="55"/>
      <c r="B1376" s="56"/>
      <c r="C1376" s="57"/>
      <c r="D1376" s="58"/>
      <c r="E1376" s="59"/>
      <c r="F1376" s="60"/>
      <c r="G1376" s="60"/>
      <c r="H1376" s="61"/>
      <c r="I1376" s="61"/>
      <c r="J1376" s="61"/>
      <c r="K1376" s="61"/>
      <c r="L1376" s="61"/>
      <c r="M1376" s="61"/>
      <c r="N1376" s="61"/>
      <c r="O1376" s="61"/>
      <c r="P1376" s="62"/>
      <c r="Q1376" s="61"/>
      <c r="R1376" s="61"/>
      <c r="S1376" s="63"/>
      <c r="T1376" s="63"/>
      <c r="U1376" s="63"/>
      <c r="V1376" s="63"/>
      <c r="W1376" s="63"/>
      <c r="X1376" s="63"/>
      <c r="Y1376" s="63"/>
      <c r="Z1376" s="63"/>
      <c r="AD1376" s="64"/>
      <c r="AO1376" s="67"/>
      <c r="AP1376" s="68"/>
    </row>
    <row r="1377" customFormat="false" ht="14.35" hidden="false" customHeight="false" outlineLevel="0" collapsed="false">
      <c r="A1377" s="55"/>
      <c r="B1377" s="56"/>
      <c r="C1377" s="57"/>
      <c r="D1377" s="58"/>
      <c r="E1377" s="59"/>
      <c r="F1377" s="60"/>
      <c r="G1377" s="60"/>
      <c r="H1377" s="61"/>
      <c r="I1377" s="61"/>
      <c r="J1377" s="61"/>
      <c r="K1377" s="61"/>
      <c r="L1377" s="61"/>
      <c r="M1377" s="61"/>
      <c r="N1377" s="61"/>
      <c r="O1377" s="61"/>
      <c r="P1377" s="62"/>
      <c r="Q1377" s="61"/>
      <c r="R1377" s="61"/>
      <c r="S1377" s="63"/>
      <c r="T1377" s="63"/>
      <c r="U1377" s="63"/>
      <c r="V1377" s="63"/>
      <c r="W1377" s="63"/>
      <c r="X1377" s="63"/>
      <c r="Y1377" s="63"/>
      <c r="Z1377" s="63"/>
      <c r="AD1377" s="64"/>
      <c r="AO1377" s="67"/>
      <c r="AP1377" s="68"/>
    </row>
    <row r="1378" customFormat="false" ht="14.35" hidden="false" customHeight="false" outlineLevel="0" collapsed="false">
      <c r="A1378" s="55"/>
      <c r="B1378" s="56"/>
      <c r="C1378" s="57"/>
      <c r="D1378" s="58"/>
      <c r="E1378" s="59"/>
      <c r="F1378" s="60"/>
      <c r="G1378" s="60"/>
      <c r="H1378" s="61"/>
      <c r="I1378" s="61"/>
      <c r="J1378" s="61"/>
      <c r="K1378" s="61"/>
      <c r="L1378" s="61"/>
      <c r="M1378" s="61"/>
      <c r="N1378" s="61"/>
      <c r="O1378" s="61"/>
      <c r="P1378" s="62"/>
      <c r="Q1378" s="61"/>
      <c r="R1378" s="61"/>
      <c r="S1378" s="63"/>
      <c r="T1378" s="63"/>
      <c r="U1378" s="63"/>
      <c r="V1378" s="63"/>
      <c r="W1378" s="63"/>
      <c r="X1378" s="63"/>
      <c r="Y1378" s="63"/>
      <c r="Z1378" s="63"/>
      <c r="AD1378" s="64"/>
      <c r="AO1378" s="67"/>
      <c r="AP1378" s="68"/>
    </row>
    <row r="1379" customFormat="false" ht="14.35" hidden="false" customHeight="false" outlineLevel="0" collapsed="false">
      <c r="A1379" s="55"/>
      <c r="B1379" s="56"/>
      <c r="C1379" s="57"/>
      <c r="D1379" s="58"/>
      <c r="E1379" s="59"/>
      <c r="F1379" s="60"/>
      <c r="G1379" s="60"/>
      <c r="H1379" s="61"/>
      <c r="I1379" s="61"/>
      <c r="J1379" s="61"/>
      <c r="K1379" s="61"/>
      <c r="L1379" s="61"/>
      <c r="M1379" s="61"/>
      <c r="N1379" s="61"/>
      <c r="O1379" s="61"/>
      <c r="P1379" s="62"/>
      <c r="Q1379" s="61"/>
      <c r="R1379" s="61"/>
      <c r="S1379" s="63"/>
      <c r="T1379" s="63"/>
      <c r="U1379" s="63"/>
      <c r="V1379" s="63"/>
      <c r="W1379" s="63"/>
      <c r="X1379" s="63"/>
      <c r="Y1379" s="63"/>
      <c r="Z1379" s="63"/>
      <c r="AD1379" s="64"/>
      <c r="AO1379" s="67"/>
      <c r="AP1379" s="68"/>
    </row>
    <row r="1380" customFormat="false" ht="14.35" hidden="false" customHeight="false" outlineLevel="0" collapsed="false">
      <c r="A1380" s="55"/>
      <c r="B1380" s="56"/>
      <c r="C1380" s="57"/>
      <c r="D1380" s="58"/>
      <c r="E1380" s="59"/>
      <c r="F1380" s="60"/>
      <c r="G1380" s="60"/>
      <c r="H1380" s="61"/>
      <c r="I1380" s="61"/>
      <c r="J1380" s="61"/>
      <c r="K1380" s="61"/>
      <c r="L1380" s="61"/>
      <c r="M1380" s="61"/>
      <c r="N1380" s="61"/>
      <c r="O1380" s="61"/>
      <c r="P1380" s="62"/>
      <c r="Q1380" s="61"/>
      <c r="R1380" s="61"/>
      <c r="S1380" s="63"/>
      <c r="T1380" s="63"/>
      <c r="U1380" s="63"/>
      <c r="V1380" s="63"/>
      <c r="W1380" s="63"/>
      <c r="X1380" s="63"/>
      <c r="Y1380" s="63"/>
      <c r="Z1380" s="63"/>
      <c r="AD1380" s="64"/>
      <c r="AO1380" s="67"/>
      <c r="AP1380" s="68"/>
    </row>
    <row r="1381" customFormat="false" ht="14.35" hidden="false" customHeight="false" outlineLevel="0" collapsed="false">
      <c r="A1381" s="55"/>
      <c r="B1381" s="56"/>
      <c r="C1381" s="57"/>
      <c r="D1381" s="58"/>
      <c r="E1381" s="59"/>
      <c r="F1381" s="60"/>
      <c r="G1381" s="60"/>
      <c r="H1381" s="61"/>
      <c r="I1381" s="61"/>
      <c r="J1381" s="61"/>
      <c r="K1381" s="61"/>
      <c r="L1381" s="61"/>
      <c r="M1381" s="61"/>
      <c r="N1381" s="61"/>
      <c r="O1381" s="61"/>
      <c r="P1381" s="62"/>
      <c r="Q1381" s="61"/>
      <c r="R1381" s="61"/>
      <c r="S1381" s="63"/>
      <c r="T1381" s="63"/>
      <c r="U1381" s="63"/>
      <c r="V1381" s="63"/>
      <c r="W1381" s="63"/>
      <c r="X1381" s="63"/>
      <c r="Y1381" s="63"/>
      <c r="Z1381" s="63"/>
      <c r="AD1381" s="64"/>
      <c r="AO1381" s="67"/>
      <c r="AP1381" s="68"/>
    </row>
    <row r="1382" customFormat="false" ht="14.35" hidden="false" customHeight="false" outlineLevel="0" collapsed="false">
      <c r="A1382" s="55"/>
      <c r="B1382" s="56"/>
      <c r="C1382" s="57"/>
      <c r="D1382" s="58"/>
      <c r="E1382" s="59"/>
      <c r="F1382" s="60"/>
      <c r="G1382" s="60"/>
      <c r="H1382" s="61"/>
      <c r="I1382" s="61"/>
      <c r="J1382" s="61"/>
      <c r="K1382" s="61"/>
      <c r="L1382" s="61"/>
      <c r="M1382" s="61"/>
      <c r="N1382" s="61"/>
      <c r="O1382" s="61"/>
      <c r="P1382" s="62"/>
      <c r="Q1382" s="61"/>
      <c r="R1382" s="61"/>
      <c r="S1382" s="63"/>
      <c r="T1382" s="63"/>
      <c r="U1382" s="63"/>
      <c r="V1382" s="63"/>
      <c r="W1382" s="63"/>
      <c r="X1382" s="63"/>
      <c r="Y1382" s="63"/>
      <c r="Z1382" s="63"/>
      <c r="AD1382" s="64"/>
      <c r="AO1382" s="67"/>
      <c r="AP1382" s="68"/>
    </row>
    <row r="1383" customFormat="false" ht="14.35" hidden="false" customHeight="false" outlineLevel="0" collapsed="false">
      <c r="A1383" s="55"/>
      <c r="B1383" s="56"/>
      <c r="C1383" s="57"/>
      <c r="D1383" s="58"/>
      <c r="E1383" s="59"/>
      <c r="F1383" s="60"/>
      <c r="G1383" s="60"/>
      <c r="H1383" s="61"/>
      <c r="I1383" s="61"/>
      <c r="J1383" s="61"/>
      <c r="K1383" s="61"/>
      <c r="L1383" s="61"/>
      <c r="M1383" s="61"/>
      <c r="N1383" s="61"/>
      <c r="O1383" s="61"/>
      <c r="P1383" s="62"/>
      <c r="Q1383" s="61"/>
      <c r="R1383" s="61"/>
      <c r="S1383" s="63"/>
      <c r="T1383" s="63"/>
      <c r="U1383" s="63"/>
      <c r="V1383" s="63"/>
      <c r="W1383" s="63"/>
      <c r="X1383" s="63"/>
      <c r="Y1383" s="63"/>
      <c r="Z1383" s="63"/>
      <c r="AD1383" s="64"/>
      <c r="AO1383" s="67"/>
      <c r="AP1383" s="68"/>
    </row>
    <row r="1384" customFormat="false" ht="14.35" hidden="false" customHeight="false" outlineLevel="0" collapsed="false">
      <c r="A1384" s="55"/>
      <c r="B1384" s="56"/>
      <c r="C1384" s="57"/>
      <c r="D1384" s="58"/>
      <c r="E1384" s="59"/>
      <c r="F1384" s="60"/>
      <c r="G1384" s="60"/>
      <c r="H1384" s="61"/>
      <c r="I1384" s="61"/>
      <c r="J1384" s="61"/>
      <c r="K1384" s="61"/>
      <c r="L1384" s="61"/>
      <c r="M1384" s="61"/>
      <c r="N1384" s="61"/>
      <c r="O1384" s="61"/>
      <c r="P1384" s="62"/>
      <c r="Q1384" s="61"/>
      <c r="R1384" s="61"/>
      <c r="S1384" s="63"/>
      <c r="T1384" s="63"/>
      <c r="U1384" s="63"/>
      <c r="V1384" s="63"/>
      <c r="W1384" s="63"/>
      <c r="X1384" s="63"/>
      <c r="Y1384" s="63"/>
      <c r="Z1384" s="63"/>
      <c r="AD1384" s="64"/>
      <c r="AO1384" s="67"/>
      <c r="AP1384" s="68"/>
    </row>
    <row r="1385" customFormat="false" ht="14.35" hidden="false" customHeight="false" outlineLevel="0" collapsed="false">
      <c r="A1385" s="55"/>
      <c r="B1385" s="56"/>
      <c r="C1385" s="57"/>
      <c r="D1385" s="58"/>
      <c r="E1385" s="59"/>
      <c r="F1385" s="60"/>
      <c r="G1385" s="60"/>
      <c r="H1385" s="61"/>
      <c r="I1385" s="61"/>
      <c r="J1385" s="61"/>
      <c r="K1385" s="61"/>
      <c r="L1385" s="61"/>
      <c r="M1385" s="61"/>
      <c r="N1385" s="61"/>
      <c r="O1385" s="61"/>
      <c r="P1385" s="62"/>
      <c r="Q1385" s="61"/>
      <c r="R1385" s="61"/>
      <c r="S1385" s="63"/>
      <c r="T1385" s="63"/>
      <c r="U1385" s="63"/>
      <c r="V1385" s="63"/>
      <c r="W1385" s="63"/>
      <c r="X1385" s="63"/>
      <c r="Y1385" s="63"/>
      <c r="Z1385" s="63"/>
      <c r="AD1385" s="64"/>
      <c r="AO1385" s="67"/>
      <c r="AP1385" s="68"/>
    </row>
    <row r="1386" customFormat="false" ht="14.35" hidden="false" customHeight="false" outlineLevel="0" collapsed="false">
      <c r="A1386" s="55"/>
      <c r="B1386" s="56"/>
      <c r="C1386" s="57"/>
      <c r="D1386" s="58"/>
      <c r="E1386" s="59"/>
      <c r="F1386" s="60"/>
      <c r="G1386" s="60"/>
      <c r="H1386" s="61"/>
      <c r="I1386" s="61"/>
      <c r="J1386" s="61"/>
      <c r="K1386" s="61"/>
      <c r="L1386" s="61"/>
      <c r="M1386" s="61"/>
      <c r="N1386" s="61"/>
      <c r="O1386" s="61"/>
      <c r="P1386" s="62"/>
      <c r="Q1386" s="61"/>
      <c r="R1386" s="61"/>
      <c r="S1386" s="63"/>
      <c r="T1386" s="63"/>
      <c r="U1386" s="63"/>
      <c r="V1386" s="63"/>
      <c r="W1386" s="63"/>
      <c r="X1386" s="63"/>
      <c r="Y1386" s="63"/>
      <c r="Z1386" s="63"/>
      <c r="AD1386" s="64"/>
      <c r="AO1386" s="67"/>
      <c r="AP1386" s="68"/>
    </row>
    <row r="1387" customFormat="false" ht="14.35" hidden="false" customHeight="false" outlineLevel="0" collapsed="false">
      <c r="A1387" s="55"/>
      <c r="B1387" s="56"/>
      <c r="C1387" s="57"/>
      <c r="D1387" s="58"/>
      <c r="E1387" s="59"/>
      <c r="F1387" s="60"/>
      <c r="G1387" s="60"/>
      <c r="H1387" s="61"/>
      <c r="I1387" s="61"/>
      <c r="J1387" s="61"/>
      <c r="K1387" s="61"/>
      <c r="L1387" s="61"/>
      <c r="M1387" s="61"/>
      <c r="N1387" s="61"/>
      <c r="O1387" s="61"/>
      <c r="P1387" s="62"/>
      <c r="Q1387" s="61"/>
      <c r="R1387" s="61"/>
      <c r="S1387" s="63"/>
      <c r="T1387" s="63"/>
      <c r="U1387" s="63"/>
      <c r="V1387" s="63"/>
      <c r="W1387" s="63"/>
      <c r="X1387" s="63"/>
      <c r="Y1387" s="63"/>
      <c r="Z1387" s="63"/>
      <c r="AD1387" s="64"/>
      <c r="AO1387" s="67"/>
      <c r="AP1387" s="68"/>
    </row>
    <row r="1388" customFormat="false" ht="14.35" hidden="false" customHeight="false" outlineLevel="0" collapsed="false">
      <c r="A1388" s="55"/>
      <c r="B1388" s="56"/>
      <c r="C1388" s="57"/>
      <c r="D1388" s="58"/>
      <c r="E1388" s="59"/>
      <c r="F1388" s="60"/>
      <c r="G1388" s="60"/>
      <c r="H1388" s="61"/>
      <c r="I1388" s="61"/>
      <c r="J1388" s="61"/>
      <c r="K1388" s="61"/>
      <c r="L1388" s="61"/>
      <c r="M1388" s="61"/>
      <c r="N1388" s="61"/>
      <c r="O1388" s="61"/>
      <c r="P1388" s="62"/>
      <c r="Q1388" s="61"/>
      <c r="R1388" s="61"/>
      <c r="S1388" s="63"/>
      <c r="T1388" s="63"/>
      <c r="U1388" s="63"/>
      <c r="V1388" s="63"/>
      <c r="W1388" s="63"/>
      <c r="X1388" s="63"/>
      <c r="Y1388" s="63"/>
      <c r="Z1388" s="63"/>
      <c r="AD1388" s="64"/>
      <c r="AO1388" s="67"/>
      <c r="AP1388" s="68"/>
    </row>
    <row r="1389" customFormat="false" ht="14.35" hidden="false" customHeight="false" outlineLevel="0" collapsed="false">
      <c r="A1389" s="55"/>
      <c r="B1389" s="56"/>
      <c r="C1389" s="57"/>
      <c r="D1389" s="58"/>
      <c r="E1389" s="59"/>
      <c r="F1389" s="60"/>
      <c r="G1389" s="60"/>
      <c r="H1389" s="61"/>
      <c r="I1389" s="61"/>
      <c r="J1389" s="61"/>
      <c r="K1389" s="61"/>
      <c r="L1389" s="61"/>
      <c r="M1389" s="61"/>
      <c r="N1389" s="61"/>
      <c r="O1389" s="61"/>
      <c r="P1389" s="62"/>
      <c r="Q1389" s="61"/>
      <c r="R1389" s="61"/>
      <c r="S1389" s="63"/>
      <c r="T1389" s="63"/>
      <c r="U1389" s="63"/>
      <c r="V1389" s="63"/>
      <c r="W1389" s="63"/>
      <c r="X1389" s="63"/>
      <c r="Y1389" s="63"/>
      <c r="Z1389" s="63"/>
      <c r="AD1389" s="64"/>
      <c r="AO1389" s="67"/>
      <c r="AP1389" s="68"/>
    </row>
    <row r="1390" customFormat="false" ht="14.35" hidden="false" customHeight="false" outlineLevel="0" collapsed="false">
      <c r="A1390" s="55"/>
      <c r="B1390" s="56"/>
      <c r="C1390" s="57"/>
      <c r="D1390" s="58"/>
      <c r="E1390" s="59"/>
      <c r="F1390" s="60"/>
      <c r="G1390" s="60"/>
      <c r="H1390" s="61"/>
      <c r="I1390" s="61"/>
      <c r="J1390" s="61"/>
      <c r="K1390" s="61"/>
      <c r="L1390" s="61"/>
      <c r="M1390" s="61"/>
      <c r="N1390" s="61"/>
      <c r="O1390" s="61"/>
      <c r="P1390" s="62"/>
      <c r="Q1390" s="61"/>
      <c r="R1390" s="61"/>
      <c r="S1390" s="63"/>
      <c r="T1390" s="63"/>
      <c r="U1390" s="63"/>
      <c r="V1390" s="63"/>
      <c r="W1390" s="63"/>
      <c r="X1390" s="63"/>
      <c r="Y1390" s="63"/>
      <c r="Z1390" s="63"/>
      <c r="AD1390" s="64"/>
      <c r="AO1390" s="67"/>
      <c r="AP1390" s="68"/>
    </row>
    <row r="1391" customFormat="false" ht="14.35" hidden="false" customHeight="false" outlineLevel="0" collapsed="false">
      <c r="A1391" s="55"/>
      <c r="B1391" s="56"/>
      <c r="C1391" s="57"/>
      <c r="D1391" s="58"/>
      <c r="E1391" s="59"/>
      <c r="F1391" s="60"/>
      <c r="G1391" s="60"/>
      <c r="H1391" s="61"/>
      <c r="I1391" s="61"/>
      <c r="J1391" s="61"/>
      <c r="K1391" s="61"/>
      <c r="L1391" s="61"/>
      <c r="M1391" s="61"/>
      <c r="N1391" s="61"/>
      <c r="O1391" s="61"/>
      <c r="P1391" s="62"/>
      <c r="Q1391" s="61"/>
      <c r="R1391" s="61"/>
      <c r="S1391" s="63"/>
      <c r="T1391" s="63"/>
      <c r="U1391" s="63"/>
      <c r="V1391" s="63"/>
      <c r="W1391" s="63"/>
      <c r="X1391" s="63"/>
      <c r="Y1391" s="63"/>
      <c r="Z1391" s="63"/>
      <c r="AD1391" s="64"/>
      <c r="AO1391" s="67"/>
      <c r="AP1391" s="68"/>
    </row>
    <row r="1392" customFormat="false" ht="14.35" hidden="false" customHeight="false" outlineLevel="0" collapsed="false">
      <c r="A1392" s="55"/>
      <c r="B1392" s="56"/>
      <c r="C1392" s="57"/>
      <c r="D1392" s="58"/>
      <c r="E1392" s="59"/>
      <c r="F1392" s="60"/>
      <c r="G1392" s="60"/>
      <c r="H1392" s="61"/>
      <c r="I1392" s="61"/>
      <c r="J1392" s="61"/>
      <c r="K1392" s="61"/>
      <c r="L1392" s="61"/>
      <c r="M1392" s="61"/>
      <c r="N1392" s="61"/>
      <c r="O1392" s="61"/>
      <c r="P1392" s="62"/>
      <c r="Q1392" s="61"/>
      <c r="R1392" s="61"/>
      <c r="S1392" s="63"/>
      <c r="T1392" s="63"/>
      <c r="U1392" s="63"/>
      <c r="V1392" s="63"/>
      <c r="W1392" s="63"/>
      <c r="X1392" s="63"/>
      <c r="Y1392" s="63"/>
      <c r="Z1392" s="63"/>
      <c r="AD1392" s="64"/>
      <c r="AO1392" s="67"/>
      <c r="AP1392" s="68"/>
    </row>
    <row r="1393" customFormat="false" ht="14.35" hidden="false" customHeight="false" outlineLevel="0" collapsed="false">
      <c r="A1393" s="55"/>
      <c r="B1393" s="56"/>
      <c r="C1393" s="57"/>
      <c r="D1393" s="58"/>
      <c r="E1393" s="59"/>
      <c r="F1393" s="60"/>
      <c r="G1393" s="60"/>
      <c r="H1393" s="61"/>
      <c r="I1393" s="61"/>
      <c r="J1393" s="61"/>
      <c r="K1393" s="61"/>
      <c r="L1393" s="61"/>
      <c r="M1393" s="61"/>
      <c r="N1393" s="61"/>
      <c r="O1393" s="61"/>
      <c r="P1393" s="62"/>
      <c r="Q1393" s="61"/>
      <c r="R1393" s="61"/>
      <c r="S1393" s="63"/>
      <c r="T1393" s="63"/>
      <c r="U1393" s="63"/>
      <c r="V1393" s="63"/>
      <c r="W1393" s="63"/>
      <c r="X1393" s="63"/>
      <c r="Y1393" s="63"/>
      <c r="Z1393" s="63"/>
      <c r="AD1393" s="64"/>
      <c r="AO1393" s="67"/>
      <c r="AP1393" s="68"/>
    </row>
    <row r="1394" customFormat="false" ht="14.35" hidden="false" customHeight="false" outlineLevel="0" collapsed="false">
      <c r="A1394" s="55"/>
      <c r="B1394" s="56"/>
      <c r="C1394" s="57"/>
      <c r="D1394" s="58"/>
      <c r="E1394" s="59"/>
      <c r="F1394" s="60"/>
      <c r="G1394" s="60"/>
      <c r="H1394" s="61"/>
      <c r="I1394" s="61"/>
      <c r="J1394" s="61"/>
      <c r="K1394" s="61"/>
      <c r="L1394" s="61"/>
      <c r="M1394" s="61"/>
      <c r="N1394" s="61"/>
      <c r="O1394" s="61"/>
      <c r="P1394" s="62"/>
      <c r="Q1394" s="61"/>
      <c r="R1394" s="61"/>
      <c r="S1394" s="63"/>
      <c r="T1394" s="63"/>
      <c r="U1394" s="63"/>
      <c r="V1394" s="63"/>
      <c r="W1394" s="63"/>
      <c r="X1394" s="63"/>
      <c r="Y1394" s="63"/>
      <c r="Z1394" s="63"/>
      <c r="AD1394" s="64"/>
      <c r="AO1394" s="67"/>
      <c r="AP1394" s="68"/>
    </row>
    <row r="1395" customFormat="false" ht="14.35" hidden="false" customHeight="false" outlineLevel="0" collapsed="false">
      <c r="A1395" s="55"/>
      <c r="B1395" s="56"/>
      <c r="C1395" s="57"/>
      <c r="D1395" s="58"/>
      <c r="E1395" s="59"/>
      <c r="F1395" s="60"/>
      <c r="G1395" s="60"/>
      <c r="H1395" s="61"/>
      <c r="I1395" s="61"/>
      <c r="J1395" s="61"/>
      <c r="K1395" s="61"/>
      <c r="L1395" s="61"/>
      <c r="M1395" s="61"/>
      <c r="N1395" s="61"/>
      <c r="O1395" s="61"/>
      <c r="P1395" s="62"/>
      <c r="Q1395" s="61"/>
      <c r="R1395" s="61"/>
      <c r="S1395" s="63"/>
      <c r="T1395" s="63"/>
      <c r="U1395" s="63"/>
      <c r="V1395" s="63"/>
      <c r="W1395" s="63"/>
      <c r="X1395" s="63"/>
      <c r="Y1395" s="63"/>
      <c r="Z1395" s="63"/>
      <c r="AD1395" s="64"/>
      <c r="AO1395" s="67"/>
      <c r="AP1395" s="68"/>
    </row>
    <row r="1396" customFormat="false" ht="14.35" hidden="false" customHeight="false" outlineLevel="0" collapsed="false">
      <c r="A1396" s="55"/>
      <c r="B1396" s="56"/>
      <c r="C1396" s="57"/>
      <c r="D1396" s="58"/>
      <c r="E1396" s="59"/>
      <c r="F1396" s="60"/>
      <c r="G1396" s="60"/>
      <c r="H1396" s="61"/>
      <c r="I1396" s="61"/>
      <c r="J1396" s="61"/>
      <c r="K1396" s="61"/>
      <c r="L1396" s="61"/>
      <c r="M1396" s="61"/>
      <c r="N1396" s="61"/>
      <c r="O1396" s="61"/>
      <c r="P1396" s="62"/>
      <c r="Q1396" s="61"/>
      <c r="R1396" s="61"/>
      <c r="S1396" s="63"/>
      <c r="T1396" s="63"/>
      <c r="U1396" s="63"/>
      <c r="V1396" s="63"/>
      <c r="W1396" s="63"/>
      <c r="X1396" s="63"/>
      <c r="Y1396" s="63"/>
      <c r="Z1396" s="63"/>
      <c r="AD1396" s="64"/>
      <c r="AO1396" s="67"/>
      <c r="AP1396" s="68"/>
    </row>
    <row r="1397" customFormat="false" ht="14.35" hidden="false" customHeight="false" outlineLevel="0" collapsed="false">
      <c r="A1397" s="55"/>
      <c r="B1397" s="56"/>
      <c r="C1397" s="57"/>
      <c r="D1397" s="58"/>
      <c r="E1397" s="59"/>
      <c r="F1397" s="60"/>
      <c r="G1397" s="60"/>
      <c r="H1397" s="61"/>
      <c r="I1397" s="61"/>
      <c r="J1397" s="61"/>
      <c r="K1397" s="61"/>
      <c r="L1397" s="61"/>
      <c r="M1397" s="61"/>
      <c r="N1397" s="61"/>
      <c r="O1397" s="61"/>
      <c r="P1397" s="62"/>
      <c r="Q1397" s="61"/>
      <c r="R1397" s="61"/>
      <c r="S1397" s="63"/>
      <c r="T1397" s="63"/>
      <c r="U1397" s="63"/>
      <c r="V1397" s="63"/>
      <c r="W1397" s="63"/>
      <c r="X1397" s="63"/>
      <c r="Y1397" s="63"/>
      <c r="Z1397" s="63"/>
      <c r="AD1397" s="64"/>
      <c r="AO1397" s="67"/>
      <c r="AP1397" s="68"/>
    </row>
    <row r="1398" customFormat="false" ht="14.35" hidden="false" customHeight="false" outlineLevel="0" collapsed="false">
      <c r="A1398" s="55"/>
      <c r="B1398" s="56"/>
      <c r="C1398" s="57"/>
      <c r="D1398" s="58"/>
      <c r="E1398" s="59"/>
      <c r="F1398" s="60"/>
      <c r="G1398" s="60"/>
      <c r="H1398" s="61"/>
      <c r="I1398" s="61"/>
      <c r="J1398" s="61"/>
      <c r="K1398" s="61"/>
      <c r="L1398" s="61"/>
      <c r="M1398" s="61"/>
      <c r="N1398" s="61"/>
      <c r="O1398" s="61"/>
      <c r="P1398" s="62"/>
      <c r="Q1398" s="61"/>
      <c r="R1398" s="61"/>
      <c r="S1398" s="63"/>
      <c r="T1398" s="63"/>
      <c r="U1398" s="63"/>
      <c r="V1398" s="63"/>
      <c r="W1398" s="63"/>
      <c r="X1398" s="63"/>
      <c r="Y1398" s="63"/>
      <c r="Z1398" s="63"/>
      <c r="AD1398" s="64"/>
      <c r="AO1398" s="67"/>
      <c r="AP1398" s="68"/>
    </row>
    <row r="1399" customFormat="false" ht="14.35" hidden="false" customHeight="false" outlineLevel="0" collapsed="false">
      <c r="A1399" s="55"/>
      <c r="B1399" s="56"/>
      <c r="C1399" s="57"/>
      <c r="D1399" s="58"/>
      <c r="E1399" s="59"/>
      <c r="F1399" s="60"/>
      <c r="G1399" s="60"/>
      <c r="H1399" s="61"/>
      <c r="I1399" s="61"/>
      <c r="J1399" s="61"/>
      <c r="K1399" s="61"/>
      <c r="L1399" s="61"/>
      <c r="M1399" s="61"/>
      <c r="N1399" s="61"/>
      <c r="O1399" s="61"/>
      <c r="P1399" s="62"/>
      <c r="Q1399" s="61"/>
      <c r="R1399" s="61"/>
      <c r="S1399" s="63"/>
      <c r="T1399" s="63"/>
      <c r="U1399" s="63"/>
      <c r="V1399" s="63"/>
      <c r="W1399" s="63"/>
      <c r="X1399" s="63"/>
      <c r="Y1399" s="63"/>
      <c r="Z1399" s="63"/>
      <c r="AD1399" s="64"/>
      <c r="AO1399" s="67"/>
      <c r="AP1399" s="68"/>
    </row>
    <row r="1400" customFormat="false" ht="14.35" hidden="false" customHeight="false" outlineLevel="0" collapsed="false">
      <c r="A1400" s="55"/>
      <c r="B1400" s="56"/>
      <c r="C1400" s="57"/>
      <c r="D1400" s="58"/>
      <c r="E1400" s="59"/>
      <c r="F1400" s="60"/>
      <c r="G1400" s="60"/>
      <c r="H1400" s="61"/>
      <c r="I1400" s="61"/>
      <c r="J1400" s="61"/>
      <c r="K1400" s="61"/>
      <c r="L1400" s="61"/>
      <c r="M1400" s="61"/>
      <c r="N1400" s="61"/>
      <c r="O1400" s="61"/>
      <c r="P1400" s="62"/>
      <c r="Q1400" s="61"/>
      <c r="R1400" s="61"/>
      <c r="S1400" s="63"/>
      <c r="T1400" s="63"/>
      <c r="U1400" s="63"/>
      <c r="V1400" s="63"/>
      <c r="W1400" s="63"/>
      <c r="X1400" s="63"/>
      <c r="Y1400" s="63"/>
      <c r="Z1400" s="63"/>
      <c r="AD1400" s="64"/>
      <c r="AO1400" s="67"/>
      <c r="AP1400" s="68"/>
    </row>
    <row r="1401" customFormat="false" ht="14.35" hidden="false" customHeight="false" outlineLevel="0" collapsed="false">
      <c r="A1401" s="55"/>
      <c r="B1401" s="56"/>
      <c r="C1401" s="57"/>
      <c r="D1401" s="58"/>
      <c r="E1401" s="59"/>
      <c r="F1401" s="60"/>
      <c r="G1401" s="60"/>
      <c r="H1401" s="61"/>
      <c r="I1401" s="61"/>
      <c r="J1401" s="61"/>
      <c r="K1401" s="61"/>
      <c r="L1401" s="61"/>
      <c r="M1401" s="61"/>
      <c r="N1401" s="61"/>
      <c r="O1401" s="61"/>
      <c r="P1401" s="62"/>
      <c r="Q1401" s="61"/>
      <c r="R1401" s="61"/>
      <c r="S1401" s="63"/>
      <c r="T1401" s="63"/>
      <c r="U1401" s="63"/>
      <c r="V1401" s="63"/>
      <c r="W1401" s="63"/>
      <c r="X1401" s="63"/>
      <c r="Y1401" s="63"/>
      <c r="Z1401" s="63"/>
      <c r="AD1401" s="64"/>
      <c r="AO1401" s="67"/>
      <c r="AP1401" s="68"/>
    </row>
    <row r="1402" customFormat="false" ht="14.35" hidden="false" customHeight="false" outlineLevel="0" collapsed="false">
      <c r="A1402" s="55"/>
      <c r="B1402" s="56"/>
      <c r="C1402" s="57"/>
      <c r="D1402" s="58"/>
      <c r="E1402" s="59"/>
      <c r="F1402" s="60"/>
      <c r="G1402" s="60"/>
      <c r="H1402" s="61"/>
      <c r="I1402" s="61"/>
      <c r="J1402" s="61"/>
      <c r="K1402" s="61"/>
      <c r="L1402" s="61"/>
      <c r="M1402" s="61"/>
      <c r="N1402" s="61"/>
      <c r="O1402" s="61"/>
      <c r="P1402" s="62"/>
      <c r="Q1402" s="61"/>
      <c r="R1402" s="61"/>
      <c r="S1402" s="63"/>
      <c r="T1402" s="63"/>
      <c r="U1402" s="63"/>
      <c r="V1402" s="63"/>
      <c r="W1402" s="63"/>
      <c r="X1402" s="63"/>
      <c r="Y1402" s="63"/>
      <c r="Z1402" s="63"/>
      <c r="AD1402" s="64"/>
      <c r="AO1402" s="67"/>
      <c r="AP1402" s="68"/>
    </row>
    <row r="1403" customFormat="false" ht="14.35" hidden="false" customHeight="false" outlineLevel="0" collapsed="false">
      <c r="A1403" s="55"/>
      <c r="B1403" s="56"/>
      <c r="C1403" s="57"/>
      <c r="D1403" s="58"/>
      <c r="E1403" s="59"/>
      <c r="F1403" s="60"/>
      <c r="G1403" s="60"/>
      <c r="H1403" s="61"/>
      <c r="I1403" s="61"/>
      <c r="J1403" s="61"/>
      <c r="K1403" s="61"/>
      <c r="L1403" s="61"/>
      <c r="M1403" s="61"/>
      <c r="N1403" s="61"/>
      <c r="O1403" s="61"/>
      <c r="P1403" s="62"/>
      <c r="Q1403" s="61"/>
      <c r="R1403" s="61"/>
      <c r="S1403" s="63"/>
      <c r="T1403" s="63"/>
      <c r="U1403" s="63"/>
      <c r="V1403" s="63"/>
      <c r="W1403" s="63"/>
      <c r="X1403" s="63"/>
      <c r="Y1403" s="63"/>
      <c r="Z1403" s="63"/>
      <c r="AD1403" s="64"/>
      <c r="AO1403" s="67"/>
      <c r="AP1403" s="68"/>
    </row>
    <row r="1404" customFormat="false" ht="14.35" hidden="false" customHeight="false" outlineLevel="0" collapsed="false">
      <c r="A1404" s="55"/>
      <c r="B1404" s="56"/>
      <c r="C1404" s="57"/>
      <c r="D1404" s="58"/>
      <c r="E1404" s="59"/>
      <c r="F1404" s="60"/>
      <c r="G1404" s="60"/>
      <c r="H1404" s="61"/>
      <c r="I1404" s="61"/>
      <c r="J1404" s="61"/>
      <c r="K1404" s="61"/>
      <c r="L1404" s="61"/>
      <c r="M1404" s="61"/>
      <c r="N1404" s="61"/>
      <c r="O1404" s="61"/>
      <c r="P1404" s="62"/>
      <c r="Q1404" s="61"/>
      <c r="R1404" s="61"/>
      <c r="S1404" s="63"/>
      <c r="T1404" s="63"/>
      <c r="U1404" s="63"/>
      <c r="V1404" s="63"/>
      <c r="W1404" s="63"/>
      <c r="X1404" s="63"/>
      <c r="Y1404" s="63"/>
      <c r="Z1404" s="63"/>
      <c r="AD1404" s="64"/>
      <c r="AO1404" s="67"/>
      <c r="AP1404" s="68"/>
    </row>
    <row r="1405" customFormat="false" ht="14.35" hidden="false" customHeight="false" outlineLevel="0" collapsed="false">
      <c r="A1405" s="55"/>
      <c r="B1405" s="56"/>
      <c r="C1405" s="57"/>
      <c r="D1405" s="58"/>
      <c r="E1405" s="59"/>
      <c r="F1405" s="60"/>
      <c r="G1405" s="60"/>
      <c r="H1405" s="61"/>
      <c r="I1405" s="61"/>
      <c r="J1405" s="61"/>
      <c r="K1405" s="61"/>
      <c r="L1405" s="61"/>
      <c r="M1405" s="61"/>
      <c r="N1405" s="61"/>
      <c r="O1405" s="61"/>
      <c r="P1405" s="62"/>
      <c r="Q1405" s="61"/>
      <c r="R1405" s="61"/>
      <c r="S1405" s="63"/>
      <c r="T1405" s="63"/>
      <c r="U1405" s="63"/>
      <c r="V1405" s="63"/>
      <c r="W1405" s="63"/>
      <c r="X1405" s="63"/>
      <c r="Y1405" s="63"/>
      <c r="Z1405" s="63"/>
      <c r="AD1405" s="64"/>
      <c r="AO1405" s="67"/>
      <c r="AP1405" s="68"/>
    </row>
    <row r="1406" customFormat="false" ht="14.35" hidden="false" customHeight="false" outlineLevel="0" collapsed="false">
      <c r="A1406" s="55"/>
      <c r="B1406" s="56"/>
      <c r="C1406" s="57"/>
      <c r="D1406" s="58"/>
      <c r="E1406" s="59"/>
      <c r="F1406" s="60"/>
      <c r="G1406" s="60"/>
      <c r="H1406" s="61"/>
      <c r="I1406" s="61"/>
      <c r="J1406" s="61"/>
      <c r="K1406" s="61"/>
      <c r="L1406" s="61"/>
      <c r="M1406" s="61"/>
      <c r="N1406" s="61"/>
      <c r="O1406" s="61"/>
      <c r="P1406" s="62"/>
      <c r="Q1406" s="61"/>
      <c r="R1406" s="61"/>
      <c r="S1406" s="63"/>
      <c r="T1406" s="63"/>
      <c r="U1406" s="63"/>
      <c r="V1406" s="63"/>
      <c r="W1406" s="63"/>
      <c r="X1406" s="63"/>
      <c r="Y1406" s="63"/>
      <c r="Z1406" s="63"/>
      <c r="AD1406" s="64"/>
      <c r="AO1406" s="67"/>
      <c r="AP1406" s="68"/>
    </row>
    <row r="1407" customFormat="false" ht="14.35" hidden="false" customHeight="false" outlineLevel="0" collapsed="false">
      <c r="A1407" s="55"/>
      <c r="B1407" s="56"/>
      <c r="C1407" s="57"/>
      <c r="D1407" s="58"/>
      <c r="E1407" s="59"/>
      <c r="F1407" s="60"/>
      <c r="G1407" s="60"/>
      <c r="H1407" s="61"/>
      <c r="I1407" s="61"/>
      <c r="J1407" s="61"/>
      <c r="K1407" s="61"/>
      <c r="L1407" s="61"/>
      <c r="M1407" s="61"/>
      <c r="N1407" s="61"/>
      <c r="O1407" s="61"/>
      <c r="P1407" s="62"/>
      <c r="Q1407" s="61"/>
      <c r="R1407" s="61"/>
      <c r="S1407" s="63"/>
      <c r="T1407" s="63"/>
      <c r="U1407" s="63"/>
      <c r="V1407" s="63"/>
      <c r="W1407" s="63"/>
      <c r="X1407" s="63"/>
      <c r="Y1407" s="63"/>
      <c r="Z1407" s="63"/>
      <c r="AD1407" s="64"/>
      <c r="AO1407" s="67"/>
      <c r="AP1407" s="68"/>
    </row>
    <row r="1408" customFormat="false" ht="14.35" hidden="false" customHeight="false" outlineLevel="0" collapsed="false">
      <c r="A1408" s="55"/>
      <c r="B1408" s="56"/>
      <c r="C1408" s="57"/>
      <c r="D1408" s="58"/>
      <c r="E1408" s="59"/>
      <c r="F1408" s="60"/>
      <c r="G1408" s="60"/>
      <c r="H1408" s="61"/>
      <c r="I1408" s="61"/>
      <c r="J1408" s="61"/>
      <c r="K1408" s="61"/>
      <c r="L1408" s="61"/>
      <c r="M1408" s="61"/>
      <c r="N1408" s="61"/>
      <c r="O1408" s="61"/>
      <c r="P1408" s="62"/>
      <c r="Q1408" s="61"/>
      <c r="R1408" s="61"/>
      <c r="S1408" s="63"/>
      <c r="T1408" s="63"/>
      <c r="U1408" s="63"/>
      <c r="V1408" s="63"/>
      <c r="W1408" s="63"/>
      <c r="X1408" s="63"/>
      <c r="Y1408" s="63"/>
      <c r="Z1408" s="63"/>
      <c r="AD1408" s="64"/>
      <c r="AO1408" s="67"/>
      <c r="AP1408" s="68"/>
    </row>
    <row r="1409" customFormat="false" ht="14.35" hidden="false" customHeight="false" outlineLevel="0" collapsed="false">
      <c r="A1409" s="55"/>
      <c r="B1409" s="56"/>
      <c r="C1409" s="57"/>
      <c r="D1409" s="58"/>
      <c r="E1409" s="59"/>
      <c r="F1409" s="60"/>
      <c r="G1409" s="60"/>
      <c r="H1409" s="61"/>
      <c r="I1409" s="61"/>
      <c r="J1409" s="61"/>
      <c r="K1409" s="61"/>
      <c r="L1409" s="61"/>
      <c r="M1409" s="61"/>
      <c r="N1409" s="61"/>
      <c r="O1409" s="61"/>
      <c r="P1409" s="62"/>
      <c r="Q1409" s="61"/>
      <c r="R1409" s="61"/>
      <c r="S1409" s="63"/>
      <c r="T1409" s="63"/>
      <c r="U1409" s="63"/>
      <c r="V1409" s="63"/>
      <c r="W1409" s="63"/>
      <c r="X1409" s="63"/>
      <c r="Y1409" s="63"/>
      <c r="Z1409" s="63"/>
      <c r="AD1409" s="64"/>
      <c r="AO1409" s="67"/>
      <c r="AP1409" s="68"/>
    </row>
    <row r="1410" customFormat="false" ht="14.35" hidden="false" customHeight="false" outlineLevel="0" collapsed="false">
      <c r="A1410" s="55"/>
      <c r="B1410" s="56"/>
      <c r="C1410" s="57"/>
      <c r="D1410" s="58"/>
      <c r="E1410" s="59"/>
      <c r="F1410" s="60"/>
      <c r="G1410" s="60"/>
      <c r="H1410" s="61"/>
      <c r="I1410" s="61"/>
      <c r="J1410" s="61"/>
      <c r="K1410" s="61"/>
      <c r="L1410" s="61"/>
      <c r="M1410" s="61"/>
      <c r="N1410" s="61"/>
      <c r="O1410" s="61"/>
      <c r="P1410" s="62"/>
      <c r="Q1410" s="61"/>
      <c r="R1410" s="61"/>
      <c r="S1410" s="63"/>
      <c r="T1410" s="63"/>
      <c r="U1410" s="63"/>
      <c r="V1410" s="63"/>
      <c r="W1410" s="63"/>
      <c r="X1410" s="63"/>
      <c r="Y1410" s="63"/>
      <c r="Z1410" s="63"/>
      <c r="AD1410" s="64"/>
      <c r="AO1410" s="67"/>
      <c r="AP1410" s="68"/>
    </row>
    <row r="1411" customFormat="false" ht="14.35" hidden="false" customHeight="false" outlineLevel="0" collapsed="false">
      <c r="A1411" s="55"/>
      <c r="B1411" s="56"/>
      <c r="C1411" s="57"/>
      <c r="D1411" s="58"/>
      <c r="E1411" s="59"/>
      <c r="F1411" s="60"/>
      <c r="G1411" s="60"/>
      <c r="H1411" s="61"/>
      <c r="I1411" s="61"/>
      <c r="J1411" s="61"/>
      <c r="K1411" s="61"/>
      <c r="L1411" s="61"/>
      <c r="M1411" s="61"/>
      <c r="N1411" s="61"/>
      <c r="O1411" s="61"/>
      <c r="P1411" s="62"/>
      <c r="Q1411" s="61"/>
      <c r="R1411" s="61"/>
      <c r="S1411" s="63"/>
      <c r="T1411" s="63"/>
      <c r="U1411" s="63"/>
      <c r="V1411" s="63"/>
      <c r="W1411" s="63"/>
      <c r="X1411" s="63"/>
      <c r="Y1411" s="63"/>
      <c r="Z1411" s="63"/>
      <c r="AD1411" s="64"/>
      <c r="AO1411" s="67"/>
      <c r="AP1411" s="68"/>
    </row>
    <row r="1412" customFormat="false" ht="14.35" hidden="false" customHeight="false" outlineLevel="0" collapsed="false">
      <c r="A1412" s="55"/>
      <c r="B1412" s="56"/>
      <c r="C1412" s="57"/>
      <c r="D1412" s="58"/>
      <c r="E1412" s="59"/>
      <c r="F1412" s="60"/>
      <c r="G1412" s="60"/>
      <c r="H1412" s="61"/>
      <c r="I1412" s="61"/>
      <c r="J1412" s="61"/>
      <c r="K1412" s="61"/>
      <c r="L1412" s="61"/>
      <c r="M1412" s="61"/>
      <c r="N1412" s="61"/>
      <c r="O1412" s="61"/>
      <c r="P1412" s="62"/>
      <c r="Q1412" s="61"/>
      <c r="R1412" s="61"/>
      <c r="S1412" s="63"/>
      <c r="T1412" s="63"/>
      <c r="U1412" s="63"/>
      <c r="V1412" s="63"/>
      <c r="W1412" s="63"/>
      <c r="X1412" s="63"/>
      <c r="Y1412" s="63"/>
      <c r="Z1412" s="63"/>
      <c r="AD1412" s="64"/>
      <c r="AO1412" s="67"/>
      <c r="AP1412" s="68"/>
    </row>
    <row r="1413" customFormat="false" ht="14.35" hidden="false" customHeight="false" outlineLevel="0" collapsed="false">
      <c r="A1413" s="55"/>
      <c r="B1413" s="56"/>
      <c r="C1413" s="57"/>
      <c r="D1413" s="58"/>
      <c r="E1413" s="59"/>
      <c r="F1413" s="60"/>
      <c r="G1413" s="60"/>
      <c r="H1413" s="61"/>
      <c r="I1413" s="61"/>
      <c r="J1413" s="61"/>
      <c r="K1413" s="61"/>
      <c r="L1413" s="61"/>
      <c r="M1413" s="61"/>
      <c r="N1413" s="61"/>
      <c r="O1413" s="61"/>
      <c r="P1413" s="62"/>
      <c r="Q1413" s="61"/>
      <c r="R1413" s="61"/>
      <c r="S1413" s="63"/>
      <c r="T1413" s="63"/>
      <c r="U1413" s="63"/>
      <c r="V1413" s="63"/>
      <c r="W1413" s="63"/>
      <c r="X1413" s="63"/>
      <c r="Y1413" s="63"/>
      <c r="Z1413" s="63"/>
      <c r="AD1413" s="64"/>
      <c r="AO1413" s="67"/>
      <c r="AP1413" s="68"/>
    </row>
    <row r="1414" customFormat="false" ht="14.35" hidden="false" customHeight="false" outlineLevel="0" collapsed="false">
      <c r="A1414" s="55"/>
      <c r="B1414" s="56"/>
      <c r="C1414" s="57"/>
      <c r="D1414" s="58"/>
      <c r="E1414" s="59"/>
      <c r="F1414" s="60"/>
      <c r="G1414" s="60"/>
      <c r="H1414" s="61"/>
      <c r="I1414" s="61"/>
      <c r="J1414" s="61"/>
      <c r="K1414" s="61"/>
      <c r="L1414" s="61"/>
      <c r="M1414" s="61"/>
      <c r="N1414" s="61"/>
      <c r="O1414" s="61"/>
      <c r="P1414" s="62"/>
      <c r="Q1414" s="61"/>
      <c r="R1414" s="61"/>
      <c r="S1414" s="63"/>
      <c r="T1414" s="63"/>
      <c r="U1414" s="63"/>
      <c r="V1414" s="63"/>
      <c r="W1414" s="63"/>
      <c r="X1414" s="63"/>
      <c r="Y1414" s="63"/>
      <c r="Z1414" s="63"/>
      <c r="AD1414" s="64"/>
      <c r="AO1414" s="67"/>
      <c r="AP1414" s="68"/>
    </row>
    <row r="1415" customFormat="false" ht="14.35" hidden="false" customHeight="false" outlineLevel="0" collapsed="false">
      <c r="A1415" s="55"/>
      <c r="B1415" s="56"/>
      <c r="C1415" s="57"/>
      <c r="D1415" s="58"/>
      <c r="E1415" s="59"/>
      <c r="F1415" s="60"/>
      <c r="G1415" s="60"/>
      <c r="H1415" s="61"/>
      <c r="I1415" s="61"/>
      <c r="J1415" s="61"/>
      <c r="K1415" s="61"/>
      <c r="L1415" s="61"/>
      <c r="M1415" s="61"/>
      <c r="N1415" s="61"/>
      <c r="O1415" s="61"/>
      <c r="P1415" s="62"/>
      <c r="Q1415" s="61"/>
      <c r="R1415" s="61"/>
      <c r="S1415" s="63"/>
      <c r="T1415" s="63"/>
      <c r="U1415" s="63"/>
      <c r="V1415" s="63"/>
      <c r="W1415" s="63"/>
      <c r="X1415" s="63"/>
      <c r="Y1415" s="63"/>
      <c r="Z1415" s="63"/>
      <c r="AD1415" s="64"/>
      <c r="AO1415" s="67"/>
      <c r="AP1415" s="68"/>
    </row>
    <row r="1416" customFormat="false" ht="14.35" hidden="false" customHeight="false" outlineLevel="0" collapsed="false">
      <c r="A1416" s="55"/>
      <c r="B1416" s="56"/>
      <c r="C1416" s="57"/>
      <c r="D1416" s="58"/>
      <c r="E1416" s="59"/>
      <c r="F1416" s="60"/>
      <c r="G1416" s="60"/>
      <c r="H1416" s="61"/>
      <c r="I1416" s="61"/>
      <c r="J1416" s="61"/>
      <c r="K1416" s="61"/>
      <c r="L1416" s="61"/>
      <c r="M1416" s="61"/>
      <c r="N1416" s="61"/>
      <c r="O1416" s="61"/>
      <c r="P1416" s="62"/>
      <c r="Q1416" s="61"/>
      <c r="R1416" s="61"/>
      <c r="S1416" s="63"/>
      <c r="T1416" s="63"/>
      <c r="U1416" s="63"/>
      <c r="V1416" s="63"/>
      <c r="W1416" s="63"/>
      <c r="X1416" s="63"/>
      <c r="Y1416" s="63"/>
      <c r="Z1416" s="63"/>
      <c r="AD1416" s="64"/>
      <c r="AO1416" s="67"/>
      <c r="AP1416" s="68"/>
    </row>
    <row r="1417" customFormat="false" ht="14.35" hidden="false" customHeight="false" outlineLevel="0" collapsed="false">
      <c r="A1417" s="55"/>
      <c r="B1417" s="56"/>
      <c r="C1417" s="57"/>
      <c r="D1417" s="58"/>
      <c r="E1417" s="59"/>
      <c r="F1417" s="60"/>
      <c r="G1417" s="60"/>
      <c r="H1417" s="61"/>
      <c r="I1417" s="61"/>
      <c r="J1417" s="61"/>
      <c r="K1417" s="61"/>
      <c r="L1417" s="61"/>
      <c r="M1417" s="61"/>
      <c r="N1417" s="61"/>
      <c r="O1417" s="61"/>
      <c r="P1417" s="62"/>
      <c r="Q1417" s="61"/>
      <c r="R1417" s="61"/>
      <c r="S1417" s="63"/>
      <c r="T1417" s="63"/>
      <c r="U1417" s="63"/>
      <c r="V1417" s="63"/>
      <c r="W1417" s="63"/>
      <c r="X1417" s="63"/>
      <c r="Y1417" s="63"/>
      <c r="Z1417" s="63"/>
      <c r="AD1417" s="64"/>
      <c r="AO1417" s="67"/>
      <c r="AP1417" s="68"/>
    </row>
    <row r="1418" customFormat="false" ht="14.35" hidden="false" customHeight="false" outlineLevel="0" collapsed="false">
      <c r="A1418" s="55"/>
      <c r="B1418" s="56"/>
      <c r="C1418" s="57"/>
      <c r="D1418" s="58"/>
      <c r="E1418" s="59"/>
      <c r="F1418" s="60"/>
      <c r="G1418" s="60"/>
      <c r="H1418" s="61"/>
      <c r="I1418" s="61"/>
      <c r="J1418" s="61"/>
      <c r="K1418" s="61"/>
      <c r="L1418" s="61"/>
      <c r="M1418" s="61"/>
      <c r="N1418" s="61"/>
      <c r="O1418" s="61"/>
      <c r="P1418" s="62"/>
      <c r="Q1418" s="61"/>
      <c r="R1418" s="61"/>
      <c r="S1418" s="63"/>
      <c r="T1418" s="63"/>
      <c r="U1418" s="63"/>
      <c r="V1418" s="63"/>
      <c r="W1418" s="63"/>
      <c r="X1418" s="63"/>
      <c r="Y1418" s="63"/>
      <c r="Z1418" s="63"/>
      <c r="AD1418" s="64"/>
      <c r="AO1418" s="67"/>
      <c r="AP1418" s="68"/>
    </row>
    <row r="1419" customFormat="false" ht="14.35" hidden="false" customHeight="false" outlineLevel="0" collapsed="false">
      <c r="A1419" s="55"/>
      <c r="B1419" s="56"/>
      <c r="C1419" s="57"/>
      <c r="D1419" s="58"/>
      <c r="E1419" s="59"/>
      <c r="F1419" s="60"/>
      <c r="G1419" s="60"/>
      <c r="H1419" s="61"/>
      <c r="I1419" s="61"/>
      <c r="J1419" s="61"/>
      <c r="K1419" s="61"/>
      <c r="L1419" s="61"/>
      <c r="M1419" s="61"/>
      <c r="N1419" s="61"/>
      <c r="O1419" s="61"/>
      <c r="P1419" s="62"/>
      <c r="Q1419" s="61"/>
      <c r="R1419" s="61"/>
      <c r="S1419" s="63"/>
      <c r="T1419" s="63"/>
      <c r="U1419" s="63"/>
      <c r="V1419" s="63"/>
      <c r="W1419" s="63"/>
      <c r="X1419" s="63"/>
      <c r="Y1419" s="63"/>
      <c r="Z1419" s="63"/>
      <c r="AD1419" s="64"/>
      <c r="AO1419" s="67"/>
      <c r="AP1419" s="68"/>
    </row>
    <row r="1420" customFormat="false" ht="14.35" hidden="false" customHeight="false" outlineLevel="0" collapsed="false">
      <c r="A1420" s="55"/>
      <c r="B1420" s="56"/>
      <c r="C1420" s="57"/>
      <c r="D1420" s="58"/>
      <c r="E1420" s="59"/>
      <c r="F1420" s="60"/>
      <c r="G1420" s="60"/>
      <c r="H1420" s="61"/>
      <c r="I1420" s="61"/>
      <c r="J1420" s="61"/>
      <c r="K1420" s="61"/>
      <c r="L1420" s="61"/>
      <c r="M1420" s="61"/>
      <c r="N1420" s="61"/>
      <c r="O1420" s="61"/>
      <c r="P1420" s="62"/>
      <c r="Q1420" s="61"/>
      <c r="R1420" s="61"/>
      <c r="S1420" s="63"/>
      <c r="T1420" s="63"/>
      <c r="U1420" s="63"/>
      <c r="V1420" s="63"/>
      <c r="W1420" s="63"/>
      <c r="X1420" s="63"/>
      <c r="Y1420" s="63"/>
      <c r="Z1420" s="63"/>
      <c r="AD1420" s="64"/>
      <c r="AO1420" s="67"/>
      <c r="AP1420" s="68"/>
    </row>
    <row r="1421" customFormat="false" ht="14.35" hidden="false" customHeight="false" outlineLevel="0" collapsed="false">
      <c r="A1421" s="55"/>
      <c r="B1421" s="56"/>
      <c r="C1421" s="57"/>
      <c r="D1421" s="58"/>
      <c r="E1421" s="59"/>
      <c r="F1421" s="60"/>
      <c r="G1421" s="60"/>
      <c r="H1421" s="61"/>
      <c r="I1421" s="61"/>
      <c r="J1421" s="61"/>
      <c r="K1421" s="61"/>
      <c r="L1421" s="61"/>
      <c r="M1421" s="61"/>
      <c r="N1421" s="61"/>
      <c r="O1421" s="61"/>
      <c r="P1421" s="62"/>
      <c r="Q1421" s="61"/>
      <c r="R1421" s="61"/>
      <c r="S1421" s="63"/>
      <c r="T1421" s="63"/>
      <c r="U1421" s="63"/>
      <c r="V1421" s="63"/>
      <c r="W1421" s="63"/>
      <c r="X1421" s="63"/>
      <c r="Y1421" s="63"/>
      <c r="Z1421" s="63"/>
      <c r="AD1421" s="64"/>
      <c r="AO1421" s="67"/>
      <c r="AP1421" s="68"/>
    </row>
    <row r="1422" customFormat="false" ht="14.35" hidden="false" customHeight="false" outlineLevel="0" collapsed="false">
      <c r="A1422" s="55"/>
      <c r="B1422" s="56"/>
      <c r="C1422" s="57"/>
      <c r="D1422" s="58"/>
      <c r="E1422" s="59"/>
      <c r="F1422" s="60"/>
      <c r="G1422" s="60"/>
      <c r="H1422" s="61"/>
      <c r="I1422" s="61"/>
      <c r="J1422" s="61"/>
      <c r="K1422" s="61"/>
      <c r="L1422" s="61"/>
      <c r="M1422" s="61"/>
      <c r="N1422" s="61"/>
      <c r="O1422" s="61"/>
      <c r="P1422" s="62"/>
      <c r="Q1422" s="61"/>
      <c r="R1422" s="61"/>
      <c r="S1422" s="63"/>
      <c r="T1422" s="63"/>
      <c r="U1422" s="63"/>
      <c r="V1422" s="63"/>
      <c r="W1422" s="63"/>
      <c r="X1422" s="63"/>
      <c r="Y1422" s="63"/>
      <c r="Z1422" s="63"/>
      <c r="AD1422" s="64"/>
      <c r="AO1422" s="67"/>
      <c r="AP1422" s="68"/>
    </row>
    <row r="1423" customFormat="false" ht="14.35" hidden="false" customHeight="false" outlineLevel="0" collapsed="false">
      <c r="A1423" s="55"/>
      <c r="B1423" s="56"/>
      <c r="C1423" s="57"/>
      <c r="D1423" s="58"/>
      <c r="E1423" s="59"/>
      <c r="F1423" s="60"/>
      <c r="G1423" s="60"/>
      <c r="H1423" s="61"/>
      <c r="I1423" s="61"/>
      <c r="J1423" s="61"/>
      <c r="K1423" s="61"/>
      <c r="L1423" s="61"/>
      <c r="M1423" s="61"/>
      <c r="N1423" s="61"/>
      <c r="O1423" s="61"/>
      <c r="P1423" s="62"/>
      <c r="Q1423" s="61"/>
      <c r="R1423" s="61"/>
      <c r="S1423" s="63"/>
      <c r="T1423" s="63"/>
      <c r="U1423" s="63"/>
      <c r="V1423" s="63"/>
      <c r="W1423" s="63"/>
      <c r="X1423" s="63"/>
      <c r="Y1423" s="63"/>
      <c r="Z1423" s="63"/>
      <c r="AD1423" s="64"/>
      <c r="AO1423" s="67"/>
      <c r="AP1423" s="68"/>
    </row>
    <row r="1424" customFormat="false" ht="14.35" hidden="false" customHeight="false" outlineLevel="0" collapsed="false">
      <c r="A1424" s="55"/>
      <c r="B1424" s="56"/>
      <c r="C1424" s="57"/>
      <c r="D1424" s="58"/>
      <c r="E1424" s="59"/>
      <c r="F1424" s="60"/>
      <c r="G1424" s="60"/>
      <c r="H1424" s="61"/>
      <c r="I1424" s="61"/>
      <c r="J1424" s="61"/>
      <c r="K1424" s="61"/>
      <c r="L1424" s="61"/>
      <c r="M1424" s="61"/>
      <c r="N1424" s="61"/>
      <c r="O1424" s="61"/>
      <c r="P1424" s="62"/>
      <c r="Q1424" s="61"/>
      <c r="R1424" s="61"/>
      <c r="S1424" s="63"/>
      <c r="T1424" s="63"/>
      <c r="U1424" s="63"/>
      <c r="V1424" s="63"/>
      <c r="W1424" s="63"/>
      <c r="X1424" s="63"/>
      <c r="Y1424" s="63"/>
      <c r="Z1424" s="63"/>
      <c r="AD1424" s="64"/>
      <c r="AO1424" s="67"/>
      <c r="AP1424" s="68"/>
    </row>
    <row r="1425" customFormat="false" ht="14.35" hidden="false" customHeight="false" outlineLevel="0" collapsed="false">
      <c r="A1425" s="55"/>
      <c r="B1425" s="56"/>
      <c r="C1425" s="57"/>
      <c r="D1425" s="58"/>
      <c r="E1425" s="59"/>
      <c r="F1425" s="60"/>
      <c r="G1425" s="60"/>
      <c r="H1425" s="61"/>
      <c r="I1425" s="61"/>
      <c r="J1425" s="61"/>
      <c r="K1425" s="61"/>
      <c r="L1425" s="61"/>
      <c r="M1425" s="61"/>
      <c r="N1425" s="61"/>
      <c r="O1425" s="61"/>
      <c r="P1425" s="62"/>
      <c r="Q1425" s="61"/>
      <c r="R1425" s="61"/>
      <c r="S1425" s="63"/>
      <c r="T1425" s="63"/>
      <c r="U1425" s="63"/>
      <c r="V1425" s="63"/>
      <c r="W1425" s="63"/>
      <c r="X1425" s="63"/>
      <c r="Y1425" s="63"/>
      <c r="Z1425" s="63"/>
      <c r="AD1425" s="64"/>
      <c r="AO1425" s="67"/>
      <c r="AP1425" s="68"/>
    </row>
    <row r="1426" customFormat="false" ht="14.35" hidden="false" customHeight="false" outlineLevel="0" collapsed="false">
      <c r="A1426" s="55"/>
      <c r="B1426" s="56"/>
      <c r="C1426" s="57"/>
      <c r="D1426" s="58"/>
      <c r="E1426" s="59"/>
      <c r="F1426" s="60"/>
      <c r="G1426" s="60"/>
      <c r="H1426" s="61"/>
      <c r="I1426" s="61"/>
      <c r="J1426" s="61"/>
      <c r="K1426" s="61"/>
      <c r="L1426" s="61"/>
      <c r="M1426" s="61"/>
      <c r="N1426" s="61"/>
      <c r="O1426" s="61"/>
      <c r="P1426" s="62"/>
      <c r="Q1426" s="61"/>
      <c r="R1426" s="61"/>
      <c r="S1426" s="63"/>
      <c r="T1426" s="63"/>
      <c r="U1426" s="63"/>
      <c r="V1426" s="63"/>
      <c r="W1426" s="63"/>
      <c r="X1426" s="63"/>
      <c r="Y1426" s="63"/>
      <c r="Z1426" s="63"/>
      <c r="AD1426" s="64"/>
      <c r="AO1426" s="67"/>
      <c r="AP1426" s="68"/>
    </row>
    <row r="1427" customFormat="false" ht="14.35" hidden="false" customHeight="false" outlineLevel="0" collapsed="false">
      <c r="A1427" s="55"/>
      <c r="B1427" s="56"/>
      <c r="C1427" s="57"/>
      <c r="D1427" s="58"/>
      <c r="E1427" s="59"/>
      <c r="F1427" s="60"/>
      <c r="G1427" s="60"/>
      <c r="H1427" s="61"/>
      <c r="I1427" s="61"/>
      <c r="J1427" s="61"/>
      <c r="K1427" s="61"/>
      <c r="L1427" s="61"/>
      <c r="M1427" s="61"/>
      <c r="N1427" s="61"/>
      <c r="O1427" s="61"/>
      <c r="P1427" s="62"/>
      <c r="Q1427" s="61"/>
      <c r="R1427" s="61"/>
      <c r="S1427" s="63"/>
      <c r="T1427" s="63"/>
      <c r="U1427" s="63"/>
      <c r="V1427" s="63"/>
      <c r="W1427" s="63"/>
      <c r="X1427" s="63"/>
      <c r="Y1427" s="63"/>
      <c r="Z1427" s="63"/>
      <c r="AD1427" s="64"/>
      <c r="AO1427" s="67"/>
      <c r="AP1427" s="68"/>
    </row>
    <row r="1428" customFormat="false" ht="14.35" hidden="false" customHeight="false" outlineLevel="0" collapsed="false">
      <c r="A1428" s="55"/>
      <c r="B1428" s="56"/>
      <c r="C1428" s="57"/>
      <c r="D1428" s="58"/>
      <c r="E1428" s="59"/>
      <c r="F1428" s="60"/>
      <c r="G1428" s="60"/>
      <c r="H1428" s="61"/>
      <c r="I1428" s="61"/>
      <c r="J1428" s="61"/>
      <c r="K1428" s="61"/>
      <c r="L1428" s="61"/>
      <c r="M1428" s="61"/>
      <c r="N1428" s="61"/>
      <c r="O1428" s="61"/>
      <c r="P1428" s="62"/>
      <c r="Q1428" s="61"/>
      <c r="R1428" s="61"/>
      <c r="S1428" s="63"/>
      <c r="T1428" s="63"/>
      <c r="U1428" s="63"/>
      <c r="V1428" s="63"/>
      <c r="W1428" s="63"/>
      <c r="X1428" s="63"/>
      <c r="Y1428" s="63"/>
      <c r="Z1428" s="63"/>
      <c r="AD1428" s="64"/>
      <c r="AO1428" s="67"/>
      <c r="AP1428" s="68"/>
    </row>
    <row r="1429" customFormat="false" ht="14.35" hidden="false" customHeight="false" outlineLevel="0" collapsed="false">
      <c r="A1429" s="55"/>
      <c r="B1429" s="56"/>
      <c r="C1429" s="57"/>
      <c r="D1429" s="58"/>
      <c r="E1429" s="59"/>
      <c r="F1429" s="60"/>
      <c r="G1429" s="60"/>
      <c r="H1429" s="61"/>
      <c r="I1429" s="61"/>
      <c r="J1429" s="61"/>
      <c r="K1429" s="61"/>
      <c r="L1429" s="61"/>
      <c r="M1429" s="61"/>
      <c r="N1429" s="61"/>
      <c r="O1429" s="61"/>
      <c r="P1429" s="62"/>
      <c r="Q1429" s="61"/>
      <c r="R1429" s="61"/>
      <c r="S1429" s="63"/>
      <c r="T1429" s="63"/>
      <c r="U1429" s="63"/>
      <c r="V1429" s="63"/>
      <c r="W1429" s="63"/>
      <c r="X1429" s="63"/>
      <c r="Y1429" s="63"/>
      <c r="Z1429" s="63"/>
      <c r="AD1429" s="64"/>
      <c r="AO1429" s="67"/>
      <c r="AP1429" s="68"/>
    </row>
    <row r="1430" customFormat="false" ht="14.35" hidden="false" customHeight="false" outlineLevel="0" collapsed="false">
      <c r="A1430" s="55"/>
      <c r="B1430" s="56"/>
      <c r="C1430" s="57"/>
      <c r="D1430" s="58"/>
      <c r="E1430" s="59"/>
      <c r="F1430" s="60"/>
      <c r="G1430" s="60"/>
      <c r="H1430" s="61"/>
      <c r="I1430" s="61"/>
      <c r="J1430" s="61"/>
      <c r="K1430" s="61"/>
      <c r="L1430" s="61"/>
      <c r="M1430" s="61"/>
      <c r="N1430" s="61"/>
      <c r="O1430" s="61"/>
      <c r="P1430" s="62"/>
      <c r="Q1430" s="61"/>
      <c r="R1430" s="61"/>
      <c r="S1430" s="63"/>
      <c r="T1430" s="63"/>
      <c r="U1430" s="63"/>
      <c r="V1430" s="63"/>
      <c r="W1430" s="63"/>
      <c r="X1430" s="63"/>
      <c r="Y1430" s="63"/>
      <c r="Z1430" s="63"/>
      <c r="AD1430" s="64"/>
      <c r="AO1430" s="67"/>
      <c r="AP1430" s="68"/>
    </row>
    <row r="1431" customFormat="false" ht="14.35" hidden="false" customHeight="false" outlineLevel="0" collapsed="false">
      <c r="A1431" s="55"/>
      <c r="B1431" s="56"/>
      <c r="C1431" s="57"/>
      <c r="D1431" s="58"/>
      <c r="E1431" s="59"/>
      <c r="F1431" s="60"/>
      <c r="G1431" s="60"/>
      <c r="H1431" s="61"/>
      <c r="I1431" s="61"/>
      <c r="J1431" s="61"/>
      <c r="K1431" s="61"/>
      <c r="L1431" s="61"/>
      <c r="M1431" s="61"/>
      <c r="N1431" s="61"/>
      <c r="O1431" s="61"/>
      <c r="P1431" s="62"/>
      <c r="Q1431" s="61"/>
      <c r="R1431" s="61"/>
      <c r="S1431" s="63"/>
      <c r="T1431" s="63"/>
      <c r="U1431" s="63"/>
      <c r="V1431" s="63"/>
      <c r="W1431" s="63"/>
      <c r="X1431" s="63"/>
      <c r="Y1431" s="63"/>
      <c r="Z1431" s="63"/>
      <c r="AD1431" s="64"/>
      <c r="AO1431" s="67"/>
      <c r="AP1431" s="68"/>
    </row>
    <row r="1432" customFormat="false" ht="14.35" hidden="false" customHeight="false" outlineLevel="0" collapsed="false">
      <c r="A1432" s="55"/>
      <c r="B1432" s="56"/>
      <c r="C1432" s="57"/>
      <c r="D1432" s="58"/>
      <c r="E1432" s="59"/>
      <c r="F1432" s="60"/>
      <c r="G1432" s="60"/>
      <c r="H1432" s="61"/>
      <c r="I1432" s="61"/>
      <c r="J1432" s="61"/>
      <c r="K1432" s="61"/>
      <c r="L1432" s="61"/>
      <c r="M1432" s="61"/>
      <c r="N1432" s="61"/>
      <c r="O1432" s="61"/>
      <c r="P1432" s="62"/>
      <c r="Q1432" s="61"/>
      <c r="R1432" s="61"/>
      <c r="S1432" s="63"/>
      <c r="T1432" s="63"/>
      <c r="U1432" s="63"/>
      <c r="V1432" s="63"/>
      <c r="W1432" s="63"/>
      <c r="X1432" s="63"/>
      <c r="Y1432" s="63"/>
      <c r="Z1432" s="63"/>
      <c r="AD1432" s="64"/>
      <c r="AO1432" s="67"/>
      <c r="AP1432" s="68"/>
    </row>
    <row r="1433" customFormat="false" ht="14.35" hidden="false" customHeight="false" outlineLevel="0" collapsed="false">
      <c r="A1433" s="55"/>
      <c r="B1433" s="56"/>
      <c r="C1433" s="57"/>
      <c r="D1433" s="58"/>
      <c r="E1433" s="59"/>
      <c r="F1433" s="60"/>
      <c r="G1433" s="60"/>
      <c r="H1433" s="61"/>
      <c r="I1433" s="61"/>
      <c r="J1433" s="61"/>
      <c r="K1433" s="61"/>
      <c r="L1433" s="61"/>
      <c r="M1433" s="61"/>
      <c r="N1433" s="61"/>
      <c r="O1433" s="61"/>
      <c r="P1433" s="62"/>
      <c r="Q1433" s="61"/>
      <c r="R1433" s="61"/>
      <c r="S1433" s="63"/>
      <c r="T1433" s="63"/>
      <c r="U1433" s="63"/>
      <c r="V1433" s="63"/>
      <c r="W1433" s="63"/>
      <c r="X1433" s="63"/>
      <c r="Y1433" s="63"/>
      <c r="Z1433" s="63"/>
      <c r="AD1433" s="64"/>
      <c r="AO1433" s="67"/>
      <c r="AP1433" s="68"/>
    </row>
    <row r="1434" customFormat="false" ht="14.35" hidden="false" customHeight="false" outlineLevel="0" collapsed="false">
      <c r="A1434" s="55"/>
      <c r="B1434" s="56"/>
      <c r="C1434" s="57"/>
      <c r="D1434" s="58"/>
      <c r="E1434" s="59"/>
      <c r="F1434" s="60"/>
      <c r="G1434" s="60"/>
      <c r="H1434" s="61"/>
      <c r="I1434" s="61"/>
      <c r="J1434" s="61"/>
      <c r="K1434" s="61"/>
      <c r="L1434" s="61"/>
      <c r="M1434" s="61"/>
      <c r="N1434" s="61"/>
      <c r="O1434" s="61"/>
      <c r="P1434" s="62"/>
      <c r="Q1434" s="61"/>
      <c r="R1434" s="61"/>
      <c r="S1434" s="63"/>
      <c r="T1434" s="63"/>
      <c r="U1434" s="63"/>
      <c r="V1434" s="63"/>
      <c r="W1434" s="63"/>
      <c r="X1434" s="63"/>
      <c r="Y1434" s="63"/>
      <c r="Z1434" s="63"/>
      <c r="AD1434" s="64"/>
      <c r="AO1434" s="67"/>
      <c r="AP1434" s="68"/>
    </row>
    <row r="1435" customFormat="false" ht="14.35" hidden="false" customHeight="false" outlineLevel="0" collapsed="false">
      <c r="A1435" s="55"/>
      <c r="B1435" s="56"/>
      <c r="C1435" s="57"/>
      <c r="D1435" s="58"/>
      <c r="E1435" s="59"/>
      <c r="F1435" s="60"/>
      <c r="G1435" s="60"/>
      <c r="H1435" s="61"/>
      <c r="I1435" s="61"/>
      <c r="J1435" s="61"/>
      <c r="K1435" s="61"/>
      <c r="L1435" s="61"/>
      <c r="M1435" s="61"/>
      <c r="N1435" s="61"/>
      <c r="O1435" s="61"/>
      <c r="P1435" s="62"/>
      <c r="Q1435" s="61"/>
      <c r="R1435" s="61"/>
      <c r="S1435" s="63"/>
      <c r="T1435" s="63"/>
      <c r="U1435" s="63"/>
      <c r="V1435" s="63"/>
      <c r="W1435" s="63"/>
      <c r="X1435" s="63"/>
      <c r="Y1435" s="63"/>
      <c r="Z1435" s="63"/>
      <c r="AD1435" s="64"/>
      <c r="AO1435" s="67"/>
      <c r="AP1435" s="68"/>
    </row>
    <row r="1436" customFormat="false" ht="14.35" hidden="false" customHeight="false" outlineLevel="0" collapsed="false">
      <c r="A1436" s="55"/>
      <c r="B1436" s="56"/>
      <c r="C1436" s="57"/>
      <c r="D1436" s="58"/>
      <c r="E1436" s="59"/>
      <c r="F1436" s="60"/>
      <c r="G1436" s="60"/>
      <c r="H1436" s="61"/>
      <c r="I1436" s="61"/>
      <c r="J1436" s="61"/>
      <c r="K1436" s="61"/>
      <c r="L1436" s="61"/>
      <c r="M1436" s="61"/>
      <c r="N1436" s="61"/>
      <c r="O1436" s="61"/>
      <c r="P1436" s="62"/>
      <c r="Q1436" s="61"/>
      <c r="R1436" s="61"/>
      <c r="S1436" s="63"/>
      <c r="T1436" s="63"/>
      <c r="U1436" s="63"/>
      <c r="V1436" s="63"/>
      <c r="W1436" s="63"/>
      <c r="X1436" s="63"/>
      <c r="Y1436" s="63"/>
      <c r="Z1436" s="63"/>
      <c r="AD1436" s="64"/>
      <c r="AO1436" s="67"/>
      <c r="AP1436" s="68"/>
    </row>
    <row r="1437" customFormat="false" ht="14.35" hidden="false" customHeight="false" outlineLevel="0" collapsed="false">
      <c r="A1437" s="55"/>
      <c r="B1437" s="56"/>
      <c r="C1437" s="57"/>
      <c r="D1437" s="58"/>
      <c r="E1437" s="59"/>
      <c r="F1437" s="60"/>
      <c r="G1437" s="60"/>
      <c r="H1437" s="61"/>
      <c r="I1437" s="61"/>
      <c r="J1437" s="61"/>
      <c r="K1437" s="61"/>
      <c r="L1437" s="61"/>
      <c r="M1437" s="61"/>
      <c r="N1437" s="61"/>
      <c r="O1437" s="61"/>
      <c r="P1437" s="62"/>
      <c r="Q1437" s="61"/>
      <c r="R1437" s="61"/>
      <c r="S1437" s="63"/>
      <c r="T1437" s="63"/>
      <c r="U1437" s="63"/>
      <c r="V1437" s="63"/>
      <c r="W1437" s="63"/>
      <c r="X1437" s="63"/>
      <c r="Y1437" s="63"/>
      <c r="Z1437" s="63"/>
      <c r="AD1437" s="64"/>
      <c r="AO1437" s="67"/>
      <c r="AP1437" s="68"/>
    </row>
    <row r="1438" customFormat="false" ht="14.35" hidden="false" customHeight="false" outlineLevel="0" collapsed="false">
      <c r="A1438" s="55"/>
      <c r="B1438" s="56"/>
      <c r="C1438" s="57"/>
      <c r="D1438" s="58"/>
      <c r="E1438" s="59"/>
      <c r="F1438" s="60"/>
      <c r="G1438" s="60"/>
      <c r="H1438" s="61"/>
      <c r="I1438" s="61"/>
      <c r="J1438" s="61"/>
      <c r="K1438" s="61"/>
      <c r="L1438" s="61"/>
      <c r="M1438" s="61"/>
      <c r="N1438" s="61"/>
      <c r="O1438" s="61"/>
      <c r="P1438" s="62"/>
      <c r="Q1438" s="61"/>
      <c r="R1438" s="61"/>
      <c r="S1438" s="63"/>
      <c r="T1438" s="63"/>
      <c r="U1438" s="63"/>
      <c r="V1438" s="63"/>
      <c r="W1438" s="63"/>
      <c r="X1438" s="63"/>
      <c r="Y1438" s="63"/>
      <c r="Z1438" s="63"/>
      <c r="AD1438" s="64"/>
      <c r="AO1438" s="67"/>
      <c r="AP1438" s="68"/>
    </row>
    <row r="1439" customFormat="false" ht="14.35" hidden="false" customHeight="false" outlineLevel="0" collapsed="false">
      <c r="A1439" s="55"/>
      <c r="B1439" s="56"/>
      <c r="C1439" s="57"/>
      <c r="D1439" s="58"/>
      <c r="E1439" s="59"/>
      <c r="F1439" s="60"/>
      <c r="G1439" s="60"/>
      <c r="H1439" s="61"/>
      <c r="I1439" s="61"/>
      <c r="J1439" s="61"/>
      <c r="K1439" s="61"/>
      <c r="L1439" s="61"/>
      <c r="M1439" s="61"/>
      <c r="N1439" s="61"/>
      <c r="O1439" s="61"/>
      <c r="P1439" s="62"/>
      <c r="Q1439" s="61"/>
      <c r="R1439" s="61"/>
      <c r="S1439" s="63"/>
      <c r="T1439" s="63"/>
      <c r="U1439" s="63"/>
      <c r="V1439" s="63"/>
      <c r="W1439" s="63"/>
      <c r="X1439" s="63"/>
      <c r="Y1439" s="63"/>
      <c r="Z1439" s="63"/>
      <c r="AD1439" s="64"/>
      <c r="AO1439" s="67"/>
      <c r="AP1439" s="68"/>
    </row>
    <row r="1440" customFormat="false" ht="14.35" hidden="false" customHeight="false" outlineLevel="0" collapsed="false">
      <c r="A1440" s="55"/>
      <c r="B1440" s="56"/>
      <c r="C1440" s="57"/>
      <c r="D1440" s="58"/>
      <c r="E1440" s="59"/>
      <c r="F1440" s="60"/>
      <c r="G1440" s="60"/>
      <c r="H1440" s="61"/>
      <c r="I1440" s="61"/>
      <c r="J1440" s="61"/>
      <c r="K1440" s="61"/>
      <c r="L1440" s="61"/>
      <c r="M1440" s="61"/>
      <c r="N1440" s="61"/>
      <c r="O1440" s="61"/>
      <c r="P1440" s="62"/>
      <c r="Q1440" s="61"/>
      <c r="R1440" s="61"/>
      <c r="S1440" s="63"/>
      <c r="T1440" s="63"/>
      <c r="U1440" s="63"/>
      <c r="V1440" s="63"/>
      <c r="W1440" s="63"/>
      <c r="X1440" s="63"/>
      <c r="Y1440" s="63"/>
      <c r="Z1440" s="63"/>
      <c r="AD1440" s="64"/>
      <c r="AO1440" s="67"/>
      <c r="AP1440" s="68"/>
    </row>
    <row r="1441" customFormat="false" ht="14.35" hidden="false" customHeight="false" outlineLevel="0" collapsed="false">
      <c r="A1441" s="55"/>
      <c r="B1441" s="56"/>
      <c r="C1441" s="57"/>
      <c r="D1441" s="58"/>
      <c r="E1441" s="59"/>
      <c r="F1441" s="60"/>
      <c r="G1441" s="60"/>
      <c r="H1441" s="61"/>
      <c r="I1441" s="61"/>
      <c r="J1441" s="61"/>
      <c r="K1441" s="61"/>
      <c r="L1441" s="61"/>
      <c r="M1441" s="61"/>
      <c r="N1441" s="61"/>
      <c r="O1441" s="61"/>
      <c r="P1441" s="62"/>
      <c r="Q1441" s="61"/>
      <c r="R1441" s="61"/>
      <c r="S1441" s="63"/>
      <c r="T1441" s="63"/>
      <c r="U1441" s="63"/>
      <c r="V1441" s="63"/>
      <c r="W1441" s="63"/>
      <c r="X1441" s="63"/>
      <c r="Y1441" s="63"/>
      <c r="Z1441" s="63"/>
      <c r="AD1441" s="64"/>
      <c r="AO1441" s="67"/>
      <c r="AP1441" s="68"/>
    </row>
    <row r="1442" customFormat="false" ht="14.35" hidden="false" customHeight="false" outlineLevel="0" collapsed="false">
      <c r="A1442" s="55"/>
      <c r="B1442" s="56"/>
      <c r="C1442" s="57"/>
      <c r="D1442" s="58"/>
      <c r="E1442" s="59"/>
      <c r="F1442" s="60"/>
      <c r="G1442" s="60"/>
      <c r="H1442" s="61"/>
      <c r="I1442" s="61"/>
      <c r="J1442" s="61"/>
      <c r="K1442" s="61"/>
      <c r="L1442" s="61"/>
      <c r="M1442" s="61"/>
      <c r="N1442" s="61"/>
      <c r="O1442" s="61"/>
      <c r="P1442" s="62"/>
      <c r="Q1442" s="61"/>
      <c r="R1442" s="61"/>
      <c r="S1442" s="63"/>
      <c r="T1442" s="63"/>
      <c r="U1442" s="63"/>
      <c r="V1442" s="63"/>
      <c r="W1442" s="63"/>
      <c r="X1442" s="63"/>
      <c r="Y1442" s="63"/>
      <c r="Z1442" s="63"/>
      <c r="AD1442" s="64"/>
      <c r="AO1442" s="67"/>
      <c r="AP1442" s="68"/>
    </row>
    <row r="1443" customFormat="false" ht="14.35" hidden="false" customHeight="false" outlineLevel="0" collapsed="false">
      <c r="A1443" s="55"/>
      <c r="B1443" s="56"/>
      <c r="C1443" s="57"/>
      <c r="D1443" s="58"/>
      <c r="E1443" s="59"/>
      <c r="F1443" s="60"/>
      <c r="G1443" s="60"/>
      <c r="H1443" s="61"/>
      <c r="I1443" s="61"/>
      <c r="J1443" s="61"/>
      <c r="K1443" s="61"/>
      <c r="L1443" s="61"/>
      <c r="M1443" s="61"/>
      <c r="N1443" s="61"/>
      <c r="O1443" s="61"/>
      <c r="P1443" s="62"/>
      <c r="Q1443" s="61"/>
      <c r="R1443" s="61"/>
      <c r="S1443" s="63"/>
      <c r="T1443" s="63"/>
      <c r="U1443" s="63"/>
      <c r="V1443" s="63"/>
      <c r="W1443" s="63"/>
      <c r="X1443" s="63"/>
      <c r="Y1443" s="63"/>
      <c r="Z1443" s="63"/>
      <c r="AD1443" s="64"/>
      <c r="AO1443" s="67"/>
      <c r="AP1443" s="68"/>
    </row>
    <row r="1444" customFormat="false" ht="14.35" hidden="false" customHeight="false" outlineLevel="0" collapsed="false">
      <c r="A1444" s="55"/>
      <c r="B1444" s="56"/>
      <c r="C1444" s="57"/>
      <c r="D1444" s="58"/>
      <c r="E1444" s="59"/>
      <c r="F1444" s="60"/>
      <c r="G1444" s="60"/>
      <c r="H1444" s="61"/>
      <c r="I1444" s="61"/>
      <c r="J1444" s="61"/>
      <c r="K1444" s="61"/>
      <c r="L1444" s="61"/>
      <c r="M1444" s="61"/>
      <c r="N1444" s="61"/>
      <c r="O1444" s="61"/>
      <c r="P1444" s="62"/>
      <c r="Q1444" s="61"/>
      <c r="R1444" s="61"/>
      <c r="S1444" s="63"/>
      <c r="T1444" s="63"/>
      <c r="U1444" s="63"/>
      <c r="V1444" s="63"/>
      <c r="W1444" s="63"/>
      <c r="X1444" s="63"/>
      <c r="Y1444" s="63"/>
      <c r="Z1444" s="63"/>
      <c r="AD1444" s="64"/>
      <c r="AO1444" s="67"/>
      <c r="AP1444" s="68"/>
    </row>
    <row r="1445" customFormat="false" ht="14.35" hidden="false" customHeight="false" outlineLevel="0" collapsed="false">
      <c r="A1445" s="55"/>
      <c r="B1445" s="56"/>
      <c r="C1445" s="57"/>
      <c r="D1445" s="58"/>
      <c r="E1445" s="59"/>
      <c r="F1445" s="60"/>
      <c r="G1445" s="60"/>
      <c r="H1445" s="61"/>
      <c r="I1445" s="61"/>
      <c r="J1445" s="61"/>
      <c r="K1445" s="61"/>
      <c r="L1445" s="61"/>
      <c r="M1445" s="61"/>
      <c r="N1445" s="61"/>
      <c r="O1445" s="61"/>
      <c r="P1445" s="62"/>
      <c r="Q1445" s="61"/>
      <c r="R1445" s="61"/>
      <c r="S1445" s="63"/>
      <c r="T1445" s="63"/>
      <c r="U1445" s="63"/>
      <c r="V1445" s="63"/>
      <c r="W1445" s="63"/>
      <c r="X1445" s="63"/>
      <c r="Y1445" s="63"/>
      <c r="Z1445" s="63"/>
      <c r="AD1445" s="64"/>
      <c r="AO1445" s="67"/>
      <c r="AP1445" s="68"/>
    </row>
    <row r="1446" customFormat="false" ht="14.35" hidden="false" customHeight="false" outlineLevel="0" collapsed="false">
      <c r="A1446" s="55"/>
      <c r="B1446" s="56"/>
      <c r="C1446" s="57"/>
      <c r="D1446" s="58"/>
      <c r="E1446" s="59"/>
      <c r="F1446" s="60"/>
      <c r="G1446" s="60"/>
      <c r="H1446" s="61"/>
      <c r="I1446" s="61"/>
      <c r="J1446" s="61"/>
      <c r="K1446" s="61"/>
      <c r="L1446" s="61"/>
      <c r="M1446" s="61"/>
      <c r="N1446" s="61"/>
      <c r="O1446" s="61"/>
      <c r="P1446" s="62"/>
      <c r="Q1446" s="61"/>
      <c r="R1446" s="61"/>
      <c r="S1446" s="63"/>
      <c r="T1446" s="63"/>
      <c r="U1446" s="63"/>
      <c r="V1446" s="63"/>
      <c r="W1446" s="63"/>
      <c r="X1446" s="63"/>
      <c r="Y1446" s="63"/>
      <c r="Z1446" s="63"/>
      <c r="AD1446" s="64"/>
      <c r="AO1446" s="67"/>
      <c r="AP1446" s="68"/>
    </row>
    <row r="1447" customFormat="false" ht="14.35" hidden="false" customHeight="false" outlineLevel="0" collapsed="false">
      <c r="A1447" s="55"/>
      <c r="B1447" s="56"/>
      <c r="C1447" s="57"/>
      <c r="D1447" s="58"/>
      <c r="E1447" s="59"/>
      <c r="F1447" s="60"/>
      <c r="G1447" s="60"/>
      <c r="H1447" s="61"/>
      <c r="I1447" s="61"/>
      <c r="J1447" s="61"/>
      <c r="K1447" s="61"/>
      <c r="L1447" s="61"/>
      <c r="M1447" s="61"/>
      <c r="N1447" s="61"/>
      <c r="O1447" s="61"/>
      <c r="P1447" s="62"/>
      <c r="Q1447" s="61"/>
      <c r="R1447" s="61"/>
      <c r="S1447" s="63"/>
      <c r="T1447" s="63"/>
      <c r="U1447" s="63"/>
      <c r="V1447" s="63"/>
      <c r="W1447" s="63"/>
      <c r="X1447" s="63"/>
      <c r="Y1447" s="63"/>
      <c r="Z1447" s="63"/>
      <c r="AD1447" s="64"/>
      <c r="AO1447" s="67"/>
      <c r="AP1447" s="68"/>
    </row>
    <row r="1448" customFormat="false" ht="14.35" hidden="false" customHeight="false" outlineLevel="0" collapsed="false">
      <c r="A1448" s="55"/>
      <c r="B1448" s="56"/>
      <c r="C1448" s="57"/>
      <c r="D1448" s="58"/>
      <c r="E1448" s="59"/>
      <c r="F1448" s="60"/>
      <c r="G1448" s="60"/>
      <c r="H1448" s="61"/>
      <c r="I1448" s="61"/>
      <c r="J1448" s="61"/>
      <c r="K1448" s="61"/>
      <c r="L1448" s="61"/>
      <c r="M1448" s="61"/>
      <c r="N1448" s="61"/>
      <c r="O1448" s="61"/>
      <c r="P1448" s="62"/>
      <c r="Q1448" s="61"/>
      <c r="R1448" s="61"/>
      <c r="S1448" s="63"/>
      <c r="T1448" s="63"/>
      <c r="U1448" s="63"/>
      <c r="V1448" s="63"/>
      <c r="W1448" s="63"/>
      <c r="X1448" s="63"/>
      <c r="Y1448" s="63"/>
      <c r="Z1448" s="63"/>
      <c r="AD1448" s="64"/>
      <c r="AO1448" s="67"/>
      <c r="AP1448" s="68"/>
    </row>
    <row r="1449" customFormat="false" ht="14.35" hidden="false" customHeight="false" outlineLevel="0" collapsed="false">
      <c r="A1449" s="55"/>
      <c r="B1449" s="56"/>
      <c r="C1449" s="57"/>
      <c r="D1449" s="58"/>
      <c r="E1449" s="59"/>
      <c r="F1449" s="60"/>
      <c r="G1449" s="60"/>
      <c r="H1449" s="61"/>
      <c r="I1449" s="61"/>
      <c r="J1449" s="61"/>
      <c r="K1449" s="61"/>
      <c r="L1449" s="61"/>
      <c r="M1449" s="61"/>
      <c r="N1449" s="61"/>
      <c r="O1449" s="61"/>
      <c r="P1449" s="62"/>
      <c r="Q1449" s="61"/>
      <c r="R1449" s="61"/>
      <c r="S1449" s="63"/>
      <c r="T1449" s="63"/>
      <c r="U1449" s="63"/>
      <c r="V1449" s="63"/>
      <c r="W1449" s="63"/>
      <c r="X1449" s="63"/>
      <c r="Y1449" s="63"/>
      <c r="Z1449" s="63"/>
      <c r="AD1449" s="64"/>
      <c r="AO1449" s="67"/>
      <c r="AP1449" s="68"/>
    </row>
    <row r="1450" customFormat="false" ht="14.35" hidden="false" customHeight="false" outlineLevel="0" collapsed="false">
      <c r="A1450" s="55"/>
      <c r="B1450" s="56"/>
      <c r="C1450" s="57"/>
      <c r="D1450" s="58"/>
      <c r="E1450" s="59"/>
      <c r="F1450" s="60"/>
      <c r="G1450" s="60"/>
      <c r="H1450" s="61"/>
      <c r="I1450" s="61"/>
      <c r="J1450" s="61"/>
      <c r="K1450" s="61"/>
      <c r="L1450" s="61"/>
      <c r="M1450" s="61"/>
      <c r="N1450" s="61"/>
      <c r="O1450" s="61"/>
      <c r="P1450" s="62"/>
      <c r="Q1450" s="61"/>
      <c r="R1450" s="61"/>
      <c r="S1450" s="63"/>
      <c r="T1450" s="63"/>
      <c r="U1450" s="63"/>
      <c r="V1450" s="63"/>
      <c r="W1450" s="63"/>
      <c r="X1450" s="63"/>
      <c r="Y1450" s="63"/>
      <c r="Z1450" s="63"/>
      <c r="AD1450" s="64"/>
      <c r="AO1450" s="67"/>
      <c r="AP1450" s="68"/>
    </row>
    <row r="1451" customFormat="false" ht="14.35" hidden="false" customHeight="false" outlineLevel="0" collapsed="false">
      <c r="A1451" s="55"/>
      <c r="B1451" s="56"/>
      <c r="C1451" s="57"/>
      <c r="D1451" s="58"/>
      <c r="E1451" s="59"/>
      <c r="F1451" s="60"/>
      <c r="G1451" s="60"/>
      <c r="H1451" s="61"/>
      <c r="I1451" s="61"/>
      <c r="J1451" s="61"/>
      <c r="K1451" s="61"/>
      <c r="L1451" s="61"/>
      <c r="M1451" s="61"/>
      <c r="N1451" s="61"/>
      <c r="O1451" s="61"/>
      <c r="P1451" s="62"/>
      <c r="Q1451" s="61"/>
      <c r="R1451" s="61"/>
      <c r="S1451" s="63"/>
      <c r="T1451" s="63"/>
      <c r="U1451" s="63"/>
      <c r="V1451" s="63"/>
      <c r="W1451" s="63"/>
      <c r="X1451" s="63"/>
      <c r="Y1451" s="63"/>
      <c r="Z1451" s="63"/>
      <c r="AD1451" s="64"/>
      <c r="AO1451" s="67"/>
      <c r="AP1451" s="68"/>
    </row>
    <row r="1452" customFormat="false" ht="14.35" hidden="false" customHeight="false" outlineLevel="0" collapsed="false">
      <c r="A1452" s="55"/>
      <c r="B1452" s="56"/>
      <c r="C1452" s="57"/>
      <c r="D1452" s="58"/>
      <c r="E1452" s="59"/>
      <c r="F1452" s="60"/>
      <c r="G1452" s="60"/>
      <c r="H1452" s="61"/>
      <c r="I1452" s="61"/>
      <c r="J1452" s="61"/>
      <c r="K1452" s="61"/>
      <c r="L1452" s="61"/>
      <c r="M1452" s="61"/>
      <c r="N1452" s="61"/>
      <c r="O1452" s="61"/>
      <c r="P1452" s="62"/>
      <c r="Q1452" s="61"/>
      <c r="R1452" s="61"/>
      <c r="S1452" s="63"/>
      <c r="T1452" s="63"/>
      <c r="U1452" s="63"/>
      <c r="V1452" s="63"/>
      <c r="W1452" s="63"/>
      <c r="X1452" s="63"/>
      <c r="Y1452" s="63"/>
      <c r="Z1452" s="63"/>
      <c r="AD1452" s="64"/>
      <c r="AO1452" s="67"/>
      <c r="AP1452" s="68"/>
    </row>
    <row r="1453" customFormat="false" ht="14.35" hidden="false" customHeight="false" outlineLevel="0" collapsed="false">
      <c r="A1453" s="55"/>
      <c r="B1453" s="56"/>
      <c r="C1453" s="57"/>
      <c r="D1453" s="58"/>
      <c r="E1453" s="59"/>
      <c r="F1453" s="60"/>
      <c r="G1453" s="60"/>
      <c r="H1453" s="61"/>
      <c r="I1453" s="61"/>
      <c r="J1453" s="61"/>
      <c r="K1453" s="61"/>
      <c r="L1453" s="61"/>
      <c r="M1453" s="61"/>
      <c r="N1453" s="61"/>
      <c r="O1453" s="61"/>
      <c r="P1453" s="62"/>
      <c r="Q1453" s="61"/>
      <c r="R1453" s="61"/>
      <c r="S1453" s="63"/>
      <c r="T1453" s="63"/>
      <c r="U1453" s="63"/>
      <c r="V1453" s="63"/>
      <c r="W1453" s="63"/>
      <c r="X1453" s="63"/>
      <c r="Y1453" s="63"/>
      <c r="Z1453" s="63"/>
      <c r="AD1453" s="64"/>
      <c r="AO1453" s="67"/>
      <c r="AP1453" s="68"/>
    </row>
    <row r="1454" customFormat="false" ht="14.35" hidden="false" customHeight="false" outlineLevel="0" collapsed="false">
      <c r="A1454" s="55"/>
      <c r="B1454" s="56"/>
      <c r="C1454" s="57"/>
      <c r="D1454" s="58"/>
      <c r="E1454" s="59"/>
      <c r="F1454" s="60"/>
      <c r="G1454" s="60"/>
      <c r="H1454" s="61"/>
      <c r="I1454" s="61"/>
      <c r="J1454" s="61"/>
      <c r="K1454" s="61"/>
      <c r="L1454" s="61"/>
      <c r="M1454" s="61"/>
      <c r="N1454" s="61"/>
      <c r="O1454" s="61"/>
      <c r="P1454" s="62"/>
      <c r="Q1454" s="61"/>
      <c r="R1454" s="61"/>
      <c r="S1454" s="63"/>
      <c r="T1454" s="63"/>
      <c r="U1454" s="63"/>
      <c r="V1454" s="63"/>
      <c r="W1454" s="63"/>
      <c r="X1454" s="63"/>
      <c r="Y1454" s="63"/>
      <c r="Z1454" s="63"/>
      <c r="AD1454" s="64"/>
      <c r="AO1454" s="67"/>
      <c r="AP1454" s="68"/>
    </row>
    <row r="1455" customFormat="false" ht="14.35" hidden="false" customHeight="false" outlineLevel="0" collapsed="false">
      <c r="A1455" s="55"/>
      <c r="B1455" s="56"/>
      <c r="C1455" s="57"/>
      <c r="D1455" s="58"/>
      <c r="E1455" s="59"/>
      <c r="F1455" s="60"/>
      <c r="G1455" s="60"/>
      <c r="H1455" s="61"/>
      <c r="I1455" s="61"/>
      <c r="J1455" s="61"/>
      <c r="K1455" s="61"/>
      <c r="L1455" s="61"/>
      <c r="M1455" s="61"/>
      <c r="N1455" s="61"/>
      <c r="O1455" s="61"/>
      <c r="P1455" s="62"/>
      <c r="Q1455" s="61"/>
      <c r="R1455" s="61"/>
      <c r="S1455" s="63"/>
      <c r="T1455" s="63"/>
      <c r="U1455" s="63"/>
      <c r="V1455" s="63"/>
      <c r="W1455" s="63"/>
      <c r="X1455" s="63"/>
      <c r="Y1455" s="63"/>
      <c r="Z1455" s="63"/>
      <c r="AD1455" s="64"/>
      <c r="AO1455" s="67"/>
      <c r="AP1455" s="68"/>
    </row>
    <row r="1456" customFormat="false" ht="14.35" hidden="false" customHeight="false" outlineLevel="0" collapsed="false">
      <c r="A1456" s="55"/>
      <c r="B1456" s="56"/>
      <c r="C1456" s="57"/>
      <c r="D1456" s="58"/>
      <c r="E1456" s="59"/>
      <c r="F1456" s="60"/>
      <c r="G1456" s="60"/>
      <c r="H1456" s="61"/>
      <c r="I1456" s="61"/>
      <c r="J1456" s="61"/>
      <c r="K1456" s="61"/>
      <c r="L1456" s="61"/>
      <c r="M1456" s="61"/>
      <c r="N1456" s="61"/>
      <c r="O1456" s="61"/>
      <c r="P1456" s="62"/>
      <c r="Q1456" s="61"/>
      <c r="R1456" s="61"/>
      <c r="S1456" s="63"/>
      <c r="T1456" s="63"/>
      <c r="U1456" s="63"/>
      <c r="V1456" s="63"/>
      <c r="W1456" s="63"/>
      <c r="X1456" s="63"/>
      <c r="Y1456" s="63"/>
      <c r="Z1456" s="63"/>
      <c r="AD1456" s="64"/>
      <c r="AO1456" s="67"/>
      <c r="AP1456" s="68"/>
    </row>
    <row r="1457" customFormat="false" ht="14.35" hidden="false" customHeight="false" outlineLevel="0" collapsed="false">
      <c r="A1457" s="55"/>
      <c r="B1457" s="56"/>
      <c r="C1457" s="57"/>
      <c r="D1457" s="58"/>
      <c r="E1457" s="59"/>
      <c r="F1457" s="60"/>
      <c r="G1457" s="60"/>
      <c r="H1457" s="61"/>
      <c r="I1457" s="61"/>
      <c r="J1457" s="61"/>
      <c r="K1457" s="61"/>
      <c r="L1457" s="61"/>
      <c r="M1457" s="61"/>
      <c r="N1457" s="61"/>
      <c r="O1457" s="61"/>
      <c r="P1457" s="62"/>
      <c r="Q1457" s="61"/>
      <c r="R1457" s="61"/>
      <c r="S1457" s="63"/>
      <c r="T1457" s="63"/>
      <c r="U1457" s="63"/>
      <c r="V1457" s="63"/>
      <c r="W1457" s="63"/>
      <c r="X1457" s="63"/>
      <c r="Y1457" s="63"/>
      <c r="Z1457" s="63"/>
      <c r="AD1457" s="64"/>
      <c r="AO1457" s="67"/>
      <c r="AP1457" s="68"/>
    </row>
    <row r="1458" customFormat="false" ht="14.35" hidden="false" customHeight="false" outlineLevel="0" collapsed="false">
      <c r="A1458" s="55"/>
      <c r="B1458" s="56"/>
      <c r="C1458" s="57"/>
      <c r="D1458" s="58"/>
      <c r="E1458" s="59"/>
      <c r="F1458" s="60"/>
      <c r="G1458" s="60"/>
      <c r="H1458" s="61"/>
      <c r="I1458" s="61"/>
      <c r="J1458" s="61"/>
      <c r="K1458" s="61"/>
      <c r="L1458" s="61"/>
      <c r="M1458" s="61"/>
      <c r="N1458" s="61"/>
      <c r="O1458" s="61"/>
      <c r="P1458" s="62"/>
      <c r="Q1458" s="61"/>
      <c r="R1458" s="61"/>
      <c r="S1458" s="63"/>
      <c r="T1458" s="63"/>
      <c r="U1458" s="63"/>
      <c r="V1458" s="63"/>
      <c r="W1458" s="63"/>
      <c r="X1458" s="63"/>
      <c r="Y1458" s="63"/>
      <c r="Z1458" s="63"/>
      <c r="AD1458" s="64"/>
      <c r="AO1458" s="67"/>
      <c r="AP1458" s="68"/>
    </row>
    <row r="1459" customFormat="false" ht="14.35" hidden="false" customHeight="false" outlineLevel="0" collapsed="false">
      <c r="A1459" s="55"/>
      <c r="B1459" s="56"/>
      <c r="C1459" s="57"/>
      <c r="D1459" s="58"/>
      <c r="E1459" s="59"/>
      <c r="F1459" s="60"/>
      <c r="G1459" s="60"/>
      <c r="H1459" s="61"/>
      <c r="I1459" s="61"/>
      <c r="J1459" s="61"/>
      <c r="K1459" s="61"/>
      <c r="L1459" s="61"/>
      <c r="M1459" s="61"/>
      <c r="N1459" s="61"/>
      <c r="O1459" s="61"/>
      <c r="P1459" s="62"/>
      <c r="Q1459" s="61"/>
      <c r="R1459" s="61"/>
      <c r="S1459" s="63"/>
      <c r="T1459" s="63"/>
      <c r="U1459" s="63"/>
      <c r="V1459" s="63"/>
      <c r="W1459" s="63"/>
      <c r="X1459" s="63"/>
      <c r="Y1459" s="63"/>
      <c r="Z1459" s="63"/>
      <c r="AD1459" s="64"/>
      <c r="AO1459" s="67"/>
      <c r="AP1459" s="68"/>
    </row>
    <row r="1460" customFormat="false" ht="14.35" hidden="false" customHeight="false" outlineLevel="0" collapsed="false">
      <c r="A1460" s="55"/>
      <c r="B1460" s="56"/>
      <c r="C1460" s="57"/>
      <c r="D1460" s="58"/>
      <c r="E1460" s="59"/>
      <c r="F1460" s="60"/>
      <c r="G1460" s="60"/>
      <c r="H1460" s="61"/>
      <c r="I1460" s="61"/>
      <c r="J1460" s="61"/>
      <c r="K1460" s="61"/>
      <c r="L1460" s="61"/>
      <c r="M1460" s="61"/>
      <c r="N1460" s="61"/>
      <c r="O1460" s="61"/>
      <c r="P1460" s="62"/>
      <c r="Q1460" s="61"/>
      <c r="R1460" s="61"/>
      <c r="S1460" s="63"/>
      <c r="T1460" s="63"/>
      <c r="U1460" s="63"/>
      <c r="V1460" s="63"/>
      <c r="W1460" s="63"/>
      <c r="X1460" s="63"/>
      <c r="Y1460" s="63"/>
      <c r="Z1460" s="63"/>
      <c r="AD1460" s="64"/>
      <c r="AO1460" s="67"/>
      <c r="AP1460" s="68"/>
    </row>
    <row r="1461" customFormat="false" ht="14.35" hidden="false" customHeight="false" outlineLevel="0" collapsed="false">
      <c r="A1461" s="55"/>
      <c r="B1461" s="56"/>
      <c r="C1461" s="57"/>
      <c r="D1461" s="58"/>
      <c r="E1461" s="59"/>
      <c r="F1461" s="60"/>
      <c r="G1461" s="60"/>
      <c r="H1461" s="61"/>
      <c r="I1461" s="61"/>
      <c r="J1461" s="61"/>
      <c r="K1461" s="61"/>
      <c r="L1461" s="61"/>
      <c r="M1461" s="61"/>
      <c r="N1461" s="61"/>
      <c r="O1461" s="61"/>
      <c r="P1461" s="62"/>
      <c r="Q1461" s="61"/>
      <c r="R1461" s="61"/>
      <c r="S1461" s="63"/>
      <c r="T1461" s="63"/>
      <c r="U1461" s="63"/>
      <c r="V1461" s="63"/>
      <c r="W1461" s="63"/>
      <c r="X1461" s="63"/>
      <c r="Y1461" s="63"/>
      <c r="Z1461" s="63"/>
      <c r="AD1461" s="64"/>
      <c r="AO1461" s="67"/>
      <c r="AP1461" s="68"/>
    </row>
    <row r="1462" customFormat="false" ht="14.35" hidden="false" customHeight="false" outlineLevel="0" collapsed="false">
      <c r="A1462" s="55"/>
      <c r="B1462" s="56"/>
      <c r="C1462" s="57"/>
      <c r="D1462" s="58"/>
      <c r="E1462" s="59"/>
      <c r="F1462" s="60"/>
      <c r="G1462" s="60"/>
      <c r="H1462" s="61"/>
      <c r="I1462" s="61"/>
      <c r="J1462" s="61"/>
      <c r="K1462" s="61"/>
      <c r="L1462" s="61"/>
      <c r="M1462" s="61"/>
      <c r="N1462" s="61"/>
      <c r="O1462" s="61"/>
      <c r="P1462" s="62"/>
      <c r="Q1462" s="61"/>
      <c r="R1462" s="61"/>
      <c r="S1462" s="63"/>
      <c r="T1462" s="63"/>
      <c r="U1462" s="63"/>
      <c r="V1462" s="63"/>
      <c r="W1462" s="63"/>
      <c r="X1462" s="63"/>
      <c r="Y1462" s="63"/>
      <c r="Z1462" s="63"/>
      <c r="AD1462" s="64"/>
      <c r="AO1462" s="67"/>
      <c r="AP1462" s="68"/>
    </row>
    <row r="1463" customFormat="false" ht="14.35" hidden="false" customHeight="false" outlineLevel="0" collapsed="false">
      <c r="A1463" s="55"/>
      <c r="B1463" s="56"/>
      <c r="C1463" s="57"/>
      <c r="D1463" s="58"/>
      <c r="E1463" s="59"/>
      <c r="F1463" s="60"/>
      <c r="G1463" s="60"/>
      <c r="H1463" s="61"/>
      <c r="I1463" s="61"/>
      <c r="J1463" s="61"/>
      <c r="K1463" s="61"/>
      <c r="L1463" s="61"/>
      <c r="M1463" s="61"/>
      <c r="N1463" s="61"/>
      <c r="O1463" s="61"/>
      <c r="P1463" s="62"/>
      <c r="Q1463" s="61"/>
      <c r="R1463" s="61"/>
      <c r="S1463" s="63"/>
      <c r="T1463" s="63"/>
      <c r="U1463" s="63"/>
      <c r="V1463" s="63"/>
      <c r="W1463" s="63"/>
      <c r="X1463" s="63"/>
      <c r="Y1463" s="63"/>
      <c r="Z1463" s="63"/>
      <c r="AD1463" s="64"/>
      <c r="AO1463" s="67"/>
      <c r="AP1463" s="68"/>
    </row>
    <row r="1464" customFormat="false" ht="14.35" hidden="false" customHeight="false" outlineLevel="0" collapsed="false">
      <c r="A1464" s="55"/>
      <c r="B1464" s="56"/>
      <c r="C1464" s="57"/>
      <c r="D1464" s="58"/>
      <c r="E1464" s="59"/>
      <c r="F1464" s="60"/>
      <c r="G1464" s="60"/>
      <c r="H1464" s="61"/>
      <c r="I1464" s="61"/>
      <c r="J1464" s="61"/>
      <c r="K1464" s="61"/>
      <c r="L1464" s="61"/>
      <c r="M1464" s="61"/>
      <c r="N1464" s="61"/>
      <c r="O1464" s="61"/>
      <c r="P1464" s="62"/>
      <c r="Q1464" s="61"/>
      <c r="R1464" s="61"/>
      <c r="S1464" s="63"/>
      <c r="T1464" s="63"/>
      <c r="U1464" s="63"/>
      <c r="V1464" s="63"/>
      <c r="W1464" s="63"/>
      <c r="X1464" s="63"/>
      <c r="Y1464" s="63"/>
      <c r="Z1464" s="63"/>
      <c r="AD1464" s="64"/>
      <c r="AO1464" s="67"/>
      <c r="AP1464" s="68"/>
    </row>
    <row r="1465" customFormat="false" ht="14.35" hidden="false" customHeight="false" outlineLevel="0" collapsed="false">
      <c r="A1465" s="55"/>
      <c r="B1465" s="56"/>
      <c r="C1465" s="57"/>
      <c r="D1465" s="58"/>
      <c r="E1465" s="59"/>
      <c r="F1465" s="60"/>
      <c r="G1465" s="60"/>
      <c r="H1465" s="61"/>
      <c r="I1465" s="61"/>
      <c r="J1465" s="61"/>
      <c r="K1465" s="61"/>
      <c r="L1465" s="61"/>
      <c r="M1465" s="61"/>
      <c r="N1465" s="61"/>
      <c r="O1465" s="61"/>
      <c r="P1465" s="62"/>
      <c r="Q1465" s="61"/>
      <c r="R1465" s="61"/>
      <c r="S1465" s="63"/>
      <c r="T1465" s="63"/>
      <c r="U1465" s="63"/>
      <c r="V1465" s="63"/>
      <c r="W1465" s="63"/>
      <c r="X1465" s="63"/>
      <c r="Y1465" s="63"/>
      <c r="Z1465" s="63"/>
      <c r="AD1465" s="64"/>
      <c r="AO1465" s="67"/>
      <c r="AP1465" s="68"/>
    </row>
    <row r="1466" customFormat="false" ht="14.35" hidden="false" customHeight="false" outlineLevel="0" collapsed="false">
      <c r="A1466" s="55"/>
      <c r="B1466" s="56"/>
      <c r="C1466" s="57"/>
      <c r="D1466" s="58"/>
      <c r="E1466" s="59"/>
      <c r="F1466" s="60"/>
      <c r="G1466" s="60"/>
      <c r="H1466" s="61"/>
      <c r="I1466" s="61"/>
      <c r="J1466" s="61"/>
      <c r="K1466" s="61"/>
      <c r="L1466" s="61"/>
      <c r="M1466" s="61"/>
      <c r="N1466" s="61"/>
      <c r="O1466" s="61"/>
      <c r="P1466" s="62"/>
      <c r="Q1466" s="61"/>
      <c r="R1466" s="61"/>
      <c r="S1466" s="63"/>
      <c r="T1466" s="63"/>
      <c r="U1466" s="63"/>
      <c r="V1466" s="63"/>
      <c r="W1466" s="63"/>
      <c r="X1466" s="63"/>
      <c r="Y1466" s="63"/>
      <c r="Z1466" s="63"/>
      <c r="AD1466" s="64"/>
      <c r="AO1466" s="67"/>
      <c r="AP1466" s="68"/>
    </row>
    <row r="1467" customFormat="false" ht="14.35" hidden="false" customHeight="false" outlineLevel="0" collapsed="false">
      <c r="A1467" s="55"/>
      <c r="B1467" s="56"/>
      <c r="C1467" s="57"/>
      <c r="D1467" s="58"/>
      <c r="E1467" s="59"/>
      <c r="F1467" s="60"/>
      <c r="G1467" s="60"/>
      <c r="H1467" s="61"/>
      <c r="I1467" s="61"/>
      <c r="J1467" s="61"/>
      <c r="K1467" s="61"/>
      <c r="L1467" s="61"/>
      <c r="M1467" s="61"/>
      <c r="N1467" s="61"/>
      <c r="O1467" s="61"/>
      <c r="P1467" s="62"/>
      <c r="Q1467" s="61"/>
      <c r="R1467" s="61"/>
      <c r="S1467" s="63"/>
      <c r="T1467" s="63"/>
      <c r="U1467" s="63"/>
      <c r="V1467" s="63"/>
      <c r="W1467" s="63"/>
      <c r="X1467" s="63"/>
      <c r="Y1467" s="63"/>
      <c r="Z1467" s="63"/>
      <c r="AD1467" s="64"/>
      <c r="AO1467" s="67"/>
      <c r="AP1467" s="68"/>
    </row>
    <row r="1468" customFormat="false" ht="14.35" hidden="false" customHeight="false" outlineLevel="0" collapsed="false">
      <c r="A1468" s="55"/>
      <c r="B1468" s="56"/>
      <c r="C1468" s="57"/>
      <c r="D1468" s="58"/>
      <c r="E1468" s="59"/>
      <c r="F1468" s="60"/>
      <c r="G1468" s="60"/>
      <c r="H1468" s="61"/>
      <c r="I1468" s="61"/>
      <c r="J1468" s="61"/>
      <c r="K1468" s="61"/>
      <c r="L1468" s="61"/>
      <c r="M1468" s="61"/>
      <c r="N1468" s="61"/>
      <c r="O1468" s="61"/>
      <c r="P1468" s="62"/>
      <c r="Q1468" s="61"/>
      <c r="R1468" s="61"/>
      <c r="S1468" s="63"/>
      <c r="T1468" s="63"/>
      <c r="U1468" s="63"/>
      <c r="V1468" s="63"/>
      <c r="W1468" s="63"/>
      <c r="X1468" s="63"/>
      <c r="Y1468" s="63"/>
      <c r="Z1468" s="63"/>
      <c r="AD1468" s="64"/>
      <c r="AO1468" s="67"/>
      <c r="AP1468" s="68"/>
    </row>
    <row r="1469" customFormat="false" ht="14.35" hidden="false" customHeight="false" outlineLevel="0" collapsed="false">
      <c r="A1469" s="55"/>
      <c r="B1469" s="56"/>
      <c r="C1469" s="57"/>
      <c r="D1469" s="58"/>
      <c r="E1469" s="59"/>
      <c r="F1469" s="60"/>
      <c r="G1469" s="60"/>
      <c r="H1469" s="61"/>
      <c r="I1469" s="61"/>
      <c r="J1469" s="61"/>
      <c r="K1469" s="61"/>
      <c r="L1469" s="61"/>
      <c r="M1469" s="61"/>
      <c r="N1469" s="61"/>
      <c r="O1469" s="61"/>
      <c r="P1469" s="62"/>
      <c r="Q1469" s="61"/>
      <c r="R1469" s="61"/>
      <c r="S1469" s="63"/>
      <c r="T1469" s="63"/>
      <c r="U1469" s="63"/>
      <c r="V1469" s="63"/>
      <c r="W1469" s="63"/>
      <c r="X1469" s="63"/>
      <c r="Y1469" s="63"/>
      <c r="Z1469" s="63"/>
      <c r="AD1469" s="64"/>
      <c r="AO1469" s="67"/>
      <c r="AP1469" s="68"/>
    </row>
    <row r="1470" customFormat="false" ht="14.35" hidden="false" customHeight="false" outlineLevel="0" collapsed="false">
      <c r="A1470" s="55"/>
      <c r="B1470" s="56"/>
      <c r="C1470" s="57"/>
      <c r="D1470" s="58"/>
      <c r="E1470" s="59"/>
      <c r="F1470" s="60"/>
      <c r="G1470" s="60"/>
      <c r="H1470" s="61"/>
      <c r="I1470" s="61"/>
      <c r="J1470" s="61"/>
      <c r="K1470" s="61"/>
      <c r="L1470" s="61"/>
      <c r="M1470" s="61"/>
      <c r="N1470" s="61"/>
      <c r="O1470" s="61"/>
      <c r="P1470" s="62"/>
      <c r="Q1470" s="61"/>
      <c r="R1470" s="61"/>
      <c r="S1470" s="63"/>
      <c r="T1470" s="63"/>
      <c r="U1470" s="63"/>
      <c r="V1470" s="63"/>
      <c r="W1470" s="63"/>
      <c r="X1470" s="63"/>
      <c r="Y1470" s="63"/>
      <c r="Z1470" s="63"/>
      <c r="AD1470" s="64"/>
      <c r="AO1470" s="67"/>
      <c r="AP1470" s="68"/>
    </row>
    <row r="1471" customFormat="false" ht="14.35" hidden="false" customHeight="false" outlineLevel="0" collapsed="false">
      <c r="A1471" s="55"/>
      <c r="B1471" s="56"/>
      <c r="C1471" s="57"/>
      <c r="D1471" s="58"/>
      <c r="E1471" s="59"/>
      <c r="F1471" s="60"/>
      <c r="G1471" s="60"/>
      <c r="H1471" s="61"/>
      <c r="I1471" s="61"/>
      <c r="J1471" s="61"/>
      <c r="K1471" s="61"/>
      <c r="L1471" s="61"/>
      <c r="M1471" s="61"/>
      <c r="N1471" s="61"/>
      <c r="O1471" s="61"/>
      <c r="P1471" s="62"/>
      <c r="Q1471" s="61"/>
      <c r="R1471" s="61"/>
      <c r="S1471" s="63"/>
      <c r="T1471" s="63"/>
      <c r="U1471" s="63"/>
      <c r="V1471" s="63"/>
      <c r="W1471" s="63"/>
      <c r="X1471" s="63"/>
      <c r="Y1471" s="63"/>
      <c r="Z1471" s="63"/>
      <c r="AD1471" s="64"/>
      <c r="AO1471" s="67"/>
      <c r="AP1471" s="68"/>
    </row>
    <row r="1472" customFormat="false" ht="14.35" hidden="false" customHeight="false" outlineLevel="0" collapsed="false">
      <c r="A1472" s="55"/>
      <c r="B1472" s="56"/>
      <c r="C1472" s="57"/>
      <c r="D1472" s="58"/>
      <c r="E1472" s="59"/>
      <c r="F1472" s="60"/>
      <c r="G1472" s="60"/>
      <c r="H1472" s="61"/>
      <c r="I1472" s="61"/>
      <c r="J1472" s="61"/>
      <c r="K1472" s="61"/>
      <c r="L1472" s="61"/>
      <c r="M1472" s="61"/>
      <c r="N1472" s="61"/>
      <c r="O1472" s="61"/>
      <c r="P1472" s="62"/>
      <c r="Q1472" s="61"/>
      <c r="R1472" s="61"/>
      <c r="S1472" s="63"/>
      <c r="T1472" s="63"/>
      <c r="U1472" s="63"/>
      <c r="V1472" s="63"/>
      <c r="W1472" s="63"/>
      <c r="X1472" s="63"/>
      <c r="Y1472" s="63"/>
      <c r="Z1472" s="63"/>
      <c r="AD1472" s="64"/>
      <c r="AO1472" s="67"/>
      <c r="AP1472" s="68"/>
    </row>
    <row r="1473" customFormat="false" ht="14.35" hidden="false" customHeight="false" outlineLevel="0" collapsed="false">
      <c r="A1473" s="55"/>
      <c r="B1473" s="56"/>
      <c r="C1473" s="57"/>
      <c r="D1473" s="58"/>
      <c r="E1473" s="59"/>
      <c r="F1473" s="60"/>
      <c r="G1473" s="60"/>
      <c r="H1473" s="61"/>
      <c r="I1473" s="61"/>
      <c r="J1473" s="61"/>
      <c r="K1473" s="61"/>
      <c r="L1473" s="61"/>
      <c r="M1473" s="61"/>
      <c r="N1473" s="61"/>
      <c r="O1473" s="61"/>
      <c r="P1473" s="62"/>
      <c r="Q1473" s="61"/>
      <c r="R1473" s="61"/>
      <c r="S1473" s="63"/>
      <c r="T1473" s="63"/>
      <c r="U1473" s="63"/>
      <c r="V1473" s="63"/>
      <c r="W1473" s="63"/>
      <c r="X1473" s="63"/>
      <c r="Y1473" s="63"/>
      <c r="Z1473" s="63"/>
      <c r="AD1473" s="64"/>
      <c r="AO1473" s="67"/>
      <c r="AP1473" s="68"/>
    </row>
    <row r="1474" customFormat="false" ht="14.35" hidden="false" customHeight="false" outlineLevel="0" collapsed="false">
      <c r="A1474" s="55"/>
      <c r="B1474" s="56"/>
      <c r="C1474" s="57"/>
      <c r="D1474" s="58"/>
      <c r="E1474" s="59"/>
      <c r="F1474" s="60"/>
      <c r="G1474" s="60"/>
      <c r="H1474" s="61"/>
      <c r="I1474" s="61"/>
      <c r="J1474" s="61"/>
      <c r="K1474" s="61"/>
      <c r="L1474" s="61"/>
      <c r="M1474" s="61"/>
      <c r="N1474" s="61"/>
      <c r="O1474" s="61"/>
      <c r="P1474" s="62"/>
      <c r="Q1474" s="61"/>
      <c r="R1474" s="61"/>
      <c r="S1474" s="63"/>
      <c r="T1474" s="63"/>
      <c r="U1474" s="63"/>
      <c r="V1474" s="63"/>
      <c r="W1474" s="63"/>
      <c r="X1474" s="63"/>
      <c r="Y1474" s="63"/>
      <c r="Z1474" s="63"/>
      <c r="AD1474" s="64"/>
      <c r="AO1474" s="67"/>
      <c r="AP1474" s="68"/>
    </row>
    <row r="1475" customFormat="false" ht="14.35" hidden="false" customHeight="false" outlineLevel="0" collapsed="false">
      <c r="A1475" s="55"/>
      <c r="B1475" s="56"/>
      <c r="C1475" s="57"/>
      <c r="D1475" s="58"/>
      <c r="E1475" s="59"/>
      <c r="F1475" s="60"/>
      <c r="G1475" s="60"/>
      <c r="H1475" s="61"/>
      <c r="I1475" s="61"/>
      <c r="J1475" s="61"/>
      <c r="K1475" s="61"/>
      <c r="L1475" s="61"/>
      <c r="M1475" s="61"/>
      <c r="N1475" s="61"/>
      <c r="O1475" s="61"/>
      <c r="P1475" s="62"/>
      <c r="Q1475" s="61"/>
      <c r="R1475" s="61"/>
      <c r="S1475" s="63"/>
      <c r="T1475" s="63"/>
      <c r="U1475" s="63"/>
      <c r="V1475" s="63"/>
      <c r="W1475" s="63"/>
      <c r="X1475" s="63"/>
      <c r="Y1475" s="63"/>
      <c r="Z1475" s="63"/>
      <c r="AD1475" s="64"/>
      <c r="AO1475" s="67"/>
      <c r="AP1475" s="68"/>
    </row>
    <row r="1476" customFormat="false" ht="14.35" hidden="false" customHeight="false" outlineLevel="0" collapsed="false">
      <c r="A1476" s="55"/>
      <c r="B1476" s="56"/>
      <c r="C1476" s="57"/>
      <c r="D1476" s="58"/>
      <c r="E1476" s="59"/>
      <c r="F1476" s="60"/>
      <c r="G1476" s="60"/>
      <c r="H1476" s="61"/>
      <c r="I1476" s="61"/>
      <c r="J1476" s="61"/>
      <c r="K1476" s="61"/>
      <c r="L1476" s="61"/>
      <c r="M1476" s="61"/>
      <c r="N1476" s="61"/>
      <c r="O1476" s="61"/>
      <c r="P1476" s="62"/>
      <c r="Q1476" s="61"/>
      <c r="R1476" s="61"/>
      <c r="S1476" s="63"/>
      <c r="T1476" s="63"/>
      <c r="U1476" s="63"/>
      <c r="V1476" s="63"/>
      <c r="W1476" s="63"/>
      <c r="X1476" s="63"/>
      <c r="Y1476" s="63"/>
      <c r="Z1476" s="63"/>
      <c r="AD1476" s="64"/>
      <c r="AO1476" s="67"/>
      <c r="AP1476" s="68"/>
    </row>
    <row r="1477" customFormat="false" ht="14.35" hidden="false" customHeight="false" outlineLevel="0" collapsed="false">
      <c r="A1477" s="55"/>
      <c r="B1477" s="56"/>
      <c r="C1477" s="57"/>
      <c r="D1477" s="58"/>
      <c r="E1477" s="59"/>
      <c r="F1477" s="60"/>
      <c r="G1477" s="60"/>
      <c r="H1477" s="61"/>
      <c r="I1477" s="61"/>
      <c r="J1477" s="61"/>
      <c r="K1477" s="61"/>
      <c r="L1477" s="61"/>
      <c r="M1477" s="61"/>
      <c r="N1477" s="61"/>
      <c r="O1477" s="61"/>
      <c r="P1477" s="62"/>
      <c r="Q1477" s="61"/>
      <c r="R1477" s="61"/>
      <c r="S1477" s="63"/>
      <c r="T1477" s="63"/>
      <c r="U1477" s="63"/>
      <c r="V1477" s="63"/>
      <c r="W1477" s="63"/>
      <c r="X1477" s="63"/>
      <c r="Y1477" s="63"/>
      <c r="Z1477" s="63"/>
      <c r="AD1477" s="64"/>
      <c r="AO1477" s="67"/>
      <c r="AP1477" s="68"/>
    </row>
    <row r="1478" customFormat="false" ht="14.35" hidden="false" customHeight="false" outlineLevel="0" collapsed="false">
      <c r="A1478" s="55"/>
      <c r="B1478" s="56"/>
      <c r="C1478" s="57"/>
      <c r="D1478" s="58"/>
      <c r="E1478" s="59"/>
      <c r="F1478" s="60"/>
      <c r="G1478" s="60"/>
      <c r="H1478" s="61"/>
      <c r="I1478" s="61"/>
      <c r="J1478" s="61"/>
      <c r="K1478" s="61"/>
      <c r="L1478" s="61"/>
      <c r="M1478" s="61"/>
      <c r="N1478" s="61"/>
      <c r="O1478" s="61"/>
      <c r="P1478" s="62"/>
      <c r="Q1478" s="61"/>
      <c r="R1478" s="61"/>
      <c r="S1478" s="63"/>
      <c r="T1478" s="63"/>
      <c r="U1478" s="63"/>
      <c r="V1478" s="63"/>
      <c r="W1478" s="63"/>
      <c r="X1478" s="63"/>
      <c r="Y1478" s="63"/>
      <c r="Z1478" s="63"/>
      <c r="AD1478" s="64"/>
      <c r="AO1478" s="67"/>
      <c r="AP1478" s="68"/>
    </row>
    <row r="1479" customFormat="false" ht="14.35" hidden="false" customHeight="false" outlineLevel="0" collapsed="false">
      <c r="A1479" s="55"/>
      <c r="B1479" s="56"/>
      <c r="C1479" s="57"/>
      <c r="D1479" s="58"/>
      <c r="E1479" s="59"/>
      <c r="F1479" s="60"/>
      <c r="G1479" s="60"/>
      <c r="H1479" s="61"/>
      <c r="I1479" s="61"/>
      <c r="J1479" s="61"/>
      <c r="K1479" s="61"/>
      <c r="L1479" s="61"/>
      <c r="M1479" s="61"/>
      <c r="N1479" s="61"/>
      <c r="O1479" s="61"/>
      <c r="P1479" s="62"/>
      <c r="Q1479" s="61"/>
      <c r="R1479" s="61"/>
      <c r="S1479" s="63"/>
      <c r="T1479" s="63"/>
      <c r="U1479" s="63"/>
      <c r="V1479" s="63"/>
      <c r="W1479" s="63"/>
      <c r="X1479" s="63"/>
      <c r="Y1479" s="63"/>
      <c r="Z1479" s="63"/>
      <c r="AD1479" s="64"/>
      <c r="AO1479" s="67"/>
      <c r="AP1479" s="68"/>
    </row>
    <row r="1480" customFormat="false" ht="14.35" hidden="false" customHeight="false" outlineLevel="0" collapsed="false">
      <c r="A1480" s="55"/>
      <c r="B1480" s="56"/>
      <c r="C1480" s="57"/>
      <c r="D1480" s="58"/>
      <c r="E1480" s="59"/>
      <c r="F1480" s="60"/>
      <c r="G1480" s="60"/>
      <c r="H1480" s="61"/>
      <c r="I1480" s="61"/>
      <c r="J1480" s="61"/>
      <c r="K1480" s="61"/>
      <c r="L1480" s="61"/>
      <c r="M1480" s="61"/>
      <c r="N1480" s="61"/>
      <c r="O1480" s="61"/>
      <c r="P1480" s="62"/>
      <c r="Q1480" s="61"/>
      <c r="R1480" s="61"/>
      <c r="S1480" s="63"/>
      <c r="T1480" s="63"/>
      <c r="U1480" s="63"/>
      <c r="V1480" s="63"/>
      <c r="W1480" s="63"/>
      <c r="X1480" s="63"/>
      <c r="Y1480" s="63"/>
      <c r="Z1480" s="63"/>
      <c r="AD1480" s="64"/>
      <c r="AO1480" s="67"/>
      <c r="AP1480" s="68"/>
    </row>
    <row r="1481" customFormat="false" ht="14.35" hidden="false" customHeight="false" outlineLevel="0" collapsed="false">
      <c r="A1481" s="55"/>
      <c r="B1481" s="56"/>
      <c r="C1481" s="57"/>
      <c r="D1481" s="58"/>
      <c r="E1481" s="59"/>
      <c r="F1481" s="60"/>
      <c r="G1481" s="60"/>
      <c r="H1481" s="61"/>
      <c r="I1481" s="61"/>
      <c r="J1481" s="61"/>
      <c r="K1481" s="61"/>
      <c r="L1481" s="61"/>
      <c r="M1481" s="61"/>
      <c r="N1481" s="61"/>
      <c r="O1481" s="61"/>
      <c r="P1481" s="62"/>
      <c r="Q1481" s="61"/>
      <c r="R1481" s="61"/>
      <c r="S1481" s="63"/>
      <c r="T1481" s="63"/>
      <c r="U1481" s="63"/>
      <c r="V1481" s="63"/>
      <c r="W1481" s="63"/>
      <c r="X1481" s="63"/>
      <c r="Y1481" s="63"/>
      <c r="Z1481" s="63"/>
      <c r="AD1481" s="64"/>
      <c r="AO1481" s="67"/>
      <c r="AP1481" s="68"/>
    </row>
    <row r="1482" customFormat="false" ht="14.35" hidden="false" customHeight="false" outlineLevel="0" collapsed="false">
      <c r="A1482" s="55"/>
      <c r="B1482" s="56"/>
      <c r="C1482" s="57"/>
      <c r="D1482" s="58"/>
      <c r="E1482" s="59"/>
      <c r="F1482" s="60"/>
      <c r="G1482" s="60"/>
      <c r="H1482" s="61"/>
      <c r="I1482" s="61"/>
      <c r="J1482" s="61"/>
      <c r="K1482" s="61"/>
      <c r="L1482" s="61"/>
      <c r="M1482" s="61"/>
      <c r="N1482" s="61"/>
      <c r="O1482" s="61"/>
      <c r="P1482" s="62"/>
      <c r="Q1482" s="61"/>
      <c r="R1482" s="61"/>
      <c r="S1482" s="63"/>
      <c r="T1482" s="63"/>
      <c r="U1482" s="63"/>
      <c r="V1482" s="63"/>
      <c r="W1482" s="63"/>
      <c r="X1482" s="63"/>
      <c r="Y1482" s="63"/>
      <c r="Z1482" s="63"/>
      <c r="AD1482" s="64"/>
      <c r="AO1482" s="67"/>
      <c r="AP1482" s="68"/>
    </row>
    <row r="1483" customFormat="false" ht="14.35" hidden="false" customHeight="false" outlineLevel="0" collapsed="false">
      <c r="A1483" s="55"/>
      <c r="B1483" s="56"/>
      <c r="C1483" s="57"/>
      <c r="D1483" s="58"/>
      <c r="E1483" s="59"/>
      <c r="F1483" s="60"/>
      <c r="G1483" s="60"/>
      <c r="H1483" s="61"/>
      <c r="I1483" s="61"/>
      <c r="J1483" s="61"/>
      <c r="K1483" s="61"/>
      <c r="L1483" s="61"/>
      <c r="M1483" s="61"/>
      <c r="N1483" s="61"/>
      <c r="O1483" s="61"/>
      <c r="P1483" s="62"/>
      <c r="Q1483" s="61"/>
      <c r="R1483" s="61"/>
      <c r="S1483" s="63"/>
      <c r="T1483" s="63"/>
      <c r="U1483" s="63"/>
      <c r="V1483" s="63"/>
      <c r="W1483" s="63"/>
      <c r="X1483" s="63"/>
      <c r="Y1483" s="63"/>
      <c r="Z1483" s="63"/>
      <c r="AD1483" s="64"/>
      <c r="AO1483" s="67"/>
      <c r="AP1483" s="68"/>
    </row>
    <row r="1484" customFormat="false" ht="14.35" hidden="false" customHeight="false" outlineLevel="0" collapsed="false">
      <c r="A1484" s="55"/>
      <c r="B1484" s="56"/>
      <c r="C1484" s="57"/>
      <c r="D1484" s="58"/>
      <c r="E1484" s="59"/>
      <c r="F1484" s="60"/>
      <c r="G1484" s="60"/>
      <c r="H1484" s="61"/>
      <c r="I1484" s="61"/>
      <c r="J1484" s="61"/>
      <c r="K1484" s="61"/>
      <c r="L1484" s="61"/>
      <c r="M1484" s="61"/>
      <c r="N1484" s="61"/>
      <c r="O1484" s="61"/>
      <c r="P1484" s="62"/>
      <c r="Q1484" s="61"/>
      <c r="R1484" s="61"/>
      <c r="S1484" s="63"/>
      <c r="T1484" s="63"/>
      <c r="U1484" s="63"/>
      <c r="V1484" s="63"/>
      <c r="W1484" s="63"/>
      <c r="X1484" s="63"/>
      <c r="Y1484" s="63"/>
      <c r="Z1484" s="63"/>
      <c r="AD1484" s="64"/>
      <c r="AO1484" s="67"/>
      <c r="AP1484" s="68"/>
    </row>
    <row r="1485" customFormat="false" ht="14.35" hidden="false" customHeight="false" outlineLevel="0" collapsed="false">
      <c r="A1485" s="55"/>
      <c r="B1485" s="56"/>
      <c r="C1485" s="57"/>
      <c r="D1485" s="58"/>
      <c r="E1485" s="59"/>
      <c r="F1485" s="60"/>
      <c r="G1485" s="60"/>
      <c r="H1485" s="61"/>
      <c r="I1485" s="61"/>
      <c r="J1485" s="61"/>
      <c r="K1485" s="61"/>
      <c r="L1485" s="61"/>
      <c r="M1485" s="61"/>
      <c r="N1485" s="61"/>
      <c r="O1485" s="61"/>
      <c r="P1485" s="62"/>
      <c r="Q1485" s="61"/>
      <c r="R1485" s="61"/>
      <c r="S1485" s="63"/>
      <c r="T1485" s="63"/>
      <c r="U1485" s="63"/>
      <c r="V1485" s="63"/>
      <c r="W1485" s="63"/>
      <c r="X1485" s="63"/>
      <c r="Y1485" s="63"/>
      <c r="Z1485" s="63"/>
      <c r="AD1485" s="64"/>
      <c r="AO1485" s="67"/>
      <c r="AP1485" s="68"/>
    </row>
    <row r="1486" customFormat="false" ht="14.35" hidden="false" customHeight="false" outlineLevel="0" collapsed="false">
      <c r="A1486" s="55"/>
      <c r="B1486" s="56"/>
      <c r="C1486" s="57"/>
      <c r="D1486" s="58"/>
      <c r="E1486" s="59"/>
      <c r="F1486" s="60"/>
      <c r="G1486" s="60"/>
      <c r="H1486" s="61"/>
      <c r="I1486" s="61"/>
      <c r="J1486" s="61"/>
      <c r="K1486" s="61"/>
      <c r="L1486" s="61"/>
      <c r="M1486" s="61"/>
      <c r="N1486" s="61"/>
      <c r="O1486" s="61"/>
      <c r="P1486" s="62"/>
      <c r="Q1486" s="61"/>
      <c r="R1486" s="61"/>
      <c r="S1486" s="63"/>
      <c r="T1486" s="63"/>
      <c r="U1486" s="63"/>
      <c r="V1486" s="63"/>
      <c r="W1486" s="63"/>
      <c r="X1486" s="63"/>
      <c r="Y1486" s="63"/>
      <c r="Z1486" s="63"/>
      <c r="AD1486" s="64"/>
      <c r="AO1486" s="67"/>
      <c r="AP1486" s="68"/>
    </row>
    <row r="1487" customFormat="false" ht="14.35" hidden="false" customHeight="false" outlineLevel="0" collapsed="false">
      <c r="A1487" s="55"/>
      <c r="B1487" s="56"/>
      <c r="C1487" s="57"/>
      <c r="D1487" s="58"/>
      <c r="E1487" s="59"/>
      <c r="F1487" s="60"/>
      <c r="G1487" s="60"/>
      <c r="H1487" s="61"/>
      <c r="I1487" s="61"/>
      <c r="J1487" s="61"/>
      <c r="K1487" s="61"/>
      <c r="L1487" s="61"/>
      <c r="M1487" s="61"/>
      <c r="N1487" s="61"/>
      <c r="O1487" s="61"/>
      <c r="P1487" s="62"/>
      <c r="Q1487" s="61"/>
      <c r="R1487" s="61"/>
      <c r="S1487" s="63"/>
      <c r="T1487" s="63"/>
      <c r="U1487" s="63"/>
      <c r="V1487" s="63"/>
      <c r="W1487" s="63"/>
      <c r="X1487" s="63"/>
      <c r="Y1487" s="63"/>
      <c r="Z1487" s="63"/>
      <c r="AD1487" s="64"/>
      <c r="AO1487" s="67"/>
      <c r="AP1487" s="68"/>
    </row>
    <row r="1488" customFormat="false" ht="14.35" hidden="false" customHeight="false" outlineLevel="0" collapsed="false">
      <c r="A1488" s="55"/>
      <c r="B1488" s="56"/>
      <c r="C1488" s="57"/>
      <c r="D1488" s="58"/>
      <c r="E1488" s="59"/>
      <c r="F1488" s="60"/>
      <c r="G1488" s="60"/>
      <c r="H1488" s="61"/>
      <c r="I1488" s="61"/>
      <c r="J1488" s="61"/>
      <c r="K1488" s="61"/>
      <c r="L1488" s="61"/>
      <c r="M1488" s="61"/>
      <c r="N1488" s="61"/>
      <c r="O1488" s="61"/>
      <c r="P1488" s="62"/>
      <c r="Q1488" s="61"/>
      <c r="R1488" s="61"/>
      <c r="S1488" s="63"/>
      <c r="T1488" s="63"/>
      <c r="U1488" s="63"/>
      <c r="V1488" s="63"/>
      <c r="W1488" s="63"/>
      <c r="X1488" s="63"/>
      <c r="Y1488" s="63"/>
      <c r="Z1488" s="63"/>
      <c r="AD1488" s="64"/>
      <c r="AO1488" s="67"/>
      <c r="AP1488" s="68"/>
    </row>
    <row r="1489" customFormat="false" ht="14.35" hidden="false" customHeight="false" outlineLevel="0" collapsed="false">
      <c r="A1489" s="55"/>
      <c r="B1489" s="56"/>
      <c r="C1489" s="57"/>
      <c r="D1489" s="58"/>
      <c r="E1489" s="59"/>
      <c r="F1489" s="60"/>
      <c r="G1489" s="60"/>
      <c r="H1489" s="61"/>
      <c r="I1489" s="61"/>
      <c r="J1489" s="61"/>
      <c r="K1489" s="61"/>
      <c r="L1489" s="61"/>
      <c r="M1489" s="61"/>
      <c r="N1489" s="61"/>
      <c r="O1489" s="61"/>
      <c r="P1489" s="62"/>
      <c r="Q1489" s="61"/>
      <c r="R1489" s="61"/>
      <c r="S1489" s="63"/>
      <c r="T1489" s="63"/>
      <c r="U1489" s="63"/>
      <c r="V1489" s="63"/>
      <c r="W1489" s="63"/>
      <c r="X1489" s="63"/>
      <c r="Y1489" s="63"/>
      <c r="Z1489" s="63"/>
      <c r="AD1489" s="64"/>
      <c r="AO1489" s="67"/>
      <c r="AP1489" s="68"/>
    </row>
    <row r="1490" customFormat="false" ht="14.35" hidden="false" customHeight="false" outlineLevel="0" collapsed="false">
      <c r="A1490" s="55"/>
      <c r="B1490" s="56"/>
      <c r="C1490" s="57"/>
      <c r="D1490" s="58"/>
      <c r="E1490" s="59"/>
      <c r="F1490" s="60"/>
      <c r="G1490" s="60"/>
      <c r="H1490" s="61"/>
      <c r="I1490" s="61"/>
      <c r="J1490" s="61"/>
      <c r="K1490" s="61"/>
      <c r="L1490" s="61"/>
      <c r="M1490" s="61"/>
      <c r="N1490" s="61"/>
      <c r="O1490" s="61"/>
      <c r="P1490" s="62"/>
      <c r="Q1490" s="61"/>
      <c r="R1490" s="61"/>
      <c r="S1490" s="63"/>
      <c r="T1490" s="63"/>
      <c r="U1490" s="63"/>
      <c r="V1490" s="63"/>
      <c r="W1490" s="63"/>
      <c r="X1490" s="63"/>
      <c r="Y1490" s="63"/>
      <c r="Z1490" s="63"/>
      <c r="AD1490" s="64"/>
      <c r="AO1490" s="67"/>
      <c r="AP1490" s="68"/>
    </row>
    <row r="1491" customFormat="false" ht="14.35" hidden="false" customHeight="false" outlineLevel="0" collapsed="false">
      <c r="A1491" s="55"/>
      <c r="B1491" s="56"/>
      <c r="C1491" s="57"/>
      <c r="D1491" s="58"/>
      <c r="E1491" s="59"/>
      <c r="F1491" s="60"/>
      <c r="G1491" s="60"/>
      <c r="H1491" s="61"/>
      <c r="I1491" s="61"/>
      <c r="J1491" s="61"/>
      <c r="K1491" s="61"/>
      <c r="L1491" s="61"/>
      <c r="M1491" s="61"/>
      <c r="N1491" s="61"/>
      <c r="O1491" s="61"/>
      <c r="P1491" s="62"/>
      <c r="Q1491" s="61"/>
      <c r="R1491" s="61"/>
      <c r="S1491" s="63"/>
      <c r="T1491" s="63"/>
      <c r="U1491" s="63"/>
      <c r="V1491" s="63"/>
      <c r="W1491" s="63"/>
      <c r="X1491" s="63"/>
      <c r="Y1491" s="63"/>
      <c r="Z1491" s="63"/>
      <c r="AD1491" s="64"/>
      <c r="AO1491" s="67"/>
      <c r="AP1491" s="68"/>
    </row>
    <row r="1492" customFormat="false" ht="14.35" hidden="false" customHeight="false" outlineLevel="0" collapsed="false">
      <c r="A1492" s="55"/>
      <c r="B1492" s="56"/>
      <c r="C1492" s="57"/>
      <c r="D1492" s="58"/>
      <c r="E1492" s="59"/>
      <c r="F1492" s="60"/>
      <c r="G1492" s="60"/>
      <c r="H1492" s="61"/>
      <c r="I1492" s="61"/>
      <c r="J1492" s="61"/>
      <c r="K1492" s="61"/>
      <c r="L1492" s="61"/>
      <c r="M1492" s="61"/>
      <c r="N1492" s="61"/>
      <c r="O1492" s="61"/>
      <c r="P1492" s="62"/>
      <c r="Q1492" s="61"/>
      <c r="R1492" s="61"/>
      <c r="S1492" s="63"/>
      <c r="T1492" s="63"/>
      <c r="U1492" s="63"/>
      <c r="V1492" s="63"/>
      <c r="W1492" s="63"/>
      <c r="X1492" s="63"/>
      <c r="Y1492" s="63"/>
      <c r="Z1492" s="63"/>
      <c r="AD1492" s="64"/>
      <c r="AO1492" s="67"/>
      <c r="AP1492" s="68"/>
    </row>
    <row r="1493" customFormat="false" ht="14.35" hidden="false" customHeight="false" outlineLevel="0" collapsed="false">
      <c r="A1493" s="55"/>
      <c r="B1493" s="56"/>
      <c r="C1493" s="57"/>
      <c r="D1493" s="58"/>
      <c r="E1493" s="59"/>
      <c r="F1493" s="60"/>
      <c r="G1493" s="60"/>
      <c r="H1493" s="61"/>
      <c r="I1493" s="61"/>
      <c r="J1493" s="61"/>
      <c r="K1493" s="61"/>
      <c r="L1493" s="61"/>
      <c r="M1493" s="61"/>
      <c r="N1493" s="61"/>
      <c r="O1493" s="61"/>
      <c r="P1493" s="62"/>
      <c r="Q1493" s="61"/>
      <c r="R1493" s="61"/>
      <c r="S1493" s="63"/>
      <c r="T1493" s="63"/>
      <c r="U1493" s="63"/>
      <c r="V1493" s="63"/>
      <c r="W1493" s="63"/>
      <c r="X1493" s="63"/>
      <c r="Y1493" s="63"/>
      <c r="Z1493" s="63"/>
      <c r="AD1493" s="64"/>
      <c r="AO1493" s="67"/>
      <c r="AP1493" s="68"/>
    </row>
    <row r="1494" customFormat="false" ht="14.35" hidden="false" customHeight="false" outlineLevel="0" collapsed="false">
      <c r="A1494" s="55"/>
      <c r="B1494" s="56"/>
      <c r="C1494" s="57"/>
      <c r="D1494" s="58"/>
      <c r="E1494" s="59"/>
      <c r="F1494" s="60"/>
      <c r="G1494" s="60"/>
      <c r="H1494" s="61"/>
      <c r="I1494" s="61"/>
      <c r="J1494" s="61"/>
      <c r="K1494" s="61"/>
      <c r="L1494" s="61"/>
      <c r="M1494" s="61"/>
      <c r="N1494" s="61"/>
      <c r="O1494" s="61"/>
      <c r="P1494" s="62"/>
      <c r="Q1494" s="61"/>
      <c r="R1494" s="61"/>
      <c r="S1494" s="63"/>
      <c r="T1494" s="63"/>
      <c r="U1494" s="63"/>
      <c r="V1494" s="63"/>
      <c r="W1494" s="63"/>
      <c r="X1494" s="63"/>
      <c r="Y1494" s="63"/>
      <c r="Z1494" s="63"/>
      <c r="AD1494" s="64"/>
      <c r="AO1494" s="67"/>
      <c r="AP1494" s="68"/>
    </row>
    <row r="1495" customFormat="false" ht="14.35" hidden="false" customHeight="false" outlineLevel="0" collapsed="false">
      <c r="A1495" s="55"/>
      <c r="B1495" s="56"/>
      <c r="C1495" s="57"/>
      <c r="D1495" s="58"/>
      <c r="E1495" s="59"/>
      <c r="F1495" s="60"/>
      <c r="G1495" s="60"/>
      <c r="H1495" s="61"/>
      <c r="I1495" s="61"/>
      <c r="J1495" s="61"/>
      <c r="K1495" s="61"/>
      <c r="L1495" s="61"/>
      <c r="M1495" s="61"/>
      <c r="N1495" s="61"/>
      <c r="O1495" s="61"/>
      <c r="P1495" s="62"/>
      <c r="Q1495" s="61"/>
      <c r="R1495" s="61"/>
      <c r="S1495" s="63"/>
      <c r="T1495" s="63"/>
      <c r="U1495" s="63"/>
      <c r="V1495" s="63"/>
      <c r="W1495" s="63"/>
      <c r="X1495" s="63"/>
      <c r="Y1495" s="63"/>
      <c r="Z1495" s="63"/>
      <c r="AD1495" s="64"/>
      <c r="AO1495" s="67"/>
      <c r="AP1495" s="68"/>
    </row>
    <row r="1496" customFormat="false" ht="14.35" hidden="false" customHeight="false" outlineLevel="0" collapsed="false">
      <c r="A1496" s="55"/>
      <c r="B1496" s="56"/>
      <c r="C1496" s="57"/>
      <c r="D1496" s="58"/>
      <c r="E1496" s="59"/>
      <c r="F1496" s="60"/>
      <c r="G1496" s="60"/>
      <c r="H1496" s="61"/>
      <c r="I1496" s="61"/>
      <c r="J1496" s="61"/>
      <c r="K1496" s="61"/>
      <c r="L1496" s="61"/>
      <c r="M1496" s="61"/>
      <c r="N1496" s="61"/>
      <c r="O1496" s="61"/>
      <c r="P1496" s="62"/>
      <c r="Q1496" s="61"/>
      <c r="R1496" s="61"/>
      <c r="S1496" s="63"/>
      <c r="T1496" s="63"/>
      <c r="U1496" s="63"/>
      <c r="V1496" s="63"/>
      <c r="W1496" s="63"/>
      <c r="X1496" s="63"/>
      <c r="Y1496" s="63"/>
      <c r="Z1496" s="63"/>
      <c r="AD1496" s="64"/>
      <c r="AO1496" s="67"/>
      <c r="AP1496" s="68"/>
    </row>
    <row r="1497" customFormat="false" ht="14.35" hidden="false" customHeight="false" outlineLevel="0" collapsed="false">
      <c r="A1497" s="55"/>
      <c r="B1497" s="56"/>
      <c r="C1497" s="57"/>
      <c r="D1497" s="58"/>
      <c r="E1497" s="59"/>
      <c r="F1497" s="60"/>
      <c r="G1497" s="60"/>
      <c r="H1497" s="61"/>
      <c r="I1497" s="61"/>
      <c r="J1497" s="61"/>
      <c r="K1497" s="61"/>
      <c r="L1497" s="61"/>
      <c r="M1497" s="61"/>
      <c r="N1497" s="61"/>
      <c r="O1497" s="61"/>
      <c r="P1497" s="62"/>
      <c r="Q1497" s="61"/>
      <c r="R1497" s="61"/>
      <c r="S1497" s="63"/>
      <c r="T1497" s="63"/>
      <c r="U1497" s="63"/>
      <c r="V1497" s="63"/>
      <c r="W1497" s="63"/>
      <c r="X1497" s="63"/>
      <c r="Y1497" s="63"/>
      <c r="Z1497" s="63"/>
      <c r="AD1497" s="64"/>
      <c r="AO1497" s="67"/>
      <c r="AP1497" s="68"/>
    </row>
    <row r="1498" customFormat="false" ht="14.35" hidden="false" customHeight="false" outlineLevel="0" collapsed="false">
      <c r="A1498" s="55"/>
      <c r="B1498" s="56"/>
      <c r="C1498" s="57"/>
      <c r="D1498" s="58"/>
      <c r="E1498" s="59"/>
      <c r="F1498" s="60"/>
      <c r="G1498" s="60"/>
      <c r="H1498" s="61"/>
      <c r="I1498" s="61"/>
      <c r="J1498" s="61"/>
      <c r="K1498" s="61"/>
      <c r="L1498" s="61"/>
      <c r="M1498" s="61"/>
      <c r="N1498" s="61"/>
      <c r="O1498" s="61"/>
      <c r="P1498" s="62"/>
      <c r="Q1498" s="61"/>
      <c r="R1498" s="61"/>
      <c r="S1498" s="63"/>
      <c r="T1498" s="63"/>
      <c r="U1498" s="63"/>
      <c r="V1498" s="63"/>
      <c r="W1498" s="63"/>
      <c r="X1498" s="63"/>
      <c r="Y1498" s="63"/>
      <c r="Z1498" s="63"/>
      <c r="AD1498" s="64"/>
      <c r="AO1498" s="67"/>
      <c r="AP1498" s="68"/>
    </row>
    <row r="1499" customFormat="false" ht="14.35" hidden="false" customHeight="false" outlineLevel="0" collapsed="false">
      <c r="A1499" s="55"/>
      <c r="B1499" s="56"/>
      <c r="C1499" s="57"/>
      <c r="D1499" s="58"/>
      <c r="E1499" s="59"/>
      <c r="F1499" s="60"/>
      <c r="G1499" s="60"/>
      <c r="H1499" s="61"/>
      <c r="I1499" s="61"/>
      <c r="J1499" s="61"/>
      <c r="K1499" s="61"/>
      <c r="L1499" s="61"/>
      <c r="M1499" s="61"/>
      <c r="N1499" s="61"/>
      <c r="O1499" s="61"/>
      <c r="P1499" s="62"/>
      <c r="Q1499" s="61"/>
      <c r="R1499" s="61"/>
      <c r="S1499" s="63"/>
      <c r="T1499" s="63"/>
      <c r="U1499" s="63"/>
      <c r="V1499" s="63"/>
      <c r="W1499" s="63"/>
      <c r="X1499" s="63"/>
      <c r="Y1499" s="63"/>
      <c r="Z1499" s="63"/>
      <c r="AD1499" s="64"/>
      <c r="AO1499" s="67"/>
      <c r="AP1499" s="68"/>
    </row>
    <row r="1500" customFormat="false" ht="14.35" hidden="false" customHeight="false" outlineLevel="0" collapsed="false">
      <c r="A1500" s="55"/>
      <c r="B1500" s="56"/>
      <c r="C1500" s="57"/>
      <c r="D1500" s="58"/>
      <c r="E1500" s="59"/>
      <c r="F1500" s="60"/>
      <c r="G1500" s="60"/>
      <c r="H1500" s="61"/>
      <c r="I1500" s="61"/>
      <c r="J1500" s="61"/>
      <c r="K1500" s="61"/>
      <c r="L1500" s="61"/>
      <c r="M1500" s="61"/>
      <c r="N1500" s="61"/>
      <c r="O1500" s="61"/>
      <c r="P1500" s="62"/>
      <c r="Q1500" s="61"/>
      <c r="R1500" s="61"/>
      <c r="S1500" s="63"/>
      <c r="T1500" s="63"/>
      <c r="U1500" s="63"/>
      <c r="V1500" s="63"/>
      <c r="W1500" s="63"/>
      <c r="X1500" s="63"/>
      <c r="Y1500" s="63"/>
      <c r="Z1500" s="63"/>
      <c r="AD1500" s="64"/>
      <c r="AO1500" s="67"/>
      <c r="AP1500" s="68"/>
    </row>
    <row r="1501" customFormat="false" ht="14.35" hidden="false" customHeight="false" outlineLevel="0" collapsed="false">
      <c r="A1501" s="55"/>
      <c r="B1501" s="56"/>
      <c r="C1501" s="57"/>
      <c r="D1501" s="58"/>
      <c r="E1501" s="59"/>
      <c r="F1501" s="60"/>
      <c r="G1501" s="60"/>
      <c r="H1501" s="61"/>
      <c r="I1501" s="61"/>
      <c r="J1501" s="61"/>
      <c r="K1501" s="61"/>
      <c r="L1501" s="61"/>
      <c r="M1501" s="61"/>
      <c r="N1501" s="61"/>
      <c r="O1501" s="61"/>
      <c r="P1501" s="62"/>
      <c r="Q1501" s="61"/>
      <c r="R1501" s="61"/>
      <c r="S1501" s="63"/>
      <c r="T1501" s="63"/>
      <c r="U1501" s="63"/>
      <c r="V1501" s="63"/>
      <c r="W1501" s="63"/>
      <c r="X1501" s="63"/>
      <c r="Y1501" s="63"/>
      <c r="Z1501" s="63"/>
      <c r="AD1501" s="64"/>
      <c r="AO1501" s="67"/>
      <c r="AP1501" s="68"/>
    </row>
    <row r="1502" customFormat="false" ht="14.35" hidden="false" customHeight="false" outlineLevel="0" collapsed="false">
      <c r="A1502" s="55"/>
      <c r="B1502" s="56"/>
      <c r="C1502" s="57"/>
      <c r="D1502" s="58"/>
      <c r="E1502" s="59"/>
      <c r="F1502" s="60"/>
      <c r="G1502" s="60"/>
      <c r="H1502" s="61"/>
      <c r="I1502" s="61"/>
      <c r="J1502" s="61"/>
      <c r="K1502" s="61"/>
      <c r="L1502" s="61"/>
      <c r="M1502" s="61"/>
      <c r="N1502" s="61"/>
      <c r="O1502" s="61"/>
      <c r="P1502" s="62"/>
      <c r="Q1502" s="61"/>
      <c r="R1502" s="61"/>
      <c r="S1502" s="63"/>
      <c r="T1502" s="63"/>
      <c r="U1502" s="63"/>
      <c r="V1502" s="63"/>
      <c r="W1502" s="63"/>
      <c r="X1502" s="63"/>
      <c r="Y1502" s="63"/>
      <c r="Z1502" s="63"/>
      <c r="AD1502" s="64"/>
      <c r="AO1502" s="67"/>
      <c r="AP1502" s="68"/>
    </row>
    <row r="1503" customFormat="false" ht="14.35" hidden="false" customHeight="false" outlineLevel="0" collapsed="false">
      <c r="A1503" s="55"/>
      <c r="B1503" s="56"/>
      <c r="C1503" s="57"/>
      <c r="D1503" s="58"/>
      <c r="E1503" s="59"/>
      <c r="F1503" s="60"/>
      <c r="G1503" s="60"/>
      <c r="H1503" s="61"/>
      <c r="I1503" s="61"/>
      <c r="J1503" s="61"/>
      <c r="K1503" s="61"/>
      <c r="L1503" s="61"/>
      <c r="M1503" s="61"/>
      <c r="N1503" s="61"/>
      <c r="O1503" s="61"/>
      <c r="P1503" s="62"/>
      <c r="Q1503" s="61"/>
      <c r="R1503" s="61"/>
      <c r="S1503" s="63"/>
      <c r="T1503" s="63"/>
      <c r="U1503" s="63"/>
      <c r="V1503" s="63"/>
      <c r="W1503" s="63"/>
      <c r="X1503" s="63"/>
      <c r="Y1503" s="63"/>
      <c r="Z1503" s="63"/>
      <c r="AD1503" s="64"/>
      <c r="AO1503" s="67"/>
      <c r="AP1503" s="68"/>
    </row>
    <row r="1504" customFormat="false" ht="14.35" hidden="false" customHeight="false" outlineLevel="0" collapsed="false">
      <c r="A1504" s="55"/>
      <c r="B1504" s="56"/>
      <c r="C1504" s="57"/>
      <c r="D1504" s="58"/>
      <c r="E1504" s="59"/>
      <c r="F1504" s="60"/>
      <c r="G1504" s="60"/>
      <c r="H1504" s="61"/>
      <c r="I1504" s="61"/>
      <c r="J1504" s="61"/>
      <c r="K1504" s="61"/>
      <c r="L1504" s="61"/>
      <c r="M1504" s="61"/>
      <c r="N1504" s="61"/>
      <c r="O1504" s="61"/>
      <c r="P1504" s="62"/>
      <c r="Q1504" s="61"/>
      <c r="R1504" s="61"/>
      <c r="S1504" s="63"/>
      <c r="T1504" s="63"/>
      <c r="U1504" s="63"/>
      <c r="V1504" s="63"/>
      <c r="W1504" s="63"/>
      <c r="X1504" s="63"/>
      <c r="Y1504" s="63"/>
      <c r="Z1504" s="63"/>
      <c r="AD1504" s="64"/>
      <c r="AO1504" s="67"/>
      <c r="AP1504" s="68"/>
    </row>
    <row r="1505" customFormat="false" ht="14.35" hidden="false" customHeight="false" outlineLevel="0" collapsed="false">
      <c r="A1505" s="55"/>
      <c r="B1505" s="56"/>
      <c r="C1505" s="57"/>
      <c r="D1505" s="58"/>
      <c r="E1505" s="59"/>
      <c r="F1505" s="60"/>
      <c r="G1505" s="60"/>
      <c r="H1505" s="61"/>
      <c r="I1505" s="61"/>
      <c r="J1505" s="61"/>
      <c r="K1505" s="61"/>
      <c r="L1505" s="61"/>
      <c r="M1505" s="61"/>
      <c r="N1505" s="61"/>
      <c r="O1505" s="61"/>
      <c r="P1505" s="62"/>
      <c r="Q1505" s="61"/>
      <c r="R1505" s="61"/>
      <c r="S1505" s="63"/>
      <c r="T1505" s="63"/>
      <c r="U1505" s="63"/>
      <c r="V1505" s="63"/>
      <c r="W1505" s="63"/>
      <c r="X1505" s="63"/>
      <c r="Y1505" s="63"/>
      <c r="Z1505" s="63"/>
      <c r="AD1505" s="64"/>
      <c r="AO1505" s="67"/>
      <c r="AP1505" s="68"/>
    </row>
    <row r="1506" customFormat="false" ht="14.35" hidden="false" customHeight="false" outlineLevel="0" collapsed="false">
      <c r="A1506" s="55"/>
      <c r="B1506" s="56"/>
      <c r="C1506" s="57"/>
      <c r="D1506" s="58"/>
      <c r="E1506" s="59"/>
      <c r="F1506" s="60"/>
      <c r="G1506" s="60"/>
      <c r="H1506" s="61"/>
      <c r="I1506" s="61"/>
      <c r="J1506" s="61"/>
      <c r="K1506" s="61"/>
      <c r="L1506" s="61"/>
      <c r="M1506" s="61"/>
      <c r="N1506" s="61"/>
      <c r="O1506" s="61"/>
      <c r="P1506" s="62"/>
      <c r="Q1506" s="61"/>
      <c r="R1506" s="61"/>
      <c r="S1506" s="63"/>
      <c r="T1506" s="63"/>
      <c r="U1506" s="63"/>
      <c r="V1506" s="63"/>
      <c r="W1506" s="63"/>
      <c r="X1506" s="63"/>
      <c r="Y1506" s="63"/>
      <c r="Z1506" s="63"/>
      <c r="AD1506" s="64"/>
      <c r="AO1506" s="67"/>
      <c r="AP1506" s="68"/>
    </row>
    <row r="1507" customFormat="false" ht="14.35" hidden="false" customHeight="false" outlineLevel="0" collapsed="false">
      <c r="A1507" s="55"/>
      <c r="B1507" s="56"/>
      <c r="C1507" s="57"/>
      <c r="D1507" s="58"/>
      <c r="E1507" s="59"/>
      <c r="F1507" s="60"/>
      <c r="G1507" s="60"/>
      <c r="H1507" s="61"/>
      <c r="I1507" s="61"/>
      <c r="J1507" s="61"/>
      <c r="K1507" s="61"/>
      <c r="L1507" s="61"/>
      <c r="M1507" s="61"/>
      <c r="N1507" s="61"/>
      <c r="O1507" s="61"/>
      <c r="P1507" s="62"/>
      <c r="Q1507" s="61"/>
      <c r="R1507" s="61"/>
      <c r="S1507" s="63"/>
      <c r="T1507" s="63"/>
      <c r="U1507" s="63"/>
      <c r="V1507" s="63"/>
      <c r="W1507" s="63"/>
      <c r="X1507" s="63"/>
      <c r="Y1507" s="63"/>
      <c r="Z1507" s="63"/>
      <c r="AD1507" s="64"/>
      <c r="AO1507" s="67"/>
      <c r="AP1507" s="68"/>
    </row>
    <row r="1508" customFormat="false" ht="14.35" hidden="false" customHeight="false" outlineLevel="0" collapsed="false">
      <c r="A1508" s="55"/>
      <c r="B1508" s="56"/>
      <c r="C1508" s="57"/>
      <c r="D1508" s="58"/>
      <c r="E1508" s="59"/>
      <c r="F1508" s="60"/>
      <c r="G1508" s="60"/>
      <c r="H1508" s="61"/>
      <c r="I1508" s="61"/>
      <c r="J1508" s="61"/>
      <c r="K1508" s="61"/>
      <c r="L1508" s="61"/>
      <c r="M1508" s="61"/>
      <c r="N1508" s="61"/>
      <c r="O1508" s="61"/>
      <c r="P1508" s="62"/>
      <c r="Q1508" s="61"/>
      <c r="R1508" s="61"/>
      <c r="S1508" s="63"/>
      <c r="T1508" s="63"/>
      <c r="U1508" s="63"/>
      <c r="V1508" s="63"/>
      <c r="W1508" s="63"/>
      <c r="X1508" s="63"/>
      <c r="Y1508" s="63"/>
      <c r="Z1508" s="63"/>
      <c r="AD1508" s="64"/>
      <c r="AO1508" s="67"/>
      <c r="AP1508" s="68"/>
    </row>
    <row r="1509" customFormat="false" ht="14.35" hidden="false" customHeight="false" outlineLevel="0" collapsed="false">
      <c r="A1509" s="55"/>
      <c r="B1509" s="56"/>
      <c r="C1509" s="57"/>
      <c r="D1509" s="58"/>
      <c r="E1509" s="59"/>
      <c r="F1509" s="60"/>
      <c r="G1509" s="60"/>
      <c r="H1509" s="61"/>
      <c r="I1509" s="61"/>
      <c r="J1509" s="61"/>
      <c r="K1509" s="61"/>
      <c r="L1509" s="61"/>
      <c r="M1509" s="61"/>
      <c r="N1509" s="61"/>
      <c r="O1509" s="61"/>
      <c r="P1509" s="62"/>
      <c r="Q1509" s="61"/>
      <c r="R1509" s="61"/>
      <c r="S1509" s="63"/>
      <c r="T1509" s="63"/>
      <c r="U1509" s="63"/>
      <c r="V1509" s="63"/>
      <c r="W1509" s="63"/>
      <c r="X1509" s="63"/>
      <c r="Y1509" s="63"/>
      <c r="Z1509" s="63"/>
      <c r="AD1509" s="64"/>
      <c r="AO1509" s="67"/>
      <c r="AP1509" s="68"/>
    </row>
    <row r="1510" customFormat="false" ht="14.35" hidden="false" customHeight="false" outlineLevel="0" collapsed="false">
      <c r="A1510" s="55"/>
      <c r="B1510" s="56"/>
      <c r="C1510" s="57"/>
      <c r="D1510" s="58"/>
      <c r="E1510" s="59"/>
      <c r="F1510" s="60"/>
      <c r="G1510" s="60"/>
      <c r="H1510" s="61"/>
      <c r="I1510" s="61"/>
      <c r="J1510" s="61"/>
      <c r="K1510" s="61"/>
      <c r="L1510" s="61"/>
      <c r="M1510" s="61"/>
      <c r="N1510" s="61"/>
      <c r="O1510" s="61"/>
      <c r="P1510" s="62"/>
      <c r="Q1510" s="61"/>
      <c r="R1510" s="61"/>
      <c r="S1510" s="63"/>
      <c r="T1510" s="63"/>
      <c r="U1510" s="63"/>
      <c r="V1510" s="63"/>
      <c r="W1510" s="63"/>
      <c r="X1510" s="63"/>
      <c r="Y1510" s="63"/>
      <c r="Z1510" s="63"/>
      <c r="AD1510" s="64"/>
      <c r="AO1510" s="67"/>
      <c r="AP1510" s="68"/>
    </row>
    <row r="1511" customFormat="false" ht="14.35" hidden="false" customHeight="false" outlineLevel="0" collapsed="false">
      <c r="A1511" s="55"/>
      <c r="B1511" s="56"/>
      <c r="C1511" s="57"/>
      <c r="D1511" s="58"/>
      <c r="E1511" s="59"/>
      <c r="F1511" s="60"/>
      <c r="G1511" s="60"/>
      <c r="H1511" s="61"/>
      <c r="I1511" s="61"/>
      <c r="J1511" s="61"/>
      <c r="K1511" s="61"/>
      <c r="L1511" s="61"/>
      <c r="M1511" s="61"/>
      <c r="N1511" s="61"/>
      <c r="O1511" s="61"/>
      <c r="P1511" s="62"/>
      <c r="Q1511" s="61"/>
      <c r="R1511" s="61"/>
      <c r="S1511" s="63"/>
      <c r="T1511" s="63"/>
      <c r="U1511" s="63"/>
      <c r="V1511" s="63"/>
      <c r="W1511" s="63"/>
      <c r="X1511" s="63"/>
      <c r="Y1511" s="63"/>
      <c r="Z1511" s="63"/>
      <c r="AD1511" s="64"/>
      <c r="AO1511" s="67"/>
      <c r="AP1511" s="68"/>
    </row>
    <row r="1512" customFormat="false" ht="14.35" hidden="false" customHeight="false" outlineLevel="0" collapsed="false">
      <c r="A1512" s="55"/>
      <c r="B1512" s="56"/>
      <c r="C1512" s="57"/>
      <c r="D1512" s="58"/>
      <c r="E1512" s="59"/>
      <c r="F1512" s="60"/>
      <c r="G1512" s="60"/>
      <c r="H1512" s="61"/>
      <c r="I1512" s="61"/>
      <c r="J1512" s="61"/>
      <c r="K1512" s="61"/>
      <c r="L1512" s="61"/>
      <c r="M1512" s="61"/>
      <c r="N1512" s="61"/>
      <c r="O1512" s="61"/>
      <c r="P1512" s="62"/>
      <c r="Q1512" s="61"/>
      <c r="R1512" s="61"/>
      <c r="S1512" s="63"/>
      <c r="T1512" s="63"/>
      <c r="U1512" s="63"/>
      <c r="V1512" s="63"/>
      <c r="W1512" s="63"/>
      <c r="X1512" s="63"/>
      <c r="Y1512" s="63"/>
      <c r="Z1512" s="63"/>
      <c r="AD1512" s="64"/>
      <c r="AO1512" s="67"/>
      <c r="AP1512" s="68"/>
    </row>
    <row r="1513" customFormat="false" ht="14.35" hidden="false" customHeight="false" outlineLevel="0" collapsed="false">
      <c r="A1513" s="55"/>
      <c r="B1513" s="56"/>
      <c r="C1513" s="57"/>
      <c r="D1513" s="58"/>
      <c r="E1513" s="59"/>
      <c r="F1513" s="60"/>
      <c r="G1513" s="60"/>
      <c r="H1513" s="61"/>
      <c r="I1513" s="61"/>
      <c r="J1513" s="61"/>
      <c r="K1513" s="61"/>
      <c r="L1513" s="61"/>
      <c r="M1513" s="61"/>
      <c r="N1513" s="61"/>
      <c r="O1513" s="61"/>
      <c r="P1513" s="62"/>
      <c r="Q1513" s="61"/>
      <c r="R1513" s="61"/>
      <c r="S1513" s="63"/>
      <c r="T1513" s="63"/>
      <c r="U1513" s="63"/>
      <c r="V1513" s="63"/>
      <c r="W1513" s="63"/>
      <c r="X1513" s="63"/>
      <c r="Y1513" s="63"/>
      <c r="Z1513" s="63"/>
      <c r="AD1513" s="64"/>
      <c r="AO1513" s="67"/>
      <c r="AP1513" s="68"/>
    </row>
    <row r="1514" customFormat="false" ht="14.35" hidden="false" customHeight="false" outlineLevel="0" collapsed="false">
      <c r="A1514" s="55"/>
      <c r="B1514" s="56"/>
      <c r="C1514" s="57"/>
      <c r="D1514" s="58"/>
      <c r="E1514" s="59"/>
      <c r="F1514" s="60"/>
      <c r="G1514" s="60"/>
      <c r="H1514" s="61"/>
      <c r="I1514" s="61"/>
      <c r="J1514" s="61"/>
      <c r="K1514" s="61"/>
      <c r="L1514" s="61"/>
      <c r="M1514" s="61"/>
      <c r="N1514" s="61"/>
      <c r="O1514" s="61"/>
      <c r="P1514" s="62"/>
      <c r="Q1514" s="61"/>
      <c r="R1514" s="61"/>
      <c r="S1514" s="63"/>
      <c r="T1514" s="63"/>
      <c r="U1514" s="63"/>
      <c r="V1514" s="63"/>
      <c r="W1514" s="63"/>
      <c r="X1514" s="63"/>
      <c r="Y1514" s="63"/>
      <c r="Z1514" s="63"/>
      <c r="AD1514" s="64"/>
      <c r="AO1514" s="67"/>
      <c r="AP1514" s="68"/>
    </row>
    <row r="1515" customFormat="false" ht="14.35" hidden="false" customHeight="false" outlineLevel="0" collapsed="false">
      <c r="A1515" s="55"/>
      <c r="B1515" s="56"/>
      <c r="C1515" s="57"/>
      <c r="D1515" s="58"/>
      <c r="E1515" s="59"/>
      <c r="F1515" s="60"/>
      <c r="G1515" s="60"/>
      <c r="H1515" s="61"/>
      <c r="I1515" s="61"/>
      <c r="J1515" s="61"/>
      <c r="K1515" s="61"/>
      <c r="L1515" s="61"/>
      <c r="M1515" s="61"/>
      <c r="N1515" s="61"/>
      <c r="O1515" s="61"/>
      <c r="P1515" s="62"/>
      <c r="Q1515" s="61"/>
      <c r="R1515" s="61"/>
      <c r="S1515" s="63"/>
      <c r="T1515" s="63"/>
      <c r="U1515" s="63"/>
      <c r="V1515" s="63"/>
      <c r="W1515" s="63"/>
      <c r="X1515" s="63"/>
      <c r="Y1515" s="63"/>
      <c r="Z1515" s="63"/>
      <c r="AD1515" s="64"/>
      <c r="AO1515" s="67"/>
      <c r="AP1515" s="68"/>
    </row>
    <row r="1516" customFormat="false" ht="14.35" hidden="false" customHeight="false" outlineLevel="0" collapsed="false">
      <c r="A1516" s="55"/>
      <c r="B1516" s="56"/>
      <c r="C1516" s="57"/>
      <c r="D1516" s="58"/>
      <c r="E1516" s="59"/>
      <c r="F1516" s="60"/>
      <c r="G1516" s="60"/>
      <c r="H1516" s="61"/>
      <c r="I1516" s="61"/>
      <c r="J1516" s="61"/>
      <c r="K1516" s="61"/>
      <c r="L1516" s="61"/>
      <c r="M1516" s="61"/>
      <c r="N1516" s="61"/>
      <c r="O1516" s="61"/>
      <c r="P1516" s="62"/>
      <c r="Q1516" s="61"/>
      <c r="R1516" s="61"/>
      <c r="S1516" s="63"/>
      <c r="T1516" s="63"/>
      <c r="U1516" s="63"/>
      <c r="V1516" s="63"/>
      <c r="W1516" s="63"/>
      <c r="X1516" s="63"/>
      <c r="Y1516" s="63"/>
      <c r="Z1516" s="63"/>
      <c r="AD1516" s="64"/>
      <c r="AO1516" s="67"/>
      <c r="AP1516" s="68"/>
    </row>
    <row r="1517" customFormat="false" ht="14.35" hidden="false" customHeight="false" outlineLevel="0" collapsed="false">
      <c r="A1517" s="55"/>
      <c r="B1517" s="56"/>
      <c r="C1517" s="57"/>
      <c r="D1517" s="58"/>
      <c r="E1517" s="59"/>
      <c r="F1517" s="60"/>
      <c r="G1517" s="60"/>
      <c r="H1517" s="61"/>
      <c r="I1517" s="61"/>
      <c r="J1517" s="61"/>
      <c r="K1517" s="61"/>
      <c r="L1517" s="61"/>
      <c r="M1517" s="61"/>
      <c r="N1517" s="61"/>
      <c r="O1517" s="61"/>
      <c r="P1517" s="62"/>
      <c r="Q1517" s="61"/>
      <c r="R1517" s="61"/>
      <c r="S1517" s="63"/>
      <c r="T1517" s="63"/>
      <c r="U1517" s="63"/>
      <c r="V1517" s="63"/>
      <c r="W1517" s="63"/>
      <c r="X1517" s="63"/>
      <c r="Y1517" s="63"/>
      <c r="Z1517" s="63"/>
      <c r="AD1517" s="64"/>
      <c r="AO1517" s="67"/>
      <c r="AP1517" s="68"/>
    </row>
    <row r="1518" customFormat="false" ht="14.35" hidden="false" customHeight="false" outlineLevel="0" collapsed="false">
      <c r="A1518" s="55"/>
      <c r="B1518" s="56"/>
      <c r="C1518" s="57"/>
      <c r="D1518" s="58"/>
      <c r="E1518" s="59"/>
      <c r="F1518" s="60"/>
      <c r="G1518" s="60"/>
      <c r="H1518" s="61"/>
      <c r="I1518" s="61"/>
      <c r="J1518" s="61"/>
      <c r="K1518" s="61"/>
      <c r="L1518" s="61"/>
      <c r="M1518" s="61"/>
      <c r="N1518" s="61"/>
      <c r="O1518" s="61"/>
      <c r="P1518" s="62"/>
      <c r="Q1518" s="61"/>
      <c r="R1518" s="61"/>
      <c r="S1518" s="63"/>
      <c r="T1518" s="63"/>
      <c r="U1518" s="63"/>
      <c r="V1518" s="63"/>
      <c r="W1518" s="63"/>
      <c r="X1518" s="63"/>
      <c r="Y1518" s="63"/>
      <c r="Z1518" s="63"/>
      <c r="AD1518" s="64"/>
      <c r="AO1518" s="67"/>
      <c r="AP1518" s="68"/>
    </row>
    <row r="1519" customFormat="false" ht="14.35" hidden="false" customHeight="false" outlineLevel="0" collapsed="false">
      <c r="A1519" s="55"/>
      <c r="B1519" s="56"/>
      <c r="C1519" s="57"/>
      <c r="D1519" s="58"/>
      <c r="E1519" s="59"/>
      <c r="F1519" s="60"/>
      <c r="G1519" s="60"/>
      <c r="H1519" s="61"/>
      <c r="I1519" s="61"/>
      <c r="J1519" s="61"/>
      <c r="K1519" s="61"/>
      <c r="L1519" s="61"/>
      <c r="M1519" s="61"/>
      <c r="N1519" s="61"/>
      <c r="O1519" s="61"/>
      <c r="P1519" s="62"/>
      <c r="Q1519" s="61"/>
      <c r="R1519" s="61"/>
      <c r="S1519" s="63"/>
      <c r="T1519" s="63"/>
      <c r="U1519" s="63"/>
      <c r="V1519" s="63"/>
      <c r="W1519" s="63"/>
      <c r="X1519" s="63"/>
      <c r="Y1519" s="63"/>
      <c r="Z1519" s="63"/>
      <c r="AD1519" s="64"/>
      <c r="AO1519" s="67"/>
      <c r="AP1519" s="68"/>
    </row>
    <row r="1520" customFormat="false" ht="14.35" hidden="false" customHeight="false" outlineLevel="0" collapsed="false">
      <c r="A1520" s="55"/>
      <c r="B1520" s="56"/>
      <c r="C1520" s="57"/>
      <c r="D1520" s="58"/>
      <c r="E1520" s="59"/>
      <c r="F1520" s="60"/>
      <c r="G1520" s="60"/>
      <c r="H1520" s="61"/>
      <c r="I1520" s="61"/>
      <c r="J1520" s="61"/>
      <c r="K1520" s="61"/>
      <c r="L1520" s="61"/>
      <c r="M1520" s="61"/>
      <c r="N1520" s="61"/>
      <c r="O1520" s="61"/>
      <c r="P1520" s="62"/>
      <c r="Q1520" s="61"/>
      <c r="R1520" s="61"/>
      <c r="S1520" s="63"/>
      <c r="T1520" s="63"/>
      <c r="U1520" s="63"/>
      <c r="V1520" s="63"/>
      <c r="W1520" s="63"/>
      <c r="X1520" s="63"/>
      <c r="Y1520" s="63"/>
      <c r="Z1520" s="63"/>
      <c r="AD1520" s="64"/>
      <c r="AO1520" s="67"/>
      <c r="AP1520" s="68"/>
    </row>
    <row r="1521" customFormat="false" ht="14.35" hidden="false" customHeight="false" outlineLevel="0" collapsed="false">
      <c r="A1521" s="55"/>
      <c r="B1521" s="56"/>
      <c r="C1521" s="57"/>
      <c r="D1521" s="58"/>
      <c r="E1521" s="59"/>
      <c r="F1521" s="60"/>
      <c r="G1521" s="60"/>
      <c r="H1521" s="61"/>
      <c r="I1521" s="61"/>
      <c r="J1521" s="61"/>
      <c r="K1521" s="61"/>
      <c r="L1521" s="61"/>
      <c r="M1521" s="61"/>
      <c r="N1521" s="61"/>
      <c r="O1521" s="61"/>
      <c r="P1521" s="62"/>
      <c r="Q1521" s="61"/>
      <c r="R1521" s="61"/>
      <c r="S1521" s="63"/>
      <c r="T1521" s="63"/>
      <c r="U1521" s="63"/>
      <c r="V1521" s="63"/>
      <c r="W1521" s="63"/>
      <c r="X1521" s="63"/>
      <c r="Y1521" s="63"/>
      <c r="Z1521" s="63"/>
      <c r="AD1521" s="64"/>
      <c r="AO1521" s="67"/>
      <c r="AP1521" s="68"/>
    </row>
    <row r="1522" customFormat="false" ht="14.35" hidden="false" customHeight="false" outlineLevel="0" collapsed="false">
      <c r="A1522" s="55"/>
      <c r="B1522" s="56"/>
      <c r="C1522" s="57"/>
      <c r="D1522" s="58"/>
      <c r="E1522" s="59"/>
      <c r="F1522" s="60"/>
      <c r="G1522" s="60"/>
      <c r="H1522" s="61"/>
      <c r="I1522" s="61"/>
      <c r="J1522" s="61"/>
      <c r="K1522" s="61"/>
      <c r="L1522" s="61"/>
      <c r="M1522" s="61"/>
      <c r="N1522" s="61"/>
      <c r="O1522" s="61"/>
      <c r="P1522" s="62"/>
      <c r="Q1522" s="61"/>
      <c r="R1522" s="61"/>
      <c r="S1522" s="63"/>
      <c r="T1522" s="63"/>
      <c r="U1522" s="63"/>
      <c r="V1522" s="63"/>
      <c r="W1522" s="63"/>
      <c r="X1522" s="63"/>
      <c r="Y1522" s="63"/>
      <c r="Z1522" s="63"/>
      <c r="AD1522" s="64"/>
      <c r="AO1522" s="67"/>
      <c r="AP1522" s="68"/>
    </row>
    <row r="1523" customFormat="false" ht="14.35" hidden="false" customHeight="false" outlineLevel="0" collapsed="false">
      <c r="A1523" s="55"/>
      <c r="B1523" s="56"/>
      <c r="C1523" s="57"/>
      <c r="D1523" s="58"/>
      <c r="E1523" s="59"/>
      <c r="F1523" s="60"/>
      <c r="G1523" s="60"/>
      <c r="H1523" s="61"/>
      <c r="I1523" s="61"/>
      <c r="J1523" s="61"/>
      <c r="K1523" s="61"/>
      <c r="L1523" s="61"/>
      <c r="M1523" s="61"/>
      <c r="N1523" s="61"/>
      <c r="O1523" s="61"/>
      <c r="P1523" s="62"/>
      <c r="Q1523" s="61"/>
      <c r="R1523" s="61"/>
      <c r="S1523" s="63"/>
      <c r="T1523" s="63"/>
      <c r="U1523" s="63"/>
      <c r="V1523" s="63"/>
      <c r="W1523" s="63"/>
      <c r="X1523" s="63"/>
      <c r="Y1523" s="63"/>
      <c r="Z1523" s="63"/>
      <c r="AD1523" s="64"/>
      <c r="AO1523" s="67"/>
      <c r="AP1523" s="68"/>
    </row>
    <row r="1524" customFormat="false" ht="14.35" hidden="false" customHeight="false" outlineLevel="0" collapsed="false">
      <c r="A1524" s="55"/>
      <c r="B1524" s="56"/>
      <c r="C1524" s="57"/>
      <c r="D1524" s="58"/>
      <c r="E1524" s="59"/>
      <c r="F1524" s="60"/>
      <c r="G1524" s="60"/>
      <c r="H1524" s="61"/>
      <c r="I1524" s="61"/>
      <c r="J1524" s="61"/>
      <c r="K1524" s="61"/>
      <c r="L1524" s="61"/>
      <c r="M1524" s="61"/>
      <c r="N1524" s="61"/>
      <c r="O1524" s="61"/>
      <c r="P1524" s="62"/>
      <c r="Q1524" s="61"/>
      <c r="R1524" s="61"/>
      <c r="S1524" s="63"/>
      <c r="T1524" s="63"/>
      <c r="U1524" s="63"/>
      <c r="V1524" s="63"/>
      <c r="W1524" s="63"/>
      <c r="X1524" s="63"/>
      <c r="Y1524" s="63"/>
      <c r="Z1524" s="63"/>
      <c r="AD1524" s="64"/>
      <c r="AO1524" s="67"/>
      <c r="AP1524" s="68"/>
    </row>
    <row r="1525" customFormat="false" ht="14.35" hidden="false" customHeight="false" outlineLevel="0" collapsed="false">
      <c r="A1525" s="55"/>
      <c r="B1525" s="56"/>
      <c r="C1525" s="57"/>
      <c r="D1525" s="58"/>
      <c r="E1525" s="59"/>
      <c r="F1525" s="60"/>
      <c r="G1525" s="60"/>
      <c r="H1525" s="61"/>
      <c r="I1525" s="61"/>
      <c r="J1525" s="61"/>
      <c r="K1525" s="61"/>
      <c r="L1525" s="61"/>
      <c r="M1525" s="61"/>
      <c r="N1525" s="61"/>
      <c r="O1525" s="61"/>
      <c r="P1525" s="62"/>
      <c r="Q1525" s="61"/>
      <c r="R1525" s="61"/>
      <c r="S1525" s="63"/>
      <c r="T1525" s="63"/>
      <c r="U1525" s="63"/>
      <c r="V1525" s="63"/>
      <c r="W1525" s="63"/>
      <c r="X1525" s="63"/>
      <c r="Y1525" s="63"/>
      <c r="Z1525" s="63"/>
      <c r="AD1525" s="64"/>
      <c r="AO1525" s="67"/>
      <c r="AP1525" s="68"/>
    </row>
    <row r="1526" customFormat="false" ht="14.35" hidden="false" customHeight="false" outlineLevel="0" collapsed="false">
      <c r="A1526" s="55"/>
      <c r="B1526" s="56"/>
      <c r="C1526" s="57"/>
      <c r="D1526" s="58"/>
      <c r="E1526" s="59"/>
      <c r="F1526" s="60"/>
      <c r="G1526" s="60"/>
      <c r="H1526" s="61"/>
      <c r="I1526" s="61"/>
      <c r="J1526" s="61"/>
      <c r="K1526" s="61"/>
      <c r="L1526" s="61"/>
      <c r="M1526" s="61"/>
      <c r="N1526" s="61"/>
      <c r="O1526" s="61"/>
      <c r="P1526" s="62"/>
      <c r="Q1526" s="61"/>
      <c r="R1526" s="61"/>
      <c r="S1526" s="63"/>
      <c r="T1526" s="63"/>
      <c r="U1526" s="63"/>
      <c r="V1526" s="63"/>
      <c r="W1526" s="63"/>
      <c r="X1526" s="63"/>
      <c r="Y1526" s="63"/>
      <c r="Z1526" s="63"/>
      <c r="AD1526" s="64"/>
      <c r="AO1526" s="67"/>
      <c r="AP1526" s="68"/>
    </row>
    <row r="1527" customFormat="false" ht="14.35" hidden="false" customHeight="false" outlineLevel="0" collapsed="false">
      <c r="A1527" s="55"/>
      <c r="B1527" s="56"/>
      <c r="C1527" s="57"/>
      <c r="D1527" s="58"/>
      <c r="E1527" s="59"/>
      <c r="F1527" s="60"/>
      <c r="G1527" s="60"/>
      <c r="H1527" s="61"/>
      <c r="I1527" s="61"/>
      <c r="J1527" s="61"/>
      <c r="K1527" s="61"/>
      <c r="L1527" s="61"/>
      <c r="M1527" s="61"/>
      <c r="N1527" s="61"/>
      <c r="O1527" s="61"/>
      <c r="P1527" s="62"/>
      <c r="Q1527" s="61"/>
      <c r="R1527" s="61"/>
      <c r="S1527" s="63"/>
      <c r="T1527" s="63"/>
      <c r="U1527" s="63"/>
      <c r="V1527" s="63"/>
      <c r="W1527" s="63"/>
      <c r="X1527" s="63"/>
      <c r="Y1527" s="63"/>
      <c r="Z1527" s="63"/>
      <c r="AD1527" s="64"/>
      <c r="AO1527" s="67"/>
      <c r="AP1527" s="68"/>
    </row>
    <row r="1528" customFormat="false" ht="14.35" hidden="false" customHeight="false" outlineLevel="0" collapsed="false">
      <c r="A1528" s="55"/>
      <c r="B1528" s="56"/>
      <c r="C1528" s="57"/>
      <c r="D1528" s="58"/>
      <c r="E1528" s="59"/>
      <c r="F1528" s="60"/>
      <c r="G1528" s="60"/>
      <c r="H1528" s="61"/>
      <c r="I1528" s="61"/>
      <c r="J1528" s="61"/>
      <c r="K1528" s="61"/>
      <c r="L1528" s="61"/>
      <c r="M1528" s="61"/>
      <c r="N1528" s="61"/>
      <c r="O1528" s="61"/>
      <c r="P1528" s="62"/>
      <c r="Q1528" s="61"/>
      <c r="R1528" s="61"/>
      <c r="S1528" s="63"/>
      <c r="T1528" s="63"/>
      <c r="U1528" s="63"/>
      <c r="V1528" s="63"/>
      <c r="W1528" s="63"/>
      <c r="X1528" s="63"/>
      <c r="Y1528" s="63"/>
      <c r="Z1528" s="63"/>
      <c r="AD1528" s="64"/>
      <c r="AO1528" s="67"/>
      <c r="AP1528" s="68"/>
    </row>
    <row r="1529" customFormat="false" ht="14.35" hidden="false" customHeight="false" outlineLevel="0" collapsed="false">
      <c r="A1529" s="55"/>
      <c r="B1529" s="56"/>
      <c r="C1529" s="57"/>
      <c r="D1529" s="58"/>
      <c r="E1529" s="59"/>
      <c r="F1529" s="60"/>
      <c r="G1529" s="60"/>
      <c r="H1529" s="61"/>
      <c r="I1529" s="61"/>
      <c r="J1529" s="61"/>
      <c r="K1529" s="61"/>
      <c r="L1529" s="61"/>
      <c r="M1529" s="61"/>
      <c r="N1529" s="61"/>
      <c r="O1529" s="61"/>
      <c r="P1529" s="62"/>
      <c r="Q1529" s="61"/>
      <c r="R1529" s="61"/>
      <c r="S1529" s="63"/>
      <c r="T1529" s="63"/>
      <c r="U1529" s="63"/>
      <c r="V1529" s="63"/>
      <c r="W1529" s="63"/>
      <c r="X1529" s="63"/>
      <c r="Y1529" s="63"/>
      <c r="Z1529" s="63"/>
      <c r="AD1529" s="64"/>
      <c r="AO1529" s="67"/>
      <c r="AP1529" s="68"/>
    </row>
    <row r="1530" customFormat="false" ht="14.35" hidden="false" customHeight="false" outlineLevel="0" collapsed="false">
      <c r="A1530" s="55"/>
      <c r="B1530" s="56"/>
      <c r="C1530" s="57"/>
      <c r="D1530" s="58"/>
      <c r="E1530" s="59"/>
      <c r="F1530" s="60"/>
      <c r="G1530" s="60"/>
      <c r="H1530" s="61"/>
      <c r="I1530" s="61"/>
      <c r="J1530" s="61"/>
      <c r="K1530" s="61"/>
      <c r="L1530" s="61"/>
      <c r="M1530" s="61"/>
      <c r="N1530" s="61"/>
      <c r="O1530" s="61"/>
      <c r="P1530" s="62"/>
      <c r="Q1530" s="61"/>
      <c r="R1530" s="61"/>
      <c r="S1530" s="63"/>
      <c r="T1530" s="63"/>
      <c r="U1530" s="63"/>
      <c r="V1530" s="63"/>
      <c r="W1530" s="63"/>
      <c r="X1530" s="63"/>
      <c r="Y1530" s="63"/>
      <c r="Z1530" s="63"/>
      <c r="AD1530" s="64"/>
      <c r="AO1530" s="67"/>
      <c r="AP1530" s="68"/>
    </row>
    <row r="1531" customFormat="false" ht="14.35" hidden="false" customHeight="false" outlineLevel="0" collapsed="false">
      <c r="A1531" s="55"/>
      <c r="B1531" s="56"/>
      <c r="C1531" s="57"/>
      <c r="D1531" s="58"/>
      <c r="E1531" s="59"/>
      <c r="F1531" s="60"/>
      <c r="G1531" s="60"/>
      <c r="H1531" s="61"/>
      <c r="I1531" s="61"/>
      <c r="J1531" s="61"/>
      <c r="K1531" s="61"/>
      <c r="L1531" s="61"/>
      <c r="M1531" s="61"/>
      <c r="N1531" s="61"/>
      <c r="O1531" s="61"/>
      <c r="P1531" s="62"/>
      <c r="Q1531" s="61"/>
      <c r="R1531" s="61"/>
      <c r="S1531" s="63"/>
      <c r="T1531" s="63"/>
      <c r="U1531" s="63"/>
      <c r="V1531" s="63"/>
      <c r="W1531" s="63"/>
      <c r="X1531" s="63"/>
      <c r="Y1531" s="63"/>
      <c r="Z1531" s="63"/>
      <c r="AD1531" s="64"/>
      <c r="AO1531" s="67"/>
      <c r="AP1531" s="68"/>
    </row>
    <row r="1532" customFormat="false" ht="14.35" hidden="false" customHeight="false" outlineLevel="0" collapsed="false">
      <c r="A1532" s="55"/>
      <c r="B1532" s="56"/>
      <c r="C1532" s="57"/>
      <c r="D1532" s="58"/>
      <c r="E1532" s="59"/>
      <c r="F1532" s="60"/>
      <c r="G1532" s="60"/>
      <c r="H1532" s="61"/>
      <c r="I1532" s="61"/>
      <c r="J1532" s="61"/>
      <c r="K1532" s="61"/>
      <c r="L1532" s="61"/>
      <c r="M1532" s="61"/>
      <c r="N1532" s="61"/>
      <c r="O1532" s="61"/>
      <c r="P1532" s="62"/>
      <c r="Q1532" s="61"/>
      <c r="R1532" s="61"/>
      <c r="S1532" s="63"/>
      <c r="T1532" s="63"/>
      <c r="U1532" s="63"/>
      <c r="V1532" s="63"/>
      <c r="W1532" s="63"/>
      <c r="X1532" s="63"/>
      <c r="Y1532" s="63"/>
      <c r="Z1532" s="63"/>
      <c r="AD1532" s="64"/>
      <c r="AO1532" s="67"/>
      <c r="AP1532" s="68"/>
    </row>
    <row r="1533" customFormat="false" ht="14.35" hidden="false" customHeight="false" outlineLevel="0" collapsed="false">
      <c r="A1533" s="55"/>
      <c r="B1533" s="56"/>
      <c r="C1533" s="57"/>
      <c r="D1533" s="58"/>
      <c r="E1533" s="59"/>
      <c r="F1533" s="60"/>
      <c r="G1533" s="60"/>
      <c r="H1533" s="61"/>
      <c r="I1533" s="61"/>
      <c r="J1533" s="61"/>
      <c r="K1533" s="61"/>
      <c r="L1533" s="61"/>
      <c r="M1533" s="61"/>
      <c r="N1533" s="61"/>
      <c r="O1533" s="61"/>
      <c r="P1533" s="62"/>
      <c r="Q1533" s="61"/>
      <c r="R1533" s="61"/>
      <c r="S1533" s="63"/>
      <c r="T1533" s="63"/>
      <c r="U1533" s="63"/>
      <c r="V1533" s="63"/>
      <c r="W1533" s="63"/>
      <c r="X1533" s="63"/>
      <c r="Y1533" s="63"/>
      <c r="Z1533" s="63"/>
      <c r="AD1533" s="64"/>
      <c r="AO1533" s="67"/>
      <c r="AP1533" s="68"/>
    </row>
    <row r="1534" customFormat="false" ht="14.35" hidden="false" customHeight="false" outlineLevel="0" collapsed="false">
      <c r="A1534" s="55"/>
      <c r="B1534" s="56"/>
      <c r="C1534" s="57"/>
      <c r="D1534" s="58"/>
      <c r="E1534" s="59"/>
      <c r="F1534" s="60"/>
      <c r="G1534" s="60"/>
      <c r="H1534" s="61"/>
      <c r="I1534" s="61"/>
      <c r="J1534" s="61"/>
      <c r="K1534" s="61"/>
      <c r="L1534" s="61"/>
      <c r="M1534" s="61"/>
      <c r="N1534" s="61"/>
      <c r="O1534" s="61"/>
      <c r="P1534" s="62"/>
      <c r="Q1534" s="61"/>
      <c r="R1534" s="61"/>
      <c r="S1534" s="63"/>
      <c r="T1534" s="63"/>
      <c r="U1534" s="63"/>
      <c r="V1534" s="63"/>
      <c r="W1534" s="63"/>
      <c r="X1534" s="63"/>
      <c r="Y1534" s="63"/>
      <c r="Z1534" s="63"/>
      <c r="AD1534" s="64"/>
      <c r="AO1534" s="67"/>
      <c r="AP1534" s="68"/>
    </row>
    <row r="1535" customFormat="false" ht="14.35" hidden="false" customHeight="false" outlineLevel="0" collapsed="false">
      <c r="A1535" s="55"/>
      <c r="B1535" s="56"/>
      <c r="C1535" s="57"/>
      <c r="D1535" s="58"/>
      <c r="E1535" s="59"/>
      <c r="F1535" s="60"/>
      <c r="G1535" s="60"/>
      <c r="H1535" s="61"/>
      <c r="I1535" s="61"/>
      <c r="J1535" s="61"/>
      <c r="K1535" s="61"/>
      <c r="L1535" s="61"/>
      <c r="M1535" s="61"/>
      <c r="N1535" s="61"/>
      <c r="O1535" s="61"/>
      <c r="P1535" s="62"/>
      <c r="Q1535" s="61"/>
      <c r="R1535" s="61"/>
      <c r="S1535" s="63"/>
      <c r="T1535" s="63"/>
      <c r="U1535" s="63"/>
      <c r="V1535" s="63"/>
      <c r="W1535" s="63"/>
      <c r="X1535" s="63"/>
      <c r="Y1535" s="63"/>
      <c r="Z1535" s="63"/>
      <c r="AD1535" s="64"/>
      <c r="AO1535" s="67"/>
      <c r="AP1535" s="68"/>
    </row>
    <row r="1536" customFormat="false" ht="14.35" hidden="false" customHeight="false" outlineLevel="0" collapsed="false">
      <c r="A1536" s="55"/>
      <c r="B1536" s="56"/>
      <c r="C1536" s="57"/>
      <c r="D1536" s="58"/>
      <c r="E1536" s="59"/>
      <c r="F1536" s="60"/>
      <c r="G1536" s="60"/>
      <c r="H1536" s="61"/>
      <c r="I1536" s="61"/>
      <c r="J1536" s="61"/>
      <c r="K1536" s="61"/>
      <c r="L1536" s="61"/>
      <c r="M1536" s="61"/>
      <c r="N1536" s="61"/>
      <c r="O1536" s="61"/>
      <c r="P1536" s="62"/>
      <c r="Q1536" s="61"/>
      <c r="R1536" s="61"/>
      <c r="S1536" s="63"/>
      <c r="T1536" s="63"/>
      <c r="U1536" s="63"/>
      <c r="V1536" s="63"/>
      <c r="W1536" s="63"/>
      <c r="X1536" s="63"/>
      <c r="Y1536" s="63"/>
      <c r="Z1536" s="63"/>
      <c r="AD1536" s="64"/>
      <c r="AO1536" s="67"/>
      <c r="AP1536" s="68"/>
    </row>
    <row r="1537" customFormat="false" ht="14.35" hidden="false" customHeight="false" outlineLevel="0" collapsed="false">
      <c r="A1537" s="55"/>
      <c r="B1537" s="56"/>
      <c r="C1537" s="57"/>
      <c r="D1537" s="58"/>
      <c r="E1537" s="59"/>
      <c r="F1537" s="60"/>
      <c r="G1537" s="60"/>
      <c r="H1537" s="61"/>
      <c r="I1537" s="61"/>
      <c r="J1537" s="61"/>
      <c r="K1537" s="61"/>
      <c r="L1537" s="61"/>
      <c r="M1537" s="61"/>
      <c r="N1537" s="61"/>
      <c r="O1537" s="61"/>
      <c r="P1537" s="62"/>
      <c r="Q1537" s="61"/>
      <c r="R1537" s="61"/>
      <c r="S1537" s="63"/>
      <c r="T1537" s="63"/>
      <c r="U1537" s="63"/>
      <c r="V1537" s="63"/>
      <c r="W1537" s="63"/>
      <c r="X1537" s="63"/>
      <c r="Y1537" s="63"/>
      <c r="Z1537" s="63"/>
      <c r="AD1537" s="64"/>
      <c r="AO1537" s="67"/>
      <c r="AP1537" s="68"/>
    </row>
    <row r="1538" customFormat="false" ht="14.35" hidden="false" customHeight="false" outlineLevel="0" collapsed="false">
      <c r="A1538" s="55"/>
      <c r="B1538" s="56"/>
      <c r="C1538" s="57"/>
      <c r="D1538" s="58"/>
      <c r="E1538" s="59"/>
      <c r="F1538" s="60"/>
      <c r="G1538" s="60"/>
      <c r="H1538" s="61"/>
      <c r="I1538" s="61"/>
      <c r="J1538" s="61"/>
      <c r="K1538" s="61"/>
      <c r="L1538" s="61"/>
      <c r="M1538" s="61"/>
      <c r="N1538" s="61"/>
      <c r="O1538" s="61"/>
      <c r="P1538" s="62"/>
      <c r="Q1538" s="61"/>
      <c r="R1538" s="61"/>
      <c r="S1538" s="63"/>
      <c r="T1538" s="63"/>
      <c r="U1538" s="63"/>
      <c r="V1538" s="63"/>
      <c r="W1538" s="63"/>
      <c r="X1538" s="63"/>
      <c r="Y1538" s="63"/>
      <c r="Z1538" s="63"/>
      <c r="AD1538" s="64"/>
      <c r="AO1538" s="67"/>
      <c r="AP1538" s="68"/>
    </row>
    <row r="1539" customFormat="false" ht="14.35" hidden="false" customHeight="false" outlineLevel="0" collapsed="false">
      <c r="A1539" s="55"/>
      <c r="B1539" s="56"/>
      <c r="C1539" s="57"/>
      <c r="D1539" s="58"/>
      <c r="E1539" s="59"/>
      <c r="F1539" s="60"/>
      <c r="G1539" s="60"/>
      <c r="H1539" s="61"/>
      <c r="I1539" s="61"/>
      <c r="J1539" s="61"/>
      <c r="K1539" s="61"/>
      <c r="L1539" s="61"/>
      <c r="M1539" s="61"/>
      <c r="N1539" s="61"/>
      <c r="O1539" s="61"/>
      <c r="P1539" s="62"/>
      <c r="Q1539" s="61"/>
      <c r="R1539" s="61"/>
      <c r="S1539" s="63"/>
      <c r="T1539" s="63"/>
      <c r="U1539" s="63"/>
      <c r="V1539" s="63"/>
      <c r="W1539" s="63"/>
      <c r="X1539" s="63"/>
      <c r="Y1539" s="63"/>
      <c r="Z1539" s="63"/>
      <c r="AD1539" s="64"/>
      <c r="AO1539" s="67"/>
      <c r="AP1539" s="68"/>
    </row>
    <row r="1540" customFormat="false" ht="14.35" hidden="false" customHeight="false" outlineLevel="0" collapsed="false">
      <c r="A1540" s="55"/>
      <c r="B1540" s="56"/>
      <c r="C1540" s="57"/>
      <c r="D1540" s="58"/>
      <c r="E1540" s="59"/>
      <c r="F1540" s="60"/>
      <c r="G1540" s="60"/>
      <c r="H1540" s="61"/>
      <c r="I1540" s="61"/>
      <c r="J1540" s="61"/>
      <c r="K1540" s="61"/>
      <c r="L1540" s="61"/>
      <c r="M1540" s="61"/>
      <c r="N1540" s="61"/>
      <c r="O1540" s="61"/>
      <c r="P1540" s="62"/>
      <c r="Q1540" s="61"/>
      <c r="R1540" s="61"/>
      <c r="S1540" s="63"/>
      <c r="T1540" s="63"/>
      <c r="U1540" s="63"/>
      <c r="V1540" s="63"/>
      <c r="W1540" s="63"/>
      <c r="X1540" s="63"/>
      <c r="Y1540" s="63"/>
      <c r="Z1540" s="63"/>
      <c r="AD1540" s="64"/>
      <c r="AO1540" s="67"/>
      <c r="AP1540" s="68"/>
    </row>
    <row r="1541" customFormat="false" ht="14.35" hidden="false" customHeight="false" outlineLevel="0" collapsed="false">
      <c r="A1541" s="55"/>
      <c r="B1541" s="56"/>
      <c r="C1541" s="57"/>
      <c r="D1541" s="58"/>
      <c r="E1541" s="59"/>
      <c r="F1541" s="60"/>
      <c r="G1541" s="60"/>
      <c r="H1541" s="61"/>
      <c r="I1541" s="61"/>
      <c r="J1541" s="61"/>
      <c r="K1541" s="61"/>
      <c r="L1541" s="61"/>
      <c r="M1541" s="61"/>
      <c r="N1541" s="61"/>
      <c r="O1541" s="61"/>
      <c r="P1541" s="62"/>
      <c r="Q1541" s="61"/>
      <c r="R1541" s="61"/>
      <c r="S1541" s="63"/>
      <c r="T1541" s="63"/>
      <c r="U1541" s="63"/>
      <c r="V1541" s="63"/>
      <c r="W1541" s="63"/>
      <c r="X1541" s="63"/>
      <c r="Y1541" s="63"/>
      <c r="Z1541" s="63"/>
      <c r="AD1541" s="64"/>
      <c r="AO1541" s="67"/>
      <c r="AP1541" s="68"/>
    </row>
    <row r="1542" customFormat="false" ht="14.35" hidden="false" customHeight="false" outlineLevel="0" collapsed="false">
      <c r="A1542" s="55"/>
      <c r="B1542" s="56"/>
      <c r="C1542" s="57"/>
      <c r="D1542" s="58"/>
      <c r="E1542" s="59"/>
      <c r="F1542" s="60"/>
      <c r="G1542" s="60"/>
      <c r="H1542" s="61"/>
      <c r="I1542" s="61"/>
      <c r="J1542" s="61"/>
      <c r="K1542" s="61"/>
      <c r="L1542" s="61"/>
      <c r="M1542" s="61"/>
      <c r="N1542" s="61"/>
      <c r="O1542" s="61"/>
      <c r="P1542" s="62"/>
      <c r="Q1542" s="61"/>
      <c r="R1542" s="61"/>
      <c r="S1542" s="63"/>
      <c r="T1542" s="63"/>
      <c r="U1542" s="63"/>
      <c r="V1542" s="63"/>
      <c r="W1542" s="63"/>
      <c r="X1542" s="63"/>
      <c r="Y1542" s="63"/>
      <c r="Z1542" s="63"/>
      <c r="AD1542" s="64"/>
      <c r="AO1542" s="67"/>
      <c r="AP1542" s="68"/>
    </row>
    <row r="1543" customFormat="false" ht="14.35" hidden="false" customHeight="false" outlineLevel="0" collapsed="false">
      <c r="A1543" s="55"/>
      <c r="B1543" s="56"/>
      <c r="C1543" s="57"/>
      <c r="D1543" s="58"/>
      <c r="E1543" s="59"/>
      <c r="F1543" s="60"/>
      <c r="G1543" s="60"/>
      <c r="H1543" s="61"/>
      <c r="I1543" s="61"/>
      <c r="J1543" s="61"/>
      <c r="K1543" s="61"/>
      <c r="L1543" s="61"/>
      <c r="M1543" s="61"/>
      <c r="N1543" s="61"/>
      <c r="O1543" s="61"/>
      <c r="P1543" s="62"/>
      <c r="Q1543" s="61"/>
      <c r="R1543" s="61"/>
      <c r="S1543" s="63"/>
      <c r="T1543" s="63"/>
      <c r="U1543" s="63"/>
      <c r="V1543" s="63"/>
      <c r="W1543" s="63"/>
      <c r="X1543" s="63"/>
      <c r="Y1543" s="63"/>
      <c r="Z1543" s="63"/>
      <c r="AD1543" s="64"/>
      <c r="AO1543" s="67"/>
      <c r="AP1543" s="68"/>
    </row>
    <row r="1544" customFormat="false" ht="14.35" hidden="false" customHeight="false" outlineLevel="0" collapsed="false">
      <c r="A1544" s="55"/>
      <c r="B1544" s="56"/>
      <c r="C1544" s="57"/>
      <c r="D1544" s="58"/>
      <c r="E1544" s="59"/>
      <c r="F1544" s="60"/>
      <c r="G1544" s="60"/>
      <c r="H1544" s="61"/>
      <c r="I1544" s="61"/>
      <c r="J1544" s="61"/>
      <c r="K1544" s="61"/>
      <c r="L1544" s="61"/>
      <c r="M1544" s="61"/>
      <c r="N1544" s="61"/>
      <c r="O1544" s="61"/>
      <c r="P1544" s="62"/>
      <c r="Q1544" s="61"/>
      <c r="R1544" s="61"/>
      <c r="S1544" s="63"/>
      <c r="T1544" s="63"/>
      <c r="U1544" s="63"/>
      <c r="V1544" s="63"/>
      <c r="W1544" s="63"/>
      <c r="X1544" s="63"/>
      <c r="Y1544" s="63"/>
      <c r="Z1544" s="63"/>
      <c r="AD1544" s="64"/>
      <c r="AO1544" s="67"/>
      <c r="AP1544" s="68"/>
    </row>
    <row r="1545" customFormat="false" ht="14.35" hidden="false" customHeight="false" outlineLevel="0" collapsed="false">
      <c r="A1545" s="55"/>
      <c r="B1545" s="56"/>
      <c r="C1545" s="57"/>
      <c r="D1545" s="58"/>
      <c r="E1545" s="59"/>
      <c r="F1545" s="60"/>
      <c r="G1545" s="60"/>
      <c r="H1545" s="61"/>
      <c r="I1545" s="61"/>
      <c r="J1545" s="61"/>
      <c r="K1545" s="61"/>
      <c r="L1545" s="61"/>
      <c r="M1545" s="61"/>
      <c r="N1545" s="61"/>
      <c r="O1545" s="61"/>
      <c r="P1545" s="62"/>
      <c r="Q1545" s="61"/>
      <c r="R1545" s="61"/>
      <c r="S1545" s="63"/>
      <c r="T1545" s="63"/>
      <c r="U1545" s="63"/>
      <c r="V1545" s="63"/>
      <c r="W1545" s="63"/>
      <c r="X1545" s="63"/>
      <c r="Y1545" s="63"/>
      <c r="Z1545" s="63"/>
      <c r="AD1545" s="64"/>
      <c r="AO1545" s="67"/>
      <c r="AP1545" s="68"/>
    </row>
    <row r="1546" customFormat="false" ht="14.35" hidden="false" customHeight="false" outlineLevel="0" collapsed="false">
      <c r="A1546" s="55"/>
      <c r="B1546" s="56"/>
      <c r="C1546" s="57"/>
      <c r="D1546" s="58"/>
      <c r="E1546" s="59"/>
      <c r="F1546" s="60"/>
      <c r="G1546" s="60"/>
      <c r="H1546" s="61"/>
      <c r="I1546" s="61"/>
      <c r="J1546" s="61"/>
      <c r="K1546" s="61"/>
      <c r="L1546" s="61"/>
      <c r="M1546" s="61"/>
      <c r="N1546" s="61"/>
      <c r="O1546" s="61"/>
      <c r="P1546" s="62"/>
      <c r="Q1546" s="61"/>
      <c r="R1546" s="61"/>
      <c r="S1546" s="63"/>
      <c r="T1546" s="63"/>
      <c r="U1546" s="63"/>
      <c r="V1546" s="63"/>
      <c r="W1546" s="63"/>
      <c r="X1546" s="63"/>
      <c r="Y1546" s="63"/>
      <c r="Z1546" s="63"/>
      <c r="AD1546" s="64"/>
      <c r="AO1546" s="67"/>
      <c r="AP1546" s="68"/>
    </row>
    <row r="1547" customFormat="false" ht="14.35" hidden="false" customHeight="false" outlineLevel="0" collapsed="false">
      <c r="A1547" s="55"/>
      <c r="B1547" s="56"/>
      <c r="C1547" s="57"/>
      <c r="D1547" s="58"/>
      <c r="E1547" s="59"/>
      <c r="F1547" s="60"/>
      <c r="G1547" s="60"/>
      <c r="H1547" s="61"/>
      <c r="I1547" s="61"/>
      <c r="J1547" s="61"/>
      <c r="K1547" s="61"/>
      <c r="L1547" s="61"/>
      <c r="M1547" s="61"/>
      <c r="N1547" s="61"/>
      <c r="O1547" s="61"/>
      <c r="P1547" s="62"/>
      <c r="Q1547" s="61"/>
      <c r="R1547" s="61"/>
      <c r="S1547" s="63"/>
      <c r="T1547" s="63"/>
      <c r="U1547" s="63"/>
      <c r="V1547" s="63"/>
      <c r="W1547" s="63"/>
      <c r="X1547" s="63"/>
      <c r="Y1547" s="63"/>
      <c r="Z1547" s="63"/>
      <c r="AD1547" s="64"/>
      <c r="AO1547" s="67"/>
      <c r="AP1547" s="68"/>
    </row>
    <row r="1548" customFormat="false" ht="14.35" hidden="false" customHeight="false" outlineLevel="0" collapsed="false">
      <c r="A1548" s="55"/>
      <c r="B1548" s="56"/>
      <c r="C1548" s="57"/>
      <c r="D1548" s="58"/>
      <c r="E1548" s="59"/>
      <c r="F1548" s="60"/>
      <c r="G1548" s="60"/>
      <c r="H1548" s="61"/>
      <c r="I1548" s="61"/>
      <c r="J1548" s="61"/>
      <c r="K1548" s="61"/>
      <c r="L1548" s="61"/>
      <c r="M1548" s="61"/>
      <c r="N1548" s="61"/>
      <c r="O1548" s="61"/>
      <c r="P1548" s="62"/>
      <c r="Q1548" s="61"/>
      <c r="R1548" s="61"/>
      <c r="S1548" s="63"/>
      <c r="T1548" s="63"/>
      <c r="U1548" s="63"/>
      <c r="V1548" s="63"/>
      <c r="W1548" s="63"/>
      <c r="X1548" s="63"/>
      <c r="Y1548" s="63"/>
      <c r="Z1548" s="63"/>
      <c r="AD1548" s="64"/>
      <c r="AO1548" s="67"/>
      <c r="AP1548" s="68"/>
    </row>
    <row r="1549" customFormat="false" ht="14.35" hidden="false" customHeight="false" outlineLevel="0" collapsed="false">
      <c r="A1549" s="55"/>
      <c r="B1549" s="56"/>
      <c r="C1549" s="57"/>
      <c r="D1549" s="58"/>
      <c r="E1549" s="59"/>
      <c r="F1549" s="60"/>
      <c r="G1549" s="60"/>
      <c r="H1549" s="61"/>
      <c r="I1549" s="61"/>
      <c r="J1549" s="61"/>
      <c r="K1549" s="61"/>
      <c r="L1549" s="61"/>
      <c r="M1549" s="61"/>
      <c r="N1549" s="61"/>
      <c r="O1549" s="61"/>
      <c r="P1549" s="62"/>
      <c r="Q1549" s="61"/>
      <c r="R1549" s="61"/>
      <c r="S1549" s="63"/>
      <c r="T1549" s="63"/>
      <c r="U1549" s="63"/>
      <c r="V1549" s="63"/>
      <c r="W1549" s="63"/>
      <c r="X1549" s="63"/>
      <c r="Y1549" s="63"/>
      <c r="Z1549" s="63"/>
      <c r="AD1549" s="64"/>
      <c r="AO1549" s="67"/>
      <c r="AP1549" s="68"/>
    </row>
    <row r="1550" customFormat="false" ht="14.35" hidden="false" customHeight="false" outlineLevel="0" collapsed="false">
      <c r="A1550" s="55"/>
      <c r="B1550" s="56"/>
      <c r="C1550" s="57"/>
      <c r="D1550" s="58"/>
      <c r="E1550" s="59"/>
      <c r="F1550" s="60"/>
      <c r="G1550" s="60"/>
      <c r="H1550" s="61"/>
      <c r="I1550" s="61"/>
      <c r="J1550" s="61"/>
      <c r="K1550" s="61"/>
      <c r="L1550" s="61"/>
      <c r="M1550" s="61"/>
      <c r="N1550" s="61"/>
      <c r="O1550" s="61"/>
      <c r="P1550" s="62"/>
      <c r="Q1550" s="61"/>
      <c r="R1550" s="61"/>
      <c r="S1550" s="63"/>
      <c r="T1550" s="63"/>
      <c r="U1550" s="63"/>
      <c r="V1550" s="63"/>
      <c r="W1550" s="63"/>
      <c r="X1550" s="63"/>
      <c r="Y1550" s="63"/>
      <c r="Z1550" s="63"/>
      <c r="AD1550" s="64"/>
      <c r="AO1550" s="67"/>
      <c r="AP1550" s="68"/>
    </row>
    <row r="1551" customFormat="false" ht="14.35" hidden="false" customHeight="false" outlineLevel="0" collapsed="false">
      <c r="A1551" s="55"/>
      <c r="B1551" s="56"/>
      <c r="C1551" s="57"/>
      <c r="D1551" s="58"/>
      <c r="E1551" s="59"/>
      <c r="F1551" s="60"/>
      <c r="G1551" s="60"/>
      <c r="H1551" s="61"/>
      <c r="I1551" s="61"/>
      <c r="J1551" s="61"/>
      <c r="K1551" s="61"/>
      <c r="L1551" s="61"/>
      <c r="M1551" s="61"/>
      <c r="N1551" s="61"/>
      <c r="O1551" s="61"/>
      <c r="P1551" s="62"/>
      <c r="Q1551" s="61"/>
      <c r="R1551" s="61"/>
      <c r="S1551" s="63"/>
      <c r="T1551" s="63"/>
      <c r="U1551" s="63"/>
      <c r="V1551" s="63"/>
      <c r="W1551" s="63"/>
      <c r="X1551" s="63"/>
      <c r="Y1551" s="63"/>
      <c r="Z1551" s="63"/>
      <c r="AD1551" s="64"/>
      <c r="AO1551" s="67"/>
      <c r="AP1551" s="68"/>
    </row>
    <row r="1552" customFormat="false" ht="14.35" hidden="false" customHeight="false" outlineLevel="0" collapsed="false">
      <c r="A1552" s="55"/>
      <c r="B1552" s="56"/>
      <c r="C1552" s="57"/>
      <c r="D1552" s="58"/>
      <c r="E1552" s="59"/>
      <c r="F1552" s="60"/>
      <c r="G1552" s="60"/>
      <c r="H1552" s="61"/>
      <c r="I1552" s="61"/>
      <c r="J1552" s="61"/>
      <c r="K1552" s="61"/>
      <c r="L1552" s="61"/>
      <c r="M1552" s="61"/>
      <c r="N1552" s="61"/>
      <c r="O1552" s="61"/>
      <c r="P1552" s="62"/>
      <c r="Q1552" s="61"/>
      <c r="R1552" s="61"/>
      <c r="S1552" s="63"/>
      <c r="T1552" s="63"/>
      <c r="U1552" s="63"/>
      <c r="V1552" s="63"/>
      <c r="W1552" s="63"/>
      <c r="X1552" s="63"/>
      <c r="Y1552" s="63"/>
      <c r="Z1552" s="63"/>
      <c r="AD1552" s="64"/>
      <c r="AO1552" s="67"/>
      <c r="AP1552" s="68"/>
    </row>
    <row r="1553" customFormat="false" ht="14.35" hidden="false" customHeight="false" outlineLevel="0" collapsed="false">
      <c r="A1553" s="55"/>
      <c r="B1553" s="56"/>
      <c r="C1553" s="57"/>
      <c r="D1553" s="58"/>
      <c r="E1553" s="59"/>
      <c r="F1553" s="60"/>
      <c r="G1553" s="60"/>
      <c r="H1553" s="61"/>
      <c r="I1553" s="61"/>
      <c r="J1553" s="61"/>
      <c r="K1553" s="61"/>
      <c r="L1553" s="61"/>
      <c r="M1553" s="61"/>
      <c r="N1553" s="61"/>
      <c r="O1553" s="61"/>
      <c r="P1553" s="62"/>
      <c r="Q1553" s="61"/>
      <c r="R1553" s="61"/>
      <c r="S1553" s="63"/>
      <c r="T1553" s="63"/>
      <c r="U1553" s="63"/>
      <c r="V1553" s="63"/>
      <c r="W1553" s="63"/>
      <c r="X1553" s="63"/>
      <c r="Y1553" s="63"/>
      <c r="Z1553" s="63"/>
      <c r="AD1553" s="64"/>
      <c r="AO1553" s="67"/>
      <c r="AP1553" s="68"/>
    </row>
    <row r="1554" customFormat="false" ht="14.35" hidden="false" customHeight="false" outlineLevel="0" collapsed="false">
      <c r="A1554" s="55"/>
      <c r="B1554" s="56"/>
      <c r="C1554" s="57"/>
      <c r="D1554" s="58"/>
      <c r="E1554" s="59"/>
      <c r="F1554" s="60"/>
      <c r="G1554" s="60"/>
      <c r="H1554" s="61"/>
      <c r="I1554" s="61"/>
      <c r="J1554" s="61"/>
      <c r="K1554" s="61"/>
      <c r="L1554" s="61"/>
      <c r="M1554" s="61"/>
      <c r="N1554" s="61"/>
      <c r="O1554" s="61"/>
      <c r="P1554" s="62"/>
      <c r="Q1554" s="61"/>
      <c r="R1554" s="61"/>
      <c r="S1554" s="63"/>
      <c r="T1554" s="63"/>
      <c r="U1554" s="63"/>
      <c r="V1554" s="63"/>
      <c r="W1554" s="63"/>
      <c r="X1554" s="63"/>
      <c r="Y1554" s="63"/>
      <c r="Z1554" s="63"/>
      <c r="AD1554" s="64"/>
      <c r="AO1554" s="67"/>
      <c r="AP1554" s="68"/>
    </row>
    <row r="1555" customFormat="false" ht="14.35" hidden="false" customHeight="false" outlineLevel="0" collapsed="false">
      <c r="A1555" s="55"/>
      <c r="B1555" s="56"/>
      <c r="C1555" s="57"/>
      <c r="D1555" s="58"/>
      <c r="E1555" s="59"/>
      <c r="F1555" s="60"/>
      <c r="G1555" s="60"/>
      <c r="H1555" s="61"/>
      <c r="I1555" s="61"/>
      <c r="J1555" s="61"/>
      <c r="K1555" s="61"/>
      <c r="L1555" s="61"/>
      <c r="M1555" s="61"/>
      <c r="N1555" s="61"/>
      <c r="O1555" s="61"/>
      <c r="P1555" s="62"/>
      <c r="Q1555" s="61"/>
      <c r="R1555" s="61"/>
      <c r="S1555" s="63"/>
      <c r="T1555" s="63"/>
      <c r="U1555" s="63"/>
      <c r="V1555" s="63"/>
      <c r="W1555" s="63"/>
      <c r="X1555" s="63"/>
      <c r="Y1555" s="63"/>
      <c r="Z1555" s="63"/>
      <c r="AD1555" s="64"/>
      <c r="AO1555" s="67"/>
      <c r="AP1555" s="68"/>
    </row>
    <row r="1556" customFormat="false" ht="14.35" hidden="false" customHeight="false" outlineLevel="0" collapsed="false">
      <c r="A1556" s="55"/>
      <c r="B1556" s="56"/>
      <c r="C1556" s="57"/>
      <c r="D1556" s="58"/>
      <c r="E1556" s="59"/>
      <c r="F1556" s="60"/>
      <c r="G1556" s="60"/>
      <c r="H1556" s="61"/>
      <c r="I1556" s="61"/>
      <c r="J1556" s="61"/>
      <c r="K1556" s="61"/>
      <c r="L1556" s="61"/>
      <c r="M1556" s="61"/>
      <c r="N1556" s="61"/>
      <c r="O1556" s="61"/>
      <c r="P1556" s="62"/>
      <c r="Q1556" s="61"/>
      <c r="R1556" s="61"/>
      <c r="S1556" s="63"/>
      <c r="T1556" s="63"/>
      <c r="U1556" s="63"/>
      <c r="V1556" s="63"/>
      <c r="W1556" s="63"/>
      <c r="X1556" s="63"/>
      <c r="Y1556" s="63"/>
      <c r="Z1556" s="63"/>
      <c r="AD1556" s="64"/>
      <c r="AO1556" s="67"/>
      <c r="AP1556" s="68"/>
    </row>
    <row r="1557" customFormat="false" ht="14.35" hidden="false" customHeight="false" outlineLevel="0" collapsed="false">
      <c r="A1557" s="55"/>
      <c r="B1557" s="56"/>
      <c r="C1557" s="57"/>
      <c r="D1557" s="58"/>
      <c r="E1557" s="59"/>
      <c r="F1557" s="60"/>
      <c r="G1557" s="60"/>
      <c r="H1557" s="61"/>
      <c r="I1557" s="61"/>
      <c r="J1557" s="61"/>
      <c r="K1557" s="61"/>
      <c r="L1557" s="61"/>
      <c r="M1557" s="61"/>
      <c r="N1557" s="61"/>
      <c r="O1557" s="61"/>
      <c r="P1557" s="62"/>
      <c r="Q1557" s="61"/>
      <c r="R1557" s="61"/>
      <c r="S1557" s="63"/>
      <c r="T1557" s="63"/>
      <c r="U1557" s="63"/>
      <c r="V1557" s="63"/>
      <c r="W1557" s="63"/>
      <c r="X1557" s="63"/>
      <c r="Y1557" s="63"/>
      <c r="Z1557" s="63"/>
      <c r="AD1557" s="64"/>
      <c r="AO1557" s="67"/>
      <c r="AP1557" s="68"/>
    </row>
    <row r="1558" customFormat="false" ht="14.35" hidden="false" customHeight="false" outlineLevel="0" collapsed="false">
      <c r="A1558" s="55"/>
      <c r="B1558" s="56"/>
      <c r="C1558" s="57"/>
      <c r="D1558" s="58"/>
      <c r="E1558" s="59"/>
      <c r="F1558" s="60"/>
      <c r="G1558" s="60"/>
      <c r="H1558" s="61"/>
      <c r="I1558" s="61"/>
      <c r="J1558" s="61"/>
      <c r="K1558" s="61"/>
      <c r="L1558" s="61"/>
      <c r="M1558" s="61"/>
      <c r="N1558" s="61"/>
      <c r="O1558" s="61"/>
      <c r="P1558" s="62"/>
      <c r="Q1558" s="61"/>
      <c r="R1558" s="61"/>
      <c r="S1558" s="63"/>
      <c r="T1558" s="63"/>
      <c r="U1558" s="63"/>
      <c r="V1558" s="63"/>
      <c r="W1558" s="63"/>
      <c r="X1558" s="63"/>
      <c r="Y1558" s="63"/>
      <c r="Z1558" s="63"/>
      <c r="AD1558" s="64"/>
      <c r="AO1558" s="67"/>
      <c r="AP1558" s="68"/>
    </row>
    <row r="1559" customFormat="false" ht="14.35" hidden="false" customHeight="false" outlineLevel="0" collapsed="false">
      <c r="A1559" s="55"/>
      <c r="B1559" s="56"/>
      <c r="C1559" s="57"/>
      <c r="D1559" s="58"/>
      <c r="E1559" s="59"/>
      <c r="F1559" s="60"/>
      <c r="G1559" s="60"/>
      <c r="H1559" s="61"/>
      <c r="I1559" s="61"/>
      <c r="J1559" s="61"/>
      <c r="K1559" s="61"/>
      <c r="L1559" s="61"/>
      <c r="M1559" s="61"/>
      <c r="N1559" s="61"/>
      <c r="O1559" s="61"/>
      <c r="P1559" s="62"/>
      <c r="Q1559" s="61"/>
      <c r="R1559" s="61"/>
      <c r="S1559" s="63"/>
      <c r="T1559" s="63"/>
      <c r="U1559" s="63"/>
      <c r="V1559" s="63"/>
      <c r="W1559" s="63"/>
      <c r="X1559" s="63"/>
      <c r="Y1559" s="63"/>
      <c r="Z1559" s="63"/>
      <c r="AD1559" s="64"/>
      <c r="AO1559" s="67"/>
      <c r="AP1559" s="68"/>
    </row>
    <row r="1560" customFormat="false" ht="14.35" hidden="false" customHeight="false" outlineLevel="0" collapsed="false">
      <c r="A1560" s="55"/>
      <c r="B1560" s="56"/>
      <c r="C1560" s="57"/>
      <c r="D1560" s="58"/>
      <c r="E1560" s="59"/>
      <c r="F1560" s="60"/>
      <c r="G1560" s="60"/>
      <c r="H1560" s="61"/>
      <c r="I1560" s="61"/>
      <c r="J1560" s="61"/>
      <c r="K1560" s="61"/>
      <c r="L1560" s="61"/>
      <c r="M1560" s="61"/>
      <c r="N1560" s="61"/>
      <c r="O1560" s="61"/>
      <c r="P1560" s="62"/>
      <c r="Q1560" s="61"/>
      <c r="R1560" s="61"/>
      <c r="S1560" s="63"/>
      <c r="T1560" s="63"/>
      <c r="U1560" s="63"/>
      <c r="V1560" s="63"/>
      <c r="W1560" s="63"/>
      <c r="X1560" s="63"/>
      <c r="Y1560" s="63"/>
      <c r="Z1560" s="63"/>
      <c r="AD1560" s="64"/>
      <c r="AO1560" s="67"/>
      <c r="AP1560" s="68"/>
    </row>
    <row r="1561" customFormat="false" ht="14.35" hidden="false" customHeight="false" outlineLevel="0" collapsed="false">
      <c r="A1561" s="55"/>
      <c r="B1561" s="56"/>
      <c r="C1561" s="57"/>
      <c r="D1561" s="58"/>
      <c r="E1561" s="59"/>
      <c r="F1561" s="60"/>
      <c r="G1561" s="60"/>
      <c r="H1561" s="61"/>
      <c r="I1561" s="61"/>
      <c r="J1561" s="61"/>
      <c r="K1561" s="61"/>
      <c r="L1561" s="61"/>
      <c r="M1561" s="61"/>
      <c r="N1561" s="61"/>
      <c r="O1561" s="61"/>
      <c r="P1561" s="62"/>
      <c r="Q1561" s="61"/>
      <c r="R1561" s="61"/>
      <c r="S1561" s="63"/>
      <c r="T1561" s="63"/>
      <c r="U1561" s="63"/>
      <c r="V1561" s="63"/>
      <c r="W1561" s="63"/>
      <c r="X1561" s="63"/>
      <c r="Y1561" s="63"/>
      <c r="Z1561" s="63"/>
      <c r="AD1561" s="64"/>
      <c r="AO1561" s="67"/>
      <c r="AP1561" s="68"/>
    </row>
    <row r="1562" customFormat="false" ht="14.35" hidden="false" customHeight="false" outlineLevel="0" collapsed="false">
      <c r="A1562" s="55"/>
      <c r="B1562" s="56"/>
      <c r="C1562" s="57"/>
      <c r="D1562" s="58"/>
      <c r="E1562" s="59"/>
      <c r="F1562" s="60"/>
      <c r="G1562" s="60"/>
      <c r="H1562" s="61"/>
      <c r="I1562" s="61"/>
      <c r="J1562" s="61"/>
      <c r="K1562" s="61"/>
      <c r="L1562" s="61"/>
      <c r="M1562" s="61"/>
      <c r="N1562" s="61"/>
      <c r="O1562" s="61"/>
      <c r="P1562" s="62"/>
      <c r="Q1562" s="61"/>
      <c r="R1562" s="61"/>
      <c r="S1562" s="63"/>
      <c r="T1562" s="63"/>
      <c r="U1562" s="63"/>
      <c r="V1562" s="63"/>
      <c r="W1562" s="63"/>
      <c r="X1562" s="63"/>
      <c r="Y1562" s="63"/>
      <c r="Z1562" s="63"/>
      <c r="AD1562" s="64"/>
      <c r="AO1562" s="67"/>
      <c r="AP1562" s="68"/>
    </row>
    <row r="1563" customFormat="false" ht="14.35" hidden="false" customHeight="false" outlineLevel="0" collapsed="false">
      <c r="A1563" s="55"/>
      <c r="B1563" s="56"/>
      <c r="C1563" s="57"/>
      <c r="D1563" s="58"/>
      <c r="E1563" s="59"/>
      <c r="F1563" s="60"/>
      <c r="G1563" s="60"/>
      <c r="H1563" s="61"/>
      <c r="I1563" s="61"/>
      <c r="J1563" s="61"/>
      <c r="K1563" s="61"/>
      <c r="L1563" s="61"/>
      <c r="M1563" s="61"/>
      <c r="N1563" s="61"/>
      <c r="O1563" s="61"/>
      <c r="P1563" s="62"/>
      <c r="Q1563" s="61"/>
      <c r="R1563" s="61"/>
      <c r="S1563" s="63"/>
      <c r="T1563" s="63"/>
      <c r="U1563" s="63"/>
      <c r="V1563" s="63"/>
      <c r="W1563" s="63"/>
      <c r="X1563" s="63"/>
      <c r="Y1563" s="63"/>
      <c r="Z1563" s="63"/>
      <c r="AD1563" s="64"/>
      <c r="AO1563" s="67"/>
      <c r="AP1563" s="68"/>
    </row>
    <row r="1564" customFormat="false" ht="14.35" hidden="false" customHeight="false" outlineLevel="0" collapsed="false">
      <c r="A1564" s="55"/>
      <c r="B1564" s="56"/>
      <c r="C1564" s="57"/>
      <c r="D1564" s="58"/>
      <c r="E1564" s="59"/>
      <c r="F1564" s="60"/>
      <c r="G1564" s="60"/>
      <c r="H1564" s="61"/>
      <c r="I1564" s="61"/>
      <c r="J1564" s="61"/>
      <c r="K1564" s="61"/>
      <c r="L1564" s="61"/>
      <c r="M1564" s="61"/>
      <c r="N1564" s="61"/>
      <c r="O1564" s="61"/>
      <c r="P1564" s="62"/>
      <c r="Q1564" s="61"/>
      <c r="R1564" s="61"/>
      <c r="S1564" s="63"/>
      <c r="T1564" s="63"/>
      <c r="U1564" s="63"/>
      <c r="V1564" s="63"/>
      <c r="W1564" s="63"/>
      <c r="X1564" s="63"/>
      <c r="Y1564" s="63"/>
      <c r="Z1564" s="63"/>
      <c r="AD1564" s="64"/>
      <c r="AO1564" s="67"/>
      <c r="AP1564" s="68"/>
    </row>
    <row r="1565" customFormat="false" ht="14.35" hidden="false" customHeight="false" outlineLevel="0" collapsed="false">
      <c r="A1565" s="55"/>
      <c r="B1565" s="56"/>
      <c r="C1565" s="57"/>
      <c r="D1565" s="58"/>
      <c r="E1565" s="59"/>
      <c r="F1565" s="60"/>
      <c r="G1565" s="60"/>
      <c r="H1565" s="61"/>
      <c r="I1565" s="61"/>
      <c r="J1565" s="61"/>
      <c r="K1565" s="61"/>
      <c r="L1565" s="61"/>
      <c r="M1565" s="61"/>
      <c r="N1565" s="61"/>
      <c r="O1565" s="61"/>
      <c r="P1565" s="62"/>
      <c r="Q1565" s="61"/>
      <c r="R1565" s="61"/>
      <c r="S1565" s="63"/>
      <c r="T1565" s="63"/>
      <c r="U1565" s="63"/>
      <c r="V1565" s="63"/>
      <c r="W1565" s="63"/>
      <c r="X1565" s="63"/>
      <c r="Y1565" s="63"/>
      <c r="Z1565" s="63"/>
      <c r="AD1565" s="64"/>
      <c r="AO1565" s="67"/>
      <c r="AP1565" s="68"/>
    </row>
    <row r="1566" customFormat="false" ht="14.35" hidden="false" customHeight="false" outlineLevel="0" collapsed="false">
      <c r="A1566" s="55"/>
      <c r="B1566" s="56"/>
      <c r="C1566" s="57"/>
      <c r="D1566" s="58"/>
      <c r="E1566" s="59"/>
      <c r="F1566" s="60"/>
      <c r="G1566" s="60"/>
      <c r="H1566" s="61"/>
      <c r="I1566" s="61"/>
      <c r="J1566" s="61"/>
      <c r="K1566" s="61"/>
      <c r="L1566" s="61"/>
      <c r="M1566" s="61"/>
      <c r="N1566" s="61"/>
      <c r="O1566" s="61"/>
      <c r="P1566" s="62"/>
      <c r="Q1566" s="61"/>
      <c r="R1566" s="61"/>
      <c r="S1566" s="63"/>
      <c r="T1566" s="63"/>
      <c r="U1566" s="63"/>
      <c r="V1566" s="63"/>
      <c r="W1566" s="63"/>
      <c r="X1566" s="63"/>
      <c r="Y1566" s="63"/>
      <c r="Z1566" s="63"/>
      <c r="AD1566" s="64"/>
      <c r="AO1566" s="67"/>
      <c r="AP1566" s="68"/>
    </row>
    <row r="1567" customFormat="false" ht="14.35" hidden="false" customHeight="false" outlineLevel="0" collapsed="false">
      <c r="A1567" s="55"/>
      <c r="B1567" s="56"/>
      <c r="C1567" s="57"/>
      <c r="D1567" s="58"/>
      <c r="E1567" s="59"/>
      <c r="F1567" s="60"/>
      <c r="G1567" s="60"/>
      <c r="H1567" s="61"/>
      <c r="I1567" s="61"/>
      <c r="J1567" s="61"/>
      <c r="K1567" s="61"/>
      <c r="L1567" s="61"/>
      <c r="M1567" s="61"/>
      <c r="N1567" s="61"/>
      <c r="O1567" s="61"/>
      <c r="P1567" s="62"/>
      <c r="Q1567" s="61"/>
      <c r="R1567" s="61"/>
      <c r="S1567" s="63"/>
      <c r="T1567" s="63"/>
      <c r="U1567" s="63"/>
      <c r="V1567" s="63"/>
      <c r="W1567" s="63"/>
      <c r="X1567" s="63"/>
      <c r="Y1567" s="63"/>
      <c r="Z1567" s="63"/>
      <c r="AD1567" s="64"/>
      <c r="AO1567" s="67"/>
      <c r="AP1567" s="68"/>
    </row>
    <row r="1568" customFormat="false" ht="14.35" hidden="false" customHeight="false" outlineLevel="0" collapsed="false">
      <c r="A1568" s="55"/>
      <c r="B1568" s="56"/>
      <c r="C1568" s="57"/>
      <c r="D1568" s="58"/>
      <c r="E1568" s="59"/>
      <c r="F1568" s="60"/>
      <c r="G1568" s="60"/>
      <c r="H1568" s="61"/>
      <c r="I1568" s="61"/>
      <c r="J1568" s="61"/>
      <c r="K1568" s="61"/>
      <c r="L1568" s="61"/>
      <c r="M1568" s="61"/>
      <c r="N1568" s="61"/>
      <c r="O1568" s="61"/>
      <c r="P1568" s="62"/>
      <c r="Q1568" s="61"/>
      <c r="R1568" s="61"/>
      <c r="S1568" s="63"/>
      <c r="T1568" s="63"/>
      <c r="U1568" s="63"/>
      <c r="V1568" s="63"/>
      <c r="W1568" s="63"/>
      <c r="X1568" s="63"/>
      <c r="Y1568" s="63"/>
      <c r="Z1568" s="63"/>
      <c r="AD1568" s="64"/>
      <c r="AO1568" s="67"/>
      <c r="AP1568" s="68"/>
    </row>
    <row r="1569" customFormat="false" ht="14.35" hidden="false" customHeight="false" outlineLevel="0" collapsed="false">
      <c r="A1569" s="55"/>
      <c r="B1569" s="56"/>
      <c r="C1569" s="57"/>
      <c r="D1569" s="58"/>
      <c r="E1569" s="59"/>
      <c r="F1569" s="60"/>
      <c r="G1569" s="60"/>
      <c r="H1569" s="61"/>
      <c r="I1569" s="61"/>
      <c r="J1569" s="61"/>
      <c r="K1569" s="61"/>
      <c r="L1569" s="61"/>
      <c r="M1569" s="61"/>
      <c r="N1569" s="61"/>
      <c r="O1569" s="61"/>
      <c r="P1569" s="62"/>
      <c r="Q1569" s="61"/>
      <c r="R1569" s="61"/>
      <c r="S1569" s="63"/>
      <c r="T1569" s="63"/>
      <c r="U1569" s="63"/>
      <c r="V1569" s="63"/>
      <c r="W1569" s="63"/>
      <c r="X1569" s="63"/>
      <c r="Y1569" s="63"/>
      <c r="Z1569" s="63"/>
      <c r="AD1569" s="64"/>
      <c r="AO1569" s="67"/>
      <c r="AP1569" s="68"/>
    </row>
    <row r="1570" customFormat="false" ht="14.35" hidden="false" customHeight="false" outlineLevel="0" collapsed="false">
      <c r="A1570" s="55"/>
      <c r="B1570" s="56"/>
      <c r="C1570" s="57"/>
      <c r="D1570" s="58"/>
      <c r="E1570" s="59"/>
      <c r="F1570" s="60"/>
      <c r="G1570" s="60"/>
      <c r="H1570" s="61"/>
      <c r="I1570" s="61"/>
      <c r="J1570" s="61"/>
      <c r="K1570" s="61"/>
      <c r="L1570" s="61"/>
      <c r="M1570" s="61"/>
      <c r="N1570" s="61"/>
      <c r="O1570" s="61"/>
      <c r="P1570" s="62"/>
      <c r="Q1570" s="61"/>
      <c r="R1570" s="61"/>
      <c r="S1570" s="63"/>
      <c r="T1570" s="63"/>
      <c r="U1570" s="63"/>
      <c r="V1570" s="63"/>
      <c r="W1570" s="63"/>
      <c r="X1570" s="63"/>
      <c r="Y1570" s="63"/>
      <c r="Z1570" s="63"/>
      <c r="AD1570" s="64"/>
      <c r="AO1570" s="67"/>
      <c r="AP1570" s="68"/>
    </row>
    <row r="1571" customFormat="false" ht="14.35" hidden="false" customHeight="false" outlineLevel="0" collapsed="false">
      <c r="A1571" s="55"/>
      <c r="B1571" s="56"/>
      <c r="C1571" s="57"/>
      <c r="D1571" s="58"/>
      <c r="E1571" s="59"/>
      <c r="F1571" s="60"/>
      <c r="G1571" s="60"/>
      <c r="H1571" s="61"/>
      <c r="I1571" s="61"/>
      <c r="J1571" s="61"/>
      <c r="K1571" s="61"/>
      <c r="L1571" s="61"/>
      <c r="M1571" s="61"/>
      <c r="N1571" s="61"/>
      <c r="O1571" s="61"/>
      <c r="P1571" s="62"/>
      <c r="Q1571" s="61"/>
      <c r="R1571" s="61"/>
      <c r="S1571" s="63"/>
      <c r="T1571" s="63"/>
      <c r="U1571" s="63"/>
      <c r="V1571" s="63"/>
      <c r="W1571" s="63"/>
      <c r="X1571" s="63"/>
      <c r="Y1571" s="63"/>
      <c r="Z1571" s="63"/>
      <c r="AD1571" s="64"/>
      <c r="AO1571" s="67"/>
      <c r="AP1571" s="68"/>
    </row>
    <row r="1572" customFormat="false" ht="14.35" hidden="false" customHeight="false" outlineLevel="0" collapsed="false">
      <c r="A1572" s="55"/>
      <c r="B1572" s="56"/>
      <c r="C1572" s="57"/>
      <c r="D1572" s="58"/>
      <c r="E1572" s="59"/>
      <c r="F1572" s="60"/>
      <c r="G1572" s="60"/>
      <c r="H1572" s="61"/>
      <c r="I1572" s="61"/>
      <c r="J1572" s="61"/>
      <c r="K1572" s="61"/>
      <c r="L1572" s="61"/>
      <c r="M1572" s="61"/>
      <c r="N1572" s="61"/>
      <c r="O1572" s="61"/>
      <c r="P1572" s="62"/>
      <c r="Q1572" s="61"/>
      <c r="R1572" s="61"/>
      <c r="S1572" s="63"/>
      <c r="T1572" s="63"/>
      <c r="U1572" s="63"/>
      <c r="V1572" s="63"/>
      <c r="W1572" s="63"/>
      <c r="X1572" s="63"/>
      <c r="Y1572" s="63"/>
      <c r="Z1572" s="63"/>
      <c r="AD1572" s="64"/>
      <c r="AO1572" s="67"/>
      <c r="AP1572" s="68"/>
    </row>
    <row r="1573" customFormat="false" ht="14.35" hidden="false" customHeight="false" outlineLevel="0" collapsed="false">
      <c r="A1573" s="55"/>
      <c r="B1573" s="56"/>
      <c r="C1573" s="57"/>
      <c r="D1573" s="58"/>
      <c r="E1573" s="59"/>
      <c r="F1573" s="60"/>
      <c r="G1573" s="60"/>
      <c r="H1573" s="61"/>
      <c r="I1573" s="61"/>
      <c r="J1573" s="61"/>
      <c r="K1573" s="61"/>
      <c r="L1573" s="61"/>
      <c r="M1573" s="61"/>
      <c r="N1573" s="61"/>
      <c r="O1573" s="61"/>
      <c r="P1573" s="62"/>
      <c r="Q1573" s="61"/>
      <c r="R1573" s="61"/>
      <c r="S1573" s="63"/>
      <c r="T1573" s="63"/>
      <c r="U1573" s="63"/>
      <c r="V1573" s="63"/>
      <c r="W1573" s="63"/>
      <c r="X1573" s="63"/>
      <c r="Y1573" s="63"/>
      <c r="Z1573" s="63"/>
      <c r="AD1573" s="64"/>
      <c r="AO1573" s="67"/>
      <c r="AP1573" s="68"/>
    </row>
    <row r="1574" customFormat="false" ht="14.35" hidden="false" customHeight="false" outlineLevel="0" collapsed="false">
      <c r="A1574" s="55"/>
      <c r="B1574" s="56"/>
      <c r="C1574" s="57"/>
      <c r="D1574" s="58"/>
      <c r="E1574" s="59"/>
      <c r="F1574" s="60"/>
      <c r="G1574" s="60"/>
      <c r="H1574" s="61"/>
      <c r="I1574" s="61"/>
      <c r="J1574" s="61"/>
      <c r="K1574" s="61"/>
      <c r="L1574" s="61"/>
      <c r="M1574" s="61"/>
      <c r="N1574" s="61"/>
      <c r="O1574" s="61"/>
      <c r="P1574" s="62"/>
      <c r="Q1574" s="61"/>
      <c r="R1574" s="61"/>
      <c r="S1574" s="63"/>
      <c r="T1574" s="63"/>
      <c r="U1574" s="63"/>
      <c r="V1574" s="63"/>
      <c r="W1574" s="63"/>
      <c r="X1574" s="63"/>
      <c r="Y1574" s="63"/>
      <c r="Z1574" s="63"/>
      <c r="AD1574" s="64"/>
      <c r="AO1574" s="67"/>
      <c r="AP1574" s="68"/>
    </row>
    <row r="1575" customFormat="false" ht="14.35" hidden="false" customHeight="false" outlineLevel="0" collapsed="false">
      <c r="A1575" s="55"/>
      <c r="B1575" s="56"/>
      <c r="C1575" s="57"/>
      <c r="D1575" s="58"/>
      <c r="E1575" s="59"/>
      <c r="F1575" s="60"/>
      <c r="G1575" s="60"/>
      <c r="H1575" s="61"/>
      <c r="I1575" s="61"/>
      <c r="J1575" s="61"/>
      <c r="K1575" s="61"/>
      <c r="L1575" s="61"/>
      <c r="M1575" s="61"/>
      <c r="N1575" s="61"/>
      <c r="O1575" s="61"/>
      <c r="P1575" s="62"/>
      <c r="Q1575" s="61"/>
      <c r="R1575" s="61"/>
      <c r="S1575" s="63"/>
      <c r="T1575" s="63"/>
      <c r="U1575" s="63"/>
      <c r="V1575" s="63"/>
      <c r="W1575" s="63"/>
      <c r="X1575" s="63"/>
      <c r="Y1575" s="63"/>
      <c r="Z1575" s="63"/>
      <c r="AD1575" s="64"/>
      <c r="AO1575" s="67"/>
      <c r="AP1575" s="68"/>
    </row>
    <row r="1576" customFormat="false" ht="14.35" hidden="false" customHeight="false" outlineLevel="0" collapsed="false">
      <c r="A1576" s="55"/>
      <c r="B1576" s="56"/>
      <c r="C1576" s="57"/>
      <c r="D1576" s="58"/>
      <c r="E1576" s="59"/>
      <c r="F1576" s="60"/>
      <c r="G1576" s="60"/>
      <c r="H1576" s="61"/>
      <c r="I1576" s="61"/>
      <c r="J1576" s="61"/>
      <c r="K1576" s="61"/>
      <c r="L1576" s="61"/>
      <c r="M1576" s="61"/>
      <c r="N1576" s="61"/>
      <c r="O1576" s="61"/>
      <c r="P1576" s="62"/>
      <c r="Q1576" s="61"/>
      <c r="R1576" s="61"/>
      <c r="S1576" s="63"/>
      <c r="T1576" s="63"/>
      <c r="U1576" s="63"/>
      <c r="V1576" s="63"/>
      <c r="W1576" s="63"/>
      <c r="X1576" s="63"/>
      <c r="Y1576" s="63"/>
      <c r="Z1576" s="63"/>
      <c r="AD1576" s="64"/>
      <c r="AO1576" s="67"/>
      <c r="AP1576" s="68"/>
    </row>
    <row r="1577" customFormat="false" ht="14.35" hidden="false" customHeight="false" outlineLevel="0" collapsed="false">
      <c r="A1577" s="55"/>
      <c r="B1577" s="56"/>
      <c r="C1577" s="57"/>
      <c r="D1577" s="58"/>
      <c r="E1577" s="59"/>
      <c r="F1577" s="60"/>
      <c r="G1577" s="60"/>
      <c r="H1577" s="61"/>
      <c r="I1577" s="61"/>
      <c r="J1577" s="61"/>
      <c r="K1577" s="61"/>
      <c r="L1577" s="61"/>
      <c r="M1577" s="61"/>
      <c r="N1577" s="61"/>
      <c r="O1577" s="61"/>
      <c r="P1577" s="62"/>
      <c r="Q1577" s="61"/>
      <c r="R1577" s="61"/>
      <c r="S1577" s="63"/>
      <c r="T1577" s="63"/>
      <c r="U1577" s="63"/>
      <c r="V1577" s="63"/>
      <c r="W1577" s="63"/>
      <c r="X1577" s="63"/>
      <c r="Y1577" s="63"/>
      <c r="Z1577" s="63"/>
      <c r="AD1577" s="64"/>
      <c r="AO1577" s="67"/>
      <c r="AP1577" s="68"/>
    </row>
    <row r="1578" customFormat="false" ht="14.35" hidden="false" customHeight="false" outlineLevel="0" collapsed="false">
      <c r="A1578" s="55"/>
      <c r="B1578" s="56"/>
      <c r="C1578" s="57"/>
      <c r="D1578" s="58"/>
      <c r="E1578" s="59"/>
      <c r="F1578" s="60"/>
      <c r="G1578" s="60"/>
      <c r="H1578" s="61"/>
      <c r="I1578" s="61"/>
      <c r="J1578" s="61"/>
      <c r="K1578" s="61"/>
      <c r="L1578" s="61"/>
      <c r="M1578" s="61"/>
      <c r="N1578" s="61"/>
      <c r="O1578" s="61"/>
      <c r="P1578" s="62"/>
      <c r="Q1578" s="61"/>
      <c r="R1578" s="61"/>
      <c r="S1578" s="63"/>
      <c r="T1578" s="63"/>
      <c r="U1578" s="63"/>
      <c r="V1578" s="63"/>
      <c r="W1578" s="63"/>
      <c r="X1578" s="63"/>
      <c r="Y1578" s="63"/>
      <c r="Z1578" s="63"/>
      <c r="AD1578" s="64"/>
      <c r="AO1578" s="67"/>
      <c r="AP1578" s="68"/>
    </row>
    <row r="1579" customFormat="false" ht="14.35" hidden="false" customHeight="false" outlineLevel="0" collapsed="false">
      <c r="A1579" s="55"/>
      <c r="B1579" s="56"/>
      <c r="C1579" s="57"/>
      <c r="D1579" s="58"/>
      <c r="E1579" s="59"/>
      <c r="F1579" s="60"/>
      <c r="G1579" s="60"/>
      <c r="H1579" s="61"/>
      <c r="I1579" s="61"/>
      <c r="J1579" s="61"/>
      <c r="K1579" s="61"/>
      <c r="L1579" s="61"/>
      <c r="M1579" s="61"/>
      <c r="N1579" s="61"/>
      <c r="O1579" s="61"/>
      <c r="P1579" s="62"/>
      <c r="Q1579" s="61"/>
      <c r="R1579" s="61"/>
      <c r="S1579" s="63"/>
      <c r="T1579" s="63"/>
      <c r="U1579" s="63"/>
      <c r="V1579" s="63"/>
      <c r="W1579" s="63"/>
      <c r="X1579" s="63"/>
      <c r="Y1579" s="63"/>
      <c r="Z1579" s="63"/>
      <c r="AD1579" s="64"/>
      <c r="AO1579" s="67"/>
      <c r="AP1579" s="68"/>
    </row>
    <row r="1580" customFormat="false" ht="14.35" hidden="false" customHeight="false" outlineLevel="0" collapsed="false">
      <c r="A1580" s="55"/>
      <c r="B1580" s="56"/>
      <c r="C1580" s="57"/>
      <c r="D1580" s="58"/>
      <c r="E1580" s="59"/>
      <c r="F1580" s="60"/>
      <c r="G1580" s="60"/>
      <c r="H1580" s="61"/>
      <c r="I1580" s="61"/>
      <c r="J1580" s="61"/>
      <c r="K1580" s="61"/>
      <c r="L1580" s="61"/>
      <c r="M1580" s="61"/>
      <c r="N1580" s="61"/>
      <c r="O1580" s="61"/>
      <c r="P1580" s="62"/>
      <c r="Q1580" s="61"/>
      <c r="R1580" s="61"/>
      <c r="S1580" s="63"/>
      <c r="T1580" s="63"/>
      <c r="U1580" s="63"/>
      <c r="V1580" s="63"/>
      <c r="W1580" s="63"/>
      <c r="X1580" s="63"/>
      <c r="Y1580" s="63"/>
      <c r="Z1580" s="63"/>
      <c r="AD1580" s="64"/>
      <c r="AO1580" s="67"/>
      <c r="AP1580" s="68"/>
    </row>
    <row r="1581" customFormat="false" ht="14.35" hidden="false" customHeight="false" outlineLevel="0" collapsed="false">
      <c r="A1581" s="55"/>
      <c r="B1581" s="56"/>
      <c r="C1581" s="57"/>
      <c r="D1581" s="58"/>
      <c r="E1581" s="59"/>
      <c r="F1581" s="60"/>
      <c r="G1581" s="60"/>
      <c r="H1581" s="61"/>
      <c r="I1581" s="61"/>
      <c r="J1581" s="61"/>
      <c r="K1581" s="61"/>
      <c r="L1581" s="61"/>
      <c r="M1581" s="61"/>
      <c r="N1581" s="61"/>
      <c r="O1581" s="61"/>
      <c r="P1581" s="62"/>
      <c r="Q1581" s="61"/>
      <c r="R1581" s="61"/>
      <c r="S1581" s="63"/>
      <c r="T1581" s="63"/>
      <c r="U1581" s="63"/>
      <c r="V1581" s="63"/>
      <c r="W1581" s="63"/>
      <c r="X1581" s="63"/>
      <c r="Y1581" s="63"/>
      <c r="Z1581" s="63"/>
      <c r="AD1581" s="64"/>
      <c r="AO1581" s="67"/>
      <c r="AP1581" s="68"/>
    </row>
    <row r="1582" customFormat="false" ht="14.35" hidden="false" customHeight="false" outlineLevel="0" collapsed="false">
      <c r="A1582" s="55"/>
      <c r="B1582" s="56"/>
      <c r="C1582" s="57"/>
      <c r="D1582" s="58"/>
      <c r="E1582" s="59"/>
      <c r="F1582" s="60"/>
      <c r="G1582" s="60"/>
      <c r="H1582" s="61"/>
      <c r="I1582" s="61"/>
      <c r="J1582" s="61"/>
      <c r="K1582" s="61"/>
      <c r="L1582" s="61"/>
      <c r="M1582" s="61"/>
      <c r="N1582" s="61"/>
      <c r="O1582" s="61"/>
      <c r="P1582" s="62"/>
      <c r="Q1582" s="61"/>
      <c r="R1582" s="61"/>
      <c r="S1582" s="63"/>
      <c r="T1582" s="63"/>
      <c r="U1582" s="63"/>
      <c r="V1582" s="63"/>
      <c r="W1582" s="63"/>
      <c r="X1582" s="63"/>
      <c r="Y1582" s="63"/>
      <c r="Z1582" s="63"/>
      <c r="AD1582" s="64"/>
      <c r="AO1582" s="67"/>
      <c r="AP1582" s="68"/>
    </row>
    <row r="1583" customFormat="false" ht="14.35" hidden="false" customHeight="false" outlineLevel="0" collapsed="false">
      <c r="A1583" s="55"/>
      <c r="B1583" s="56"/>
      <c r="C1583" s="57"/>
      <c r="D1583" s="58"/>
      <c r="E1583" s="59"/>
      <c r="F1583" s="60"/>
      <c r="G1583" s="60"/>
      <c r="H1583" s="61"/>
      <c r="I1583" s="61"/>
      <c r="J1583" s="61"/>
      <c r="K1583" s="61"/>
      <c r="L1583" s="61"/>
      <c r="M1583" s="61"/>
      <c r="N1583" s="61"/>
      <c r="O1583" s="61"/>
      <c r="P1583" s="62"/>
      <c r="Q1583" s="61"/>
      <c r="R1583" s="61"/>
      <c r="S1583" s="63"/>
      <c r="T1583" s="63"/>
      <c r="U1583" s="63"/>
      <c r="V1583" s="63"/>
      <c r="W1583" s="63"/>
      <c r="X1583" s="63"/>
      <c r="Y1583" s="63"/>
      <c r="Z1583" s="63"/>
      <c r="AD1583" s="64"/>
      <c r="AO1583" s="67"/>
      <c r="AP1583" s="68"/>
    </row>
    <row r="1584" customFormat="false" ht="14.35" hidden="false" customHeight="false" outlineLevel="0" collapsed="false">
      <c r="A1584" s="55"/>
      <c r="B1584" s="56"/>
      <c r="C1584" s="57"/>
      <c r="D1584" s="58"/>
      <c r="E1584" s="59"/>
      <c r="F1584" s="60"/>
      <c r="G1584" s="60"/>
      <c r="H1584" s="61"/>
      <c r="I1584" s="61"/>
      <c r="J1584" s="61"/>
      <c r="K1584" s="61"/>
      <c r="L1584" s="61"/>
      <c r="M1584" s="61"/>
      <c r="N1584" s="61"/>
      <c r="O1584" s="61"/>
      <c r="P1584" s="62"/>
      <c r="Q1584" s="61"/>
      <c r="R1584" s="61"/>
      <c r="S1584" s="63"/>
      <c r="T1584" s="63"/>
      <c r="U1584" s="63"/>
      <c r="V1584" s="63"/>
      <c r="W1584" s="63"/>
      <c r="X1584" s="63"/>
      <c r="Y1584" s="63"/>
      <c r="Z1584" s="63"/>
      <c r="AD1584" s="64"/>
      <c r="AO1584" s="67"/>
      <c r="AP1584" s="68"/>
    </row>
    <row r="1585" customFormat="false" ht="14.35" hidden="false" customHeight="false" outlineLevel="0" collapsed="false">
      <c r="A1585" s="55"/>
      <c r="B1585" s="56"/>
      <c r="C1585" s="57"/>
      <c r="D1585" s="58"/>
      <c r="E1585" s="59"/>
      <c r="F1585" s="60"/>
      <c r="G1585" s="60"/>
      <c r="H1585" s="61"/>
      <c r="I1585" s="61"/>
      <c r="J1585" s="61"/>
      <c r="K1585" s="61"/>
      <c r="L1585" s="61"/>
      <c r="M1585" s="61"/>
      <c r="N1585" s="61"/>
      <c r="O1585" s="61"/>
      <c r="P1585" s="62"/>
      <c r="Q1585" s="61"/>
      <c r="R1585" s="61"/>
      <c r="S1585" s="63"/>
      <c r="T1585" s="63"/>
      <c r="U1585" s="63"/>
      <c r="V1585" s="63"/>
      <c r="W1585" s="63"/>
      <c r="X1585" s="63"/>
      <c r="Y1585" s="63"/>
      <c r="Z1585" s="63"/>
      <c r="AD1585" s="64"/>
      <c r="AO1585" s="67"/>
      <c r="AP1585" s="68"/>
    </row>
    <row r="1586" customFormat="false" ht="14.35" hidden="false" customHeight="false" outlineLevel="0" collapsed="false">
      <c r="A1586" s="55"/>
      <c r="B1586" s="56"/>
      <c r="C1586" s="57"/>
      <c r="D1586" s="58"/>
      <c r="E1586" s="59"/>
      <c r="F1586" s="60"/>
      <c r="G1586" s="60"/>
      <c r="H1586" s="61"/>
      <c r="I1586" s="61"/>
      <c r="J1586" s="61"/>
      <c r="K1586" s="61"/>
      <c r="L1586" s="61"/>
      <c r="M1586" s="61"/>
      <c r="N1586" s="61"/>
      <c r="O1586" s="61"/>
      <c r="P1586" s="62"/>
      <c r="Q1586" s="61"/>
      <c r="R1586" s="61"/>
      <c r="S1586" s="63"/>
      <c r="T1586" s="63"/>
      <c r="U1586" s="63"/>
      <c r="V1586" s="63"/>
      <c r="W1586" s="63"/>
      <c r="X1586" s="63"/>
      <c r="Y1586" s="63"/>
      <c r="Z1586" s="63"/>
      <c r="AD1586" s="64"/>
      <c r="AO1586" s="67"/>
      <c r="AP1586" s="68"/>
    </row>
    <row r="1587" customFormat="false" ht="14.35" hidden="false" customHeight="false" outlineLevel="0" collapsed="false">
      <c r="A1587" s="55"/>
      <c r="B1587" s="56"/>
      <c r="C1587" s="57"/>
      <c r="D1587" s="58"/>
      <c r="E1587" s="59"/>
      <c r="F1587" s="60"/>
      <c r="G1587" s="60"/>
      <c r="H1587" s="61"/>
      <c r="I1587" s="61"/>
      <c r="J1587" s="61"/>
      <c r="K1587" s="61"/>
      <c r="L1587" s="61"/>
      <c r="M1587" s="61"/>
      <c r="N1587" s="61"/>
      <c r="O1587" s="61"/>
      <c r="P1587" s="62"/>
      <c r="Q1587" s="61"/>
      <c r="R1587" s="61"/>
      <c r="S1587" s="63"/>
      <c r="T1587" s="63"/>
      <c r="U1587" s="63"/>
      <c r="V1587" s="63"/>
      <c r="W1587" s="63"/>
      <c r="X1587" s="63"/>
      <c r="Y1587" s="63"/>
      <c r="Z1587" s="63"/>
      <c r="AD1587" s="64"/>
      <c r="AO1587" s="67"/>
      <c r="AP1587" s="68"/>
    </row>
    <row r="1588" customFormat="false" ht="14.35" hidden="false" customHeight="false" outlineLevel="0" collapsed="false">
      <c r="A1588" s="55"/>
      <c r="B1588" s="56"/>
      <c r="C1588" s="57"/>
      <c r="D1588" s="58"/>
      <c r="E1588" s="59"/>
      <c r="F1588" s="60"/>
      <c r="G1588" s="60"/>
      <c r="H1588" s="61"/>
      <c r="I1588" s="61"/>
      <c r="J1588" s="61"/>
      <c r="K1588" s="61"/>
      <c r="L1588" s="61"/>
      <c r="M1588" s="61"/>
      <c r="N1588" s="61"/>
      <c r="O1588" s="61"/>
      <c r="P1588" s="62"/>
      <c r="Q1588" s="61"/>
      <c r="R1588" s="61"/>
      <c r="S1588" s="63"/>
      <c r="T1588" s="63"/>
      <c r="U1588" s="63"/>
      <c r="V1588" s="63"/>
      <c r="W1588" s="63"/>
      <c r="X1588" s="63"/>
      <c r="Y1588" s="63"/>
      <c r="Z1588" s="63"/>
      <c r="AD1588" s="64"/>
      <c r="AO1588" s="67"/>
      <c r="AP1588" s="68"/>
    </row>
    <row r="1589" customFormat="false" ht="14.35" hidden="false" customHeight="false" outlineLevel="0" collapsed="false">
      <c r="A1589" s="55"/>
      <c r="B1589" s="56"/>
      <c r="C1589" s="57"/>
      <c r="D1589" s="58"/>
      <c r="E1589" s="59"/>
      <c r="F1589" s="60"/>
      <c r="G1589" s="60"/>
      <c r="H1589" s="61"/>
      <c r="I1589" s="61"/>
      <c r="J1589" s="61"/>
      <c r="K1589" s="61"/>
      <c r="L1589" s="61"/>
      <c r="M1589" s="61"/>
      <c r="N1589" s="61"/>
      <c r="O1589" s="61"/>
      <c r="P1589" s="62"/>
      <c r="Q1589" s="61"/>
      <c r="R1589" s="61"/>
      <c r="S1589" s="63"/>
      <c r="T1589" s="63"/>
      <c r="U1589" s="63"/>
      <c r="V1589" s="63"/>
      <c r="W1589" s="63"/>
      <c r="X1589" s="63"/>
      <c r="Y1589" s="63"/>
      <c r="Z1589" s="63"/>
      <c r="AD1589" s="64"/>
      <c r="AO1589" s="67"/>
      <c r="AP1589" s="68"/>
    </row>
    <row r="1590" customFormat="false" ht="14.35" hidden="false" customHeight="false" outlineLevel="0" collapsed="false">
      <c r="A1590" s="55"/>
      <c r="B1590" s="56"/>
      <c r="C1590" s="57"/>
      <c r="D1590" s="58"/>
      <c r="E1590" s="59"/>
      <c r="F1590" s="60"/>
      <c r="G1590" s="60"/>
      <c r="H1590" s="61"/>
      <c r="I1590" s="61"/>
      <c r="J1590" s="61"/>
      <c r="K1590" s="61"/>
      <c r="L1590" s="61"/>
      <c r="M1590" s="61"/>
      <c r="N1590" s="61"/>
      <c r="O1590" s="61"/>
      <c r="P1590" s="62"/>
      <c r="Q1590" s="61"/>
      <c r="R1590" s="61"/>
      <c r="S1590" s="63"/>
      <c r="T1590" s="63"/>
      <c r="U1590" s="63"/>
      <c r="V1590" s="63"/>
      <c r="W1590" s="63"/>
      <c r="X1590" s="63"/>
      <c r="Y1590" s="63"/>
      <c r="Z1590" s="63"/>
      <c r="AD1590" s="64"/>
      <c r="AO1590" s="67"/>
      <c r="AP1590" s="68"/>
    </row>
    <row r="1591" customFormat="false" ht="14.35" hidden="false" customHeight="false" outlineLevel="0" collapsed="false">
      <c r="A1591" s="55"/>
      <c r="B1591" s="56"/>
      <c r="C1591" s="57"/>
      <c r="D1591" s="58"/>
      <c r="E1591" s="59"/>
      <c r="F1591" s="60"/>
      <c r="G1591" s="60"/>
      <c r="H1591" s="61"/>
      <c r="I1591" s="61"/>
      <c r="J1591" s="61"/>
      <c r="K1591" s="61"/>
      <c r="L1591" s="61"/>
      <c r="M1591" s="61"/>
      <c r="N1591" s="61"/>
      <c r="O1591" s="61"/>
      <c r="P1591" s="62"/>
      <c r="Q1591" s="61"/>
      <c r="R1591" s="61"/>
      <c r="S1591" s="63"/>
      <c r="T1591" s="63"/>
      <c r="U1591" s="63"/>
      <c r="V1591" s="63"/>
      <c r="W1591" s="63"/>
      <c r="X1591" s="63"/>
      <c r="Y1591" s="63"/>
      <c r="Z1591" s="63"/>
      <c r="AD1591" s="64"/>
      <c r="AO1591" s="67"/>
      <c r="AP1591" s="68"/>
    </row>
    <row r="1592" customFormat="false" ht="14.35" hidden="false" customHeight="false" outlineLevel="0" collapsed="false">
      <c r="A1592" s="55"/>
      <c r="B1592" s="56"/>
      <c r="C1592" s="57"/>
      <c r="D1592" s="58"/>
      <c r="E1592" s="59"/>
      <c r="F1592" s="60"/>
      <c r="G1592" s="60"/>
      <c r="H1592" s="61"/>
      <c r="I1592" s="61"/>
      <c r="J1592" s="61"/>
      <c r="K1592" s="61"/>
      <c r="L1592" s="61"/>
      <c r="M1592" s="61"/>
      <c r="N1592" s="61"/>
      <c r="O1592" s="61"/>
      <c r="P1592" s="62"/>
      <c r="Q1592" s="61"/>
      <c r="R1592" s="61"/>
      <c r="S1592" s="63"/>
      <c r="T1592" s="63"/>
      <c r="U1592" s="63"/>
      <c r="V1592" s="63"/>
      <c r="W1592" s="63"/>
      <c r="X1592" s="63"/>
      <c r="Y1592" s="63"/>
      <c r="Z1592" s="63"/>
      <c r="AD1592" s="64"/>
      <c r="AO1592" s="67"/>
      <c r="AP1592" s="68"/>
    </row>
    <row r="1593" customFormat="false" ht="14.35" hidden="false" customHeight="false" outlineLevel="0" collapsed="false">
      <c r="A1593" s="55"/>
      <c r="B1593" s="56"/>
      <c r="C1593" s="57"/>
      <c r="D1593" s="58"/>
      <c r="E1593" s="59"/>
      <c r="F1593" s="60"/>
      <c r="G1593" s="60"/>
      <c r="H1593" s="61"/>
      <c r="I1593" s="61"/>
      <c r="J1593" s="61"/>
      <c r="K1593" s="61"/>
      <c r="L1593" s="61"/>
      <c r="M1593" s="61"/>
      <c r="N1593" s="61"/>
      <c r="O1593" s="61"/>
      <c r="P1593" s="62"/>
      <c r="Q1593" s="61"/>
      <c r="R1593" s="61"/>
      <c r="S1593" s="63"/>
      <c r="T1593" s="63"/>
      <c r="U1593" s="63"/>
      <c r="V1593" s="63"/>
      <c r="W1593" s="63"/>
      <c r="X1593" s="63"/>
      <c r="Y1593" s="63"/>
      <c r="Z1593" s="63"/>
      <c r="AD1593" s="64"/>
      <c r="AO1593" s="67"/>
      <c r="AP1593" s="68"/>
    </row>
    <row r="1594" customFormat="false" ht="14.35" hidden="false" customHeight="false" outlineLevel="0" collapsed="false">
      <c r="A1594" s="55"/>
      <c r="B1594" s="56"/>
      <c r="C1594" s="57"/>
      <c r="D1594" s="58"/>
      <c r="E1594" s="59"/>
      <c r="F1594" s="60"/>
      <c r="G1594" s="60"/>
      <c r="H1594" s="61"/>
      <c r="I1594" s="61"/>
      <c r="J1594" s="61"/>
      <c r="K1594" s="61"/>
      <c r="L1594" s="61"/>
      <c r="M1594" s="61"/>
      <c r="N1594" s="61"/>
      <c r="O1594" s="61"/>
      <c r="P1594" s="62"/>
      <c r="Q1594" s="61"/>
      <c r="R1594" s="61"/>
      <c r="S1594" s="63"/>
      <c r="T1594" s="63"/>
      <c r="U1594" s="63"/>
      <c r="V1594" s="63"/>
      <c r="W1594" s="63"/>
      <c r="X1594" s="63"/>
      <c r="Y1594" s="63"/>
      <c r="Z1594" s="63"/>
      <c r="AD1594" s="64"/>
      <c r="AO1594" s="67"/>
      <c r="AP1594" s="68"/>
    </row>
    <row r="1595" customFormat="false" ht="14.35" hidden="false" customHeight="false" outlineLevel="0" collapsed="false">
      <c r="A1595" s="55"/>
      <c r="B1595" s="56"/>
      <c r="C1595" s="57"/>
      <c r="D1595" s="58"/>
      <c r="E1595" s="59"/>
      <c r="F1595" s="60"/>
      <c r="G1595" s="60"/>
      <c r="H1595" s="61"/>
      <c r="I1595" s="61"/>
      <c r="J1595" s="61"/>
      <c r="K1595" s="61"/>
      <c r="L1595" s="61"/>
      <c r="M1595" s="61"/>
      <c r="N1595" s="61"/>
      <c r="O1595" s="61"/>
      <c r="P1595" s="62"/>
      <c r="Q1595" s="61"/>
      <c r="R1595" s="61"/>
      <c r="S1595" s="63"/>
      <c r="T1595" s="63"/>
      <c r="U1595" s="63"/>
      <c r="V1595" s="63"/>
      <c r="W1595" s="63"/>
      <c r="X1595" s="63"/>
      <c r="Y1595" s="63"/>
      <c r="Z1595" s="63"/>
      <c r="AD1595" s="64"/>
      <c r="AO1595" s="67"/>
      <c r="AP1595" s="68"/>
    </row>
    <row r="1596" customFormat="false" ht="14.35" hidden="false" customHeight="false" outlineLevel="0" collapsed="false">
      <c r="A1596" s="55"/>
      <c r="B1596" s="56"/>
      <c r="C1596" s="57"/>
      <c r="D1596" s="58"/>
      <c r="E1596" s="59"/>
      <c r="F1596" s="60"/>
      <c r="G1596" s="60"/>
      <c r="H1596" s="61"/>
      <c r="I1596" s="61"/>
      <c r="J1596" s="61"/>
      <c r="K1596" s="61"/>
      <c r="L1596" s="61"/>
      <c r="M1596" s="61"/>
      <c r="N1596" s="61"/>
      <c r="O1596" s="61"/>
      <c r="P1596" s="62"/>
      <c r="Q1596" s="61"/>
      <c r="R1596" s="61"/>
      <c r="S1596" s="63"/>
      <c r="T1596" s="63"/>
      <c r="U1596" s="63"/>
      <c r="V1596" s="63"/>
      <c r="W1596" s="63"/>
      <c r="X1596" s="63"/>
      <c r="Y1596" s="63"/>
      <c r="Z1596" s="63"/>
      <c r="AD1596" s="64"/>
      <c r="AO1596" s="67"/>
      <c r="AP1596" s="68"/>
    </row>
    <row r="1597" customFormat="false" ht="14.35" hidden="false" customHeight="false" outlineLevel="0" collapsed="false">
      <c r="A1597" s="55"/>
      <c r="B1597" s="56"/>
      <c r="C1597" s="57"/>
      <c r="D1597" s="58"/>
      <c r="E1597" s="59"/>
      <c r="F1597" s="60"/>
      <c r="G1597" s="60"/>
      <c r="H1597" s="61"/>
      <c r="I1597" s="61"/>
      <c r="J1597" s="61"/>
      <c r="K1597" s="61"/>
      <c r="L1597" s="61"/>
      <c r="M1597" s="61"/>
      <c r="N1597" s="61"/>
      <c r="O1597" s="61"/>
      <c r="P1597" s="62"/>
      <c r="Q1597" s="61"/>
      <c r="R1597" s="61"/>
      <c r="S1597" s="63"/>
      <c r="T1597" s="63"/>
      <c r="U1597" s="63"/>
      <c r="V1597" s="63"/>
      <c r="W1597" s="63"/>
      <c r="X1597" s="63"/>
      <c r="Y1597" s="63"/>
      <c r="Z1597" s="63"/>
      <c r="AD1597" s="64"/>
      <c r="AO1597" s="67"/>
      <c r="AP1597" s="68"/>
    </row>
    <row r="1598" customFormat="false" ht="14.35" hidden="false" customHeight="false" outlineLevel="0" collapsed="false">
      <c r="A1598" s="55"/>
      <c r="B1598" s="56"/>
      <c r="C1598" s="57"/>
      <c r="D1598" s="58"/>
      <c r="E1598" s="59"/>
      <c r="F1598" s="60"/>
      <c r="G1598" s="60"/>
      <c r="H1598" s="61"/>
      <c r="I1598" s="61"/>
      <c r="J1598" s="61"/>
      <c r="K1598" s="61"/>
      <c r="L1598" s="61"/>
      <c r="M1598" s="61"/>
      <c r="N1598" s="61"/>
      <c r="O1598" s="61"/>
      <c r="P1598" s="62"/>
      <c r="Q1598" s="61"/>
      <c r="R1598" s="61"/>
      <c r="S1598" s="63"/>
      <c r="T1598" s="63"/>
      <c r="U1598" s="63"/>
      <c r="V1598" s="63"/>
      <c r="W1598" s="63"/>
      <c r="X1598" s="63"/>
      <c r="Y1598" s="63"/>
      <c r="Z1598" s="63"/>
      <c r="AD1598" s="64"/>
      <c r="AO1598" s="67"/>
      <c r="AP1598" s="68"/>
    </row>
    <row r="1599" customFormat="false" ht="14.35" hidden="false" customHeight="false" outlineLevel="0" collapsed="false">
      <c r="A1599" s="55"/>
      <c r="B1599" s="56"/>
      <c r="C1599" s="57"/>
      <c r="D1599" s="58"/>
      <c r="E1599" s="59"/>
      <c r="F1599" s="60"/>
      <c r="G1599" s="60"/>
      <c r="H1599" s="61"/>
      <c r="I1599" s="61"/>
      <c r="J1599" s="61"/>
      <c r="K1599" s="61"/>
      <c r="L1599" s="61"/>
      <c r="M1599" s="61"/>
      <c r="N1599" s="61"/>
      <c r="O1599" s="61"/>
      <c r="P1599" s="62"/>
      <c r="Q1599" s="61"/>
      <c r="R1599" s="61"/>
      <c r="S1599" s="63"/>
      <c r="T1599" s="63"/>
      <c r="U1599" s="63"/>
      <c r="V1599" s="63"/>
      <c r="W1599" s="63"/>
      <c r="X1599" s="63"/>
      <c r="Y1599" s="63"/>
      <c r="Z1599" s="63"/>
      <c r="AD1599" s="64"/>
      <c r="AO1599" s="67"/>
      <c r="AP1599" s="68"/>
    </row>
    <row r="1600" customFormat="false" ht="14.35" hidden="false" customHeight="false" outlineLevel="0" collapsed="false">
      <c r="A1600" s="55"/>
      <c r="B1600" s="56"/>
      <c r="C1600" s="57"/>
      <c r="D1600" s="58"/>
      <c r="E1600" s="59"/>
      <c r="F1600" s="60"/>
      <c r="G1600" s="60"/>
      <c r="H1600" s="61"/>
      <c r="I1600" s="61"/>
      <c r="J1600" s="61"/>
      <c r="K1600" s="61"/>
      <c r="L1600" s="61"/>
      <c r="M1600" s="61"/>
      <c r="N1600" s="61"/>
      <c r="O1600" s="61"/>
      <c r="P1600" s="62"/>
      <c r="Q1600" s="61"/>
      <c r="R1600" s="61"/>
      <c r="S1600" s="63"/>
      <c r="T1600" s="63"/>
      <c r="U1600" s="63"/>
      <c r="V1600" s="63"/>
      <c r="W1600" s="63"/>
      <c r="X1600" s="63"/>
      <c r="Y1600" s="63"/>
      <c r="Z1600" s="63"/>
      <c r="AD1600" s="64"/>
      <c r="AO1600" s="67"/>
      <c r="AP1600" s="68"/>
    </row>
    <row r="1601" customFormat="false" ht="14.35" hidden="false" customHeight="false" outlineLevel="0" collapsed="false">
      <c r="A1601" s="55"/>
      <c r="B1601" s="56"/>
      <c r="C1601" s="57"/>
      <c r="D1601" s="58"/>
      <c r="E1601" s="59"/>
      <c r="F1601" s="60"/>
      <c r="G1601" s="60"/>
      <c r="H1601" s="61"/>
      <c r="I1601" s="61"/>
      <c r="J1601" s="61"/>
      <c r="K1601" s="61"/>
      <c r="L1601" s="61"/>
      <c r="M1601" s="61"/>
      <c r="N1601" s="61"/>
      <c r="O1601" s="61"/>
      <c r="P1601" s="62"/>
      <c r="Q1601" s="61"/>
      <c r="R1601" s="61"/>
      <c r="S1601" s="63"/>
      <c r="T1601" s="63"/>
      <c r="U1601" s="63"/>
      <c r="V1601" s="63"/>
      <c r="W1601" s="63"/>
      <c r="X1601" s="63"/>
      <c r="Y1601" s="63"/>
      <c r="Z1601" s="63"/>
      <c r="AD1601" s="64"/>
      <c r="AO1601" s="67"/>
      <c r="AP1601" s="68"/>
    </row>
    <row r="1602" customFormat="false" ht="14.35" hidden="false" customHeight="false" outlineLevel="0" collapsed="false">
      <c r="A1602" s="55"/>
      <c r="B1602" s="56"/>
      <c r="C1602" s="57"/>
      <c r="D1602" s="58"/>
      <c r="E1602" s="59"/>
      <c r="F1602" s="60"/>
      <c r="G1602" s="60"/>
      <c r="H1602" s="61"/>
      <c r="I1602" s="61"/>
      <c r="J1602" s="61"/>
      <c r="K1602" s="61"/>
      <c r="L1602" s="61"/>
      <c r="M1602" s="61"/>
      <c r="N1602" s="61"/>
      <c r="O1602" s="61"/>
      <c r="P1602" s="62"/>
      <c r="Q1602" s="61"/>
      <c r="R1602" s="61"/>
      <c r="S1602" s="63"/>
      <c r="T1602" s="63"/>
      <c r="U1602" s="63"/>
      <c r="V1602" s="63"/>
      <c r="W1602" s="63"/>
      <c r="X1602" s="63"/>
      <c r="Y1602" s="63"/>
      <c r="Z1602" s="63"/>
      <c r="AD1602" s="64"/>
      <c r="AO1602" s="67"/>
      <c r="AP1602" s="68"/>
    </row>
    <row r="1603" customFormat="false" ht="14.35" hidden="false" customHeight="false" outlineLevel="0" collapsed="false">
      <c r="A1603" s="55"/>
      <c r="B1603" s="56"/>
      <c r="C1603" s="57"/>
      <c r="D1603" s="58"/>
      <c r="E1603" s="59"/>
      <c r="F1603" s="60"/>
      <c r="G1603" s="60"/>
      <c r="H1603" s="61"/>
      <c r="I1603" s="61"/>
      <c r="J1603" s="61"/>
      <c r="K1603" s="61"/>
      <c r="L1603" s="61"/>
      <c r="M1603" s="61"/>
      <c r="N1603" s="61"/>
      <c r="O1603" s="61"/>
      <c r="P1603" s="62"/>
      <c r="Q1603" s="61"/>
      <c r="R1603" s="61"/>
      <c r="S1603" s="63"/>
      <c r="T1603" s="63"/>
      <c r="U1603" s="63"/>
      <c r="V1603" s="63"/>
      <c r="W1603" s="63"/>
      <c r="X1603" s="63"/>
      <c r="Y1603" s="63"/>
      <c r="Z1603" s="63"/>
      <c r="AD1603" s="64"/>
      <c r="AO1603" s="67"/>
      <c r="AP1603" s="68"/>
    </row>
    <row r="1604" customFormat="false" ht="14.35" hidden="false" customHeight="false" outlineLevel="0" collapsed="false">
      <c r="A1604" s="55"/>
      <c r="B1604" s="56"/>
      <c r="C1604" s="57"/>
      <c r="D1604" s="58"/>
      <c r="E1604" s="59"/>
      <c r="F1604" s="60"/>
      <c r="G1604" s="60"/>
      <c r="H1604" s="61"/>
      <c r="I1604" s="61"/>
      <c r="J1604" s="61"/>
      <c r="K1604" s="61"/>
      <c r="L1604" s="61"/>
      <c r="M1604" s="61"/>
      <c r="N1604" s="61"/>
      <c r="O1604" s="61"/>
      <c r="P1604" s="62"/>
      <c r="Q1604" s="61"/>
      <c r="R1604" s="61"/>
      <c r="S1604" s="63"/>
      <c r="T1604" s="63"/>
      <c r="U1604" s="63"/>
      <c r="V1604" s="63"/>
      <c r="W1604" s="63"/>
      <c r="X1604" s="63"/>
      <c r="Y1604" s="63"/>
      <c r="Z1604" s="63"/>
      <c r="AD1604" s="64"/>
      <c r="AO1604" s="67"/>
      <c r="AP1604" s="68"/>
    </row>
    <row r="1605" customFormat="false" ht="14.35" hidden="false" customHeight="false" outlineLevel="0" collapsed="false">
      <c r="A1605" s="55"/>
      <c r="B1605" s="56"/>
      <c r="C1605" s="57"/>
      <c r="D1605" s="58"/>
      <c r="E1605" s="59"/>
      <c r="F1605" s="60"/>
      <c r="G1605" s="60"/>
      <c r="H1605" s="61"/>
      <c r="I1605" s="61"/>
      <c r="J1605" s="61"/>
      <c r="K1605" s="61"/>
      <c r="L1605" s="61"/>
      <c r="M1605" s="61"/>
      <c r="N1605" s="61"/>
      <c r="O1605" s="61"/>
      <c r="P1605" s="62"/>
      <c r="Q1605" s="61"/>
      <c r="R1605" s="61"/>
      <c r="S1605" s="63"/>
      <c r="T1605" s="63"/>
      <c r="U1605" s="63"/>
      <c r="V1605" s="63"/>
      <c r="W1605" s="63"/>
      <c r="X1605" s="63"/>
      <c r="Y1605" s="63"/>
      <c r="Z1605" s="63"/>
      <c r="AD1605" s="64"/>
      <c r="AO1605" s="67"/>
      <c r="AP1605" s="68"/>
    </row>
    <row r="1606" customFormat="false" ht="14.35" hidden="false" customHeight="false" outlineLevel="0" collapsed="false">
      <c r="A1606" s="55"/>
      <c r="B1606" s="56"/>
      <c r="C1606" s="57"/>
      <c r="D1606" s="58"/>
      <c r="E1606" s="59"/>
      <c r="F1606" s="60"/>
      <c r="G1606" s="60"/>
      <c r="H1606" s="61"/>
      <c r="I1606" s="61"/>
      <c r="J1606" s="61"/>
      <c r="K1606" s="61"/>
      <c r="L1606" s="61"/>
      <c r="M1606" s="61"/>
      <c r="N1606" s="61"/>
      <c r="O1606" s="61"/>
      <c r="P1606" s="62"/>
      <c r="Q1606" s="61"/>
      <c r="R1606" s="61"/>
      <c r="S1606" s="63"/>
      <c r="T1606" s="63"/>
      <c r="U1606" s="63"/>
      <c r="V1606" s="63"/>
      <c r="W1606" s="63"/>
      <c r="X1606" s="63"/>
      <c r="Y1606" s="63"/>
      <c r="Z1606" s="63"/>
      <c r="AD1606" s="64"/>
      <c r="AO1606" s="67"/>
      <c r="AP1606" s="68"/>
    </row>
    <row r="1607" customFormat="false" ht="14.35" hidden="false" customHeight="false" outlineLevel="0" collapsed="false">
      <c r="A1607" s="55"/>
      <c r="B1607" s="56"/>
      <c r="C1607" s="57"/>
      <c r="D1607" s="58"/>
      <c r="E1607" s="59"/>
      <c r="F1607" s="60"/>
      <c r="G1607" s="60"/>
      <c r="H1607" s="61"/>
      <c r="I1607" s="61"/>
      <c r="J1607" s="61"/>
      <c r="K1607" s="61"/>
      <c r="L1607" s="61"/>
      <c r="M1607" s="61"/>
      <c r="N1607" s="61"/>
      <c r="O1607" s="61"/>
      <c r="P1607" s="62"/>
      <c r="Q1607" s="61"/>
      <c r="R1607" s="61"/>
      <c r="S1607" s="63"/>
      <c r="T1607" s="63"/>
      <c r="U1607" s="63"/>
      <c r="V1607" s="63"/>
      <c r="W1607" s="63"/>
      <c r="X1607" s="63"/>
      <c r="Y1607" s="63"/>
      <c r="Z1607" s="63"/>
      <c r="AD1607" s="64"/>
      <c r="AO1607" s="67"/>
      <c r="AP1607" s="68"/>
    </row>
    <row r="1608" customFormat="false" ht="14.35" hidden="false" customHeight="false" outlineLevel="0" collapsed="false">
      <c r="A1608" s="55"/>
      <c r="B1608" s="56"/>
      <c r="C1608" s="57"/>
      <c r="D1608" s="58"/>
      <c r="E1608" s="59"/>
      <c r="F1608" s="60"/>
      <c r="G1608" s="60"/>
      <c r="H1608" s="61"/>
      <c r="I1608" s="61"/>
      <c r="J1608" s="61"/>
      <c r="K1608" s="61"/>
      <c r="L1608" s="61"/>
      <c r="M1608" s="61"/>
      <c r="N1608" s="61"/>
      <c r="O1608" s="61"/>
      <c r="P1608" s="62"/>
      <c r="Q1608" s="61"/>
      <c r="R1608" s="61"/>
      <c r="S1608" s="63"/>
      <c r="T1608" s="63"/>
      <c r="U1608" s="63"/>
      <c r="V1608" s="63"/>
      <c r="W1608" s="63"/>
      <c r="X1608" s="63"/>
      <c r="Y1608" s="63"/>
      <c r="Z1608" s="63"/>
      <c r="AD1608" s="64"/>
      <c r="AO1608" s="67"/>
      <c r="AP1608" s="68"/>
    </row>
    <row r="1609" customFormat="false" ht="14.35" hidden="false" customHeight="false" outlineLevel="0" collapsed="false">
      <c r="A1609" s="55"/>
      <c r="B1609" s="56"/>
      <c r="C1609" s="57"/>
      <c r="D1609" s="58"/>
      <c r="E1609" s="59"/>
      <c r="F1609" s="60"/>
      <c r="G1609" s="60"/>
      <c r="H1609" s="61"/>
      <c r="I1609" s="61"/>
      <c r="J1609" s="61"/>
      <c r="K1609" s="61"/>
      <c r="L1609" s="61"/>
      <c r="M1609" s="61"/>
      <c r="N1609" s="61"/>
      <c r="O1609" s="61"/>
      <c r="P1609" s="62"/>
      <c r="Q1609" s="61"/>
      <c r="R1609" s="61"/>
      <c r="S1609" s="63"/>
      <c r="T1609" s="63"/>
      <c r="U1609" s="63"/>
      <c r="V1609" s="63"/>
      <c r="W1609" s="63"/>
      <c r="X1609" s="63"/>
      <c r="Y1609" s="63"/>
      <c r="Z1609" s="63"/>
      <c r="AD1609" s="64"/>
      <c r="AO1609" s="67"/>
      <c r="AP1609" s="68"/>
    </row>
    <row r="1610" customFormat="false" ht="14.35" hidden="false" customHeight="false" outlineLevel="0" collapsed="false">
      <c r="A1610" s="55"/>
      <c r="B1610" s="56"/>
      <c r="C1610" s="57"/>
      <c r="D1610" s="58"/>
      <c r="E1610" s="59"/>
      <c r="F1610" s="60"/>
      <c r="G1610" s="60"/>
      <c r="H1610" s="61"/>
      <c r="I1610" s="61"/>
      <c r="J1610" s="61"/>
      <c r="K1610" s="61"/>
      <c r="L1610" s="61"/>
      <c r="M1610" s="61"/>
      <c r="N1610" s="61"/>
      <c r="O1610" s="61"/>
      <c r="P1610" s="62"/>
      <c r="Q1610" s="61"/>
      <c r="R1610" s="61"/>
      <c r="S1610" s="63"/>
      <c r="T1610" s="63"/>
      <c r="U1610" s="63"/>
      <c r="V1610" s="63"/>
      <c r="W1610" s="63"/>
      <c r="X1610" s="63"/>
      <c r="Y1610" s="63"/>
      <c r="Z1610" s="63"/>
      <c r="AD1610" s="64"/>
      <c r="AO1610" s="67"/>
      <c r="AP1610" s="68"/>
    </row>
    <row r="1611" customFormat="false" ht="14.35" hidden="false" customHeight="false" outlineLevel="0" collapsed="false">
      <c r="A1611" s="55"/>
      <c r="B1611" s="56"/>
      <c r="C1611" s="57"/>
      <c r="D1611" s="58"/>
      <c r="E1611" s="59"/>
      <c r="F1611" s="60"/>
      <c r="G1611" s="60"/>
      <c r="H1611" s="61"/>
      <c r="I1611" s="61"/>
      <c r="J1611" s="61"/>
      <c r="K1611" s="61"/>
      <c r="L1611" s="61"/>
      <c r="M1611" s="61"/>
      <c r="N1611" s="61"/>
      <c r="O1611" s="61"/>
      <c r="P1611" s="62"/>
      <c r="Q1611" s="61"/>
      <c r="R1611" s="61"/>
      <c r="S1611" s="63"/>
      <c r="T1611" s="63"/>
      <c r="U1611" s="63"/>
      <c r="V1611" s="63"/>
      <c r="W1611" s="63"/>
      <c r="X1611" s="63"/>
      <c r="Y1611" s="63"/>
      <c r="Z1611" s="63"/>
      <c r="AD1611" s="64"/>
      <c r="AO1611" s="67"/>
      <c r="AP1611" s="68"/>
    </row>
    <row r="1612" customFormat="false" ht="14.35" hidden="false" customHeight="false" outlineLevel="0" collapsed="false">
      <c r="A1612" s="55"/>
      <c r="B1612" s="56"/>
      <c r="C1612" s="57"/>
      <c r="D1612" s="58"/>
      <c r="E1612" s="59"/>
      <c r="F1612" s="60"/>
      <c r="G1612" s="60"/>
      <c r="H1612" s="61"/>
      <c r="I1612" s="61"/>
      <c r="J1612" s="61"/>
      <c r="K1612" s="61"/>
      <c r="L1612" s="61"/>
      <c r="M1612" s="61"/>
      <c r="N1612" s="61"/>
      <c r="O1612" s="61"/>
      <c r="P1612" s="62"/>
      <c r="Q1612" s="61"/>
      <c r="R1612" s="61"/>
      <c r="S1612" s="63"/>
      <c r="T1612" s="63"/>
      <c r="U1612" s="63"/>
      <c r="V1612" s="63"/>
      <c r="W1612" s="63"/>
      <c r="X1612" s="63"/>
      <c r="Y1612" s="63"/>
      <c r="Z1612" s="63"/>
      <c r="AD1612" s="64"/>
      <c r="AO1612" s="67"/>
      <c r="AP1612" s="68"/>
    </row>
    <row r="1613" customFormat="false" ht="14.35" hidden="false" customHeight="false" outlineLevel="0" collapsed="false">
      <c r="A1613" s="55"/>
      <c r="B1613" s="56"/>
      <c r="C1613" s="57"/>
      <c r="D1613" s="58"/>
      <c r="E1613" s="59"/>
      <c r="F1613" s="60"/>
      <c r="G1613" s="60"/>
      <c r="H1613" s="61"/>
      <c r="I1613" s="61"/>
      <c r="J1613" s="61"/>
      <c r="K1613" s="61"/>
      <c r="L1613" s="61"/>
      <c r="M1613" s="61"/>
      <c r="N1613" s="61"/>
      <c r="O1613" s="61"/>
      <c r="P1613" s="62"/>
      <c r="Q1613" s="61"/>
      <c r="R1613" s="61"/>
      <c r="S1613" s="63"/>
      <c r="T1613" s="63"/>
      <c r="U1613" s="63"/>
      <c r="V1613" s="63"/>
      <c r="W1613" s="63"/>
      <c r="X1613" s="63"/>
      <c r="Y1613" s="63"/>
      <c r="Z1613" s="63"/>
      <c r="AD1613" s="64"/>
      <c r="AO1613" s="67"/>
      <c r="AP1613" s="68"/>
    </row>
    <row r="1614" customFormat="false" ht="14.35" hidden="false" customHeight="false" outlineLevel="0" collapsed="false">
      <c r="A1614" s="55"/>
      <c r="B1614" s="56"/>
      <c r="C1614" s="57"/>
      <c r="D1614" s="58"/>
      <c r="E1614" s="59"/>
      <c r="F1614" s="60"/>
      <c r="G1614" s="60"/>
      <c r="H1614" s="61"/>
      <c r="I1614" s="61"/>
      <c r="J1614" s="61"/>
      <c r="K1614" s="61"/>
      <c r="L1614" s="61"/>
      <c r="M1614" s="61"/>
      <c r="N1614" s="61"/>
      <c r="O1614" s="61"/>
      <c r="P1614" s="62"/>
      <c r="Q1614" s="61"/>
      <c r="R1614" s="61"/>
      <c r="S1614" s="63"/>
      <c r="T1614" s="63"/>
      <c r="U1614" s="63"/>
      <c r="V1614" s="63"/>
      <c r="W1614" s="63"/>
      <c r="X1614" s="63"/>
      <c r="Y1614" s="63"/>
      <c r="Z1614" s="63"/>
      <c r="AD1614" s="64"/>
      <c r="AO1614" s="67"/>
      <c r="AP1614" s="68"/>
    </row>
    <row r="1615" customFormat="false" ht="14.35" hidden="false" customHeight="false" outlineLevel="0" collapsed="false">
      <c r="A1615" s="55"/>
      <c r="B1615" s="56"/>
      <c r="C1615" s="57"/>
      <c r="D1615" s="58"/>
      <c r="E1615" s="59"/>
      <c r="F1615" s="60"/>
      <c r="G1615" s="60"/>
      <c r="H1615" s="61"/>
      <c r="I1615" s="61"/>
      <c r="J1615" s="61"/>
      <c r="K1615" s="61"/>
      <c r="L1615" s="61"/>
      <c r="M1615" s="61"/>
      <c r="N1615" s="61"/>
      <c r="O1615" s="61"/>
      <c r="P1615" s="62"/>
      <c r="Q1615" s="61"/>
      <c r="R1615" s="61"/>
      <c r="S1615" s="63"/>
      <c r="T1615" s="63"/>
      <c r="U1615" s="63"/>
      <c r="V1615" s="63"/>
      <c r="W1615" s="63"/>
      <c r="X1615" s="63"/>
      <c r="Y1615" s="63"/>
      <c r="Z1615" s="63"/>
      <c r="AD1615" s="64"/>
      <c r="AO1615" s="67"/>
      <c r="AP1615" s="68"/>
    </row>
    <row r="1616" customFormat="false" ht="14.35" hidden="false" customHeight="false" outlineLevel="0" collapsed="false">
      <c r="A1616" s="55"/>
      <c r="B1616" s="56"/>
      <c r="C1616" s="57"/>
      <c r="D1616" s="58"/>
      <c r="E1616" s="59"/>
      <c r="F1616" s="60"/>
      <c r="G1616" s="60"/>
      <c r="H1616" s="61"/>
      <c r="I1616" s="61"/>
      <c r="J1616" s="61"/>
      <c r="K1616" s="61"/>
      <c r="L1616" s="61"/>
      <c r="M1616" s="61"/>
      <c r="N1616" s="61"/>
      <c r="O1616" s="61"/>
      <c r="P1616" s="62"/>
      <c r="Q1616" s="61"/>
      <c r="R1616" s="61"/>
      <c r="S1616" s="63"/>
      <c r="T1616" s="63"/>
      <c r="U1616" s="63"/>
      <c r="V1616" s="63"/>
      <c r="W1616" s="63"/>
      <c r="X1616" s="63"/>
      <c r="Y1616" s="63"/>
      <c r="Z1616" s="63"/>
      <c r="AD1616" s="64"/>
      <c r="AO1616" s="67"/>
      <c r="AP1616" s="68"/>
    </row>
    <row r="1617" customFormat="false" ht="14.35" hidden="false" customHeight="false" outlineLevel="0" collapsed="false">
      <c r="A1617" s="55"/>
      <c r="B1617" s="56"/>
      <c r="C1617" s="57"/>
      <c r="D1617" s="58"/>
      <c r="E1617" s="59"/>
      <c r="F1617" s="60"/>
      <c r="G1617" s="60"/>
      <c r="H1617" s="61"/>
      <c r="I1617" s="61"/>
      <c r="J1617" s="61"/>
      <c r="K1617" s="61"/>
      <c r="L1617" s="61"/>
      <c r="M1617" s="61"/>
      <c r="N1617" s="61"/>
      <c r="O1617" s="61"/>
      <c r="P1617" s="62"/>
      <c r="Q1617" s="61"/>
      <c r="R1617" s="61"/>
      <c r="S1617" s="63"/>
      <c r="T1617" s="63"/>
      <c r="U1617" s="63"/>
      <c r="V1617" s="63"/>
      <c r="W1617" s="63"/>
      <c r="X1617" s="63"/>
      <c r="Y1617" s="63"/>
      <c r="Z1617" s="63"/>
      <c r="AD1617" s="64"/>
      <c r="AO1617" s="67"/>
      <c r="AP1617" s="68"/>
    </row>
    <row r="1618" customFormat="false" ht="14.35" hidden="false" customHeight="false" outlineLevel="0" collapsed="false">
      <c r="A1618" s="55"/>
      <c r="B1618" s="56"/>
      <c r="C1618" s="57"/>
      <c r="D1618" s="58"/>
      <c r="E1618" s="59"/>
      <c r="F1618" s="60"/>
      <c r="G1618" s="60"/>
      <c r="H1618" s="61"/>
      <c r="I1618" s="61"/>
      <c r="J1618" s="61"/>
      <c r="K1618" s="61"/>
      <c r="L1618" s="61"/>
      <c r="M1618" s="61"/>
      <c r="N1618" s="61"/>
      <c r="O1618" s="61"/>
      <c r="P1618" s="62"/>
      <c r="Q1618" s="61"/>
      <c r="R1618" s="61"/>
      <c r="S1618" s="63"/>
      <c r="T1618" s="63"/>
      <c r="U1618" s="63"/>
      <c r="V1618" s="63"/>
      <c r="W1618" s="63"/>
      <c r="X1618" s="63"/>
      <c r="Y1618" s="63"/>
      <c r="Z1618" s="63"/>
      <c r="AD1618" s="64"/>
      <c r="AO1618" s="67"/>
      <c r="AP1618" s="68"/>
    </row>
    <row r="1619" customFormat="false" ht="14.35" hidden="false" customHeight="false" outlineLevel="0" collapsed="false">
      <c r="A1619" s="55"/>
      <c r="B1619" s="56"/>
      <c r="C1619" s="57"/>
      <c r="D1619" s="58"/>
      <c r="E1619" s="59"/>
      <c r="F1619" s="60"/>
      <c r="G1619" s="60"/>
      <c r="H1619" s="61"/>
      <c r="I1619" s="61"/>
      <c r="J1619" s="61"/>
      <c r="K1619" s="61"/>
      <c r="L1619" s="61"/>
      <c r="M1619" s="61"/>
      <c r="N1619" s="61"/>
      <c r="O1619" s="61"/>
      <c r="P1619" s="62"/>
      <c r="Q1619" s="61"/>
      <c r="R1619" s="61"/>
      <c r="S1619" s="63"/>
      <c r="T1619" s="63"/>
      <c r="U1619" s="63"/>
      <c r="V1619" s="63"/>
      <c r="W1619" s="63"/>
      <c r="X1619" s="63"/>
      <c r="Y1619" s="63"/>
      <c r="Z1619" s="63"/>
      <c r="AD1619" s="64"/>
      <c r="AO1619" s="67"/>
      <c r="AP1619" s="68"/>
    </row>
    <row r="1620" customFormat="false" ht="14.35" hidden="false" customHeight="false" outlineLevel="0" collapsed="false">
      <c r="A1620" s="55"/>
      <c r="B1620" s="56"/>
      <c r="C1620" s="57"/>
      <c r="D1620" s="58"/>
      <c r="E1620" s="59"/>
      <c r="F1620" s="60"/>
      <c r="G1620" s="60"/>
      <c r="H1620" s="61"/>
      <c r="I1620" s="61"/>
      <c r="J1620" s="61"/>
      <c r="K1620" s="61"/>
      <c r="L1620" s="61"/>
      <c r="M1620" s="61"/>
      <c r="N1620" s="61"/>
      <c r="O1620" s="61"/>
      <c r="P1620" s="62"/>
      <c r="Q1620" s="61"/>
      <c r="R1620" s="61"/>
      <c r="S1620" s="63"/>
      <c r="T1620" s="63"/>
      <c r="U1620" s="63"/>
      <c r="V1620" s="63"/>
      <c r="W1620" s="63"/>
      <c r="X1620" s="63"/>
      <c r="Y1620" s="63"/>
      <c r="Z1620" s="63"/>
      <c r="AD1620" s="64"/>
      <c r="AO1620" s="67"/>
      <c r="AP1620" s="68"/>
    </row>
    <row r="1621" customFormat="false" ht="14.35" hidden="false" customHeight="false" outlineLevel="0" collapsed="false">
      <c r="A1621" s="55"/>
      <c r="B1621" s="56"/>
      <c r="C1621" s="57"/>
      <c r="D1621" s="58"/>
      <c r="E1621" s="59"/>
      <c r="F1621" s="60"/>
      <c r="G1621" s="60"/>
      <c r="H1621" s="61"/>
      <c r="I1621" s="61"/>
      <c r="J1621" s="61"/>
      <c r="K1621" s="61"/>
      <c r="L1621" s="61"/>
      <c r="M1621" s="61"/>
      <c r="N1621" s="61"/>
      <c r="O1621" s="61"/>
      <c r="P1621" s="62"/>
      <c r="Q1621" s="61"/>
      <c r="R1621" s="61"/>
      <c r="S1621" s="63"/>
      <c r="T1621" s="63"/>
      <c r="U1621" s="63"/>
      <c r="V1621" s="63"/>
      <c r="W1621" s="63"/>
      <c r="X1621" s="63"/>
      <c r="Y1621" s="63"/>
      <c r="Z1621" s="63"/>
      <c r="AD1621" s="64"/>
      <c r="AO1621" s="67"/>
      <c r="AP1621" s="68"/>
    </row>
    <row r="1622" customFormat="false" ht="14.35" hidden="false" customHeight="false" outlineLevel="0" collapsed="false">
      <c r="A1622" s="55"/>
      <c r="B1622" s="56"/>
      <c r="C1622" s="57"/>
      <c r="D1622" s="58"/>
      <c r="E1622" s="59"/>
      <c r="F1622" s="60"/>
      <c r="G1622" s="60"/>
      <c r="H1622" s="61"/>
      <c r="I1622" s="61"/>
      <c r="J1622" s="61"/>
      <c r="K1622" s="61"/>
      <c r="L1622" s="61"/>
      <c r="M1622" s="61"/>
      <c r="N1622" s="61"/>
      <c r="O1622" s="61"/>
      <c r="P1622" s="62"/>
      <c r="Q1622" s="61"/>
      <c r="R1622" s="61"/>
      <c r="S1622" s="63"/>
      <c r="T1622" s="63"/>
      <c r="U1622" s="63"/>
      <c r="V1622" s="63"/>
      <c r="W1622" s="63"/>
      <c r="X1622" s="63"/>
      <c r="Y1622" s="63"/>
      <c r="Z1622" s="63"/>
      <c r="AD1622" s="64"/>
      <c r="AO1622" s="67"/>
      <c r="AP1622" s="68"/>
    </row>
    <row r="1623" customFormat="false" ht="14.35" hidden="false" customHeight="false" outlineLevel="0" collapsed="false">
      <c r="A1623" s="55"/>
      <c r="B1623" s="56"/>
      <c r="C1623" s="57"/>
      <c r="D1623" s="58"/>
      <c r="E1623" s="59"/>
      <c r="F1623" s="60"/>
      <c r="G1623" s="60"/>
      <c r="H1623" s="61"/>
      <c r="I1623" s="61"/>
      <c r="J1623" s="61"/>
      <c r="K1623" s="61"/>
      <c r="L1623" s="61"/>
      <c r="M1623" s="61"/>
      <c r="N1623" s="61"/>
      <c r="O1623" s="61"/>
      <c r="P1623" s="62"/>
      <c r="Q1623" s="61"/>
      <c r="R1623" s="61"/>
      <c r="S1623" s="63"/>
      <c r="T1623" s="63"/>
      <c r="U1623" s="63"/>
      <c r="V1623" s="63"/>
      <c r="W1623" s="63"/>
      <c r="X1623" s="63"/>
      <c r="Y1623" s="63"/>
      <c r="Z1623" s="63"/>
      <c r="AD1623" s="64"/>
      <c r="AO1623" s="67"/>
      <c r="AP1623" s="68"/>
    </row>
    <row r="1624" customFormat="false" ht="14.35" hidden="false" customHeight="false" outlineLevel="0" collapsed="false">
      <c r="A1624" s="55"/>
      <c r="B1624" s="56"/>
      <c r="C1624" s="57"/>
      <c r="D1624" s="58"/>
      <c r="E1624" s="59"/>
      <c r="F1624" s="60"/>
      <c r="G1624" s="60"/>
      <c r="H1624" s="61"/>
      <c r="I1624" s="61"/>
      <c r="J1624" s="61"/>
      <c r="K1624" s="61"/>
      <c r="L1624" s="61"/>
      <c r="M1624" s="61"/>
      <c r="N1624" s="61"/>
      <c r="O1624" s="61"/>
      <c r="P1624" s="62"/>
      <c r="Q1624" s="61"/>
      <c r="R1624" s="61"/>
      <c r="S1624" s="63"/>
      <c r="T1624" s="63"/>
      <c r="U1624" s="63"/>
      <c r="V1624" s="63"/>
      <c r="W1624" s="63"/>
      <c r="X1624" s="63"/>
      <c r="Y1624" s="63"/>
      <c r="Z1624" s="63"/>
      <c r="AD1624" s="64"/>
      <c r="AO1624" s="67"/>
      <c r="AP1624" s="68"/>
    </row>
    <row r="1625" customFormat="false" ht="14.35" hidden="false" customHeight="false" outlineLevel="0" collapsed="false">
      <c r="A1625" s="55"/>
      <c r="B1625" s="56"/>
      <c r="C1625" s="57"/>
      <c r="D1625" s="58"/>
      <c r="E1625" s="59"/>
      <c r="F1625" s="60"/>
      <c r="G1625" s="60"/>
      <c r="H1625" s="61"/>
      <c r="I1625" s="61"/>
      <c r="J1625" s="61"/>
      <c r="K1625" s="61"/>
      <c r="L1625" s="61"/>
      <c r="M1625" s="61"/>
      <c r="N1625" s="61"/>
      <c r="O1625" s="61"/>
      <c r="P1625" s="62"/>
      <c r="Q1625" s="61"/>
      <c r="R1625" s="61"/>
      <c r="S1625" s="63"/>
      <c r="T1625" s="63"/>
      <c r="U1625" s="63"/>
      <c r="V1625" s="63"/>
      <c r="W1625" s="63"/>
      <c r="X1625" s="63"/>
      <c r="Y1625" s="63"/>
      <c r="Z1625" s="63"/>
      <c r="AD1625" s="64"/>
      <c r="AO1625" s="67"/>
      <c r="AP1625" s="68"/>
    </row>
    <row r="1626" customFormat="false" ht="14.35" hidden="false" customHeight="false" outlineLevel="0" collapsed="false">
      <c r="A1626" s="55"/>
      <c r="B1626" s="56"/>
      <c r="C1626" s="57"/>
      <c r="D1626" s="58"/>
      <c r="E1626" s="59"/>
      <c r="F1626" s="60"/>
      <c r="G1626" s="60"/>
      <c r="H1626" s="61"/>
      <c r="I1626" s="61"/>
      <c r="J1626" s="61"/>
      <c r="K1626" s="61"/>
      <c r="L1626" s="61"/>
      <c r="M1626" s="61"/>
      <c r="N1626" s="61"/>
      <c r="O1626" s="61"/>
      <c r="P1626" s="62"/>
      <c r="Q1626" s="61"/>
      <c r="R1626" s="61"/>
      <c r="S1626" s="63"/>
      <c r="T1626" s="63"/>
      <c r="U1626" s="63"/>
      <c r="V1626" s="63"/>
      <c r="W1626" s="63"/>
      <c r="X1626" s="63"/>
      <c r="Y1626" s="63"/>
      <c r="Z1626" s="63"/>
      <c r="AD1626" s="64"/>
      <c r="AO1626" s="67"/>
      <c r="AP1626" s="68"/>
    </row>
    <row r="1627" customFormat="false" ht="14.35" hidden="false" customHeight="false" outlineLevel="0" collapsed="false">
      <c r="A1627" s="55"/>
      <c r="B1627" s="56"/>
      <c r="C1627" s="57"/>
      <c r="D1627" s="58"/>
      <c r="E1627" s="59"/>
      <c r="F1627" s="60"/>
      <c r="G1627" s="60"/>
      <c r="H1627" s="61"/>
      <c r="I1627" s="61"/>
      <c r="J1627" s="61"/>
      <c r="K1627" s="61"/>
      <c r="L1627" s="61"/>
      <c r="M1627" s="61"/>
      <c r="N1627" s="61"/>
      <c r="O1627" s="61"/>
      <c r="P1627" s="62"/>
      <c r="Q1627" s="61"/>
      <c r="R1627" s="61"/>
      <c r="S1627" s="63"/>
      <c r="T1627" s="63"/>
      <c r="U1627" s="63"/>
      <c r="V1627" s="63"/>
      <c r="W1627" s="63"/>
      <c r="X1627" s="63"/>
      <c r="Y1627" s="63"/>
      <c r="Z1627" s="63"/>
      <c r="AD1627" s="64"/>
      <c r="AO1627" s="67"/>
      <c r="AP1627" s="68"/>
    </row>
    <row r="1628" customFormat="false" ht="14.35" hidden="false" customHeight="false" outlineLevel="0" collapsed="false">
      <c r="A1628" s="55"/>
      <c r="B1628" s="56"/>
      <c r="C1628" s="57"/>
      <c r="D1628" s="58"/>
      <c r="E1628" s="59"/>
      <c r="F1628" s="60"/>
      <c r="G1628" s="60"/>
      <c r="H1628" s="61"/>
      <c r="I1628" s="61"/>
      <c r="J1628" s="61"/>
      <c r="K1628" s="61"/>
      <c r="L1628" s="61"/>
      <c r="M1628" s="61"/>
      <c r="N1628" s="61"/>
      <c r="O1628" s="61"/>
      <c r="P1628" s="62"/>
      <c r="Q1628" s="61"/>
      <c r="R1628" s="61"/>
      <c r="S1628" s="63"/>
      <c r="T1628" s="63"/>
      <c r="U1628" s="63"/>
      <c r="V1628" s="63"/>
      <c r="W1628" s="63"/>
      <c r="X1628" s="63"/>
      <c r="Y1628" s="63"/>
      <c r="Z1628" s="63"/>
      <c r="AD1628" s="64"/>
      <c r="AO1628" s="67"/>
      <c r="AP1628" s="68"/>
    </row>
    <row r="1629" customFormat="false" ht="14.35" hidden="false" customHeight="false" outlineLevel="0" collapsed="false">
      <c r="A1629" s="55"/>
      <c r="B1629" s="56"/>
      <c r="C1629" s="57"/>
      <c r="D1629" s="58"/>
      <c r="E1629" s="59"/>
      <c r="F1629" s="60"/>
      <c r="G1629" s="60"/>
      <c r="H1629" s="61"/>
      <c r="I1629" s="61"/>
      <c r="J1629" s="61"/>
      <c r="K1629" s="61"/>
      <c r="L1629" s="61"/>
      <c r="M1629" s="61"/>
      <c r="N1629" s="61"/>
      <c r="O1629" s="61"/>
      <c r="P1629" s="62"/>
      <c r="Q1629" s="61"/>
      <c r="R1629" s="61"/>
      <c r="S1629" s="63"/>
      <c r="T1629" s="63"/>
      <c r="U1629" s="63"/>
      <c r="V1629" s="63"/>
      <c r="W1629" s="63"/>
      <c r="X1629" s="63"/>
      <c r="Y1629" s="63"/>
      <c r="Z1629" s="63"/>
      <c r="AD1629" s="64"/>
      <c r="AO1629" s="67"/>
      <c r="AP1629" s="68"/>
    </row>
    <row r="1630" customFormat="false" ht="14.35" hidden="false" customHeight="false" outlineLevel="0" collapsed="false">
      <c r="A1630" s="55"/>
      <c r="B1630" s="56"/>
      <c r="C1630" s="57"/>
      <c r="D1630" s="58"/>
      <c r="E1630" s="59"/>
      <c r="F1630" s="60"/>
      <c r="G1630" s="60"/>
      <c r="H1630" s="61"/>
      <c r="I1630" s="61"/>
      <c r="J1630" s="61"/>
      <c r="K1630" s="61"/>
      <c r="L1630" s="61"/>
      <c r="M1630" s="61"/>
      <c r="N1630" s="61"/>
      <c r="O1630" s="61"/>
      <c r="P1630" s="62"/>
      <c r="Q1630" s="61"/>
      <c r="R1630" s="61"/>
      <c r="S1630" s="63"/>
      <c r="T1630" s="63"/>
      <c r="U1630" s="63"/>
      <c r="V1630" s="63"/>
      <c r="W1630" s="63"/>
      <c r="X1630" s="63"/>
      <c r="Y1630" s="63"/>
      <c r="Z1630" s="63"/>
      <c r="AD1630" s="64"/>
      <c r="AO1630" s="67"/>
      <c r="AP1630" s="68"/>
    </row>
    <row r="1631" customFormat="false" ht="14.35" hidden="false" customHeight="false" outlineLevel="0" collapsed="false">
      <c r="A1631" s="55"/>
      <c r="B1631" s="56"/>
      <c r="C1631" s="57"/>
      <c r="D1631" s="58"/>
      <c r="E1631" s="59"/>
      <c r="F1631" s="60"/>
      <c r="G1631" s="60"/>
      <c r="H1631" s="61"/>
      <c r="I1631" s="61"/>
      <c r="J1631" s="61"/>
      <c r="K1631" s="61"/>
      <c r="L1631" s="61"/>
      <c r="M1631" s="61"/>
      <c r="N1631" s="61"/>
      <c r="O1631" s="61"/>
      <c r="P1631" s="62"/>
      <c r="Q1631" s="61"/>
      <c r="R1631" s="61"/>
      <c r="S1631" s="63"/>
      <c r="T1631" s="63"/>
      <c r="U1631" s="63"/>
      <c r="V1631" s="63"/>
      <c r="W1631" s="63"/>
      <c r="X1631" s="63"/>
      <c r="Y1631" s="63"/>
      <c r="Z1631" s="63"/>
      <c r="AD1631" s="64"/>
      <c r="AO1631" s="67"/>
      <c r="AP1631" s="68"/>
    </row>
    <row r="1632" customFormat="false" ht="14.35" hidden="false" customHeight="false" outlineLevel="0" collapsed="false">
      <c r="A1632" s="55"/>
      <c r="B1632" s="56"/>
      <c r="C1632" s="57"/>
      <c r="D1632" s="58"/>
      <c r="E1632" s="59"/>
      <c r="F1632" s="60"/>
      <c r="G1632" s="60"/>
      <c r="H1632" s="61"/>
      <c r="I1632" s="61"/>
      <c r="J1632" s="61"/>
      <c r="K1632" s="61"/>
      <c r="L1632" s="61"/>
      <c r="M1632" s="61"/>
      <c r="N1632" s="61"/>
      <c r="O1632" s="61"/>
      <c r="P1632" s="62"/>
      <c r="Q1632" s="61"/>
      <c r="R1632" s="61"/>
      <c r="S1632" s="63"/>
      <c r="T1632" s="63"/>
      <c r="U1632" s="63"/>
      <c r="V1632" s="63"/>
      <c r="W1632" s="63"/>
      <c r="X1632" s="63"/>
      <c r="Y1632" s="63"/>
      <c r="Z1632" s="63"/>
      <c r="AD1632" s="64"/>
      <c r="AO1632" s="67"/>
      <c r="AP1632" s="68"/>
    </row>
    <row r="1633" customFormat="false" ht="14.35" hidden="false" customHeight="false" outlineLevel="0" collapsed="false">
      <c r="A1633" s="55"/>
      <c r="B1633" s="56"/>
      <c r="C1633" s="57"/>
      <c r="D1633" s="58"/>
      <c r="E1633" s="59"/>
      <c r="F1633" s="60"/>
      <c r="G1633" s="60"/>
      <c r="H1633" s="61"/>
      <c r="I1633" s="61"/>
      <c r="J1633" s="61"/>
      <c r="K1633" s="61"/>
      <c r="L1633" s="61"/>
      <c r="M1633" s="61"/>
      <c r="N1633" s="61"/>
      <c r="O1633" s="61"/>
      <c r="P1633" s="62"/>
      <c r="Q1633" s="61"/>
      <c r="R1633" s="61"/>
      <c r="S1633" s="63"/>
      <c r="T1633" s="63"/>
      <c r="U1633" s="63"/>
      <c r="V1633" s="63"/>
      <c r="W1633" s="63"/>
      <c r="X1633" s="63"/>
      <c r="Y1633" s="63"/>
      <c r="Z1633" s="63"/>
      <c r="AD1633" s="64"/>
      <c r="AO1633" s="67"/>
      <c r="AP1633" s="68"/>
    </row>
    <row r="1634" customFormat="false" ht="14.35" hidden="false" customHeight="false" outlineLevel="0" collapsed="false">
      <c r="A1634" s="55"/>
      <c r="B1634" s="56"/>
      <c r="C1634" s="57"/>
      <c r="D1634" s="58"/>
      <c r="E1634" s="59"/>
      <c r="F1634" s="60"/>
      <c r="G1634" s="60"/>
      <c r="H1634" s="61"/>
      <c r="I1634" s="61"/>
      <c r="J1634" s="61"/>
      <c r="K1634" s="61"/>
      <c r="L1634" s="61"/>
      <c r="M1634" s="61"/>
      <c r="N1634" s="61"/>
      <c r="O1634" s="61"/>
      <c r="P1634" s="62"/>
      <c r="Q1634" s="61"/>
      <c r="R1634" s="61"/>
      <c r="S1634" s="63"/>
      <c r="T1634" s="63"/>
      <c r="U1634" s="63"/>
      <c r="V1634" s="63"/>
      <c r="W1634" s="63"/>
      <c r="X1634" s="63"/>
      <c r="Y1634" s="63"/>
      <c r="Z1634" s="63"/>
      <c r="AD1634" s="64"/>
      <c r="AO1634" s="67"/>
      <c r="AP1634" s="68"/>
    </row>
    <row r="1635" customFormat="false" ht="14.35" hidden="false" customHeight="false" outlineLevel="0" collapsed="false">
      <c r="A1635" s="55"/>
      <c r="B1635" s="56"/>
      <c r="C1635" s="57"/>
      <c r="D1635" s="58"/>
      <c r="E1635" s="59"/>
      <c r="F1635" s="60"/>
      <c r="G1635" s="60"/>
      <c r="H1635" s="61"/>
      <c r="I1635" s="61"/>
      <c r="J1635" s="61"/>
      <c r="K1635" s="61"/>
      <c r="L1635" s="61"/>
      <c r="M1635" s="61"/>
      <c r="N1635" s="61"/>
      <c r="O1635" s="61"/>
      <c r="P1635" s="62"/>
      <c r="Q1635" s="61"/>
      <c r="R1635" s="61"/>
      <c r="S1635" s="63"/>
      <c r="T1635" s="63"/>
      <c r="U1635" s="63"/>
      <c r="V1635" s="63"/>
      <c r="W1635" s="63"/>
      <c r="X1635" s="63"/>
      <c r="Y1635" s="63"/>
      <c r="Z1635" s="63"/>
      <c r="AD1635" s="64"/>
      <c r="AO1635" s="67"/>
      <c r="AP1635" s="68"/>
    </row>
    <row r="1636" customFormat="false" ht="14.35" hidden="false" customHeight="false" outlineLevel="0" collapsed="false">
      <c r="A1636" s="55"/>
      <c r="B1636" s="56"/>
      <c r="C1636" s="57"/>
      <c r="D1636" s="58"/>
      <c r="E1636" s="59"/>
      <c r="F1636" s="60"/>
      <c r="G1636" s="60"/>
      <c r="H1636" s="61"/>
      <c r="I1636" s="61"/>
      <c r="J1636" s="61"/>
      <c r="K1636" s="61"/>
      <c r="L1636" s="61"/>
      <c r="M1636" s="61"/>
      <c r="N1636" s="61"/>
      <c r="O1636" s="61"/>
      <c r="P1636" s="62"/>
      <c r="Q1636" s="61"/>
      <c r="R1636" s="61"/>
      <c r="S1636" s="63"/>
      <c r="T1636" s="63"/>
      <c r="U1636" s="63"/>
      <c r="V1636" s="63"/>
      <c r="W1636" s="63"/>
      <c r="X1636" s="63"/>
      <c r="Y1636" s="63"/>
      <c r="Z1636" s="63"/>
      <c r="AD1636" s="64"/>
      <c r="AO1636" s="67"/>
      <c r="AP1636" s="68"/>
    </row>
    <row r="1637" customFormat="false" ht="14.35" hidden="false" customHeight="false" outlineLevel="0" collapsed="false">
      <c r="A1637" s="55"/>
      <c r="B1637" s="56"/>
      <c r="C1637" s="57"/>
      <c r="D1637" s="58"/>
      <c r="E1637" s="59"/>
      <c r="F1637" s="60"/>
      <c r="G1637" s="60"/>
      <c r="H1637" s="61"/>
      <c r="I1637" s="61"/>
      <c r="J1637" s="61"/>
      <c r="K1637" s="61"/>
      <c r="L1637" s="61"/>
      <c r="M1637" s="61"/>
      <c r="N1637" s="61"/>
      <c r="O1637" s="61"/>
      <c r="P1637" s="62"/>
      <c r="Q1637" s="61"/>
      <c r="R1637" s="61"/>
      <c r="S1637" s="63"/>
      <c r="T1637" s="63"/>
      <c r="U1637" s="63"/>
      <c r="V1637" s="63"/>
      <c r="W1637" s="63"/>
      <c r="X1637" s="63"/>
      <c r="Y1637" s="63"/>
      <c r="Z1637" s="63"/>
      <c r="AD1637" s="64"/>
      <c r="AO1637" s="67"/>
      <c r="AP1637" s="68"/>
    </row>
    <row r="1638" customFormat="false" ht="14.35" hidden="false" customHeight="false" outlineLevel="0" collapsed="false">
      <c r="A1638" s="55"/>
      <c r="B1638" s="56"/>
      <c r="C1638" s="57"/>
      <c r="D1638" s="58"/>
      <c r="E1638" s="59"/>
      <c r="F1638" s="60"/>
      <c r="G1638" s="60"/>
      <c r="H1638" s="61"/>
      <c r="I1638" s="61"/>
      <c r="J1638" s="61"/>
      <c r="K1638" s="61"/>
      <c r="L1638" s="61"/>
      <c r="M1638" s="61"/>
      <c r="N1638" s="61"/>
      <c r="O1638" s="61"/>
      <c r="P1638" s="62"/>
      <c r="Q1638" s="61"/>
      <c r="R1638" s="61"/>
      <c r="S1638" s="63"/>
      <c r="T1638" s="63"/>
      <c r="U1638" s="63"/>
      <c r="V1638" s="63"/>
      <c r="W1638" s="63"/>
      <c r="X1638" s="63"/>
      <c r="Y1638" s="63"/>
      <c r="Z1638" s="63"/>
      <c r="AD1638" s="64"/>
      <c r="AO1638" s="67"/>
      <c r="AP1638" s="68"/>
    </row>
    <row r="1639" customFormat="false" ht="14.35" hidden="false" customHeight="false" outlineLevel="0" collapsed="false">
      <c r="A1639" s="55"/>
      <c r="B1639" s="56"/>
      <c r="C1639" s="57"/>
      <c r="D1639" s="58"/>
      <c r="E1639" s="59"/>
      <c r="F1639" s="60"/>
      <c r="G1639" s="60"/>
      <c r="H1639" s="61"/>
      <c r="I1639" s="61"/>
      <c r="J1639" s="61"/>
      <c r="K1639" s="61"/>
      <c r="L1639" s="61"/>
      <c r="M1639" s="61"/>
      <c r="N1639" s="61"/>
      <c r="O1639" s="61"/>
      <c r="P1639" s="62"/>
      <c r="Q1639" s="61"/>
      <c r="R1639" s="61"/>
      <c r="S1639" s="63"/>
      <c r="T1639" s="63"/>
      <c r="U1639" s="63"/>
      <c r="V1639" s="63"/>
      <c r="W1639" s="63"/>
      <c r="X1639" s="63"/>
      <c r="Y1639" s="63"/>
      <c r="Z1639" s="63"/>
      <c r="AD1639" s="64"/>
      <c r="AO1639" s="67"/>
      <c r="AP1639" s="68"/>
    </row>
    <row r="1640" customFormat="false" ht="14.35" hidden="false" customHeight="false" outlineLevel="0" collapsed="false">
      <c r="A1640" s="55"/>
      <c r="B1640" s="56"/>
      <c r="C1640" s="57"/>
      <c r="D1640" s="58"/>
      <c r="E1640" s="59"/>
      <c r="F1640" s="60"/>
      <c r="G1640" s="60"/>
      <c r="H1640" s="61"/>
      <c r="I1640" s="61"/>
      <c r="J1640" s="61"/>
      <c r="K1640" s="61"/>
      <c r="L1640" s="61"/>
      <c r="M1640" s="61"/>
      <c r="N1640" s="61"/>
      <c r="O1640" s="61"/>
      <c r="P1640" s="62"/>
      <c r="Q1640" s="61"/>
      <c r="R1640" s="61"/>
      <c r="S1640" s="63"/>
      <c r="T1640" s="63"/>
      <c r="U1640" s="63"/>
      <c r="V1640" s="63"/>
      <c r="W1640" s="63"/>
      <c r="X1640" s="63"/>
      <c r="Y1640" s="63"/>
      <c r="Z1640" s="63"/>
      <c r="AD1640" s="64"/>
      <c r="AO1640" s="67"/>
      <c r="AP1640" s="68"/>
    </row>
    <row r="1641" customFormat="false" ht="14.35" hidden="false" customHeight="false" outlineLevel="0" collapsed="false">
      <c r="A1641" s="55"/>
      <c r="B1641" s="56"/>
      <c r="C1641" s="57"/>
      <c r="D1641" s="58"/>
      <c r="E1641" s="59"/>
      <c r="F1641" s="60"/>
      <c r="G1641" s="60"/>
      <c r="H1641" s="61"/>
      <c r="I1641" s="61"/>
      <c r="J1641" s="61"/>
      <c r="K1641" s="61"/>
      <c r="L1641" s="61"/>
      <c r="M1641" s="61"/>
      <c r="N1641" s="61"/>
      <c r="O1641" s="61"/>
      <c r="P1641" s="62"/>
      <c r="Q1641" s="61"/>
      <c r="R1641" s="61"/>
      <c r="S1641" s="63"/>
      <c r="T1641" s="63"/>
      <c r="U1641" s="63"/>
      <c r="V1641" s="63"/>
      <c r="W1641" s="63"/>
      <c r="X1641" s="63"/>
      <c r="Y1641" s="63"/>
      <c r="Z1641" s="63"/>
      <c r="AD1641" s="64"/>
      <c r="AO1641" s="67"/>
      <c r="AP1641" s="68"/>
    </row>
    <row r="1642" customFormat="false" ht="14.35" hidden="false" customHeight="false" outlineLevel="0" collapsed="false">
      <c r="A1642" s="55"/>
      <c r="B1642" s="56"/>
      <c r="C1642" s="57"/>
      <c r="D1642" s="58"/>
      <c r="E1642" s="59"/>
      <c r="F1642" s="60"/>
      <c r="G1642" s="60"/>
      <c r="H1642" s="61"/>
      <c r="I1642" s="61"/>
      <c r="J1642" s="61"/>
      <c r="K1642" s="61"/>
      <c r="L1642" s="61"/>
      <c r="M1642" s="61"/>
      <c r="N1642" s="61"/>
      <c r="O1642" s="61"/>
      <c r="P1642" s="62"/>
      <c r="Q1642" s="61"/>
      <c r="R1642" s="61"/>
      <c r="S1642" s="63"/>
      <c r="T1642" s="63"/>
      <c r="U1642" s="63"/>
      <c r="V1642" s="63"/>
      <c r="W1642" s="63"/>
      <c r="X1642" s="63"/>
      <c r="Y1642" s="63"/>
      <c r="Z1642" s="63"/>
      <c r="AD1642" s="64"/>
      <c r="AO1642" s="67"/>
      <c r="AP1642" s="68"/>
    </row>
    <row r="1643" customFormat="false" ht="14.35" hidden="false" customHeight="false" outlineLevel="0" collapsed="false">
      <c r="A1643" s="55"/>
      <c r="B1643" s="56"/>
      <c r="C1643" s="57"/>
      <c r="D1643" s="58"/>
      <c r="E1643" s="59"/>
      <c r="F1643" s="60"/>
      <c r="G1643" s="60"/>
      <c r="H1643" s="61"/>
      <c r="I1643" s="61"/>
      <c r="J1643" s="61"/>
      <c r="K1643" s="61"/>
      <c r="L1643" s="61"/>
      <c r="M1643" s="61"/>
      <c r="N1643" s="61"/>
      <c r="O1643" s="61"/>
      <c r="P1643" s="62"/>
      <c r="Q1643" s="61"/>
      <c r="R1643" s="61"/>
      <c r="S1643" s="63"/>
      <c r="T1643" s="63"/>
      <c r="U1643" s="63"/>
      <c r="V1643" s="63"/>
      <c r="W1643" s="63"/>
      <c r="X1643" s="63"/>
      <c r="Y1643" s="63"/>
      <c r="Z1643" s="63"/>
      <c r="AD1643" s="64"/>
      <c r="AO1643" s="67"/>
      <c r="AP1643" s="68"/>
    </row>
    <row r="1644" customFormat="false" ht="14.35" hidden="false" customHeight="false" outlineLevel="0" collapsed="false">
      <c r="A1644" s="55"/>
      <c r="B1644" s="56"/>
      <c r="C1644" s="57"/>
      <c r="D1644" s="58"/>
      <c r="E1644" s="59"/>
      <c r="F1644" s="60"/>
      <c r="G1644" s="60"/>
      <c r="H1644" s="61"/>
      <c r="I1644" s="61"/>
      <c r="J1644" s="61"/>
      <c r="K1644" s="61"/>
      <c r="L1644" s="61"/>
      <c r="M1644" s="61"/>
      <c r="N1644" s="61"/>
      <c r="O1644" s="61"/>
      <c r="P1644" s="62"/>
      <c r="Q1644" s="61"/>
      <c r="R1644" s="61"/>
      <c r="S1644" s="63"/>
      <c r="T1644" s="63"/>
      <c r="U1644" s="63"/>
      <c r="V1644" s="63"/>
      <c r="W1644" s="63"/>
      <c r="X1644" s="63"/>
      <c r="Y1644" s="63"/>
      <c r="Z1644" s="63"/>
      <c r="AD1644" s="64"/>
      <c r="AO1644" s="67"/>
      <c r="AP1644" s="68"/>
    </row>
    <row r="1645" customFormat="false" ht="14.35" hidden="false" customHeight="false" outlineLevel="0" collapsed="false">
      <c r="A1645" s="55"/>
      <c r="B1645" s="56"/>
      <c r="C1645" s="57"/>
      <c r="D1645" s="58"/>
      <c r="E1645" s="59"/>
      <c r="F1645" s="60"/>
      <c r="G1645" s="60"/>
      <c r="H1645" s="61"/>
      <c r="I1645" s="61"/>
      <c r="J1645" s="61"/>
      <c r="K1645" s="61"/>
      <c r="L1645" s="61"/>
      <c r="M1645" s="61"/>
      <c r="N1645" s="61"/>
      <c r="O1645" s="61"/>
      <c r="P1645" s="62"/>
      <c r="Q1645" s="61"/>
      <c r="R1645" s="61"/>
      <c r="S1645" s="63"/>
      <c r="T1645" s="63"/>
      <c r="U1645" s="63"/>
      <c r="V1645" s="63"/>
      <c r="W1645" s="63"/>
      <c r="X1645" s="63"/>
      <c r="Y1645" s="63"/>
      <c r="Z1645" s="63"/>
      <c r="AD1645" s="64"/>
      <c r="AO1645" s="67"/>
      <c r="AP1645" s="68"/>
    </row>
    <row r="1646" customFormat="false" ht="14.35" hidden="false" customHeight="false" outlineLevel="0" collapsed="false">
      <c r="A1646" s="55"/>
      <c r="B1646" s="56"/>
      <c r="C1646" s="57"/>
      <c r="D1646" s="58"/>
      <c r="E1646" s="59"/>
      <c r="F1646" s="60"/>
      <c r="G1646" s="60"/>
      <c r="H1646" s="61"/>
      <c r="I1646" s="61"/>
      <c r="J1646" s="61"/>
      <c r="K1646" s="61"/>
      <c r="L1646" s="61"/>
      <c r="M1646" s="61"/>
      <c r="N1646" s="61"/>
      <c r="O1646" s="61"/>
      <c r="P1646" s="62"/>
      <c r="Q1646" s="61"/>
      <c r="R1646" s="61"/>
      <c r="S1646" s="63"/>
      <c r="T1646" s="63"/>
      <c r="U1646" s="63"/>
      <c r="V1646" s="63"/>
      <c r="W1646" s="63"/>
      <c r="X1646" s="63"/>
      <c r="Y1646" s="63"/>
      <c r="Z1646" s="63"/>
      <c r="AD1646" s="64"/>
      <c r="AO1646" s="67"/>
      <c r="AP1646" s="68"/>
    </row>
    <row r="1647" customFormat="false" ht="14.35" hidden="false" customHeight="false" outlineLevel="0" collapsed="false">
      <c r="A1647" s="55"/>
      <c r="B1647" s="56"/>
      <c r="C1647" s="57"/>
      <c r="D1647" s="58"/>
      <c r="E1647" s="59"/>
      <c r="F1647" s="60"/>
      <c r="G1647" s="60"/>
      <c r="H1647" s="61"/>
      <c r="I1647" s="61"/>
      <c r="J1647" s="61"/>
      <c r="K1647" s="61"/>
      <c r="L1647" s="61"/>
      <c r="M1647" s="61"/>
      <c r="N1647" s="61"/>
      <c r="O1647" s="61"/>
      <c r="P1647" s="62"/>
      <c r="Q1647" s="61"/>
      <c r="R1647" s="61"/>
      <c r="S1647" s="63"/>
      <c r="T1647" s="63"/>
      <c r="U1647" s="63"/>
      <c r="V1647" s="63"/>
      <c r="W1647" s="63"/>
      <c r="X1647" s="63"/>
      <c r="Y1647" s="63"/>
      <c r="Z1647" s="63"/>
      <c r="AD1647" s="64"/>
      <c r="AO1647" s="67"/>
      <c r="AP1647" s="68"/>
    </row>
    <row r="1648" customFormat="false" ht="14.35" hidden="false" customHeight="false" outlineLevel="0" collapsed="false">
      <c r="A1648" s="55"/>
      <c r="B1648" s="56"/>
      <c r="C1648" s="57"/>
      <c r="D1648" s="58"/>
      <c r="E1648" s="59"/>
      <c r="F1648" s="60"/>
      <c r="G1648" s="60"/>
      <c r="H1648" s="61"/>
      <c r="I1648" s="61"/>
      <c r="J1648" s="61"/>
      <c r="K1648" s="61"/>
      <c r="L1648" s="61"/>
      <c r="M1648" s="61"/>
      <c r="N1648" s="61"/>
      <c r="O1648" s="61"/>
      <c r="P1648" s="62"/>
      <c r="Q1648" s="61"/>
      <c r="R1648" s="61"/>
      <c r="S1648" s="63"/>
      <c r="T1648" s="63"/>
      <c r="U1648" s="63"/>
      <c r="V1648" s="63"/>
      <c r="W1648" s="63"/>
      <c r="X1648" s="63"/>
      <c r="Y1648" s="63"/>
      <c r="Z1648" s="63"/>
      <c r="AD1648" s="64"/>
      <c r="AO1648" s="67"/>
      <c r="AP1648" s="68"/>
    </row>
    <row r="1649" customFormat="false" ht="14.35" hidden="false" customHeight="false" outlineLevel="0" collapsed="false">
      <c r="A1649" s="55"/>
      <c r="B1649" s="56"/>
      <c r="C1649" s="57"/>
      <c r="D1649" s="58"/>
      <c r="E1649" s="59"/>
      <c r="F1649" s="60"/>
      <c r="G1649" s="60"/>
      <c r="H1649" s="61"/>
      <c r="I1649" s="61"/>
      <c r="J1649" s="61"/>
      <c r="K1649" s="61"/>
      <c r="L1649" s="61"/>
      <c r="M1649" s="61"/>
      <c r="N1649" s="61"/>
      <c r="O1649" s="61"/>
      <c r="P1649" s="62"/>
      <c r="Q1649" s="61"/>
      <c r="R1649" s="61"/>
      <c r="S1649" s="63"/>
      <c r="T1649" s="63"/>
      <c r="U1649" s="63"/>
      <c r="V1649" s="63"/>
      <c r="W1649" s="63"/>
      <c r="X1649" s="63"/>
      <c r="Y1649" s="63"/>
      <c r="Z1649" s="63"/>
      <c r="AD1649" s="64"/>
      <c r="AO1649" s="67"/>
      <c r="AP1649" s="68"/>
    </row>
    <row r="1650" customFormat="false" ht="14.35" hidden="false" customHeight="false" outlineLevel="0" collapsed="false">
      <c r="A1650" s="55"/>
      <c r="B1650" s="56"/>
      <c r="C1650" s="57"/>
      <c r="D1650" s="58"/>
      <c r="E1650" s="59"/>
      <c r="F1650" s="60"/>
      <c r="G1650" s="60"/>
      <c r="H1650" s="61"/>
      <c r="I1650" s="61"/>
      <c r="J1650" s="61"/>
      <c r="K1650" s="61"/>
      <c r="L1650" s="61"/>
      <c r="M1650" s="61"/>
      <c r="N1650" s="61"/>
      <c r="O1650" s="61"/>
      <c r="P1650" s="62"/>
      <c r="Q1650" s="61"/>
      <c r="R1650" s="61"/>
      <c r="S1650" s="63"/>
      <c r="T1650" s="63"/>
      <c r="U1650" s="63"/>
      <c r="V1650" s="63"/>
      <c r="W1650" s="63"/>
      <c r="X1650" s="63"/>
      <c r="Y1650" s="63"/>
      <c r="Z1650" s="63"/>
      <c r="AD1650" s="64"/>
      <c r="AO1650" s="67"/>
      <c r="AP1650" s="68"/>
    </row>
    <row r="1651" customFormat="false" ht="14.35" hidden="false" customHeight="false" outlineLevel="0" collapsed="false">
      <c r="A1651" s="55"/>
      <c r="B1651" s="56"/>
      <c r="C1651" s="57"/>
      <c r="D1651" s="58"/>
      <c r="E1651" s="59"/>
      <c r="F1651" s="60"/>
      <c r="G1651" s="60"/>
      <c r="H1651" s="61"/>
      <c r="I1651" s="61"/>
      <c r="J1651" s="61"/>
      <c r="K1651" s="61"/>
      <c r="L1651" s="61"/>
      <c r="M1651" s="61"/>
      <c r="N1651" s="61"/>
      <c r="O1651" s="61"/>
      <c r="P1651" s="62"/>
      <c r="Q1651" s="61"/>
      <c r="R1651" s="61"/>
      <c r="S1651" s="63"/>
      <c r="T1651" s="63"/>
      <c r="U1651" s="63"/>
      <c r="V1651" s="63"/>
      <c r="W1651" s="63"/>
      <c r="X1651" s="63"/>
      <c r="Y1651" s="63"/>
      <c r="Z1651" s="63"/>
      <c r="AD1651" s="64"/>
      <c r="AO1651" s="67"/>
      <c r="AP1651" s="68"/>
    </row>
    <row r="1652" customFormat="false" ht="14.35" hidden="false" customHeight="false" outlineLevel="0" collapsed="false">
      <c r="A1652" s="55"/>
      <c r="B1652" s="56"/>
      <c r="C1652" s="57"/>
      <c r="D1652" s="58"/>
      <c r="E1652" s="59"/>
      <c r="F1652" s="60"/>
      <c r="G1652" s="60"/>
      <c r="H1652" s="61"/>
      <c r="I1652" s="61"/>
      <c r="J1652" s="61"/>
      <c r="K1652" s="61"/>
      <c r="L1652" s="61"/>
      <c r="M1652" s="61"/>
      <c r="N1652" s="61"/>
      <c r="O1652" s="61"/>
      <c r="P1652" s="62"/>
      <c r="Q1652" s="61"/>
      <c r="R1652" s="61"/>
      <c r="S1652" s="63"/>
      <c r="T1652" s="63"/>
      <c r="U1652" s="63"/>
      <c r="V1652" s="63"/>
      <c r="W1652" s="63"/>
      <c r="X1652" s="63"/>
      <c r="Y1652" s="63"/>
      <c r="Z1652" s="63"/>
      <c r="AD1652" s="64"/>
      <c r="AO1652" s="67"/>
      <c r="AP1652" s="68"/>
    </row>
    <row r="1653" customFormat="false" ht="14.35" hidden="false" customHeight="false" outlineLevel="0" collapsed="false">
      <c r="A1653" s="55"/>
      <c r="B1653" s="56"/>
      <c r="C1653" s="57"/>
      <c r="D1653" s="58"/>
      <c r="E1653" s="59"/>
      <c r="F1653" s="60"/>
      <c r="G1653" s="60"/>
      <c r="H1653" s="61"/>
      <c r="I1653" s="61"/>
      <c r="J1653" s="61"/>
      <c r="K1653" s="61"/>
      <c r="L1653" s="61"/>
      <c r="M1653" s="61"/>
      <c r="N1653" s="61"/>
      <c r="O1653" s="61"/>
      <c r="P1653" s="62"/>
      <c r="Q1653" s="61"/>
      <c r="R1653" s="61"/>
      <c r="S1653" s="63"/>
      <c r="T1653" s="63"/>
      <c r="U1653" s="63"/>
      <c r="V1653" s="63"/>
      <c r="W1653" s="63"/>
      <c r="X1653" s="63"/>
      <c r="Y1653" s="63"/>
      <c r="Z1653" s="63"/>
      <c r="AD1653" s="64"/>
      <c r="AO1653" s="67"/>
      <c r="AP1653" s="68"/>
    </row>
    <row r="1654" customFormat="false" ht="14.35" hidden="false" customHeight="false" outlineLevel="0" collapsed="false">
      <c r="A1654" s="55"/>
      <c r="B1654" s="56"/>
      <c r="C1654" s="57"/>
      <c r="D1654" s="58"/>
      <c r="E1654" s="59"/>
      <c r="F1654" s="60"/>
      <c r="G1654" s="60"/>
      <c r="H1654" s="61"/>
      <c r="I1654" s="61"/>
      <c r="J1654" s="61"/>
      <c r="K1654" s="61"/>
      <c r="L1654" s="61"/>
      <c r="M1654" s="61"/>
      <c r="N1654" s="61"/>
      <c r="O1654" s="61"/>
      <c r="P1654" s="62"/>
      <c r="Q1654" s="61"/>
      <c r="R1654" s="61"/>
      <c r="S1654" s="63"/>
      <c r="T1654" s="63"/>
      <c r="U1654" s="63"/>
      <c r="V1654" s="63"/>
      <c r="W1654" s="63"/>
      <c r="X1654" s="63"/>
      <c r="Y1654" s="63"/>
      <c r="Z1654" s="63"/>
      <c r="AD1654" s="64"/>
      <c r="AO1654" s="67"/>
      <c r="AP1654" s="68"/>
    </row>
    <row r="1655" customFormat="false" ht="14.35" hidden="false" customHeight="false" outlineLevel="0" collapsed="false">
      <c r="A1655" s="55"/>
      <c r="B1655" s="56"/>
      <c r="C1655" s="57"/>
      <c r="D1655" s="58"/>
      <c r="E1655" s="59"/>
      <c r="F1655" s="60"/>
      <c r="G1655" s="60"/>
      <c r="H1655" s="61"/>
      <c r="I1655" s="61"/>
      <c r="J1655" s="61"/>
      <c r="K1655" s="61"/>
      <c r="L1655" s="61"/>
      <c r="M1655" s="61"/>
      <c r="N1655" s="61"/>
      <c r="O1655" s="61"/>
      <c r="P1655" s="62"/>
      <c r="Q1655" s="61"/>
      <c r="R1655" s="61"/>
      <c r="S1655" s="63"/>
      <c r="T1655" s="63"/>
      <c r="U1655" s="63"/>
      <c r="V1655" s="63"/>
      <c r="W1655" s="63"/>
      <c r="X1655" s="63"/>
      <c r="Y1655" s="63"/>
      <c r="Z1655" s="63"/>
      <c r="AD1655" s="64"/>
      <c r="AO1655" s="67"/>
      <c r="AP1655" s="68"/>
    </row>
    <row r="1656" customFormat="false" ht="14.35" hidden="false" customHeight="false" outlineLevel="0" collapsed="false">
      <c r="A1656" s="55"/>
      <c r="B1656" s="56"/>
      <c r="C1656" s="57"/>
      <c r="D1656" s="58"/>
      <c r="E1656" s="59"/>
      <c r="F1656" s="60"/>
      <c r="G1656" s="60"/>
      <c r="H1656" s="61"/>
      <c r="I1656" s="61"/>
      <c r="J1656" s="61"/>
      <c r="K1656" s="61"/>
      <c r="L1656" s="61"/>
      <c r="M1656" s="61"/>
      <c r="N1656" s="61"/>
      <c r="O1656" s="61"/>
      <c r="P1656" s="62"/>
      <c r="Q1656" s="61"/>
      <c r="R1656" s="61"/>
      <c r="S1656" s="63"/>
      <c r="T1656" s="63"/>
      <c r="U1656" s="63"/>
      <c r="V1656" s="63"/>
      <c r="W1656" s="63"/>
      <c r="X1656" s="63"/>
      <c r="Y1656" s="63"/>
      <c r="Z1656" s="63"/>
      <c r="AD1656" s="64"/>
      <c r="AO1656" s="67"/>
      <c r="AP1656" s="68"/>
    </row>
    <row r="1657" customFormat="false" ht="14.35" hidden="false" customHeight="false" outlineLevel="0" collapsed="false">
      <c r="A1657" s="55"/>
      <c r="B1657" s="56"/>
      <c r="C1657" s="57"/>
      <c r="D1657" s="58"/>
      <c r="E1657" s="59"/>
      <c r="F1657" s="60"/>
      <c r="G1657" s="60"/>
      <c r="H1657" s="61"/>
      <c r="I1657" s="61"/>
      <c r="J1657" s="61"/>
      <c r="K1657" s="61"/>
      <c r="L1657" s="61"/>
      <c r="M1657" s="61"/>
      <c r="N1657" s="61"/>
      <c r="O1657" s="61"/>
      <c r="P1657" s="62"/>
      <c r="Q1657" s="61"/>
      <c r="R1657" s="61"/>
      <c r="S1657" s="63"/>
      <c r="T1657" s="63"/>
      <c r="U1657" s="63"/>
      <c r="V1657" s="63"/>
      <c r="W1657" s="63"/>
      <c r="X1657" s="63"/>
      <c r="Y1657" s="63"/>
      <c r="Z1657" s="63"/>
      <c r="AD1657" s="64"/>
      <c r="AO1657" s="67"/>
      <c r="AP1657" s="68"/>
    </row>
    <row r="1658" customFormat="false" ht="14.35" hidden="false" customHeight="false" outlineLevel="0" collapsed="false">
      <c r="A1658" s="55"/>
      <c r="B1658" s="56"/>
      <c r="C1658" s="57"/>
      <c r="D1658" s="58"/>
      <c r="E1658" s="59"/>
      <c r="F1658" s="60"/>
      <c r="G1658" s="60"/>
      <c r="H1658" s="61"/>
      <c r="I1658" s="61"/>
      <c r="J1658" s="61"/>
      <c r="K1658" s="61"/>
      <c r="L1658" s="61"/>
      <c r="M1658" s="61"/>
      <c r="N1658" s="61"/>
      <c r="O1658" s="61"/>
      <c r="P1658" s="62"/>
      <c r="Q1658" s="61"/>
      <c r="R1658" s="61"/>
      <c r="S1658" s="63"/>
      <c r="T1658" s="63"/>
      <c r="U1658" s="63"/>
      <c r="V1658" s="63"/>
      <c r="W1658" s="63"/>
      <c r="X1658" s="63"/>
      <c r="Y1658" s="63"/>
      <c r="Z1658" s="63"/>
      <c r="AD1658" s="64"/>
      <c r="AO1658" s="67"/>
      <c r="AP1658" s="68"/>
    </row>
    <row r="1659" customFormat="false" ht="14.35" hidden="false" customHeight="false" outlineLevel="0" collapsed="false">
      <c r="A1659" s="55"/>
      <c r="B1659" s="56"/>
      <c r="C1659" s="57"/>
      <c r="D1659" s="58"/>
      <c r="E1659" s="59"/>
      <c r="F1659" s="60"/>
      <c r="G1659" s="60"/>
      <c r="H1659" s="61"/>
      <c r="I1659" s="61"/>
      <c r="J1659" s="61"/>
      <c r="K1659" s="61"/>
      <c r="L1659" s="61"/>
      <c r="M1659" s="61"/>
      <c r="N1659" s="61"/>
      <c r="O1659" s="61"/>
      <c r="P1659" s="62"/>
      <c r="Q1659" s="61"/>
      <c r="R1659" s="61"/>
      <c r="S1659" s="63"/>
      <c r="T1659" s="63"/>
      <c r="U1659" s="63"/>
      <c r="V1659" s="63"/>
      <c r="W1659" s="63"/>
      <c r="X1659" s="63"/>
      <c r="Y1659" s="63"/>
      <c r="Z1659" s="63"/>
      <c r="AD1659" s="64"/>
      <c r="AO1659" s="67"/>
      <c r="AP1659" s="68"/>
    </row>
    <row r="1660" customFormat="false" ht="14.35" hidden="false" customHeight="false" outlineLevel="0" collapsed="false">
      <c r="A1660" s="55"/>
      <c r="B1660" s="56"/>
      <c r="C1660" s="57"/>
      <c r="D1660" s="58"/>
      <c r="E1660" s="59"/>
      <c r="F1660" s="60"/>
      <c r="G1660" s="60"/>
      <c r="H1660" s="61"/>
      <c r="I1660" s="61"/>
      <c r="J1660" s="61"/>
      <c r="K1660" s="61"/>
      <c r="L1660" s="61"/>
      <c r="M1660" s="61"/>
      <c r="N1660" s="61"/>
      <c r="O1660" s="61"/>
      <c r="P1660" s="62"/>
      <c r="Q1660" s="61"/>
      <c r="R1660" s="61"/>
      <c r="S1660" s="63"/>
      <c r="T1660" s="63"/>
      <c r="U1660" s="63"/>
      <c r="V1660" s="63"/>
      <c r="W1660" s="63"/>
      <c r="X1660" s="63"/>
      <c r="Y1660" s="63"/>
      <c r="Z1660" s="63"/>
      <c r="AD1660" s="64"/>
      <c r="AO1660" s="67"/>
      <c r="AP1660" s="68"/>
    </row>
    <row r="1661" customFormat="false" ht="14.35" hidden="false" customHeight="false" outlineLevel="0" collapsed="false">
      <c r="A1661" s="55"/>
      <c r="B1661" s="56"/>
      <c r="C1661" s="57"/>
      <c r="D1661" s="58"/>
      <c r="E1661" s="59"/>
      <c r="F1661" s="60"/>
      <c r="G1661" s="60"/>
      <c r="H1661" s="61"/>
      <c r="I1661" s="61"/>
      <c r="J1661" s="61"/>
      <c r="K1661" s="61"/>
      <c r="L1661" s="61"/>
      <c r="M1661" s="61"/>
      <c r="N1661" s="61"/>
      <c r="O1661" s="61"/>
      <c r="P1661" s="62"/>
      <c r="Q1661" s="61"/>
      <c r="R1661" s="61"/>
      <c r="S1661" s="63"/>
      <c r="T1661" s="63"/>
      <c r="U1661" s="63"/>
      <c r="V1661" s="63"/>
      <c r="W1661" s="63"/>
      <c r="X1661" s="63"/>
      <c r="Y1661" s="63"/>
      <c r="Z1661" s="63"/>
      <c r="AD1661" s="64"/>
      <c r="AO1661" s="67"/>
      <c r="AP1661" s="68"/>
    </row>
    <row r="1662" customFormat="false" ht="14.35" hidden="false" customHeight="false" outlineLevel="0" collapsed="false">
      <c r="A1662" s="55"/>
      <c r="B1662" s="56"/>
      <c r="C1662" s="57"/>
      <c r="D1662" s="58"/>
      <c r="E1662" s="59"/>
      <c r="F1662" s="60"/>
      <c r="G1662" s="60"/>
      <c r="H1662" s="61"/>
      <c r="I1662" s="61"/>
      <c r="J1662" s="61"/>
      <c r="K1662" s="61"/>
      <c r="L1662" s="61"/>
      <c r="M1662" s="61"/>
      <c r="N1662" s="61"/>
      <c r="O1662" s="61"/>
      <c r="P1662" s="62"/>
      <c r="Q1662" s="61"/>
      <c r="R1662" s="61"/>
      <c r="S1662" s="63"/>
      <c r="T1662" s="63"/>
      <c r="U1662" s="63"/>
      <c r="V1662" s="63"/>
      <c r="W1662" s="63"/>
      <c r="X1662" s="63"/>
      <c r="Y1662" s="63"/>
      <c r="Z1662" s="63"/>
      <c r="AD1662" s="64"/>
      <c r="AO1662" s="67"/>
      <c r="AP1662" s="68"/>
    </row>
    <row r="1663" customFormat="false" ht="14.35" hidden="false" customHeight="false" outlineLevel="0" collapsed="false">
      <c r="A1663" s="55"/>
      <c r="B1663" s="56"/>
      <c r="C1663" s="57"/>
      <c r="D1663" s="58"/>
      <c r="E1663" s="59"/>
      <c r="F1663" s="60"/>
      <c r="G1663" s="60"/>
      <c r="H1663" s="61"/>
      <c r="I1663" s="61"/>
      <c r="J1663" s="61"/>
      <c r="K1663" s="61"/>
      <c r="L1663" s="61"/>
      <c r="M1663" s="61"/>
      <c r="N1663" s="61"/>
      <c r="O1663" s="61"/>
      <c r="P1663" s="62"/>
      <c r="Q1663" s="61"/>
      <c r="R1663" s="61"/>
      <c r="S1663" s="63"/>
      <c r="T1663" s="63"/>
      <c r="U1663" s="63"/>
      <c r="V1663" s="63"/>
      <c r="W1663" s="63"/>
      <c r="X1663" s="63"/>
      <c r="Y1663" s="63"/>
      <c r="Z1663" s="63"/>
      <c r="AD1663" s="64"/>
      <c r="AO1663" s="67"/>
      <c r="AP1663" s="68"/>
    </row>
    <row r="1664" customFormat="false" ht="14.35" hidden="false" customHeight="false" outlineLevel="0" collapsed="false">
      <c r="A1664" s="55"/>
      <c r="B1664" s="56"/>
      <c r="C1664" s="57"/>
      <c r="D1664" s="58"/>
      <c r="E1664" s="59"/>
      <c r="F1664" s="60"/>
      <c r="G1664" s="60"/>
      <c r="H1664" s="61"/>
      <c r="I1664" s="61"/>
      <c r="J1664" s="61"/>
      <c r="K1664" s="61"/>
      <c r="L1664" s="61"/>
      <c r="M1664" s="61"/>
      <c r="N1664" s="61"/>
      <c r="O1664" s="61"/>
      <c r="P1664" s="62"/>
      <c r="Q1664" s="61"/>
      <c r="R1664" s="61"/>
      <c r="S1664" s="63"/>
      <c r="T1664" s="63"/>
      <c r="U1664" s="63"/>
      <c r="V1664" s="63"/>
      <c r="W1664" s="63"/>
      <c r="X1664" s="63"/>
      <c r="Y1664" s="63"/>
      <c r="Z1664" s="63"/>
      <c r="AD1664" s="64"/>
      <c r="AO1664" s="67"/>
      <c r="AP1664" s="68"/>
    </row>
    <row r="1665" customFormat="false" ht="14.35" hidden="false" customHeight="false" outlineLevel="0" collapsed="false">
      <c r="A1665" s="55"/>
      <c r="B1665" s="56"/>
      <c r="C1665" s="57"/>
      <c r="D1665" s="58"/>
      <c r="E1665" s="59"/>
      <c r="F1665" s="60"/>
      <c r="G1665" s="60"/>
      <c r="H1665" s="61"/>
      <c r="I1665" s="61"/>
      <c r="J1665" s="61"/>
      <c r="K1665" s="61"/>
      <c r="L1665" s="61"/>
      <c r="M1665" s="61"/>
      <c r="N1665" s="61"/>
      <c r="O1665" s="61"/>
      <c r="P1665" s="62"/>
      <c r="Q1665" s="61"/>
      <c r="R1665" s="61"/>
      <c r="S1665" s="63"/>
      <c r="T1665" s="63"/>
      <c r="U1665" s="63"/>
      <c r="V1665" s="63"/>
      <c r="W1665" s="63"/>
      <c r="X1665" s="63"/>
      <c r="Y1665" s="63"/>
      <c r="Z1665" s="63"/>
      <c r="AD1665" s="64"/>
      <c r="AO1665" s="67"/>
      <c r="AP1665" s="68"/>
    </row>
    <row r="1666" customFormat="false" ht="14.35" hidden="false" customHeight="false" outlineLevel="0" collapsed="false">
      <c r="A1666" s="55"/>
      <c r="B1666" s="56"/>
      <c r="C1666" s="57"/>
      <c r="D1666" s="58"/>
      <c r="E1666" s="59"/>
      <c r="F1666" s="60"/>
      <c r="G1666" s="60"/>
      <c r="H1666" s="61"/>
      <c r="I1666" s="61"/>
      <c r="J1666" s="61"/>
      <c r="K1666" s="61"/>
      <c r="L1666" s="61"/>
      <c r="M1666" s="61"/>
      <c r="N1666" s="61"/>
      <c r="O1666" s="61"/>
      <c r="P1666" s="62"/>
      <c r="Q1666" s="61"/>
      <c r="R1666" s="61"/>
      <c r="S1666" s="63"/>
      <c r="T1666" s="63"/>
      <c r="U1666" s="63"/>
      <c r="V1666" s="63"/>
      <c r="W1666" s="63"/>
      <c r="X1666" s="63"/>
      <c r="Y1666" s="63"/>
      <c r="Z1666" s="63"/>
      <c r="AD1666" s="64"/>
      <c r="AO1666" s="67"/>
      <c r="AP1666" s="68"/>
    </row>
    <row r="1667" customFormat="false" ht="14.35" hidden="false" customHeight="false" outlineLevel="0" collapsed="false">
      <c r="A1667" s="55"/>
      <c r="B1667" s="56"/>
      <c r="C1667" s="57"/>
      <c r="D1667" s="58"/>
      <c r="E1667" s="59"/>
      <c r="F1667" s="60"/>
      <c r="G1667" s="60"/>
      <c r="H1667" s="61"/>
      <c r="I1667" s="61"/>
      <c r="J1667" s="61"/>
      <c r="K1667" s="61"/>
      <c r="L1667" s="61"/>
      <c r="M1667" s="61"/>
      <c r="N1667" s="61"/>
      <c r="O1667" s="61"/>
      <c r="P1667" s="62"/>
      <c r="Q1667" s="61"/>
      <c r="R1667" s="61"/>
      <c r="S1667" s="63"/>
      <c r="T1667" s="63"/>
      <c r="U1667" s="63"/>
      <c r="V1667" s="63"/>
      <c r="W1667" s="63"/>
      <c r="X1667" s="63"/>
      <c r="Y1667" s="63"/>
      <c r="Z1667" s="63"/>
      <c r="AD1667" s="64"/>
      <c r="AO1667" s="67"/>
      <c r="AP1667" s="68"/>
    </row>
    <row r="1668" customFormat="false" ht="14.35" hidden="false" customHeight="false" outlineLevel="0" collapsed="false">
      <c r="A1668" s="55"/>
      <c r="B1668" s="56"/>
      <c r="C1668" s="57"/>
      <c r="D1668" s="58"/>
      <c r="E1668" s="59"/>
      <c r="F1668" s="60"/>
      <c r="G1668" s="60"/>
      <c r="H1668" s="61"/>
      <c r="I1668" s="61"/>
      <c r="J1668" s="61"/>
      <c r="K1668" s="61"/>
      <c r="L1668" s="61"/>
      <c r="M1668" s="61"/>
      <c r="N1668" s="61"/>
      <c r="O1668" s="61"/>
      <c r="P1668" s="62"/>
      <c r="Q1668" s="61"/>
      <c r="R1668" s="61"/>
      <c r="S1668" s="63"/>
      <c r="T1668" s="63"/>
      <c r="U1668" s="63"/>
      <c r="V1668" s="63"/>
      <c r="W1668" s="63"/>
      <c r="X1668" s="63"/>
      <c r="Y1668" s="63"/>
      <c r="Z1668" s="63"/>
      <c r="AD1668" s="64"/>
      <c r="AO1668" s="67"/>
      <c r="AP1668" s="68"/>
    </row>
    <row r="1669" customFormat="false" ht="14.35" hidden="false" customHeight="false" outlineLevel="0" collapsed="false">
      <c r="A1669" s="55"/>
      <c r="B1669" s="56"/>
      <c r="C1669" s="57"/>
      <c r="D1669" s="58"/>
      <c r="E1669" s="59"/>
      <c r="F1669" s="60"/>
      <c r="G1669" s="60"/>
      <c r="H1669" s="61"/>
      <c r="I1669" s="61"/>
      <c r="J1669" s="61"/>
      <c r="K1669" s="61"/>
      <c r="L1669" s="61"/>
      <c r="M1669" s="61"/>
      <c r="N1669" s="61"/>
      <c r="O1669" s="61"/>
      <c r="P1669" s="62"/>
      <c r="Q1669" s="61"/>
      <c r="R1669" s="61"/>
      <c r="S1669" s="63"/>
      <c r="T1669" s="63"/>
      <c r="U1669" s="63"/>
      <c r="V1669" s="63"/>
      <c r="W1669" s="63"/>
      <c r="X1669" s="63"/>
      <c r="Y1669" s="63"/>
      <c r="Z1669" s="63"/>
      <c r="AD1669" s="64"/>
      <c r="AO1669" s="67"/>
      <c r="AP1669" s="68"/>
    </row>
    <row r="1670" customFormat="false" ht="14.35" hidden="false" customHeight="false" outlineLevel="0" collapsed="false">
      <c r="A1670" s="55"/>
      <c r="B1670" s="56"/>
      <c r="C1670" s="57"/>
      <c r="D1670" s="58"/>
      <c r="E1670" s="59"/>
      <c r="F1670" s="60"/>
      <c r="G1670" s="60"/>
      <c r="H1670" s="61"/>
      <c r="I1670" s="61"/>
      <c r="J1670" s="61"/>
      <c r="K1670" s="61"/>
      <c r="L1670" s="61"/>
      <c r="M1670" s="61"/>
      <c r="N1670" s="61"/>
      <c r="O1670" s="61"/>
      <c r="P1670" s="62"/>
      <c r="Q1670" s="61"/>
      <c r="R1670" s="61"/>
      <c r="S1670" s="63"/>
      <c r="T1670" s="63"/>
      <c r="U1670" s="63"/>
      <c r="V1670" s="63"/>
      <c r="W1670" s="63"/>
      <c r="X1670" s="63"/>
      <c r="Y1670" s="63"/>
      <c r="Z1670" s="63"/>
      <c r="AD1670" s="64"/>
      <c r="AO1670" s="67"/>
      <c r="AP1670" s="68"/>
    </row>
    <row r="1671" customFormat="false" ht="14.35" hidden="false" customHeight="false" outlineLevel="0" collapsed="false">
      <c r="A1671" s="55"/>
      <c r="B1671" s="56"/>
      <c r="C1671" s="57"/>
      <c r="D1671" s="58"/>
      <c r="E1671" s="59"/>
      <c r="F1671" s="60"/>
      <c r="G1671" s="60"/>
      <c r="H1671" s="61"/>
      <c r="I1671" s="61"/>
      <c r="J1671" s="61"/>
      <c r="K1671" s="61"/>
      <c r="L1671" s="61"/>
      <c r="M1671" s="61"/>
      <c r="N1671" s="61"/>
      <c r="O1671" s="61"/>
      <c r="P1671" s="62"/>
      <c r="Q1671" s="61"/>
      <c r="R1671" s="61"/>
      <c r="S1671" s="63"/>
      <c r="T1671" s="63"/>
      <c r="U1671" s="63"/>
      <c r="V1671" s="63"/>
      <c r="W1671" s="63"/>
      <c r="X1671" s="63"/>
      <c r="Y1671" s="63"/>
      <c r="Z1671" s="63"/>
      <c r="AD1671" s="64"/>
      <c r="AO1671" s="67"/>
      <c r="AP1671" s="68"/>
    </row>
    <row r="1672" customFormat="false" ht="14.35" hidden="false" customHeight="false" outlineLevel="0" collapsed="false">
      <c r="A1672" s="55"/>
      <c r="B1672" s="56"/>
      <c r="C1672" s="57"/>
      <c r="D1672" s="58"/>
      <c r="E1672" s="59"/>
      <c r="F1672" s="60"/>
      <c r="G1672" s="60"/>
      <c r="H1672" s="61"/>
      <c r="I1672" s="61"/>
      <c r="J1672" s="61"/>
      <c r="K1672" s="61"/>
      <c r="L1672" s="61"/>
      <c r="M1672" s="61"/>
      <c r="N1672" s="61"/>
      <c r="O1672" s="61"/>
      <c r="P1672" s="62"/>
      <c r="Q1672" s="61"/>
      <c r="R1672" s="61"/>
      <c r="S1672" s="63"/>
      <c r="T1672" s="63"/>
      <c r="U1672" s="63"/>
      <c r="V1672" s="63"/>
      <c r="W1672" s="63"/>
      <c r="X1672" s="63"/>
      <c r="Y1672" s="63"/>
      <c r="Z1672" s="63"/>
      <c r="AD1672" s="64"/>
      <c r="AO1672" s="67"/>
      <c r="AP1672" s="68"/>
    </row>
    <row r="1673" customFormat="false" ht="14.35" hidden="false" customHeight="false" outlineLevel="0" collapsed="false">
      <c r="A1673" s="55"/>
      <c r="B1673" s="56"/>
      <c r="C1673" s="57"/>
      <c r="D1673" s="58"/>
      <c r="E1673" s="59"/>
      <c r="F1673" s="60"/>
      <c r="G1673" s="60"/>
      <c r="H1673" s="61"/>
      <c r="I1673" s="61"/>
      <c r="J1673" s="61"/>
      <c r="K1673" s="61"/>
      <c r="L1673" s="61"/>
      <c r="M1673" s="61"/>
      <c r="N1673" s="61"/>
      <c r="O1673" s="61"/>
      <c r="P1673" s="62"/>
      <c r="Q1673" s="61"/>
      <c r="R1673" s="61"/>
      <c r="S1673" s="63"/>
      <c r="T1673" s="63"/>
      <c r="U1673" s="63"/>
      <c r="V1673" s="63"/>
      <c r="W1673" s="63"/>
      <c r="X1673" s="63"/>
      <c r="Y1673" s="63"/>
      <c r="Z1673" s="63"/>
      <c r="AD1673" s="64"/>
      <c r="AO1673" s="67"/>
      <c r="AP1673" s="68"/>
    </row>
    <row r="1674" customFormat="false" ht="14.35" hidden="false" customHeight="false" outlineLevel="0" collapsed="false">
      <c r="A1674" s="55"/>
      <c r="B1674" s="56"/>
      <c r="C1674" s="57"/>
      <c r="D1674" s="58"/>
      <c r="E1674" s="59"/>
      <c r="F1674" s="60"/>
      <c r="G1674" s="60"/>
      <c r="H1674" s="61"/>
      <c r="I1674" s="61"/>
      <c r="J1674" s="61"/>
      <c r="K1674" s="61"/>
      <c r="L1674" s="61"/>
      <c r="M1674" s="61"/>
      <c r="N1674" s="61"/>
      <c r="O1674" s="61"/>
      <c r="P1674" s="62"/>
      <c r="Q1674" s="61"/>
      <c r="R1674" s="61"/>
      <c r="S1674" s="63"/>
      <c r="T1674" s="63"/>
      <c r="U1674" s="63"/>
      <c r="V1674" s="63"/>
      <c r="W1674" s="63"/>
      <c r="X1674" s="63"/>
      <c r="Y1674" s="63"/>
      <c r="Z1674" s="63"/>
      <c r="AD1674" s="64"/>
      <c r="AO1674" s="67"/>
      <c r="AP1674" s="68"/>
    </row>
    <row r="1675" customFormat="false" ht="14.35" hidden="false" customHeight="false" outlineLevel="0" collapsed="false">
      <c r="A1675" s="55"/>
      <c r="B1675" s="56"/>
      <c r="C1675" s="57"/>
      <c r="D1675" s="58"/>
      <c r="E1675" s="59"/>
      <c r="F1675" s="60"/>
      <c r="G1675" s="60"/>
      <c r="H1675" s="61"/>
      <c r="I1675" s="61"/>
      <c r="J1675" s="61"/>
      <c r="K1675" s="61"/>
      <c r="L1675" s="61"/>
      <c r="M1675" s="61"/>
      <c r="N1675" s="61"/>
      <c r="O1675" s="61"/>
      <c r="P1675" s="62"/>
      <c r="Q1675" s="61"/>
      <c r="R1675" s="61"/>
      <c r="S1675" s="63"/>
      <c r="T1675" s="63"/>
      <c r="U1675" s="63"/>
      <c r="V1675" s="63"/>
      <c r="W1675" s="63"/>
      <c r="X1675" s="63"/>
      <c r="Y1675" s="63"/>
      <c r="Z1675" s="63"/>
      <c r="AD1675" s="64"/>
      <c r="AO1675" s="67"/>
      <c r="AP1675" s="68"/>
    </row>
    <row r="1676" customFormat="false" ht="14.35" hidden="false" customHeight="false" outlineLevel="0" collapsed="false">
      <c r="A1676" s="55"/>
      <c r="B1676" s="56"/>
      <c r="C1676" s="57"/>
      <c r="D1676" s="58"/>
      <c r="E1676" s="59"/>
      <c r="F1676" s="60"/>
      <c r="G1676" s="60"/>
      <c r="H1676" s="61"/>
      <c r="I1676" s="61"/>
      <c r="J1676" s="61"/>
      <c r="K1676" s="61"/>
      <c r="L1676" s="61"/>
      <c r="M1676" s="61"/>
      <c r="N1676" s="61"/>
      <c r="O1676" s="61"/>
      <c r="P1676" s="62"/>
      <c r="Q1676" s="61"/>
      <c r="R1676" s="61"/>
      <c r="S1676" s="63"/>
      <c r="T1676" s="63"/>
      <c r="U1676" s="63"/>
      <c r="V1676" s="63"/>
      <c r="W1676" s="63"/>
      <c r="X1676" s="63"/>
      <c r="Y1676" s="63"/>
      <c r="Z1676" s="63"/>
      <c r="AD1676" s="64"/>
      <c r="AO1676" s="67"/>
      <c r="AP1676" s="68"/>
    </row>
    <row r="1677" customFormat="false" ht="14.35" hidden="false" customHeight="false" outlineLevel="0" collapsed="false">
      <c r="A1677" s="55"/>
      <c r="B1677" s="56"/>
      <c r="C1677" s="57"/>
      <c r="D1677" s="58"/>
      <c r="E1677" s="59"/>
      <c r="F1677" s="60"/>
      <c r="G1677" s="60"/>
      <c r="H1677" s="61"/>
      <c r="I1677" s="61"/>
      <c r="J1677" s="61"/>
      <c r="K1677" s="61"/>
      <c r="L1677" s="61"/>
      <c r="M1677" s="61"/>
      <c r="N1677" s="61"/>
      <c r="O1677" s="61"/>
      <c r="P1677" s="62"/>
      <c r="Q1677" s="61"/>
      <c r="R1677" s="61"/>
      <c r="S1677" s="63"/>
      <c r="T1677" s="63"/>
      <c r="U1677" s="63"/>
      <c r="V1677" s="63"/>
      <c r="W1677" s="63"/>
      <c r="X1677" s="63"/>
      <c r="Y1677" s="63"/>
      <c r="Z1677" s="63"/>
      <c r="AD1677" s="64"/>
      <c r="AO1677" s="67"/>
      <c r="AP1677" s="68"/>
    </row>
    <row r="1678" customFormat="false" ht="14.35" hidden="false" customHeight="false" outlineLevel="0" collapsed="false">
      <c r="A1678" s="55"/>
      <c r="B1678" s="56"/>
      <c r="C1678" s="57"/>
      <c r="D1678" s="58"/>
      <c r="E1678" s="59"/>
      <c r="F1678" s="60"/>
      <c r="G1678" s="60"/>
      <c r="H1678" s="61"/>
      <c r="I1678" s="61"/>
      <c r="J1678" s="61"/>
      <c r="K1678" s="61"/>
      <c r="L1678" s="61"/>
      <c r="M1678" s="61"/>
      <c r="N1678" s="61"/>
      <c r="O1678" s="61"/>
      <c r="P1678" s="62"/>
      <c r="Q1678" s="61"/>
      <c r="R1678" s="61"/>
      <c r="S1678" s="63"/>
      <c r="T1678" s="63"/>
      <c r="U1678" s="63"/>
      <c r="V1678" s="63"/>
      <c r="W1678" s="63"/>
      <c r="X1678" s="63"/>
      <c r="Y1678" s="63"/>
      <c r="Z1678" s="63"/>
      <c r="AD1678" s="64"/>
      <c r="AO1678" s="67"/>
      <c r="AP1678" s="68"/>
    </row>
    <row r="1679" customFormat="false" ht="14.35" hidden="false" customHeight="false" outlineLevel="0" collapsed="false">
      <c r="A1679" s="55"/>
      <c r="B1679" s="56"/>
      <c r="C1679" s="57"/>
      <c r="D1679" s="58"/>
      <c r="E1679" s="59"/>
      <c r="F1679" s="60"/>
      <c r="G1679" s="60"/>
      <c r="H1679" s="61"/>
      <c r="I1679" s="61"/>
      <c r="J1679" s="61"/>
      <c r="K1679" s="61"/>
      <c r="L1679" s="61"/>
      <c r="M1679" s="61"/>
      <c r="N1679" s="61"/>
      <c r="O1679" s="61"/>
      <c r="P1679" s="62"/>
      <c r="Q1679" s="61"/>
      <c r="R1679" s="61"/>
      <c r="S1679" s="63"/>
      <c r="T1679" s="63"/>
      <c r="U1679" s="63"/>
      <c r="V1679" s="63"/>
      <c r="W1679" s="63"/>
      <c r="X1679" s="63"/>
      <c r="Y1679" s="63"/>
      <c r="Z1679" s="63"/>
      <c r="AD1679" s="64"/>
      <c r="AO1679" s="67"/>
      <c r="AP1679" s="68"/>
    </row>
    <row r="1680" customFormat="false" ht="14.35" hidden="false" customHeight="false" outlineLevel="0" collapsed="false">
      <c r="A1680" s="55"/>
      <c r="B1680" s="56"/>
      <c r="C1680" s="57"/>
      <c r="D1680" s="58"/>
      <c r="E1680" s="59"/>
      <c r="F1680" s="60"/>
      <c r="G1680" s="60"/>
      <c r="H1680" s="61"/>
      <c r="I1680" s="61"/>
      <c r="J1680" s="61"/>
      <c r="K1680" s="61"/>
      <c r="L1680" s="61"/>
      <c r="M1680" s="61"/>
      <c r="N1680" s="61"/>
      <c r="O1680" s="61"/>
      <c r="P1680" s="62"/>
      <c r="Q1680" s="61"/>
      <c r="R1680" s="61"/>
      <c r="S1680" s="63"/>
      <c r="T1680" s="63"/>
      <c r="U1680" s="63"/>
      <c r="V1680" s="63"/>
      <c r="W1680" s="63"/>
      <c r="X1680" s="63"/>
      <c r="Y1680" s="63"/>
      <c r="Z1680" s="63"/>
      <c r="AD1680" s="64"/>
      <c r="AO1680" s="67"/>
      <c r="AP1680" s="68"/>
    </row>
    <row r="1681" customFormat="false" ht="14.35" hidden="false" customHeight="false" outlineLevel="0" collapsed="false">
      <c r="A1681" s="55"/>
      <c r="B1681" s="56"/>
      <c r="C1681" s="57"/>
      <c r="D1681" s="58"/>
      <c r="E1681" s="59"/>
      <c r="F1681" s="60"/>
      <c r="G1681" s="60"/>
      <c r="H1681" s="61"/>
      <c r="I1681" s="61"/>
      <c r="J1681" s="61"/>
      <c r="K1681" s="61"/>
      <c r="L1681" s="61"/>
      <c r="M1681" s="61"/>
      <c r="N1681" s="61"/>
      <c r="O1681" s="61"/>
      <c r="P1681" s="62"/>
      <c r="Q1681" s="61"/>
      <c r="R1681" s="61"/>
      <c r="S1681" s="63"/>
      <c r="T1681" s="63"/>
      <c r="U1681" s="63"/>
      <c r="V1681" s="63"/>
      <c r="W1681" s="63"/>
      <c r="X1681" s="63"/>
      <c r="Y1681" s="63"/>
      <c r="Z1681" s="63"/>
      <c r="AD1681" s="64"/>
      <c r="AO1681" s="67"/>
      <c r="AP1681" s="68"/>
    </row>
    <row r="1682" customFormat="false" ht="14.35" hidden="false" customHeight="false" outlineLevel="0" collapsed="false">
      <c r="A1682" s="55"/>
      <c r="B1682" s="56"/>
      <c r="C1682" s="57"/>
      <c r="D1682" s="58"/>
      <c r="E1682" s="59"/>
      <c r="F1682" s="60"/>
      <c r="G1682" s="60"/>
      <c r="H1682" s="61"/>
      <c r="I1682" s="61"/>
      <c r="J1682" s="61"/>
      <c r="K1682" s="61"/>
      <c r="L1682" s="61"/>
      <c r="M1682" s="61"/>
      <c r="N1682" s="61"/>
      <c r="O1682" s="61"/>
      <c r="P1682" s="62"/>
      <c r="Q1682" s="61"/>
      <c r="R1682" s="61"/>
      <c r="S1682" s="63"/>
      <c r="T1682" s="63"/>
      <c r="U1682" s="63"/>
      <c r="V1682" s="63"/>
      <c r="W1682" s="63"/>
      <c r="X1682" s="63"/>
      <c r="Y1682" s="63"/>
      <c r="Z1682" s="63"/>
      <c r="AD1682" s="64"/>
      <c r="AO1682" s="67"/>
      <c r="AP1682" s="68"/>
    </row>
    <row r="1683" customFormat="false" ht="14.35" hidden="false" customHeight="false" outlineLevel="0" collapsed="false">
      <c r="A1683" s="55"/>
      <c r="B1683" s="56"/>
      <c r="C1683" s="57"/>
      <c r="D1683" s="58"/>
      <c r="E1683" s="59"/>
      <c r="F1683" s="60"/>
      <c r="G1683" s="60"/>
      <c r="H1683" s="61"/>
      <c r="I1683" s="61"/>
      <c r="J1683" s="61"/>
      <c r="K1683" s="61"/>
      <c r="L1683" s="61"/>
      <c r="M1683" s="61"/>
      <c r="N1683" s="61"/>
      <c r="O1683" s="61"/>
      <c r="P1683" s="62"/>
      <c r="Q1683" s="61"/>
      <c r="R1683" s="61"/>
      <c r="S1683" s="63"/>
      <c r="T1683" s="63"/>
      <c r="U1683" s="63"/>
      <c r="V1683" s="63"/>
      <c r="W1683" s="63"/>
      <c r="X1683" s="63"/>
      <c r="Y1683" s="63"/>
      <c r="Z1683" s="63"/>
      <c r="AD1683" s="64"/>
      <c r="AO1683" s="67"/>
      <c r="AP1683" s="68"/>
    </row>
    <row r="1684" customFormat="false" ht="14.35" hidden="false" customHeight="false" outlineLevel="0" collapsed="false">
      <c r="A1684" s="55"/>
      <c r="B1684" s="56"/>
      <c r="C1684" s="57"/>
      <c r="D1684" s="58"/>
      <c r="E1684" s="59"/>
      <c r="F1684" s="60"/>
      <c r="G1684" s="60"/>
      <c r="H1684" s="61"/>
      <c r="I1684" s="61"/>
      <c r="J1684" s="61"/>
      <c r="K1684" s="61"/>
      <c r="L1684" s="61"/>
      <c r="M1684" s="61"/>
      <c r="N1684" s="61"/>
      <c r="O1684" s="61"/>
      <c r="P1684" s="62"/>
      <c r="Q1684" s="61"/>
      <c r="R1684" s="61"/>
      <c r="S1684" s="63"/>
      <c r="T1684" s="63"/>
      <c r="U1684" s="63"/>
      <c r="V1684" s="63"/>
      <c r="W1684" s="63"/>
      <c r="X1684" s="63"/>
      <c r="Y1684" s="63"/>
      <c r="Z1684" s="63"/>
      <c r="AD1684" s="64"/>
      <c r="AO1684" s="67"/>
      <c r="AP1684" s="68"/>
    </row>
    <row r="1685" customFormat="false" ht="14.35" hidden="false" customHeight="false" outlineLevel="0" collapsed="false">
      <c r="A1685" s="55"/>
      <c r="B1685" s="56"/>
      <c r="C1685" s="57"/>
      <c r="D1685" s="58"/>
      <c r="E1685" s="59"/>
      <c r="F1685" s="60"/>
      <c r="G1685" s="60"/>
      <c r="H1685" s="61"/>
      <c r="I1685" s="61"/>
      <c r="J1685" s="61"/>
      <c r="K1685" s="61"/>
      <c r="L1685" s="61"/>
      <c r="M1685" s="61"/>
      <c r="N1685" s="61"/>
      <c r="O1685" s="61"/>
      <c r="P1685" s="62"/>
      <c r="Q1685" s="61"/>
      <c r="R1685" s="61"/>
      <c r="S1685" s="63"/>
      <c r="T1685" s="63"/>
      <c r="U1685" s="63"/>
      <c r="V1685" s="63"/>
      <c r="W1685" s="63"/>
      <c r="X1685" s="63"/>
      <c r="Y1685" s="63"/>
      <c r="Z1685" s="63"/>
      <c r="AD1685" s="64"/>
      <c r="AO1685" s="67"/>
      <c r="AP1685" s="68"/>
    </row>
    <row r="1686" customFormat="false" ht="14.35" hidden="false" customHeight="false" outlineLevel="0" collapsed="false">
      <c r="A1686" s="55"/>
      <c r="B1686" s="56"/>
      <c r="C1686" s="57"/>
      <c r="D1686" s="58"/>
      <c r="E1686" s="59"/>
      <c r="F1686" s="60"/>
      <c r="G1686" s="60"/>
      <c r="H1686" s="61"/>
      <c r="I1686" s="61"/>
      <c r="J1686" s="61"/>
      <c r="K1686" s="61"/>
      <c r="L1686" s="61"/>
      <c r="M1686" s="61"/>
      <c r="N1686" s="61"/>
      <c r="O1686" s="61"/>
      <c r="P1686" s="62"/>
      <c r="Q1686" s="61"/>
      <c r="R1686" s="61"/>
      <c r="S1686" s="63"/>
      <c r="T1686" s="63"/>
      <c r="U1686" s="63"/>
      <c r="V1686" s="63"/>
      <c r="W1686" s="63"/>
      <c r="X1686" s="63"/>
      <c r="Y1686" s="63"/>
      <c r="Z1686" s="63"/>
      <c r="AD1686" s="64"/>
      <c r="AO1686" s="67"/>
      <c r="AP1686" s="68"/>
    </row>
    <row r="1687" customFormat="false" ht="14.35" hidden="false" customHeight="false" outlineLevel="0" collapsed="false">
      <c r="A1687" s="55"/>
      <c r="B1687" s="56"/>
      <c r="C1687" s="57"/>
      <c r="D1687" s="58"/>
      <c r="E1687" s="59"/>
      <c r="F1687" s="60"/>
      <c r="G1687" s="60"/>
      <c r="H1687" s="61"/>
      <c r="I1687" s="61"/>
      <c r="J1687" s="61"/>
      <c r="K1687" s="61"/>
      <c r="L1687" s="61"/>
      <c r="M1687" s="61"/>
      <c r="N1687" s="61"/>
      <c r="O1687" s="61"/>
      <c r="P1687" s="62"/>
      <c r="Q1687" s="61"/>
      <c r="R1687" s="61"/>
      <c r="S1687" s="63"/>
      <c r="T1687" s="63"/>
      <c r="U1687" s="63"/>
      <c r="V1687" s="63"/>
      <c r="W1687" s="63"/>
      <c r="X1687" s="63"/>
      <c r="Y1687" s="63"/>
      <c r="Z1687" s="63"/>
      <c r="AD1687" s="64"/>
      <c r="AO1687" s="67"/>
      <c r="AP1687" s="68"/>
    </row>
    <row r="1688" customFormat="false" ht="14.35" hidden="false" customHeight="false" outlineLevel="0" collapsed="false">
      <c r="A1688" s="55"/>
      <c r="B1688" s="56"/>
      <c r="C1688" s="57"/>
      <c r="D1688" s="58"/>
      <c r="E1688" s="59"/>
      <c r="F1688" s="60"/>
      <c r="G1688" s="60"/>
      <c r="H1688" s="61"/>
      <c r="I1688" s="61"/>
      <c r="J1688" s="61"/>
      <c r="K1688" s="61"/>
      <c r="L1688" s="61"/>
      <c r="M1688" s="61"/>
      <c r="N1688" s="61"/>
      <c r="O1688" s="61"/>
      <c r="P1688" s="62"/>
      <c r="Q1688" s="61"/>
      <c r="R1688" s="61"/>
      <c r="S1688" s="63"/>
      <c r="T1688" s="63"/>
      <c r="U1688" s="63"/>
      <c r="V1688" s="63"/>
      <c r="W1688" s="63"/>
      <c r="X1688" s="63"/>
      <c r="Y1688" s="63"/>
      <c r="Z1688" s="63"/>
      <c r="AD1688" s="64"/>
      <c r="AO1688" s="67"/>
      <c r="AP1688" s="68"/>
    </row>
    <row r="1689" customFormat="false" ht="14.35" hidden="false" customHeight="false" outlineLevel="0" collapsed="false">
      <c r="A1689" s="55"/>
      <c r="B1689" s="56"/>
      <c r="C1689" s="57"/>
      <c r="D1689" s="58"/>
      <c r="E1689" s="59"/>
      <c r="F1689" s="60"/>
      <c r="G1689" s="60"/>
      <c r="H1689" s="61"/>
      <c r="I1689" s="61"/>
      <c r="J1689" s="61"/>
      <c r="K1689" s="61"/>
      <c r="L1689" s="61"/>
      <c r="M1689" s="61"/>
      <c r="N1689" s="61"/>
      <c r="O1689" s="61"/>
      <c r="P1689" s="62"/>
      <c r="Q1689" s="61"/>
      <c r="R1689" s="61"/>
      <c r="S1689" s="63"/>
      <c r="T1689" s="63"/>
      <c r="U1689" s="63"/>
      <c r="V1689" s="63"/>
      <c r="W1689" s="63"/>
      <c r="X1689" s="63"/>
      <c r="Y1689" s="63"/>
      <c r="Z1689" s="63"/>
      <c r="AD1689" s="64"/>
      <c r="AO1689" s="67"/>
      <c r="AP1689" s="68"/>
    </row>
    <row r="1690" customFormat="false" ht="14.35" hidden="false" customHeight="false" outlineLevel="0" collapsed="false">
      <c r="A1690" s="55"/>
      <c r="B1690" s="56"/>
      <c r="C1690" s="57"/>
      <c r="D1690" s="58"/>
      <c r="E1690" s="59"/>
      <c r="F1690" s="60"/>
      <c r="G1690" s="60"/>
      <c r="H1690" s="61"/>
      <c r="I1690" s="61"/>
      <c r="J1690" s="61"/>
      <c r="K1690" s="61"/>
      <c r="L1690" s="61"/>
      <c r="M1690" s="61"/>
      <c r="N1690" s="61"/>
      <c r="O1690" s="61"/>
      <c r="P1690" s="62"/>
      <c r="Q1690" s="61"/>
      <c r="R1690" s="61"/>
      <c r="S1690" s="63"/>
      <c r="T1690" s="63"/>
      <c r="U1690" s="63"/>
      <c r="V1690" s="63"/>
      <c r="W1690" s="63"/>
      <c r="X1690" s="63"/>
      <c r="Y1690" s="63"/>
      <c r="Z1690" s="63"/>
      <c r="AD1690" s="64"/>
      <c r="AO1690" s="67"/>
      <c r="AP1690" s="68"/>
    </row>
    <row r="1691" customFormat="false" ht="14.35" hidden="false" customHeight="false" outlineLevel="0" collapsed="false">
      <c r="A1691" s="55"/>
      <c r="B1691" s="56"/>
      <c r="C1691" s="57"/>
      <c r="D1691" s="58"/>
      <c r="E1691" s="59"/>
      <c r="F1691" s="60"/>
      <c r="G1691" s="60"/>
      <c r="H1691" s="61"/>
      <c r="I1691" s="61"/>
      <c r="J1691" s="61"/>
      <c r="K1691" s="61"/>
      <c r="L1691" s="61"/>
      <c r="M1691" s="61"/>
      <c r="N1691" s="61"/>
      <c r="O1691" s="61"/>
      <c r="P1691" s="62"/>
      <c r="Q1691" s="61"/>
      <c r="R1691" s="61"/>
      <c r="S1691" s="63"/>
      <c r="T1691" s="63"/>
      <c r="U1691" s="63"/>
      <c r="V1691" s="63"/>
      <c r="W1691" s="63"/>
      <c r="X1691" s="63"/>
      <c r="Y1691" s="63"/>
      <c r="Z1691" s="63"/>
      <c r="AD1691" s="64"/>
      <c r="AO1691" s="67"/>
      <c r="AP1691" s="68"/>
    </row>
    <row r="1692" customFormat="false" ht="14.35" hidden="false" customHeight="false" outlineLevel="0" collapsed="false">
      <c r="A1692" s="55"/>
      <c r="B1692" s="56"/>
      <c r="C1692" s="57"/>
      <c r="D1692" s="58"/>
      <c r="E1692" s="59"/>
      <c r="F1692" s="60"/>
      <c r="G1692" s="60"/>
      <c r="H1692" s="61"/>
      <c r="I1692" s="61"/>
      <c r="J1692" s="61"/>
      <c r="K1692" s="61"/>
      <c r="L1692" s="61"/>
      <c r="M1692" s="61"/>
      <c r="N1692" s="61"/>
      <c r="O1692" s="61"/>
      <c r="P1692" s="62"/>
      <c r="Q1692" s="61"/>
      <c r="R1692" s="61"/>
      <c r="S1692" s="63"/>
      <c r="T1692" s="63"/>
      <c r="U1692" s="63"/>
      <c r="V1692" s="63"/>
      <c r="W1692" s="63"/>
      <c r="X1692" s="63"/>
      <c r="Y1692" s="63"/>
      <c r="Z1692" s="63"/>
      <c r="AD1692" s="64"/>
      <c r="AO1692" s="67"/>
      <c r="AP1692" s="68"/>
    </row>
    <row r="1693" customFormat="false" ht="14.35" hidden="false" customHeight="false" outlineLevel="0" collapsed="false">
      <c r="A1693" s="55"/>
      <c r="B1693" s="56"/>
      <c r="C1693" s="57"/>
      <c r="D1693" s="58"/>
      <c r="E1693" s="59"/>
      <c r="F1693" s="60"/>
      <c r="G1693" s="60"/>
      <c r="H1693" s="61"/>
      <c r="I1693" s="61"/>
      <c r="J1693" s="61"/>
      <c r="K1693" s="61"/>
      <c r="L1693" s="61"/>
      <c r="M1693" s="61"/>
      <c r="N1693" s="61"/>
      <c r="O1693" s="61"/>
      <c r="P1693" s="62"/>
      <c r="Q1693" s="61"/>
      <c r="R1693" s="61"/>
      <c r="S1693" s="63"/>
      <c r="T1693" s="63"/>
      <c r="U1693" s="63"/>
      <c r="V1693" s="63"/>
      <c r="W1693" s="63"/>
      <c r="X1693" s="63"/>
      <c r="Y1693" s="63"/>
      <c r="Z1693" s="63"/>
      <c r="AD1693" s="64"/>
      <c r="AO1693" s="67"/>
      <c r="AP1693" s="68"/>
    </row>
    <row r="1694" customFormat="false" ht="14.35" hidden="false" customHeight="false" outlineLevel="0" collapsed="false">
      <c r="A1694" s="55"/>
      <c r="B1694" s="56"/>
      <c r="C1694" s="57"/>
      <c r="D1694" s="58"/>
      <c r="E1694" s="59"/>
      <c r="F1694" s="60"/>
      <c r="G1694" s="60"/>
      <c r="H1694" s="61"/>
      <c r="I1694" s="61"/>
      <c r="J1694" s="61"/>
      <c r="K1694" s="61"/>
      <c r="L1694" s="61"/>
      <c r="M1694" s="61"/>
      <c r="N1694" s="61"/>
      <c r="O1694" s="61"/>
      <c r="P1694" s="62"/>
      <c r="Q1694" s="61"/>
      <c r="R1694" s="61"/>
      <c r="S1694" s="63"/>
      <c r="T1694" s="63"/>
      <c r="U1694" s="63"/>
      <c r="V1694" s="63"/>
      <c r="W1694" s="63"/>
      <c r="X1694" s="63"/>
      <c r="Y1694" s="63"/>
      <c r="Z1694" s="63"/>
      <c r="AD1694" s="64"/>
      <c r="AO1694" s="67"/>
      <c r="AP1694" s="68"/>
    </row>
    <row r="1695" customFormat="false" ht="14.35" hidden="false" customHeight="false" outlineLevel="0" collapsed="false">
      <c r="A1695" s="55"/>
      <c r="B1695" s="56"/>
      <c r="C1695" s="57"/>
      <c r="D1695" s="58"/>
      <c r="E1695" s="59"/>
      <c r="F1695" s="60"/>
      <c r="G1695" s="60"/>
      <c r="H1695" s="61"/>
      <c r="I1695" s="61"/>
      <c r="J1695" s="61"/>
      <c r="K1695" s="61"/>
      <c r="L1695" s="61"/>
      <c r="M1695" s="61"/>
      <c r="N1695" s="61"/>
      <c r="O1695" s="61"/>
      <c r="P1695" s="62"/>
      <c r="Q1695" s="61"/>
      <c r="R1695" s="61"/>
      <c r="S1695" s="63"/>
      <c r="T1695" s="63"/>
      <c r="U1695" s="63"/>
      <c r="V1695" s="63"/>
      <c r="W1695" s="63"/>
      <c r="X1695" s="63"/>
      <c r="Y1695" s="63"/>
      <c r="Z1695" s="63"/>
      <c r="AD1695" s="64"/>
      <c r="AO1695" s="67"/>
      <c r="AP1695" s="68"/>
    </row>
    <row r="1696" customFormat="false" ht="14.35" hidden="false" customHeight="false" outlineLevel="0" collapsed="false">
      <c r="A1696" s="55"/>
      <c r="B1696" s="56"/>
      <c r="C1696" s="57"/>
      <c r="D1696" s="58"/>
      <c r="E1696" s="59"/>
      <c r="F1696" s="60"/>
      <c r="G1696" s="60"/>
      <c r="H1696" s="61"/>
      <c r="I1696" s="61"/>
      <c r="J1696" s="61"/>
      <c r="K1696" s="61"/>
      <c r="L1696" s="61"/>
      <c r="M1696" s="61"/>
      <c r="N1696" s="61"/>
      <c r="O1696" s="61"/>
      <c r="P1696" s="62"/>
      <c r="Q1696" s="61"/>
      <c r="R1696" s="61"/>
      <c r="S1696" s="63"/>
      <c r="T1696" s="63"/>
      <c r="U1696" s="63"/>
      <c r="V1696" s="63"/>
      <c r="W1696" s="63"/>
      <c r="X1696" s="63"/>
      <c r="Y1696" s="63"/>
      <c r="Z1696" s="63"/>
      <c r="AD1696" s="64"/>
      <c r="AO1696" s="67"/>
      <c r="AP1696" s="68"/>
    </row>
    <row r="1697" customFormat="false" ht="14.35" hidden="false" customHeight="false" outlineLevel="0" collapsed="false">
      <c r="A1697" s="55"/>
      <c r="B1697" s="56"/>
      <c r="C1697" s="57"/>
      <c r="D1697" s="58"/>
      <c r="E1697" s="59"/>
      <c r="F1697" s="60"/>
      <c r="G1697" s="60"/>
      <c r="H1697" s="61"/>
      <c r="I1697" s="61"/>
      <c r="J1697" s="61"/>
      <c r="K1697" s="61"/>
      <c r="L1697" s="61"/>
      <c r="M1697" s="61"/>
      <c r="N1697" s="61"/>
      <c r="O1697" s="61"/>
      <c r="P1697" s="62"/>
      <c r="Q1697" s="61"/>
      <c r="R1697" s="61"/>
      <c r="S1697" s="63"/>
      <c r="T1697" s="63"/>
      <c r="U1697" s="63"/>
      <c r="V1697" s="63"/>
      <c r="W1697" s="63"/>
      <c r="X1697" s="63"/>
      <c r="Y1697" s="63"/>
      <c r="Z1697" s="63"/>
      <c r="AD1697" s="64"/>
      <c r="AO1697" s="67"/>
      <c r="AP1697" s="68"/>
    </row>
    <row r="1698" customFormat="false" ht="14.35" hidden="false" customHeight="false" outlineLevel="0" collapsed="false">
      <c r="A1698" s="55"/>
      <c r="B1698" s="56"/>
      <c r="C1698" s="57"/>
      <c r="D1698" s="58"/>
      <c r="E1698" s="59"/>
      <c r="F1698" s="60"/>
      <c r="G1698" s="60"/>
      <c r="H1698" s="61"/>
      <c r="I1698" s="61"/>
      <c r="J1698" s="61"/>
      <c r="K1698" s="61"/>
      <c r="L1698" s="61"/>
      <c r="M1698" s="61"/>
      <c r="N1698" s="61"/>
      <c r="O1698" s="61"/>
      <c r="P1698" s="62"/>
      <c r="Q1698" s="61"/>
      <c r="R1698" s="61"/>
      <c r="S1698" s="63"/>
      <c r="T1698" s="63"/>
      <c r="U1698" s="63"/>
      <c r="V1698" s="63"/>
      <c r="W1698" s="63"/>
      <c r="X1698" s="63"/>
      <c r="Y1698" s="63"/>
      <c r="Z1698" s="63"/>
      <c r="AD1698" s="64"/>
      <c r="AO1698" s="67"/>
      <c r="AP1698" s="68"/>
    </row>
    <row r="1699" customFormat="false" ht="14.35" hidden="false" customHeight="false" outlineLevel="0" collapsed="false">
      <c r="A1699" s="55"/>
      <c r="B1699" s="56"/>
      <c r="C1699" s="57"/>
      <c r="D1699" s="58"/>
      <c r="E1699" s="59"/>
      <c r="F1699" s="60"/>
      <c r="G1699" s="60"/>
      <c r="H1699" s="61"/>
      <c r="I1699" s="61"/>
      <c r="J1699" s="61"/>
      <c r="K1699" s="61"/>
      <c r="L1699" s="61"/>
      <c r="M1699" s="61"/>
      <c r="N1699" s="61"/>
      <c r="O1699" s="61"/>
      <c r="P1699" s="62"/>
      <c r="Q1699" s="61"/>
      <c r="R1699" s="61"/>
      <c r="S1699" s="63"/>
      <c r="T1699" s="63"/>
      <c r="U1699" s="63"/>
      <c r="V1699" s="63"/>
      <c r="W1699" s="63"/>
      <c r="X1699" s="63"/>
      <c r="Y1699" s="63"/>
      <c r="Z1699" s="63"/>
      <c r="AD1699" s="64"/>
      <c r="AO1699" s="67"/>
      <c r="AP1699" s="68"/>
    </row>
    <row r="1700" customFormat="false" ht="14.35" hidden="false" customHeight="false" outlineLevel="0" collapsed="false">
      <c r="A1700" s="55"/>
      <c r="B1700" s="56"/>
      <c r="C1700" s="57"/>
      <c r="D1700" s="58"/>
      <c r="E1700" s="59"/>
      <c r="F1700" s="60"/>
      <c r="G1700" s="60"/>
      <c r="H1700" s="61"/>
      <c r="I1700" s="61"/>
      <c r="J1700" s="61"/>
      <c r="K1700" s="61"/>
      <c r="L1700" s="61"/>
      <c r="M1700" s="61"/>
      <c r="N1700" s="61"/>
      <c r="O1700" s="61"/>
      <c r="P1700" s="62"/>
      <c r="Q1700" s="61"/>
      <c r="R1700" s="61"/>
      <c r="S1700" s="63"/>
      <c r="T1700" s="63"/>
      <c r="U1700" s="63"/>
      <c r="V1700" s="63"/>
      <c r="W1700" s="63"/>
      <c r="X1700" s="63"/>
      <c r="Y1700" s="63"/>
      <c r="Z1700" s="63"/>
      <c r="AD1700" s="64"/>
      <c r="AO1700" s="67"/>
      <c r="AP1700" s="68"/>
    </row>
    <row r="1701" customFormat="false" ht="14.35" hidden="false" customHeight="false" outlineLevel="0" collapsed="false">
      <c r="A1701" s="55"/>
      <c r="B1701" s="56"/>
      <c r="C1701" s="57"/>
      <c r="D1701" s="58"/>
      <c r="E1701" s="59"/>
      <c r="F1701" s="60"/>
      <c r="G1701" s="60"/>
      <c r="H1701" s="61"/>
      <c r="I1701" s="61"/>
      <c r="J1701" s="61"/>
      <c r="K1701" s="61"/>
      <c r="L1701" s="61"/>
      <c r="M1701" s="61"/>
      <c r="N1701" s="61"/>
      <c r="O1701" s="61"/>
      <c r="P1701" s="62"/>
      <c r="Q1701" s="61"/>
      <c r="R1701" s="61"/>
      <c r="S1701" s="63"/>
      <c r="T1701" s="63"/>
      <c r="U1701" s="63"/>
      <c r="V1701" s="63"/>
      <c r="W1701" s="63"/>
      <c r="X1701" s="63"/>
      <c r="Y1701" s="63"/>
      <c r="Z1701" s="63"/>
      <c r="AD1701" s="64"/>
      <c r="AO1701" s="67"/>
      <c r="AP1701" s="68"/>
    </row>
    <row r="1702" customFormat="false" ht="14.35" hidden="false" customHeight="false" outlineLevel="0" collapsed="false">
      <c r="A1702" s="55"/>
      <c r="B1702" s="56"/>
      <c r="C1702" s="57"/>
      <c r="D1702" s="58"/>
      <c r="E1702" s="59"/>
      <c r="F1702" s="60"/>
      <c r="G1702" s="60"/>
      <c r="H1702" s="61"/>
      <c r="I1702" s="61"/>
      <c r="J1702" s="61"/>
      <c r="K1702" s="61"/>
      <c r="L1702" s="61"/>
      <c r="M1702" s="61"/>
      <c r="N1702" s="61"/>
      <c r="O1702" s="61"/>
      <c r="P1702" s="62"/>
      <c r="Q1702" s="61"/>
      <c r="R1702" s="61"/>
      <c r="S1702" s="63"/>
      <c r="T1702" s="63"/>
      <c r="U1702" s="63"/>
      <c r="V1702" s="63"/>
      <c r="W1702" s="63"/>
      <c r="X1702" s="63"/>
      <c r="Y1702" s="63"/>
      <c r="Z1702" s="63"/>
      <c r="AD1702" s="64"/>
      <c r="AO1702" s="67"/>
      <c r="AP1702" s="68"/>
    </row>
    <row r="1703" customFormat="false" ht="14.35" hidden="false" customHeight="false" outlineLevel="0" collapsed="false">
      <c r="A1703" s="55"/>
      <c r="B1703" s="56"/>
      <c r="C1703" s="57"/>
      <c r="D1703" s="58"/>
      <c r="E1703" s="59"/>
      <c r="F1703" s="60"/>
      <c r="G1703" s="60"/>
      <c r="H1703" s="61"/>
      <c r="I1703" s="61"/>
      <c r="J1703" s="61"/>
      <c r="K1703" s="61"/>
      <c r="L1703" s="61"/>
      <c r="M1703" s="61"/>
      <c r="N1703" s="61"/>
      <c r="O1703" s="61"/>
      <c r="P1703" s="62"/>
      <c r="Q1703" s="61"/>
      <c r="R1703" s="61"/>
      <c r="S1703" s="63"/>
      <c r="T1703" s="63"/>
      <c r="U1703" s="63"/>
      <c r="V1703" s="63"/>
      <c r="W1703" s="63"/>
      <c r="X1703" s="63"/>
      <c r="Y1703" s="63"/>
      <c r="Z1703" s="63"/>
      <c r="AD1703" s="64"/>
      <c r="AO1703" s="67"/>
      <c r="AP1703" s="68"/>
    </row>
    <row r="1704" customFormat="false" ht="14.35" hidden="false" customHeight="false" outlineLevel="0" collapsed="false">
      <c r="A1704" s="55"/>
      <c r="B1704" s="56"/>
      <c r="C1704" s="57"/>
      <c r="D1704" s="58"/>
      <c r="E1704" s="59"/>
      <c r="F1704" s="60"/>
      <c r="G1704" s="60"/>
      <c r="H1704" s="61"/>
      <c r="I1704" s="61"/>
      <c r="J1704" s="61"/>
      <c r="K1704" s="61"/>
      <c r="L1704" s="61"/>
      <c r="M1704" s="61"/>
      <c r="N1704" s="61"/>
      <c r="O1704" s="61"/>
      <c r="P1704" s="62"/>
      <c r="Q1704" s="61"/>
      <c r="R1704" s="61"/>
      <c r="S1704" s="63"/>
      <c r="T1704" s="63"/>
      <c r="U1704" s="63"/>
      <c r="V1704" s="63"/>
      <c r="W1704" s="63"/>
      <c r="X1704" s="63"/>
      <c r="Y1704" s="63"/>
      <c r="Z1704" s="63"/>
      <c r="AD1704" s="64"/>
      <c r="AO1704" s="67"/>
      <c r="AP1704" s="68"/>
    </row>
    <row r="1705" customFormat="false" ht="14.35" hidden="false" customHeight="false" outlineLevel="0" collapsed="false">
      <c r="A1705" s="55"/>
      <c r="B1705" s="56"/>
      <c r="C1705" s="57"/>
      <c r="D1705" s="58"/>
      <c r="E1705" s="59"/>
      <c r="F1705" s="60"/>
      <c r="G1705" s="60"/>
      <c r="H1705" s="61"/>
      <c r="I1705" s="61"/>
      <c r="J1705" s="61"/>
      <c r="K1705" s="61"/>
      <c r="L1705" s="61"/>
      <c r="M1705" s="61"/>
      <c r="N1705" s="61"/>
      <c r="O1705" s="61"/>
      <c r="P1705" s="62"/>
      <c r="Q1705" s="61"/>
      <c r="R1705" s="61"/>
      <c r="S1705" s="63"/>
      <c r="T1705" s="63"/>
      <c r="U1705" s="63"/>
      <c r="V1705" s="63"/>
      <c r="W1705" s="63"/>
      <c r="X1705" s="63"/>
      <c r="Y1705" s="63"/>
      <c r="Z1705" s="63"/>
      <c r="AD1705" s="64"/>
      <c r="AO1705" s="67"/>
      <c r="AP1705" s="68"/>
    </row>
    <row r="1706" customFormat="false" ht="14.35" hidden="false" customHeight="false" outlineLevel="0" collapsed="false">
      <c r="A1706" s="55"/>
      <c r="B1706" s="56"/>
      <c r="C1706" s="57"/>
      <c r="D1706" s="58"/>
      <c r="E1706" s="59"/>
      <c r="F1706" s="60"/>
      <c r="G1706" s="60"/>
      <c r="H1706" s="61"/>
      <c r="I1706" s="61"/>
      <c r="J1706" s="61"/>
      <c r="K1706" s="61"/>
      <c r="L1706" s="61"/>
      <c r="M1706" s="61"/>
      <c r="N1706" s="61"/>
      <c r="O1706" s="61"/>
      <c r="P1706" s="62"/>
      <c r="Q1706" s="61"/>
      <c r="R1706" s="61"/>
      <c r="S1706" s="63"/>
      <c r="T1706" s="63"/>
      <c r="U1706" s="63"/>
      <c r="V1706" s="63"/>
      <c r="W1706" s="63"/>
      <c r="X1706" s="63"/>
      <c r="Y1706" s="63"/>
      <c r="Z1706" s="63"/>
      <c r="AD1706" s="64"/>
      <c r="AO1706" s="67"/>
      <c r="AP1706" s="68"/>
    </row>
    <row r="1707" customFormat="false" ht="14.35" hidden="false" customHeight="false" outlineLevel="0" collapsed="false">
      <c r="A1707" s="55"/>
      <c r="B1707" s="56"/>
      <c r="C1707" s="57"/>
      <c r="D1707" s="58"/>
      <c r="E1707" s="59"/>
      <c r="F1707" s="60"/>
      <c r="G1707" s="60"/>
      <c r="H1707" s="61"/>
      <c r="I1707" s="61"/>
      <c r="J1707" s="61"/>
      <c r="K1707" s="61"/>
      <c r="L1707" s="61"/>
      <c r="M1707" s="61"/>
      <c r="N1707" s="61"/>
      <c r="O1707" s="61"/>
      <c r="P1707" s="62"/>
      <c r="Q1707" s="61"/>
      <c r="R1707" s="61"/>
      <c r="S1707" s="63"/>
      <c r="T1707" s="63"/>
      <c r="U1707" s="63"/>
      <c r="V1707" s="63"/>
      <c r="W1707" s="63"/>
      <c r="X1707" s="63"/>
      <c r="Y1707" s="63"/>
      <c r="Z1707" s="63"/>
      <c r="AD1707" s="64"/>
      <c r="AO1707" s="67"/>
      <c r="AP1707" s="68"/>
    </row>
    <row r="1708" customFormat="false" ht="14.35" hidden="false" customHeight="false" outlineLevel="0" collapsed="false">
      <c r="A1708" s="55"/>
      <c r="B1708" s="56"/>
      <c r="C1708" s="57"/>
      <c r="D1708" s="58"/>
      <c r="E1708" s="59"/>
      <c r="F1708" s="60"/>
      <c r="G1708" s="60"/>
      <c r="H1708" s="61"/>
      <c r="I1708" s="61"/>
      <c r="J1708" s="61"/>
      <c r="K1708" s="61"/>
      <c r="L1708" s="61"/>
      <c r="M1708" s="61"/>
      <c r="N1708" s="61"/>
      <c r="O1708" s="61"/>
      <c r="P1708" s="62"/>
      <c r="Q1708" s="61"/>
      <c r="R1708" s="61"/>
      <c r="S1708" s="63"/>
      <c r="T1708" s="63"/>
      <c r="U1708" s="63"/>
      <c r="V1708" s="63"/>
      <c r="W1708" s="63"/>
      <c r="X1708" s="63"/>
      <c r="Y1708" s="63"/>
      <c r="Z1708" s="63"/>
      <c r="AD1708" s="64"/>
      <c r="AO1708" s="67"/>
      <c r="AP1708" s="68"/>
    </row>
    <row r="1709" customFormat="false" ht="14.35" hidden="false" customHeight="false" outlineLevel="0" collapsed="false">
      <c r="A1709" s="55"/>
      <c r="B1709" s="56"/>
      <c r="C1709" s="57"/>
      <c r="D1709" s="58"/>
      <c r="E1709" s="59"/>
      <c r="F1709" s="60"/>
      <c r="G1709" s="60"/>
      <c r="H1709" s="61"/>
      <c r="I1709" s="61"/>
      <c r="J1709" s="61"/>
      <c r="K1709" s="61"/>
      <c r="L1709" s="61"/>
      <c r="M1709" s="61"/>
      <c r="N1709" s="61"/>
      <c r="O1709" s="61"/>
      <c r="P1709" s="62"/>
      <c r="Q1709" s="61"/>
      <c r="R1709" s="61"/>
      <c r="S1709" s="63"/>
      <c r="T1709" s="63"/>
      <c r="U1709" s="63"/>
      <c r="V1709" s="63"/>
      <c r="W1709" s="63"/>
      <c r="X1709" s="63"/>
      <c r="Y1709" s="63"/>
      <c r="Z1709" s="63"/>
      <c r="AD1709" s="64"/>
      <c r="AO1709" s="67"/>
      <c r="AP1709" s="68"/>
    </row>
    <row r="1710" customFormat="false" ht="14.35" hidden="false" customHeight="false" outlineLevel="0" collapsed="false">
      <c r="A1710" s="55"/>
      <c r="B1710" s="56"/>
      <c r="C1710" s="57"/>
      <c r="D1710" s="58"/>
      <c r="E1710" s="59"/>
      <c r="F1710" s="60"/>
      <c r="G1710" s="60"/>
      <c r="H1710" s="61"/>
      <c r="I1710" s="61"/>
      <c r="J1710" s="61"/>
      <c r="K1710" s="61"/>
      <c r="L1710" s="61"/>
      <c r="M1710" s="61"/>
      <c r="N1710" s="61"/>
      <c r="O1710" s="61"/>
      <c r="P1710" s="62"/>
      <c r="Q1710" s="61"/>
      <c r="R1710" s="61"/>
      <c r="S1710" s="63"/>
      <c r="T1710" s="63"/>
      <c r="U1710" s="63"/>
      <c r="V1710" s="63"/>
      <c r="W1710" s="63"/>
      <c r="X1710" s="63"/>
      <c r="Y1710" s="63"/>
      <c r="Z1710" s="63"/>
      <c r="AD1710" s="64"/>
      <c r="AO1710" s="67"/>
      <c r="AP1710" s="68"/>
    </row>
    <row r="1711" customFormat="false" ht="14.35" hidden="false" customHeight="false" outlineLevel="0" collapsed="false">
      <c r="A1711" s="55"/>
      <c r="B1711" s="56"/>
      <c r="C1711" s="57"/>
      <c r="D1711" s="58"/>
      <c r="E1711" s="59"/>
      <c r="F1711" s="60"/>
      <c r="G1711" s="60"/>
      <c r="H1711" s="61"/>
      <c r="I1711" s="61"/>
      <c r="J1711" s="61"/>
      <c r="K1711" s="61"/>
      <c r="L1711" s="61"/>
      <c r="M1711" s="61"/>
      <c r="N1711" s="61"/>
      <c r="O1711" s="61"/>
      <c r="P1711" s="62"/>
      <c r="Q1711" s="61"/>
      <c r="R1711" s="61"/>
      <c r="S1711" s="63"/>
      <c r="T1711" s="63"/>
      <c r="U1711" s="63"/>
      <c r="V1711" s="63"/>
      <c r="W1711" s="63"/>
      <c r="X1711" s="63"/>
      <c r="Y1711" s="63"/>
      <c r="Z1711" s="63"/>
      <c r="AD1711" s="64"/>
      <c r="AO1711" s="67"/>
      <c r="AP1711" s="68"/>
    </row>
    <row r="1712" customFormat="false" ht="14.35" hidden="false" customHeight="false" outlineLevel="0" collapsed="false">
      <c r="A1712" s="55"/>
      <c r="B1712" s="56"/>
      <c r="C1712" s="57"/>
      <c r="D1712" s="58"/>
      <c r="E1712" s="59"/>
      <c r="F1712" s="60"/>
      <c r="G1712" s="60"/>
      <c r="H1712" s="61"/>
      <c r="I1712" s="61"/>
      <c r="J1712" s="61"/>
      <c r="K1712" s="61"/>
      <c r="L1712" s="61"/>
      <c r="M1712" s="61"/>
      <c r="N1712" s="61"/>
      <c r="O1712" s="61"/>
      <c r="P1712" s="62"/>
      <c r="Q1712" s="61"/>
      <c r="R1712" s="61"/>
      <c r="S1712" s="63"/>
      <c r="T1712" s="63"/>
      <c r="U1712" s="63"/>
      <c r="V1712" s="63"/>
      <c r="W1712" s="63"/>
      <c r="X1712" s="63"/>
      <c r="Y1712" s="63"/>
      <c r="Z1712" s="63"/>
      <c r="AD1712" s="64"/>
      <c r="AO1712" s="67"/>
      <c r="AP1712" s="68"/>
    </row>
    <row r="1713" customFormat="false" ht="14.35" hidden="false" customHeight="false" outlineLevel="0" collapsed="false">
      <c r="A1713" s="55"/>
      <c r="B1713" s="56"/>
      <c r="C1713" s="57"/>
      <c r="D1713" s="58"/>
      <c r="E1713" s="59"/>
      <c r="F1713" s="60"/>
      <c r="G1713" s="60"/>
      <c r="H1713" s="61"/>
      <c r="I1713" s="61"/>
      <c r="J1713" s="61"/>
      <c r="K1713" s="61"/>
      <c r="L1713" s="61"/>
      <c r="M1713" s="61"/>
      <c r="N1713" s="61"/>
      <c r="O1713" s="61"/>
      <c r="P1713" s="62"/>
      <c r="Q1713" s="61"/>
      <c r="R1713" s="61"/>
      <c r="S1713" s="63"/>
      <c r="T1713" s="63"/>
      <c r="U1713" s="63"/>
      <c r="V1713" s="63"/>
      <c r="W1713" s="63"/>
      <c r="X1713" s="63"/>
      <c r="Y1713" s="63"/>
      <c r="Z1713" s="63"/>
      <c r="AD1713" s="64"/>
      <c r="AO1713" s="67"/>
      <c r="AP1713" s="68"/>
    </row>
    <row r="1714" customFormat="false" ht="14.35" hidden="false" customHeight="false" outlineLevel="0" collapsed="false">
      <c r="A1714" s="55"/>
      <c r="B1714" s="56"/>
      <c r="C1714" s="57"/>
      <c r="D1714" s="58"/>
      <c r="E1714" s="59"/>
      <c r="F1714" s="60"/>
      <c r="G1714" s="60"/>
      <c r="H1714" s="61"/>
      <c r="I1714" s="61"/>
      <c r="J1714" s="61"/>
      <c r="K1714" s="61"/>
      <c r="L1714" s="61"/>
      <c r="M1714" s="61"/>
      <c r="N1714" s="61"/>
      <c r="O1714" s="61"/>
      <c r="P1714" s="62"/>
      <c r="Q1714" s="61"/>
      <c r="R1714" s="61"/>
      <c r="S1714" s="63"/>
      <c r="T1714" s="63"/>
      <c r="U1714" s="63"/>
      <c r="V1714" s="63"/>
      <c r="W1714" s="63"/>
      <c r="X1714" s="63"/>
      <c r="Y1714" s="63"/>
      <c r="Z1714" s="63"/>
      <c r="AD1714" s="64"/>
      <c r="AO1714" s="67"/>
      <c r="AP1714" s="68"/>
    </row>
    <row r="1715" customFormat="false" ht="14.35" hidden="false" customHeight="false" outlineLevel="0" collapsed="false">
      <c r="A1715" s="55"/>
      <c r="B1715" s="56"/>
      <c r="C1715" s="57"/>
      <c r="D1715" s="58"/>
      <c r="E1715" s="59"/>
      <c r="F1715" s="60"/>
      <c r="G1715" s="60"/>
      <c r="H1715" s="61"/>
      <c r="I1715" s="61"/>
      <c r="J1715" s="61"/>
      <c r="K1715" s="61"/>
      <c r="L1715" s="61"/>
      <c r="M1715" s="61"/>
      <c r="N1715" s="61"/>
      <c r="O1715" s="61"/>
      <c r="P1715" s="62"/>
      <c r="Q1715" s="61"/>
      <c r="R1715" s="61"/>
      <c r="S1715" s="63"/>
      <c r="T1715" s="63"/>
      <c r="U1715" s="63"/>
      <c r="V1715" s="63"/>
      <c r="W1715" s="63"/>
      <c r="X1715" s="63"/>
      <c r="Y1715" s="63"/>
      <c r="Z1715" s="63"/>
      <c r="AD1715" s="64"/>
      <c r="AO1715" s="67"/>
      <c r="AP1715" s="68"/>
    </row>
    <row r="1716" customFormat="false" ht="14.35" hidden="false" customHeight="false" outlineLevel="0" collapsed="false">
      <c r="A1716" s="55"/>
      <c r="B1716" s="56"/>
      <c r="C1716" s="57"/>
      <c r="D1716" s="58"/>
      <c r="E1716" s="59"/>
      <c r="F1716" s="60"/>
      <c r="G1716" s="60"/>
      <c r="H1716" s="61"/>
      <c r="I1716" s="61"/>
      <c r="J1716" s="61"/>
      <c r="K1716" s="61"/>
      <c r="L1716" s="61"/>
      <c r="M1716" s="61"/>
      <c r="N1716" s="61"/>
      <c r="O1716" s="61"/>
      <c r="P1716" s="62"/>
      <c r="Q1716" s="61"/>
      <c r="R1716" s="61"/>
      <c r="S1716" s="63"/>
      <c r="T1716" s="63"/>
      <c r="U1716" s="63"/>
      <c r="V1716" s="63"/>
      <c r="W1716" s="63"/>
      <c r="X1716" s="63"/>
      <c r="Y1716" s="63"/>
      <c r="Z1716" s="63"/>
      <c r="AD1716" s="64"/>
      <c r="AO1716" s="67"/>
      <c r="AP1716" s="68"/>
    </row>
    <row r="1717" customFormat="false" ht="14.35" hidden="false" customHeight="false" outlineLevel="0" collapsed="false">
      <c r="A1717" s="55"/>
      <c r="B1717" s="56"/>
      <c r="C1717" s="57"/>
      <c r="D1717" s="58"/>
      <c r="E1717" s="59"/>
      <c r="F1717" s="60"/>
      <c r="G1717" s="60"/>
      <c r="H1717" s="61"/>
      <c r="I1717" s="61"/>
      <c r="J1717" s="61"/>
      <c r="K1717" s="61"/>
      <c r="L1717" s="61"/>
      <c r="M1717" s="61"/>
      <c r="N1717" s="61"/>
      <c r="O1717" s="61"/>
      <c r="P1717" s="62"/>
      <c r="Q1717" s="61"/>
      <c r="R1717" s="61"/>
      <c r="S1717" s="63"/>
      <c r="T1717" s="63"/>
      <c r="U1717" s="63"/>
      <c r="V1717" s="63"/>
      <c r="W1717" s="63"/>
      <c r="X1717" s="63"/>
      <c r="Y1717" s="63"/>
      <c r="Z1717" s="63"/>
      <c r="AD1717" s="64"/>
      <c r="AO1717" s="67"/>
      <c r="AP1717" s="68"/>
    </row>
    <row r="1718" customFormat="false" ht="14.35" hidden="false" customHeight="false" outlineLevel="0" collapsed="false">
      <c r="A1718" s="55"/>
      <c r="B1718" s="56"/>
      <c r="C1718" s="57"/>
      <c r="D1718" s="58"/>
      <c r="E1718" s="59"/>
      <c r="F1718" s="60"/>
      <c r="G1718" s="60"/>
      <c r="H1718" s="61"/>
      <c r="I1718" s="61"/>
      <c r="J1718" s="61"/>
      <c r="K1718" s="61"/>
      <c r="L1718" s="61"/>
      <c r="M1718" s="61"/>
      <c r="N1718" s="61"/>
      <c r="O1718" s="61"/>
      <c r="P1718" s="62"/>
      <c r="Q1718" s="61"/>
      <c r="R1718" s="61"/>
      <c r="S1718" s="63"/>
      <c r="T1718" s="63"/>
      <c r="U1718" s="63"/>
      <c r="V1718" s="63"/>
      <c r="W1718" s="63"/>
      <c r="X1718" s="63"/>
      <c r="Y1718" s="63"/>
      <c r="Z1718" s="63"/>
      <c r="AD1718" s="64"/>
      <c r="AO1718" s="67"/>
      <c r="AP1718" s="68"/>
    </row>
    <row r="1719" customFormat="false" ht="14.35" hidden="false" customHeight="false" outlineLevel="0" collapsed="false">
      <c r="A1719" s="55"/>
      <c r="B1719" s="56"/>
      <c r="C1719" s="57"/>
      <c r="D1719" s="58"/>
      <c r="E1719" s="59"/>
      <c r="F1719" s="60"/>
      <c r="G1719" s="60"/>
      <c r="H1719" s="61"/>
      <c r="I1719" s="61"/>
      <c r="J1719" s="61"/>
      <c r="K1719" s="61"/>
      <c r="L1719" s="61"/>
      <c r="M1719" s="61"/>
      <c r="N1719" s="61"/>
      <c r="O1719" s="61"/>
      <c r="P1719" s="62"/>
      <c r="Q1719" s="61"/>
      <c r="R1719" s="61"/>
      <c r="S1719" s="63"/>
      <c r="T1719" s="63"/>
      <c r="U1719" s="63"/>
      <c r="V1719" s="63"/>
      <c r="W1719" s="63"/>
      <c r="X1719" s="63"/>
      <c r="Y1719" s="63"/>
      <c r="Z1719" s="63"/>
      <c r="AD1719" s="64"/>
      <c r="AO1719" s="67"/>
      <c r="AP1719" s="68"/>
    </row>
    <row r="1720" customFormat="false" ht="14.35" hidden="false" customHeight="false" outlineLevel="0" collapsed="false">
      <c r="A1720" s="55"/>
      <c r="B1720" s="56"/>
      <c r="C1720" s="57"/>
      <c r="D1720" s="58"/>
      <c r="E1720" s="59"/>
      <c r="F1720" s="60"/>
      <c r="G1720" s="60"/>
      <c r="H1720" s="61"/>
      <c r="I1720" s="61"/>
      <c r="J1720" s="61"/>
      <c r="K1720" s="61"/>
      <c r="L1720" s="61"/>
      <c r="M1720" s="61"/>
      <c r="N1720" s="61"/>
      <c r="O1720" s="61"/>
      <c r="P1720" s="62"/>
      <c r="Q1720" s="61"/>
      <c r="R1720" s="61"/>
      <c r="S1720" s="63"/>
      <c r="T1720" s="63"/>
      <c r="U1720" s="63"/>
      <c r="V1720" s="63"/>
      <c r="W1720" s="63"/>
      <c r="X1720" s="63"/>
      <c r="Y1720" s="63"/>
      <c r="Z1720" s="63"/>
      <c r="AD1720" s="64"/>
      <c r="AO1720" s="67"/>
      <c r="AP1720" s="68"/>
    </row>
    <row r="1721" customFormat="false" ht="14.35" hidden="false" customHeight="false" outlineLevel="0" collapsed="false">
      <c r="A1721" s="55"/>
      <c r="B1721" s="56"/>
      <c r="C1721" s="57"/>
      <c r="D1721" s="58"/>
      <c r="E1721" s="59"/>
      <c r="F1721" s="60"/>
      <c r="G1721" s="60"/>
      <c r="H1721" s="61"/>
      <c r="I1721" s="61"/>
      <c r="J1721" s="61"/>
      <c r="K1721" s="61"/>
      <c r="L1721" s="61"/>
      <c r="M1721" s="61"/>
      <c r="N1721" s="61"/>
      <c r="O1721" s="61"/>
      <c r="P1721" s="62"/>
      <c r="Q1721" s="61"/>
      <c r="R1721" s="61"/>
      <c r="S1721" s="63"/>
      <c r="T1721" s="63"/>
      <c r="U1721" s="63"/>
      <c r="V1721" s="63"/>
      <c r="W1721" s="63"/>
      <c r="X1721" s="63"/>
      <c r="Y1721" s="63"/>
      <c r="Z1721" s="63"/>
      <c r="AD1721" s="64"/>
      <c r="AO1721" s="67"/>
      <c r="AP1721" s="68"/>
    </row>
    <row r="1722" customFormat="false" ht="14.35" hidden="false" customHeight="false" outlineLevel="0" collapsed="false">
      <c r="A1722" s="55"/>
      <c r="B1722" s="56"/>
      <c r="C1722" s="57"/>
      <c r="D1722" s="58"/>
      <c r="E1722" s="59"/>
      <c r="F1722" s="60"/>
      <c r="G1722" s="60"/>
      <c r="H1722" s="61"/>
      <c r="I1722" s="61"/>
      <c r="J1722" s="61"/>
      <c r="K1722" s="61"/>
      <c r="L1722" s="61"/>
      <c r="M1722" s="61"/>
      <c r="N1722" s="61"/>
      <c r="O1722" s="61"/>
      <c r="P1722" s="62"/>
      <c r="Q1722" s="61"/>
      <c r="R1722" s="61"/>
      <c r="S1722" s="63"/>
      <c r="T1722" s="63"/>
      <c r="U1722" s="63"/>
      <c r="V1722" s="63"/>
      <c r="W1722" s="63"/>
      <c r="X1722" s="63"/>
      <c r="Y1722" s="63"/>
      <c r="Z1722" s="63"/>
      <c r="AD1722" s="64"/>
      <c r="AO1722" s="67"/>
      <c r="AP1722" s="68"/>
    </row>
    <row r="1723" customFormat="false" ht="14.35" hidden="false" customHeight="false" outlineLevel="0" collapsed="false">
      <c r="A1723" s="55"/>
      <c r="B1723" s="56"/>
      <c r="C1723" s="57"/>
      <c r="D1723" s="58"/>
      <c r="E1723" s="59"/>
      <c r="F1723" s="60"/>
      <c r="G1723" s="60"/>
      <c r="H1723" s="61"/>
      <c r="I1723" s="61"/>
      <c r="J1723" s="61"/>
      <c r="K1723" s="61"/>
      <c r="L1723" s="61"/>
      <c r="M1723" s="61"/>
      <c r="N1723" s="61"/>
      <c r="O1723" s="61"/>
      <c r="P1723" s="62"/>
      <c r="Q1723" s="61"/>
      <c r="R1723" s="61"/>
      <c r="S1723" s="63"/>
      <c r="T1723" s="63"/>
      <c r="U1723" s="63"/>
      <c r="V1723" s="63"/>
      <c r="W1723" s="63"/>
      <c r="X1723" s="63"/>
      <c r="Y1723" s="63"/>
      <c r="Z1723" s="63"/>
      <c r="AD1723" s="64"/>
      <c r="AO1723" s="67"/>
      <c r="AP1723" s="68"/>
    </row>
    <row r="1724" customFormat="false" ht="14.35" hidden="false" customHeight="false" outlineLevel="0" collapsed="false">
      <c r="A1724" s="55"/>
      <c r="B1724" s="56"/>
      <c r="C1724" s="57"/>
      <c r="D1724" s="58"/>
      <c r="E1724" s="59"/>
      <c r="F1724" s="60"/>
      <c r="G1724" s="60"/>
      <c r="H1724" s="61"/>
      <c r="I1724" s="61"/>
      <c r="J1724" s="61"/>
      <c r="K1724" s="61"/>
      <c r="L1724" s="61"/>
      <c r="M1724" s="61"/>
      <c r="N1724" s="61"/>
      <c r="O1724" s="61"/>
      <c r="P1724" s="62"/>
      <c r="Q1724" s="61"/>
      <c r="R1724" s="61"/>
      <c r="S1724" s="63"/>
      <c r="T1724" s="63"/>
      <c r="U1724" s="63"/>
      <c r="V1724" s="63"/>
      <c r="W1724" s="63"/>
      <c r="X1724" s="63"/>
      <c r="Y1724" s="63"/>
      <c r="Z1724" s="63"/>
      <c r="AD1724" s="64"/>
      <c r="AO1724" s="67"/>
      <c r="AP1724" s="68"/>
    </row>
    <row r="1725" customFormat="false" ht="14.35" hidden="false" customHeight="false" outlineLevel="0" collapsed="false">
      <c r="A1725" s="55"/>
      <c r="B1725" s="56"/>
      <c r="C1725" s="57"/>
      <c r="D1725" s="58"/>
      <c r="E1725" s="59"/>
      <c r="F1725" s="60"/>
      <c r="G1725" s="60"/>
      <c r="H1725" s="61"/>
      <c r="I1725" s="61"/>
      <c r="J1725" s="61"/>
      <c r="K1725" s="61"/>
      <c r="L1725" s="61"/>
      <c r="M1725" s="61"/>
      <c r="N1725" s="61"/>
      <c r="O1725" s="61"/>
      <c r="P1725" s="62"/>
      <c r="Q1725" s="61"/>
      <c r="R1725" s="61"/>
      <c r="S1725" s="63"/>
      <c r="T1725" s="63"/>
      <c r="U1725" s="63"/>
      <c r="V1725" s="63"/>
      <c r="W1725" s="63"/>
      <c r="X1725" s="63"/>
      <c r="Y1725" s="63"/>
      <c r="Z1725" s="63"/>
      <c r="AD1725" s="64"/>
      <c r="AO1725" s="67"/>
      <c r="AP1725" s="68"/>
    </row>
    <row r="1726" customFormat="false" ht="14.35" hidden="false" customHeight="false" outlineLevel="0" collapsed="false">
      <c r="A1726" s="55"/>
      <c r="B1726" s="56"/>
      <c r="C1726" s="57"/>
      <c r="D1726" s="58"/>
      <c r="E1726" s="59"/>
      <c r="F1726" s="60"/>
      <c r="G1726" s="60"/>
      <c r="H1726" s="61"/>
      <c r="I1726" s="61"/>
      <c r="J1726" s="61"/>
      <c r="K1726" s="61"/>
      <c r="L1726" s="61"/>
      <c r="M1726" s="61"/>
      <c r="N1726" s="61"/>
      <c r="O1726" s="61"/>
      <c r="P1726" s="62"/>
      <c r="Q1726" s="61"/>
      <c r="R1726" s="61"/>
      <c r="S1726" s="63"/>
      <c r="T1726" s="63"/>
      <c r="U1726" s="63"/>
      <c r="V1726" s="63"/>
      <c r="W1726" s="63"/>
      <c r="X1726" s="63"/>
      <c r="Y1726" s="63"/>
      <c r="Z1726" s="63"/>
      <c r="AD1726" s="64"/>
      <c r="AO1726" s="67"/>
      <c r="AP1726" s="68"/>
    </row>
    <row r="1727" customFormat="false" ht="14.35" hidden="false" customHeight="false" outlineLevel="0" collapsed="false">
      <c r="A1727" s="55"/>
      <c r="B1727" s="56"/>
      <c r="C1727" s="57"/>
      <c r="D1727" s="58"/>
      <c r="E1727" s="59"/>
      <c r="F1727" s="60"/>
      <c r="G1727" s="60"/>
      <c r="H1727" s="61"/>
      <c r="I1727" s="61"/>
      <c r="J1727" s="61"/>
      <c r="K1727" s="61"/>
      <c r="L1727" s="61"/>
      <c r="M1727" s="61"/>
      <c r="N1727" s="61"/>
      <c r="O1727" s="61"/>
      <c r="P1727" s="62"/>
      <c r="Q1727" s="61"/>
      <c r="R1727" s="61"/>
      <c r="S1727" s="63"/>
      <c r="T1727" s="63"/>
      <c r="U1727" s="63"/>
      <c r="V1727" s="63"/>
      <c r="W1727" s="63"/>
      <c r="X1727" s="63"/>
      <c r="Y1727" s="63"/>
      <c r="Z1727" s="63"/>
      <c r="AD1727" s="64"/>
      <c r="AO1727" s="67"/>
      <c r="AP1727" s="68"/>
    </row>
    <row r="1728" customFormat="false" ht="14.35" hidden="false" customHeight="false" outlineLevel="0" collapsed="false">
      <c r="A1728" s="55"/>
      <c r="B1728" s="56"/>
      <c r="C1728" s="57"/>
      <c r="D1728" s="58"/>
      <c r="E1728" s="59"/>
      <c r="F1728" s="60"/>
      <c r="G1728" s="60"/>
      <c r="H1728" s="61"/>
      <c r="I1728" s="61"/>
      <c r="J1728" s="61"/>
      <c r="K1728" s="61"/>
      <c r="L1728" s="61"/>
      <c r="M1728" s="61"/>
      <c r="N1728" s="61"/>
      <c r="O1728" s="61"/>
      <c r="P1728" s="62"/>
      <c r="Q1728" s="61"/>
      <c r="R1728" s="61"/>
      <c r="S1728" s="63"/>
      <c r="T1728" s="63"/>
      <c r="U1728" s="63"/>
      <c r="V1728" s="63"/>
      <c r="W1728" s="63"/>
      <c r="X1728" s="63"/>
      <c r="Y1728" s="63"/>
      <c r="Z1728" s="63"/>
      <c r="AD1728" s="64"/>
      <c r="AO1728" s="67"/>
      <c r="AP1728" s="68"/>
    </row>
    <row r="1729" customFormat="false" ht="14.35" hidden="false" customHeight="false" outlineLevel="0" collapsed="false">
      <c r="A1729" s="55"/>
      <c r="B1729" s="56"/>
      <c r="C1729" s="57"/>
      <c r="D1729" s="58"/>
      <c r="E1729" s="59"/>
      <c r="F1729" s="60"/>
      <c r="G1729" s="60"/>
      <c r="H1729" s="61"/>
      <c r="I1729" s="61"/>
      <c r="J1729" s="61"/>
      <c r="K1729" s="61"/>
      <c r="L1729" s="61"/>
      <c r="M1729" s="61"/>
      <c r="N1729" s="61"/>
      <c r="O1729" s="61"/>
      <c r="P1729" s="62"/>
      <c r="Q1729" s="61"/>
      <c r="R1729" s="61"/>
      <c r="S1729" s="63"/>
      <c r="T1729" s="63"/>
      <c r="U1729" s="63"/>
      <c r="V1729" s="63"/>
      <c r="W1729" s="63"/>
      <c r="X1729" s="63"/>
      <c r="Y1729" s="63"/>
      <c r="Z1729" s="63"/>
      <c r="AD1729" s="64"/>
      <c r="AO1729" s="67"/>
      <c r="AP1729" s="68"/>
    </row>
    <row r="1730" customFormat="false" ht="14.35" hidden="false" customHeight="false" outlineLevel="0" collapsed="false">
      <c r="A1730" s="55"/>
      <c r="B1730" s="56"/>
      <c r="C1730" s="57"/>
      <c r="D1730" s="58"/>
      <c r="E1730" s="59"/>
      <c r="F1730" s="60"/>
      <c r="G1730" s="60"/>
      <c r="H1730" s="61"/>
      <c r="I1730" s="61"/>
      <c r="J1730" s="61"/>
      <c r="K1730" s="61"/>
      <c r="L1730" s="61"/>
      <c r="M1730" s="61"/>
      <c r="N1730" s="61"/>
      <c r="O1730" s="61"/>
      <c r="P1730" s="62"/>
      <c r="Q1730" s="61"/>
      <c r="R1730" s="61"/>
      <c r="S1730" s="63"/>
      <c r="T1730" s="63"/>
      <c r="U1730" s="63"/>
      <c r="V1730" s="63"/>
      <c r="W1730" s="63"/>
      <c r="X1730" s="63"/>
      <c r="Y1730" s="63"/>
      <c r="Z1730" s="63"/>
      <c r="AD1730" s="64"/>
      <c r="AO1730" s="67"/>
      <c r="AP1730" s="68"/>
    </row>
    <row r="1731" customFormat="false" ht="14.35" hidden="false" customHeight="false" outlineLevel="0" collapsed="false">
      <c r="A1731" s="55"/>
      <c r="B1731" s="56"/>
      <c r="C1731" s="57"/>
      <c r="D1731" s="58"/>
      <c r="E1731" s="59"/>
      <c r="F1731" s="60"/>
      <c r="G1731" s="60"/>
      <c r="H1731" s="61"/>
      <c r="I1731" s="61"/>
      <c r="J1731" s="61"/>
      <c r="K1731" s="61"/>
      <c r="L1731" s="61"/>
      <c r="M1731" s="61"/>
      <c r="N1731" s="61"/>
      <c r="O1731" s="61"/>
      <c r="P1731" s="62"/>
      <c r="Q1731" s="61"/>
      <c r="R1731" s="61"/>
      <c r="S1731" s="63"/>
      <c r="T1731" s="63"/>
      <c r="U1731" s="63"/>
      <c r="V1731" s="63"/>
      <c r="W1731" s="63"/>
      <c r="X1731" s="63"/>
      <c r="Y1731" s="63"/>
      <c r="Z1731" s="63"/>
      <c r="AD1731" s="64"/>
      <c r="AO1731" s="67"/>
      <c r="AP1731" s="68"/>
    </row>
    <row r="1732" customFormat="false" ht="14.35" hidden="false" customHeight="false" outlineLevel="0" collapsed="false">
      <c r="A1732" s="55"/>
      <c r="B1732" s="56"/>
      <c r="C1732" s="57"/>
      <c r="D1732" s="58"/>
      <c r="E1732" s="59"/>
      <c r="F1732" s="60"/>
      <c r="G1732" s="60"/>
      <c r="H1732" s="61"/>
      <c r="I1732" s="61"/>
      <c r="J1732" s="61"/>
      <c r="K1732" s="61"/>
      <c r="L1732" s="61"/>
      <c r="M1732" s="61"/>
      <c r="N1732" s="61"/>
      <c r="O1732" s="61"/>
      <c r="P1732" s="62"/>
      <c r="Q1732" s="61"/>
      <c r="R1732" s="61"/>
      <c r="S1732" s="63"/>
      <c r="T1732" s="63"/>
      <c r="U1732" s="63"/>
      <c r="V1732" s="63"/>
      <c r="W1732" s="63"/>
      <c r="X1732" s="63"/>
      <c r="Y1732" s="63"/>
      <c r="Z1732" s="63"/>
      <c r="AD1732" s="64"/>
      <c r="AO1732" s="67"/>
      <c r="AP1732" s="68"/>
    </row>
    <row r="1733" customFormat="false" ht="14.35" hidden="false" customHeight="false" outlineLevel="0" collapsed="false">
      <c r="A1733" s="55"/>
      <c r="B1733" s="56"/>
      <c r="C1733" s="57"/>
      <c r="D1733" s="58"/>
      <c r="E1733" s="59"/>
      <c r="F1733" s="60"/>
      <c r="G1733" s="60"/>
      <c r="H1733" s="61"/>
      <c r="I1733" s="61"/>
      <c r="J1733" s="61"/>
      <c r="K1733" s="61"/>
      <c r="L1733" s="61"/>
      <c r="M1733" s="61"/>
      <c r="N1733" s="61"/>
      <c r="O1733" s="61"/>
      <c r="P1733" s="62"/>
      <c r="Q1733" s="61"/>
      <c r="R1733" s="61"/>
      <c r="S1733" s="63"/>
      <c r="T1733" s="63"/>
      <c r="U1733" s="63"/>
      <c r="V1733" s="63"/>
      <c r="W1733" s="63"/>
      <c r="X1733" s="63"/>
      <c r="Y1733" s="63"/>
      <c r="Z1733" s="63"/>
      <c r="AD1733" s="64"/>
      <c r="AO1733" s="67"/>
      <c r="AP1733" s="68"/>
    </row>
    <row r="1734" customFormat="false" ht="14.35" hidden="false" customHeight="false" outlineLevel="0" collapsed="false">
      <c r="A1734" s="55"/>
      <c r="B1734" s="56"/>
      <c r="C1734" s="57"/>
      <c r="D1734" s="58"/>
      <c r="E1734" s="59"/>
      <c r="F1734" s="60"/>
      <c r="G1734" s="60"/>
      <c r="H1734" s="61"/>
      <c r="I1734" s="61"/>
      <c r="J1734" s="61"/>
      <c r="K1734" s="61"/>
      <c r="L1734" s="61"/>
      <c r="M1734" s="61"/>
      <c r="N1734" s="61"/>
      <c r="O1734" s="61"/>
      <c r="P1734" s="62"/>
      <c r="Q1734" s="61"/>
      <c r="R1734" s="61"/>
      <c r="S1734" s="63"/>
      <c r="T1734" s="63"/>
      <c r="U1734" s="63"/>
      <c r="V1734" s="63"/>
      <c r="W1734" s="63"/>
      <c r="X1734" s="63"/>
      <c r="Y1734" s="63"/>
      <c r="Z1734" s="63"/>
      <c r="AD1734" s="64"/>
      <c r="AO1734" s="67"/>
      <c r="AP1734" s="68"/>
    </row>
    <row r="1735" customFormat="false" ht="14.35" hidden="false" customHeight="false" outlineLevel="0" collapsed="false">
      <c r="A1735" s="55"/>
      <c r="B1735" s="56"/>
      <c r="C1735" s="57"/>
      <c r="D1735" s="58"/>
      <c r="E1735" s="59"/>
      <c r="F1735" s="60"/>
      <c r="G1735" s="60"/>
      <c r="H1735" s="61"/>
      <c r="I1735" s="61"/>
      <c r="J1735" s="61"/>
      <c r="K1735" s="61"/>
      <c r="L1735" s="61"/>
      <c r="M1735" s="61"/>
      <c r="N1735" s="61"/>
      <c r="O1735" s="61"/>
      <c r="P1735" s="62"/>
      <c r="Q1735" s="61"/>
      <c r="R1735" s="61"/>
      <c r="S1735" s="63"/>
      <c r="T1735" s="63"/>
      <c r="U1735" s="63"/>
      <c r="V1735" s="63"/>
      <c r="W1735" s="63"/>
      <c r="X1735" s="63"/>
      <c r="Y1735" s="63"/>
      <c r="Z1735" s="63"/>
      <c r="AD1735" s="64"/>
      <c r="AO1735" s="67"/>
      <c r="AP1735" s="68"/>
    </row>
    <row r="1736" customFormat="false" ht="14.35" hidden="false" customHeight="false" outlineLevel="0" collapsed="false">
      <c r="A1736" s="55"/>
      <c r="B1736" s="56"/>
      <c r="C1736" s="57"/>
      <c r="D1736" s="58"/>
      <c r="E1736" s="59"/>
      <c r="F1736" s="60"/>
      <c r="G1736" s="60"/>
      <c r="H1736" s="61"/>
      <c r="I1736" s="61"/>
      <c r="J1736" s="61"/>
      <c r="K1736" s="61"/>
      <c r="L1736" s="61"/>
      <c r="M1736" s="61"/>
      <c r="N1736" s="61"/>
      <c r="O1736" s="61"/>
      <c r="P1736" s="62"/>
      <c r="Q1736" s="61"/>
      <c r="R1736" s="61"/>
      <c r="S1736" s="63"/>
      <c r="T1736" s="63"/>
      <c r="U1736" s="63"/>
      <c r="V1736" s="63"/>
      <c r="W1736" s="63"/>
      <c r="X1736" s="63"/>
      <c r="Y1736" s="63"/>
      <c r="Z1736" s="63"/>
      <c r="AD1736" s="64"/>
      <c r="AO1736" s="67"/>
      <c r="AP1736" s="68"/>
    </row>
    <row r="1737" customFormat="false" ht="14.35" hidden="false" customHeight="false" outlineLevel="0" collapsed="false">
      <c r="A1737" s="55"/>
      <c r="B1737" s="56"/>
      <c r="C1737" s="57"/>
      <c r="D1737" s="58"/>
      <c r="E1737" s="59"/>
      <c r="F1737" s="60"/>
      <c r="G1737" s="60"/>
      <c r="H1737" s="61"/>
      <c r="I1737" s="61"/>
      <c r="J1737" s="61"/>
      <c r="K1737" s="61"/>
      <c r="L1737" s="61"/>
      <c r="M1737" s="61"/>
      <c r="N1737" s="61"/>
      <c r="O1737" s="61"/>
      <c r="P1737" s="62"/>
      <c r="Q1737" s="61"/>
      <c r="R1737" s="61"/>
      <c r="S1737" s="63"/>
      <c r="T1737" s="63"/>
      <c r="U1737" s="63"/>
      <c r="V1737" s="63"/>
      <c r="W1737" s="63"/>
      <c r="X1737" s="63"/>
      <c r="Y1737" s="63"/>
      <c r="Z1737" s="63"/>
      <c r="AD1737" s="64"/>
      <c r="AO1737" s="67"/>
      <c r="AP1737" s="68"/>
    </row>
    <row r="1738" customFormat="false" ht="14.35" hidden="false" customHeight="false" outlineLevel="0" collapsed="false">
      <c r="A1738" s="55"/>
      <c r="B1738" s="56"/>
      <c r="C1738" s="57"/>
      <c r="D1738" s="58"/>
      <c r="E1738" s="59"/>
      <c r="F1738" s="60"/>
      <c r="G1738" s="60"/>
      <c r="H1738" s="61"/>
      <c r="I1738" s="61"/>
      <c r="J1738" s="61"/>
      <c r="K1738" s="61"/>
      <c r="L1738" s="61"/>
      <c r="M1738" s="61"/>
      <c r="N1738" s="61"/>
      <c r="O1738" s="61"/>
      <c r="P1738" s="62"/>
      <c r="Q1738" s="61"/>
      <c r="R1738" s="61"/>
      <c r="S1738" s="63"/>
      <c r="T1738" s="63"/>
      <c r="U1738" s="63"/>
      <c r="V1738" s="63"/>
      <c r="W1738" s="63"/>
      <c r="X1738" s="63"/>
      <c r="Y1738" s="63"/>
      <c r="Z1738" s="63"/>
      <c r="AD1738" s="64"/>
      <c r="AO1738" s="67"/>
      <c r="AP1738" s="68"/>
    </row>
    <row r="1739" customFormat="false" ht="14.35" hidden="false" customHeight="false" outlineLevel="0" collapsed="false">
      <c r="A1739" s="55"/>
      <c r="B1739" s="56"/>
      <c r="C1739" s="57"/>
      <c r="D1739" s="58"/>
      <c r="E1739" s="59"/>
      <c r="F1739" s="60"/>
      <c r="G1739" s="60"/>
      <c r="H1739" s="61"/>
      <c r="I1739" s="61"/>
      <c r="J1739" s="61"/>
      <c r="K1739" s="61"/>
      <c r="L1739" s="61"/>
      <c r="M1739" s="61"/>
      <c r="N1739" s="61"/>
      <c r="O1739" s="61"/>
      <c r="P1739" s="62"/>
      <c r="Q1739" s="61"/>
      <c r="R1739" s="61"/>
      <c r="S1739" s="63"/>
      <c r="T1739" s="63"/>
      <c r="U1739" s="63"/>
      <c r="V1739" s="63"/>
      <c r="W1739" s="63"/>
      <c r="X1739" s="63"/>
      <c r="Y1739" s="63"/>
      <c r="Z1739" s="63"/>
      <c r="AD1739" s="64"/>
      <c r="AO1739" s="67"/>
      <c r="AP1739" s="68"/>
    </row>
    <row r="1740" customFormat="false" ht="14.35" hidden="false" customHeight="false" outlineLevel="0" collapsed="false">
      <c r="A1740" s="55"/>
      <c r="B1740" s="56"/>
      <c r="C1740" s="57"/>
      <c r="D1740" s="58"/>
      <c r="E1740" s="59"/>
      <c r="F1740" s="60"/>
      <c r="G1740" s="60"/>
      <c r="H1740" s="61"/>
      <c r="I1740" s="61"/>
      <c r="J1740" s="61"/>
      <c r="K1740" s="61"/>
      <c r="L1740" s="61"/>
      <c r="M1740" s="61"/>
      <c r="N1740" s="61"/>
      <c r="O1740" s="61"/>
      <c r="P1740" s="62"/>
      <c r="Q1740" s="61"/>
      <c r="R1740" s="61"/>
      <c r="S1740" s="63"/>
      <c r="T1740" s="63"/>
      <c r="U1740" s="63"/>
      <c r="V1740" s="63"/>
      <c r="W1740" s="63"/>
      <c r="X1740" s="63"/>
      <c r="Y1740" s="63"/>
      <c r="Z1740" s="63"/>
      <c r="AD1740" s="64"/>
      <c r="AO1740" s="67"/>
      <c r="AP1740" s="68"/>
    </row>
    <row r="1741" customFormat="false" ht="14.35" hidden="false" customHeight="false" outlineLevel="0" collapsed="false">
      <c r="A1741" s="55"/>
      <c r="B1741" s="56"/>
      <c r="C1741" s="57"/>
      <c r="D1741" s="58"/>
      <c r="E1741" s="59"/>
      <c r="F1741" s="60"/>
      <c r="G1741" s="60"/>
      <c r="H1741" s="61"/>
      <c r="I1741" s="61"/>
      <c r="J1741" s="61"/>
      <c r="K1741" s="61"/>
      <c r="L1741" s="61"/>
      <c r="M1741" s="61"/>
      <c r="N1741" s="61"/>
      <c r="O1741" s="61"/>
      <c r="P1741" s="62"/>
      <c r="Q1741" s="61"/>
      <c r="R1741" s="61"/>
      <c r="S1741" s="63"/>
      <c r="T1741" s="63"/>
      <c r="U1741" s="63"/>
      <c r="V1741" s="63"/>
      <c r="W1741" s="63"/>
      <c r="X1741" s="63"/>
      <c r="Y1741" s="63"/>
      <c r="Z1741" s="63"/>
      <c r="AD1741" s="64"/>
      <c r="AO1741" s="67"/>
      <c r="AP1741" s="68"/>
    </row>
    <row r="1742" customFormat="false" ht="14.35" hidden="false" customHeight="false" outlineLevel="0" collapsed="false">
      <c r="A1742" s="55"/>
      <c r="B1742" s="56"/>
      <c r="C1742" s="57"/>
      <c r="D1742" s="58"/>
      <c r="E1742" s="59"/>
      <c r="F1742" s="60"/>
      <c r="G1742" s="60"/>
      <c r="H1742" s="61"/>
      <c r="I1742" s="61"/>
      <c r="J1742" s="61"/>
      <c r="K1742" s="61"/>
      <c r="L1742" s="61"/>
      <c r="M1742" s="61"/>
      <c r="N1742" s="61"/>
      <c r="O1742" s="61"/>
      <c r="P1742" s="62"/>
      <c r="Q1742" s="61"/>
      <c r="R1742" s="61"/>
      <c r="S1742" s="63"/>
      <c r="T1742" s="63"/>
      <c r="U1742" s="63"/>
      <c r="V1742" s="63"/>
      <c r="W1742" s="63"/>
      <c r="X1742" s="63"/>
      <c r="Y1742" s="63"/>
      <c r="Z1742" s="63"/>
      <c r="AD1742" s="64"/>
      <c r="AO1742" s="67"/>
      <c r="AP1742" s="68"/>
    </row>
    <row r="1743" customFormat="false" ht="14.35" hidden="false" customHeight="false" outlineLevel="0" collapsed="false">
      <c r="A1743" s="55"/>
      <c r="B1743" s="56"/>
      <c r="C1743" s="57"/>
      <c r="D1743" s="58"/>
      <c r="E1743" s="59"/>
      <c r="F1743" s="60"/>
      <c r="G1743" s="60"/>
      <c r="H1743" s="61"/>
      <c r="I1743" s="61"/>
      <c r="J1743" s="61"/>
      <c r="K1743" s="61"/>
      <c r="L1743" s="61"/>
      <c r="M1743" s="61"/>
      <c r="N1743" s="61"/>
      <c r="O1743" s="61"/>
      <c r="P1743" s="62"/>
      <c r="Q1743" s="61"/>
      <c r="R1743" s="61"/>
      <c r="S1743" s="63"/>
      <c r="T1743" s="63"/>
      <c r="U1743" s="63"/>
      <c r="V1743" s="63"/>
      <c r="W1743" s="63"/>
      <c r="X1743" s="63"/>
      <c r="Y1743" s="63"/>
      <c r="Z1743" s="63"/>
      <c r="AD1743" s="64"/>
      <c r="AO1743" s="67"/>
      <c r="AP1743" s="68"/>
    </row>
    <row r="1744" customFormat="false" ht="14.35" hidden="false" customHeight="false" outlineLevel="0" collapsed="false">
      <c r="A1744" s="55"/>
      <c r="B1744" s="56"/>
      <c r="C1744" s="57"/>
      <c r="D1744" s="58"/>
      <c r="E1744" s="59"/>
      <c r="F1744" s="60"/>
      <c r="G1744" s="60"/>
      <c r="H1744" s="61"/>
      <c r="I1744" s="61"/>
      <c r="J1744" s="61"/>
      <c r="K1744" s="61"/>
      <c r="L1744" s="61"/>
      <c r="M1744" s="61"/>
      <c r="N1744" s="61"/>
      <c r="O1744" s="61"/>
      <c r="P1744" s="62"/>
      <c r="Q1744" s="61"/>
      <c r="R1744" s="61"/>
      <c r="S1744" s="63"/>
      <c r="T1744" s="63"/>
      <c r="U1744" s="63"/>
      <c r="V1744" s="63"/>
      <c r="W1744" s="63"/>
      <c r="X1744" s="63"/>
      <c r="Y1744" s="63"/>
      <c r="Z1744" s="63"/>
      <c r="AD1744" s="64"/>
      <c r="AO1744" s="67"/>
      <c r="AP1744" s="68"/>
    </row>
    <row r="1745" customFormat="false" ht="14.35" hidden="false" customHeight="false" outlineLevel="0" collapsed="false">
      <c r="A1745" s="55"/>
      <c r="B1745" s="56"/>
      <c r="C1745" s="57"/>
      <c r="D1745" s="58"/>
      <c r="E1745" s="59"/>
      <c r="F1745" s="60"/>
      <c r="G1745" s="60"/>
      <c r="H1745" s="61"/>
      <c r="I1745" s="61"/>
      <c r="J1745" s="61"/>
      <c r="K1745" s="61"/>
      <c r="L1745" s="61"/>
      <c r="M1745" s="61"/>
      <c r="N1745" s="61"/>
      <c r="O1745" s="61"/>
      <c r="P1745" s="62"/>
      <c r="Q1745" s="61"/>
      <c r="R1745" s="61"/>
      <c r="S1745" s="63"/>
      <c r="T1745" s="63"/>
      <c r="U1745" s="63"/>
      <c r="V1745" s="63"/>
      <c r="W1745" s="63"/>
      <c r="X1745" s="63"/>
      <c r="Y1745" s="63"/>
      <c r="Z1745" s="63"/>
      <c r="AD1745" s="64"/>
      <c r="AO1745" s="67"/>
      <c r="AP1745" s="68"/>
    </row>
    <row r="1746" customFormat="false" ht="14.35" hidden="false" customHeight="false" outlineLevel="0" collapsed="false">
      <c r="A1746" s="55"/>
      <c r="B1746" s="56"/>
      <c r="C1746" s="57"/>
      <c r="D1746" s="58"/>
      <c r="E1746" s="59"/>
      <c r="F1746" s="60"/>
      <c r="G1746" s="60"/>
      <c r="H1746" s="61"/>
      <c r="I1746" s="61"/>
      <c r="J1746" s="61"/>
      <c r="K1746" s="61"/>
      <c r="L1746" s="61"/>
      <c r="M1746" s="61"/>
      <c r="N1746" s="61"/>
      <c r="O1746" s="61"/>
      <c r="P1746" s="62"/>
      <c r="Q1746" s="61"/>
      <c r="R1746" s="61"/>
      <c r="S1746" s="63"/>
      <c r="T1746" s="63"/>
      <c r="U1746" s="63"/>
      <c r="V1746" s="63"/>
      <c r="W1746" s="63"/>
      <c r="X1746" s="63"/>
      <c r="Y1746" s="63"/>
      <c r="Z1746" s="63"/>
      <c r="AD1746" s="64"/>
      <c r="AO1746" s="67"/>
      <c r="AP1746" s="68"/>
    </row>
    <row r="1747" customFormat="false" ht="14.35" hidden="false" customHeight="false" outlineLevel="0" collapsed="false">
      <c r="A1747" s="55"/>
      <c r="B1747" s="56"/>
      <c r="C1747" s="57"/>
      <c r="D1747" s="58"/>
      <c r="E1747" s="59"/>
      <c r="F1747" s="60"/>
      <c r="G1747" s="60"/>
      <c r="H1747" s="61"/>
      <c r="I1747" s="61"/>
      <c r="J1747" s="61"/>
      <c r="K1747" s="61"/>
      <c r="L1747" s="61"/>
      <c r="M1747" s="61"/>
      <c r="N1747" s="61"/>
      <c r="O1747" s="61"/>
      <c r="P1747" s="62"/>
      <c r="Q1747" s="61"/>
      <c r="R1747" s="61"/>
      <c r="S1747" s="63"/>
      <c r="T1747" s="63"/>
      <c r="U1747" s="63"/>
      <c r="V1747" s="63"/>
      <c r="W1747" s="63"/>
      <c r="X1747" s="63"/>
      <c r="Y1747" s="63"/>
      <c r="Z1747" s="63"/>
      <c r="AD1747" s="64"/>
      <c r="AO1747" s="67"/>
      <c r="AP1747" s="68"/>
    </row>
    <row r="1748" customFormat="false" ht="14.35" hidden="false" customHeight="false" outlineLevel="0" collapsed="false">
      <c r="A1748" s="55"/>
      <c r="B1748" s="56"/>
      <c r="C1748" s="57"/>
      <c r="D1748" s="58"/>
      <c r="E1748" s="59"/>
      <c r="F1748" s="60"/>
      <c r="G1748" s="60"/>
      <c r="H1748" s="61"/>
      <c r="I1748" s="61"/>
      <c r="J1748" s="61"/>
      <c r="K1748" s="61"/>
      <c r="L1748" s="61"/>
      <c r="M1748" s="61"/>
      <c r="N1748" s="61"/>
      <c r="O1748" s="61"/>
      <c r="P1748" s="62"/>
      <c r="Q1748" s="61"/>
      <c r="R1748" s="61"/>
      <c r="S1748" s="63"/>
      <c r="T1748" s="63"/>
      <c r="U1748" s="63"/>
      <c r="V1748" s="63"/>
      <c r="W1748" s="63"/>
      <c r="X1748" s="63"/>
      <c r="Y1748" s="63"/>
      <c r="Z1748" s="63"/>
      <c r="AD1748" s="64"/>
      <c r="AO1748" s="67"/>
      <c r="AP1748" s="68"/>
    </row>
    <row r="1749" customFormat="false" ht="14.35" hidden="false" customHeight="false" outlineLevel="0" collapsed="false">
      <c r="A1749" s="55"/>
      <c r="B1749" s="56"/>
      <c r="C1749" s="57"/>
      <c r="D1749" s="58"/>
      <c r="E1749" s="59"/>
      <c r="F1749" s="60"/>
      <c r="G1749" s="60"/>
      <c r="H1749" s="61"/>
      <c r="I1749" s="61"/>
      <c r="J1749" s="61"/>
      <c r="K1749" s="61"/>
      <c r="L1749" s="61"/>
      <c r="M1749" s="61"/>
      <c r="N1749" s="61"/>
      <c r="O1749" s="61"/>
      <c r="P1749" s="62"/>
      <c r="Q1749" s="61"/>
      <c r="R1749" s="61"/>
      <c r="S1749" s="63"/>
      <c r="T1749" s="63"/>
      <c r="U1749" s="63"/>
      <c r="V1749" s="63"/>
      <c r="W1749" s="63"/>
      <c r="X1749" s="63"/>
      <c r="Y1749" s="63"/>
      <c r="Z1749" s="63"/>
      <c r="AD1749" s="64"/>
      <c r="AO1749" s="67"/>
      <c r="AP1749" s="68"/>
    </row>
    <row r="1750" customFormat="false" ht="14.35" hidden="false" customHeight="false" outlineLevel="0" collapsed="false">
      <c r="A1750" s="55"/>
      <c r="B1750" s="56"/>
      <c r="C1750" s="57"/>
      <c r="D1750" s="58"/>
      <c r="E1750" s="59"/>
      <c r="F1750" s="60"/>
      <c r="G1750" s="60"/>
      <c r="H1750" s="61"/>
      <c r="I1750" s="61"/>
      <c r="J1750" s="61"/>
      <c r="K1750" s="61"/>
      <c r="L1750" s="61"/>
      <c r="M1750" s="61"/>
      <c r="N1750" s="61"/>
      <c r="O1750" s="61"/>
      <c r="P1750" s="62"/>
      <c r="Q1750" s="61"/>
      <c r="R1750" s="61"/>
      <c r="S1750" s="63"/>
      <c r="T1750" s="63"/>
      <c r="U1750" s="63"/>
      <c r="V1750" s="63"/>
      <c r="W1750" s="63"/>
      <c r="X1750" s="63"/>
      <c r="Y1750" s="63"/>
      <c r="Z1750" s="63"/>
      <c r="AD1750" s="64"/>
      <c r="AO1750" s="67"/>
      <c r="AP1750" s="68"/>
    </row>
    <row r="1751" customFormat="false" ht="14.35" hidden="false" customHeight="false" outlineLevel="0" collapsed="false">
      <c r="A1751" s="55"/>
      <c r="B1751" s="56"/>
      <c r="C1751" s="57"/>
      <c r="D1751" s="58"/>
      <c r="E1751" s="59"/>
      <c r="F1751" s="60"/>
      <c r="G1751" s="60"/>
      <c r="H1751" s="61"/>
      <c r="I1751" s="61"/>
      <c r="J1751" s="61"/>
      <c r="K1751" s="61"/>
      <c r="L1751" s="61"/>
      <c r="M1751" s="61"/>
      <c r="N1751" s="61"/>
      <c r="O1751" s="61"/>
      <c r="P1751" s="62"/>
      <c r="Q1751" s="61"/>
      <c r="R1751" s="61"/>
      <c r="S1751" s="63"/>
      <c r="T1751" s="63"/>
      <c r="U1751" s="63"/>
      <c r="V1751" s="63"/>
      <c r="W1751" s="63"/>
      <c r="X1751" s="63"/>
      <c r="Y1751" s="63"/>
      <c r="Z1751" s="63"/>
      <c r="AD1751" s="64"/>
      <c r="AO1751" s="67"/>
      <c r="AP1751" s="68"/>
    </row>
    <row r="1752" customFormat="false" ht="14.35" hidden="false" customHeight="false" outlineLevel="0" collapsed="false">
      <c r="A1752" s="55"/>
      <c r="B1752" s="56"/>
      <c r="C1752" s="57"/>
      <c r="D1752" s="58"/>
      <c r="E1752" s="59"/>
      <c r="F1752" s="60"/>
      <c r="G1752" s="60"/>
      <c r="H1752" s="61"/>
      <c r="I1752" s="61"/>
      <c r="J1752" s="61"/>
      <c r="K1752" s="61"/>
      <c r="L1752" s="61"/>
      <c r="M1752" s="61"/>
      <c r="N1752" s="61"/>
      <c r="O1752" s="61"/>
      <c r="P1752" s="62"/>
      <c r="Q1752" s="61"/>
      <c r="R1752" s="61"/>
      <c r="S1752" s="63"/>
      <c r="T1752" s="63"/>
      <c r="U1752" s="63"/>
      <c r="V1752" s="63"/>
      <c r="W1752" s="63"/>
      <c r="X1752" s="63"/>
      <c r="Y1752" s="63"/>
      <c r="Z1752" s="63"/>
      <c r="AD1752" s="64"/>
      <c r="AO1752" s="67"/>
      <c r="AP1752" s="68"/>
    </row>
    <row r="1753" customFormat="false" ht="14.35" hidden="false" customHeight="false" outlineLevel="0" collapsed="false">
      <c r="A1753" s="55"/>
      <c r="B1753" s="56"/>
      <c r="C1753" s="57"/>
      <c r="D1753" s="58"/>
      <c r="E1753" s="59"/>
      <c r="F1753" s="60"/>
      <c r="G1753" s="60"/>
      <c r="H1753" s="61"/>
      <c r="I1753" s="61"/>
      <c r="J1753" s="61"/>
      <c r="K1753" s="61"/>
      <c r="L1753" s="61"/>
      <c r="M1753" s="61"/>
      <c r="N1753" s="61"/>
      <c r="O1753" s="61"/>
      <c r="P1753" s="62"/>
      <c r="Q1753" s="61"/>
      <c r="R1753" s="61"/>
      <c r="S1753" s="63"/>
      <c r="T1753" s="63"/>
      <c r="U1753" s="63"/>
      <c r="V1753" s="63"/>
      <c r="W1753" s="63"/>
      <c r="X1753" s="63"/>
      <c r="Y1753" s="63"/>
      <c r="Z1753" s="63"/>
      <c r="AD1753" s="64"/>
      <c r="AO1753" s="67"/>
      <c r="AP1753" s="68"/>
    </row>
    <row r="1754" customFormat="false" ht="14.35" hidden="false" customHeight="false" outlineLevel="0" collapsed="false">
      <c r="A1754" s="55"/>
      <c r="B1754" s="56"/>
      <c r="C1754" s="57"/>
      <c r="D1754" s="58"/>
      <c r="E1754" s="59"/>
      <c r="F1754" s="60"/>
      <c r="G1754" s="60"/>
      <c r="H1754" s="61"/>
      <c r="I1754" s="61"/>
      <c r="J1754" s="61"/>
      <c r="K1754" s="61"/>
      <c r="L1754" s="61"/>
      <c r="M1754" s="61"/>
      <c r="N1754" s="61"/>
      <c r="O1754" s="61"/>
      <c r="P1754" s="62"/>
      <c r="Q1754" s="61"/>
      <c r="R1754" s="61"/>
      <c r="S1754" s="63"/>
      <c r="T1754" s="63"/>
      <c r="U1754" s="63"/>
      <c r="V1754" s="63"/>
      <c r="W1754" s="63"/>
      <c r="X1754" s="63"/>
      <c r="Y1754" s="63"/>
      <c r="Z1754" s="63"/>
      <c r="AD1754" s="64"/>
      <c r="AO1754" s="67"/>
      <c r="AP1754" s="68"/>
    </row>
    <row r="1755" customFormat="false" ht="14.35" hidden="false" customHeight="false" outlineLevel="0" collapsed="false">
      <c r="A1755" s="55"/>
      <c r="B1755" s="56"/>
      <c r="C1755" s="57"/>
      <c r="D1755" s="58"/>
      <c r="E1755" s="59"/>
      <c r="F1755" s="60"/>
      <c r="G1755" s="60"/>
      <c r="H1755" s="61"/>
      <c r="I1755" s="61"/>
      <c r="J1755" s="61"/>
      <c r="K1755" s="61"/>
      <c r="L1755" s="61"/>
      <c r="M1755" s="61"/>
      <c r="N1755" s="61"/>
      <c r="O1755" s="61"/>
      <c r="P1755" s="62"/>
      <c r="Q1755" s="61"/>
      <c r="R1755" s="61"/>
      <c r="S1755" s="63"/>
      <c r="T1755" s="63"/>
      <c r="U1755" s="63"/>
      <c r="V1755" s="63"/>
      <c r="W1755" s="63"/>
      <c r="X1755" s="63"/>
      <c r="Y1755" s="63"/>
      <c r="Z1755" s="63"/>
      <c r="AD1755" s="64"/>
      <c r="AO1755" s="67"/>
      <c r="AP1755" s="68"/>
    </row>
    <row r="1756" customFormat="false" ht="14.35" hidden="false" customHeight="false" outlineLevel="0" collapsed="false">
      <c r="A1756" s="55"/>
      <c r="B1756" s="56"/>
      <c r="C1756" s="57"/>
      <c r="D1756" s="58"/>
      <c r="E1756" s="59"/>
      <c r="F1756" s="60"/>
      <c r="G1756" s="60"/>
      <c r="H1756" s="61"/>
      <c r="I1756" s="61"/>
      <c r="J1756" s="61"/>
      <c r="K1756" s="61"/>
      <c r="L1756" s="61"/>
      <c r="M1756" s="61"/>
      <c r="N1756" s="61"/>
      <c r="O1756" s="61"/>
      <c r="P1756" s="62"/>
      <c r="Q1756" s="61"/>
      <c r="R1756" s="61"/>
      <c r="S1756" s="63"/>
      <c r="T1756" s="63"/>
      <c r="U1756" s="63"/>
      <c r="V1756" s="63"/>
      <c r="W1756" s="63"/>
      <c r="X1756" s="63"/>
      <c r="Y1756" s="63"/>
      <c r="Z1756" s="63"/>
      <c r="AD1756" s="64"/>
      <c r="AO1756" s="67"/>
      <c r="AP1756" s="68"/>
    </row>
    <row r="1757" customFormat="false" ht="14.35" hidden="false" customHeight="false" outlineLevel="0" collapsed="false">
      <c r="A1757" s="55"/>
      <c r="B1757" s="56"/>
      <c r="C1757" s="57"/>
      <c r="D1757" s="58"/>
      <c r="E1757" s="59"/>
      <c r="F1757" s="60"/>
      <c r="G1757" s="60"/>
      <c r="H1757" s="61"/>
      <c r="I1757" s="61"/>
      <c r="J1757" s="61"/>
      <c r="K1757" s="61"/>
      <c r="L1757" s="61"/>
      <c r="M1757" s="61"/>
      <c r="N1757" s="61"/>
      <c r="O1757" s="61"/>
      <c r="P1757" s="62"/>
      <c r="Q1757" s="61"/>
      <c r="R1757" s="61"/>
      <c r="S1757" s="63"/>
      <c r="T1757" s="63"/>
      <c r="U1757" s="63"/>
      <c r="V1757" s="63"/>
      <c r="W1757" s="63"/>
      <c r="X1757" s="63"/>
      <c r="Y1757" s="63"/>
      <c r="Z1757" s="63"/>
      <c r="AD1757" s="64"/>
      <c r="AO1757" s="67"/>
      <c r="AP1757" s="68"/>
    </row>
    <row r="1758" customFormat="false" ht="14.35" hidden="false" customHeight="false" outlineLevel="0" collapsed="false">
      <c r="A1758" s="55"/>
      <c r="B1758" s="56"/>
      <c r="C1758" s="57"/>
      <c r="D1758" s="58"/>
      <c r="E1758" s="59"/>
      <c r="F1758" s="60"/>
      <c r="G1758" s="60"/>
      <c r="H1758" s="61"/>
      <c r="I1758" s="61"/>
      <c r="J1758" s="61"/>
      <c r="K1758" s="61"/>
      <c r="L1758" s="61"/>
      <c r="M1758" s="61"/>
      <c r="N1758" s="61"/>
      <c r="O1758" s="61"/>
      <c r="P1758" s="62"/>
      <c r="Q1758" s="61"/>
      <c r="R1758" s="61"/>
      <c r="S1758" s="63"/>
      <c r="T1758" s="63"/>
      <c r="U1758" s="63"/>
      <c r="V1758" s="63"/>
      <c r="W1758" s="63"/>
      <c r="X1758" s="63"/>
      <c r="Y1758" s="63"/>
      <c r="Z1758" s="63"/>
      <c r="AD1758" s="64"/>
      <c r="AO1758" s="67"/>
      <c r="AP1758" s="68"/>
    </row>
    <row r="1759" customFormat="false" ht="14.35" hidden="false" customHeight="false" outlineLevel="0" collapsed="false">
      <c r="A1759" s="55"/>
      <c r="B1759" s="56"/>
      <c r="C1759" s="57"/>
      <c r="D1759" s="58"/>
      <c r="E1759" s="59"/>
      <c r="F1759" s="60"/>
      <c r="G1759" s="60"/>
      <c r="H1759" s="61"/>
      <c r="I1759" s="61"/>
      <c r="J1759" s="61"/>
      <c r="K1759" s="61"/>
      <c r="L1759" s="61"/>
      <c r="M1759" s="61"/>
      <c r="N1759" s="61"/>
      <c r="O1759" s="61"/>
      <c r="P1759" s="62"/>
      <c r="Q1759" s="61"/>
      <c r="R1759" s="61"/>
      <c r="S1759" s="63"/>
      <c r="T1759" s="63"/>
      <c r="U1759" s="63"/>
      <c r="V1759" s="63"/>
      <c r="W1759" s="63"/>
      <c r="X1759" s="63"/>
      <c r="Y1759" s="63"/>
      <c r="Z1759" s="63"/>
      <c r="AD1759" s="64"/>
      <c r="AO1759" s="67"/>
      <c r="AP1759" s="68"/>
    </row>
    <row r="1760" customFormat="false" ht="14.35" hidden="false" customHeight="false" outlineLevel="0" collapsed="false">
      <c r="A1760" s="55"/>
      <c r="B1760" s="56"/>
      <c r="C1760" s="57"/>
      <c r="D1760" s="58"/>
      <c r="E1760" s="59"/>
      <c r="F1760" s="60"/>
      <c r="G1760" s="60"/>
      <c r="H1760" s="61"/>
      <c r="I1760" s="61"/>
      <c r="J1760" s="61"/>
      <c r="K1760" s="61"/>
      <c r="L1760" s="61"/>
      <c r="M1760" s="61"/>
      <c r="N1760" s="61"/>
      <c r="O1760" s="61"/>
      <c r="P1760" s="62"/>
      <c r="Q1760" s="61"/>
      <c r="R1760" s="61"/>
      <c r="S1760" s="63"/>
      <c r="T1760" s="63"/>
      <c r="U1760" s="63"/>
      <c r="V1760" s="63"/>
      <c r="W1760" s="63"/>
      <c r="X1760" s="63"/>
      <c r="Y1760" s="63"/>
      <c r="Z1760" s="63"/>
      <c r="AD1760" s="64"/>
      <c r="AO1760" s="67"/>
      <c r="AP1760" s="68"/>
    </row>
    <row r="1761" customFormat="false" ht="14.35" hidden="false" customHeight="false" outlineLevel="0" collapsed="false">
      <c r="A1761" s="55"/>
      <c r="B1761" s="56"/>
      <c r="C1761" s="57"/>
      <c r="D1761" s="58"/>
      <c r="E1761" s="59"/>
      <c r="F1761" s="60"/>
      <c r="G1761" s="60"/>
      <c r="H1761" s="61"/>
      <c r="I1761" s="61"/>
      <c r="J1761" s="61"/>
      <c r="K1761" s="61"/>
      <c r="L1761" s="61"/>
      <c r="M1761" s="61"/>
      <c r="N1761" s="61"/>
      <c r="O1761" s="61"/>
      <c r="P1761" s="62"/>
      <c r="Q1761" s="61"/>
      <c r="R1761" s="61"/>
      <c r="S1761" s="63"/>
      <c r="T1761" s="63"/>
      <c r="U1761" s="63"/>
      <c r="V1761" s="63"/>
      <c r="W1761" s="63"/>
      <c r="X1761" s="63"/>
      <c r="Y1761" s="63"/>
      <c r="Z1761" s="63"/>
      <c r="AD1761" s="64"/>
      <c r="AO1761" s="67"/>
      <c r="AP1761" s="68"/>
    </row>
    <row r="1762" customFormat="false" ht="14.35" hidden="false" customHeight="false" outlineLevel="0" collapsed="false">
      <c r="A1762" s="55"/>
      <c r="B1762" s="56"/>
      <c r="C1762" s="57"/>
      <c r="D1762" s="58"/>
      <c r="E1762" s="59"/>
      <c r="F1762" s="60"/>
      <c r="G1762" s="60"/>
      <c r="H1762" s="61"/>
      <c r="I1762" s="61"/>
      <c r="J1762" s="61"/>
      <c r="K1762" s="61"/>
      <c r="L1762" s="61"/>
      <c r="M1762" s="61"/>
      <c r="N1762" s="61"/>
      <c r="O1762" s="61"/>
      <c r="P1762" s="62"/>
      <c r="Q1762" s="61"/>
      <c r="R1762" s="61"/>
      <c r="S1762" s="63"/>
      <c r="T1762" s="63"/>
      <c r="U1762" s="63"/>
      <c r="V1762" s="63"/>
      <c r="W1762" s="63"/>
      <c r="X1762" s="63"/>
      <c r="Y1762" s="63"/>
      <c r="Z1762" s="63"/>
      <c r="AD1762" s="64"/>
      <c r="AO1762" s="67"/>
      <c r="AP1762" s="68"/>
    </row>
    <row r="1763" customFormat="false" ht="14.35" hidden="false" customHeight="false" outlineLevel="0" collapsed="false">
      <c r="A1763" s="55"/>
      <c r="B1763" s="56"/>
      <c r="C1763" s="57"/>
      <c r="D1763" s="58"/>
      <c r="E1763" s="59"/>
      <c r="F1763" s="60"/>
      <c r="G1763" s="60"/>
      <c r="H1763" s="61"/>
      <c r="I1763" s="61"/>
      <c r="J1763" s="61"/>
      <c r="K1763" s="61"/>
      <c r="L1763" s="61"/>
      <c r="M1763" s="61"/>
      <c r="N1763" s="61"/>
      <c r="O1763" s="61"/>
      <c r="P1763" s="62"/>
      <c r="Q1763" s="61"/>
      <c r="R1763" s="61"/>
      <c r="S1763" s="63"/>
      <c r="T1763" s="63"/>
      <c r="U1763" s="63"/>
      <c r="V1763" s="63"/>
      <c r="W1763" s="63"/>
      <c r="X1763" s="63"/>
      <c r="Y1763" s="63"/>
      <c r="Z1763" s="63"/>
      <c r="AD1763" s="64"/>
      <c r="AO1763" s="67"/>
      <c r="AP1763" s="68"/>
    </row>
    <row r="1764" customFormat="false" ht="14.35" hidden="false" customHeight="false" outlineLevel="0" collapsed="false">
      <c r="A1764" s="55"/>
      <c r="B1764" s="56"/>
      <c r="C1764" s="57"/>
      <c r="D1764" s="58"/>
      <c r="E1764" s="59"/>
      <c r="F1764" s="60"/>
      <c r="G1764" s="60"/>
      <c r="H1764" s="61"/>
      <c r="I1764" s="61"/>
      <c r="J1764" s="61"/>
      <c r="K1764" s="61"/>
      <c r="L1764" s="61"/>
      <c r="M1764" s="61"/>
      <c r="N1764" s="61"/>
      <c r="O1764" s="61"/>
      <c r="P1764" s="62"/>
      <c r="Q1764" s="61"/>
      <c r="R1764" s="61"/>
      <c r="S1764" s="63"/>
      <c r="T1764" s="63"/>
      <c r="U1764" s="63"/>
      <c r="V1764" s="63"/>
      <c r="W1764" s="63"/>
      <c r="X1764" s="63"/>
      <c r="Y1764" s="63"/>
      <c r="Z1764" s="63"/>
      <c r="AD1764" s="64"/>
      <c r="AO1764" s="67"/>
      <c r="AP1764" s="68"/>
    </row>
    <row r="1765" customFormat="false" ht="14.35" hidden="false" customHeight="false" outlineLevel="0" collapsed="false">
      <c r="A1765" s="55"/>
      <c r="B1765" s="56"/>
      <c r="C1765" s="57"/>
      <c r="D1765" s="58"/>
      <c r="E1765" s="59"/>
      <c r="F1765" s="60"/>
      <c r="G1765" s="60"/>
      <c r="H1765" s="61"/>
      <c r="I1765" s="61"/>
      <c r="J1765" s="61"/>
      <c r="K1765" s="61"/>
      <c r="L1765" s="61"/>
      <c r="M1765" s="61"/>
      <c r="N1765" s="61"/>
      <c r="O1765" s="61"/>
      <c r="P1765" s="62"/>
      <c r="Q1765" s="61"/>
      <c r="R1765" s="61"/>
      <c r="S1765" s="63"/>
      <c r="T1765" s="63"/>
      <c r="U1765" s="63"/>
      <c r="V1765" s="63"/>
      <c r="W1765" s="63"/>
      <c r="X1765" s="63"/>
      <c r="Y1765" s="63"/>
      <c r="Z1765" s="63"/>
      <c r="AD1765" s="64"/>
      <c r="AO1765" s="67"/>
      <c r="AP1765" s="68"/>
    </row>
    <row r="1766" customFormat="false" ht="14.35" hidden="false" customHeight="false" outlineLevel="0" collapsed="false">
      <c r="A1766" s="55"/>
      <c r="B1766" s="56"/>
      <c r="C1766" s="57"/>
      <c r="D1766" s="58"/>
      <c r="E1766" s="59"/>
      <c r="F1766" s="60"/>
      <c r="G1766" s="60"/>
      <c r="H1766" s="61"/>
      <c r="I1766" s="61"/>
      <c r="J1766" s="61"/>
      <c r="K1766" s="61"/>
      <c r="L1766" s="61"/>
      <c r="M1766" s="61"/>
      <c r="N1766" s="61"/>
      <c r="O1766" s="61"/>
      <c r="P1766" s="62"/>
      <c r="Q1766" s="61"/>
      <c r="R1766" s="61"/>
      <c r="S1766" s="63"/>
      <c r="T1766" s="63"/>
      <c r="U1766" s="63"/>
      <c r="V1766" s="63"/>
      <c r="W1766" s="63"/>
      <c r="X1766" s="63"/>
      <c r="Y1766" s="63"/>
      <c r="Z1766" s="63"/>
      <c r="AD1766" s="64"/>
      <c r="AO1766" s="67"/>
      <c r="AP1766" s="68"/>
    </row>
    <row r="1767" customFormat="false" ht="14.35" hidden="false" customHeight="false" outlineLevel="0" collapsed="false">
      <c r="A1767" s="55"/>
      <c r="B1767" s="56"/>
      <c r="C1767" s="57"/>
      <c r="D1767" s="58"/>
      <c r="E1767" s="59"/>
      <c r="F1767" s="60"/>
      <c r="G1767" s="60"/>
      <c r="H1767" s="61"/>
      <c r="I1767" s="61"/>
      <c r="J1767" s="61"/>
      <c r="K1767" s="61"/>
      <c r="L1767" s="61"/>
      <c r="M1767" s="61"/>
      <c r="N1767" s="61"/>
      <c r="O1767" s="61"/>
      <c r="P1767" s="62"/>
      <c r="Q1767" s="61"/>
      <c r="R1767" s="61"/>
      <c r="S1767" s="63"/>
      <c r="T1767" s="63"/>
      <c r="U1767" s="63"/>
      <c r="V1767" s="63"/>
      <c r="W1767" s="63"/>
      <c r="X1767" s="63"/>
      <c r="Y1767" s="63"/>
      <c r="Z1767" s="63"/>
      <c r="AD1767" s="64"/>
      <c r="AO1767" s="67"/>
      <c r="AP1767" s="68"/>
    </row>
    <row r="1768" customFormat="false" ht="14.35" hidden="false" customHeight="false" outlineLevel="0" collapsed="false">
      <c r="A1768" s="55"/>
      <c r="B1768" s="56"/>
      <c r="C1768" s="57"/>
      <c r="D1768" s="58"/>
      <c r="E1768" s="59"/>
      <c r="F1768" s="60"/>
      <c r="G1768" s="60"/>
      <c r="H1768" s="61"/>
      <c r="I1768" s="61"/>
      <c r="J1768" s="61"/>
      <c r="K1768" s="61"/>
      <c r="L1768" s="61"/>
      <c r="M1768" s="61"/>
      <c r="N1768" s="61"/>
      <c r="O1768" s="61"/>
      <c r="P1768" s="62"/>
      <c r="Q1768" s="61"/>
      <c r="R1768" s="61"/>
      <c r="S1768" s="63"/>
      <c r="T1768" s="63"/>
      <c r="U1768" s="63"/>
      <c r="V1768" s="63"/>
      <c r="W1768" s="63"/>
      <c r="X1768" s="63"/>
      <c r="Y1768" s="63"/>
      <c r="Z1768" s="63"/>
      <c r="AD1768" s="64"/>
      <c r="AO1768" s="67"/>
      <c r="AP1768" s="68"/>
    </row>
    <row r="1769" customFormat="false" ht="14.35" hidden="false" customHeight="false" outlineLevel="0" collapsed="false">
      <c r="A1769" s="55"/>
      <c r="B1769" s="56"/>
      <c r="C1769" s="57"/>
      <c r="D1769" s="58"/>
      <c r="E1769" s="59"/>
      <c r="F1769" s="60"/>
      <c r="G1769" s="60"/>
      <c r="H1769" s="61"/>
      <c r="I1769" s="61"/>
      <c r="J1769" s="61"/>
      <c r="K1769" s="61"/>
      <c r="L1769" s="61"/>
      <c r="M1769" s="61"/>
      <c r="N1769" s="61"/>
      <c r="O1769" s="61"/>
      <c r="P1769" s="62"/>
      <c r="Q1769" s="61"/>
      <c r="R1769" s="61"/>
      <c r="S1769" s="63"/>
      <c r="T1769" s="63"/>
      <c r="U1769" s="63"/>
      <c r="V1769" s="63"/>
      <c r="W1769" s="63"/>
      <c r="X1769" s="63"/>
      <c r="Y1769" s="63"/>
      <c r="Z1769" s="63"/>
      <c r="AD1769" s="64"/>
      <c r="AO1769" s="67"/>
      <c r="AP1769" s="68"/>
    </row>
    <row r="1770" customFormat="false" ht="14.35" hidden="false" customHeight="false" outlineLevel="0" collapsed="false">
      <c r="A1770" s="55"/>
      <c r="B1770" s="56"/>
      <c r="C1770" s="57"/>
      <c r="D1770" s="58"/>
      <c r="E1770" s="59"/>
      <c r="F1770" s="60"/>
      <c r="G1770" s="60"/>
      <c r="H1770" s="61"/>
      <c r="I1770" s="61"/>
      <c r="J1770" s="61"/>
      <c r="K1770" s="61"/>
      <c r="L1770" s="61"/>
      <c r="M1770" s="61"/>
      <c r="N1770" s="61"/>
      <c r="O1770" s="61"/>
      <c r="P1770" s="62"/>
      <c r="Q1770" s="61"/>
      <c r="R1770" s="61"/>
      <c r="S1770" s="63"/>
      <c r="T1770" s="63"/>
      <c r="U1770" s="63"/>
      <c r="V1770" s="63"/>
      <c r="W1770" s="63"/>
      <c r="X1770" s="63"/>
      <c r="Y1770" s="63"/>
      <c r="Z1770" s="63"/>
      <c r="AD1770" s="64"/>
      <c r="AO1770" s="67"/>
      <c r="AP1770" s="68"/>
    </row>
    <row r="1771" customFormat="false" ht="14.35" hidden="false" customHeight="false" outlineLevel="0" collapsed="false">
      <c r="A1771" s="55"/>
      <c r="B1771" s="56"/>
      <c r="C1771" s="57"/>
      <c r="D1771" s="58"/>
      <c r="E1771" s="59"/>
      <c r="F1771" s="60"/>
      <c r="G1771" s="60"/>
      <c r="H1771" s="61"/>
      <c r="I1771" s="61"/>
      <c r="J1771" s="61"/>
      <c r="K1771" s="61"/>
      <c r="L1771" s="61"/>
      <c r="M1771" s="61"/>
      <c r="N1771" s="61"/>
      <c r="O1771" s="61"/>
      <c r="P1771" s="62"/>
      <c r="Q1771" s="61"/>
      <c r="R1771" s="61"/>
      <c r="S1771" s="63"/>
      <c r="T1771" s="63"/>
      <c r="U1771" s="63"/>
      <c r="V1771" s="63"/>
      <c r="W1771" s="63"/>
      <c r="X1771" s="63"/>
      <c r="Y1771" s="63"/>
      <c r="Z1771" s="63"/>
      <c r="AD1771" s="64"/>
      <c r="AO1771" s="67"/>
      <c r="AP1771" s="68"/>
    </row>
    <row r="1772" customFormat="false" ht="14.35" hidden="false" customHeight="false" outlineLevel="0" collapsed="false">
      <c r="A1772" s="55"/>
      <c r="B1772" s="56"/>
      <c r="C1772" s="57"/>
      <c r="D1772" s="58"/>
      <c r="E1772" s="59"/>
      <c r="F1772" s="60"/>
      <c r="G1772" s="60"/>
      <c r="H1772" s="61"/>
      <c r="I1772" s="61"/>
      <c r="J1772" s="61"/>
      <c r="K1772" s="61"/>
      <c r="L1772" s="61"/>
      <c r="M1772" s="61"/>
      <c r="N1772" s="61"/>
      <c r="O1772" s="61"/>
      <c r="P1772" s="62"/>
      <c r="Q1772" s="61"/>
      <c r="R1772" s="61"/>
      <c r="S1772" s="63"/>
      <c r="T1772" s="63"/>
      <c r="U1772" s="63"/>
      <c r="V1772" s="63"/>
      <c r="W1772" s="63"/>
      <c r="X1772" s="63"/>
      <c r="Y1772" s="63"/>
      <c r="Z1772" s="63"/>
      <c r="AD1772" s="64"/>
      <c r="AO1772" s="67"/>
      <c r="AP1772" s="68"/>
    </row>
    <row r="1773" customFormat="false" ht="14.35" hidden="false" customHeight="false" outlineLevel="0" collapsed="false">
      <c r="A1773" s="55"/>
      <c r="B1773" s="56"/>
      <c r="C1773" s="57"/>
      <c r="D1773" s="58"/>
      <c r="E1773" s="59"/>
      <c r="F1773" s="60"/>
      <c r="G1773" s="60"/>
      <c r="H1773" s="61"/>
      <c r="I1773" s="61"/>
      <c r="J1773" s="61"/>
      <c r="K1773" s="61"/>
      <c r="L1773" s="61"/>
      <c r="M1773" s="61"/>
      <c r="N1773" s="61"/>
      <c r="O1773" s="61"/>
      <c r="P1773" s="62"/>
      <c r="Q1773" s="61"/>
      <c r="R1773" s="61"/>
      <c r="S1773" s="63"/>
      <c r="T1773" s="63"/>
      <c r="U1773" s="63"/>
      <c r="V1773" s="63"/>
      <c r="W1773" s="63"/>
      <c r="X1773" s="63"/>
      <c r="Y1773" s="63"/>
      <c r="Z1773" s="63"/>
      <c r="AD1773" s="64"/>
      <c r="AO1773" s="67"/>
      <c r="AP1773" s="68"/>
    </row>
    <row r="1774" customFormat="false" ht="14.35" hidden="false" customHeight="false" outlineLevel="0" collapsed="false">
      <c r="A1774" s="55"/>
      <c r="B1774" s="56"/>
      <c r="C1774" s="57"/>
      <c r="D1774" s="58"/>
      <c r="E1774" s="59"/>
      <c r="F1774" s="60"/>
      <c r="G1774" s="60"/>
      <c r="H1774" s="61"/>
      <c r="I1774" s="61"/>
      <c r="J1774" s="61"/>
      <c r="K1774" s="61"/>
      <c r="L1774" s="61"/>
      <c r="M1774" s="61"/>
      <c r="N1774" s="61"/>
      <c r="O1774" s="61"/>
      <c r="P1774" s="62"/>
      <c r="Q1774" s="61"/>
      <c r="R1774" s="61"/>
      <c r="S1774" s="63"/>
      <c r="T1774" s="63"/>
      <c r="U1774" s="63"/>
      <c r="V1774" s="63"/>
      <c r="W1774" s="63"/>
      <c r="X1774" s="63"/>
      <c r="Y1774" s="63"/>
      <c r="Z1774" s="63"/>
      <c r="AD1774" s="64"/>
      <c r="AO1774" s="67"/>
      <c r="AP1774" s="68"/>
    </row>
    <row r="1775" customFormat="false" ht="14.35" hidden="false" customHeight="false" outlineLevel="0" collapsed="false">
      <c r="A1775" s="55"/>
      <c r="B1775" s="56"/>
      <c r="C1775" s="57"/>
      <c r="D1775" s="58"/>
      <c r="E1775" s="59"/>
      <c r="F1775" s="60"/>
      <c r="G1775" s="60"/>
      <c r="H1775" s="61"/>
      <c r="I1775" s="61"/>
      <c r="J1775" s="61"/>
      <c r="K1775" s="61"/>
      <c r="L1775" s="61"/>
      <c r="M1775" s="61"/>
      <c r="N1775" s="61"/>
      <c r="O1775" s="61"/>
      <c r="P1775" s="62"/>
      <c r="Q1775" s="61"/>
      <c r="R1775" s="61"/>
      <c r="S1775" s="63"/>
      <c r="T1775" s="63"/>
      <c r="U1775" s="63"/>
      <c r="V1775" s="63"/>
      <c r="W1775" s="63"/>
      <c r="X1775" s="63"/>
      <c r="Y1775" s="63"/>
      <c r="Z1775" s="63"/>
      <c r="AD1775" s="64"/>
      <c r="AO1775" s="67"/>
      <c r="AP1775" s="68"/>
    </row>
    <row r="1776" customFormat="false" ht="14.35" hidden="false" customHeight="false" outlineLevel="0" collapsed="false">
      <c r="A1776" s="55"/>
      <c r="B1776" s="56"/>
      <c r="C1776" s="57"/>
      <c r="D1776" s="58"/>
      <c r="E1776" s="59"/>
      <c r="F1776" s="60"/>
      <c r="G1776" s="60"/>
      <c r="H1776" s="61"/>
      <c r="I1776" s="61"/>
      <c r="J1776" s="61"/>
      <c r="K1776" s="61"/>
      <c r="L1776" s="61"/>
      <c r="M1776" s="61"/>
      <c r="N1776" s="61"/>
      <c r="O1776" s="61"/>
      <c r="P1776" s="62"/>
      <c r="Q1776" s="61"/>
      <c r="R1776" s="61"/>
      <c r="S1776" s="63"/>
      <c r="T1776" s="63"/>
      <c r="U1776" s="63"/>
      <c r="V1776" s="63"/>
      <c r="W1776" s="63"/>
      <c r="X1776" s="63"/>
      <c r="Y1776" s="63"/>
      <c r="Z1776" s="63"/>
      <c r="AD1776" s="64"/>
      <c r="AO1776" s="67"/>
      <c r="AP1776" s="68"/>
    </row>
    <row r="1777" customFormat="false" ht="14.35" hidden="false" customHeight="false" outlineLevel="0" collapsed="false">
      <c r="A1777" s="55"/>
      <c r="B1777" s="56"/>
      <c r="C1777" s="57"/>
      <c r="D1777" s="58"/>
      <c r="E1777" s="59"/>
      <c r="F1777" s="60"/>
      <c r="G1777" s="60"/>
      <c r="H1777" s="61"/>
      <c r="I1777" s="61"/>
      <c r="J1777" s="61"/>
      <c r="K1777" s="61"/>
      <c r="L1777" s="61"/>
      <c r="M1777" s="61"/>
      <c r="N1777" s="61"/>
      <c r="O1777" s="61"/>
      <c r="P1777" s="62"/>
      <c r="Q1777" s="61"/>
      <c r="R1777" s="61"/>
      <c r="S1777" s="63"/>
      <c r="T1777" s="63"/>
      <c r="U1777" s="63"/>
      <c r="V1777" s="63"/>
      <c r="W1777" s="63"/>
      <c r="X1777" s="63"/>
      <c r="Y1777" s="63"/>
      <c r="Z1777" s="63"/>
      <c r="AD1777" s="64"/>
      <c r="AO1777" s="67"/>
      <c r="AP1777" s="68"/>
    </row>
    <row r="1778" customFormat="false" ht="14.35" hidden="false" customHeight="false" outlineLevel="0" collapsed="false">
      <c r="A1778" s="55"/>
      <c r="B1778" s="56"/>
      <c r="C1778" s="57"/>
      <c r="D1778" s="58"/>
      <c r="E1778" s="59"/>
      <c r="F1778" s="60"/>
      <c r="G1778" s="60"/>
      <c r="H1778" s="61"/>
      <c r="I1778" s="61"/>
      <c r="J1778" s="61"/>
      <c r="K1778" s="61"/>
      <c r="L1778" s="61"/>
      <c r="M1778" s="61"/>
      <c r="N1778" s="61"/>
      <c r="O1778" s="61"/>
      <c r="P1778" s="62"/>
      <c r="Q1778" s="61"/>
      <c r="R1778" s="61"/>
      <c r="S1778" s="63"/>
      <c r="T1778" s="63"/>
      <c r="U1778" s="63"/>
      <c r="V1778" s="63"/>
      <c r="W1778" s="63"/>
      <c r="X1778" s="63"/>
      <c r="Y1778" s="63"/>
      <c r="Z1778" s="63"/>
      <c r="AD1778" s="64"/>
      <c r="AO1778" s="67"/>
      <c r="AP1778" s="68"/>
    </row>
    <row r="1779" customFormat="false" ht="14.35" hidden="false" customHeight="false" outlineLevel="0" collapsed="false">
      <c r="A1779" s="55"/>
      <c r="B1779" s="56"/>
      <c r="C1779" s="57"/>
      <c r="D1779" s="58"/>
      <c r="E1779" s="59"/>
      <c r="F1779" s="60"/>
      <c r="G1779" s="60"/>
      <c r="H1779" s="61"/>
      <c r="I1779" s="61"/>
      <c r="J1779" s="61"/>
      <c r="K1779" s="61"/>
      <c r="L1779" s="61"/>
      <c r="M1779" s="61"/>
      <c r="N1779" s="61"/>
      <c r="O1779" s="61"/>
      <c r="P1779" s="62"/>
      <c r="Q1779" s="61"/>
      <c r="R1779" s="61"/>
      <c r="S1779" s="63"/>
      <c r="T1779" s="63"/>
      <c r="U1779" s="63"/>
      <c r="V1779" s="63"/>
      <c r="W1779" s="63"/>
      <c r="X1779" s="63"/>
      <c r="Y1779" s="63"/>
      <c r="Z1779" s="63"/>
      <c r="AD1779" s="64"/>
      <c r="AO1779" s="67"/>
      <c r="AP1779" s="68"/>
    </row>
    <row r="1780" customFormat="false" ht="14.35" hidden="false" customHeight="false" outlineLevel="0" collapsed="false">
      <c r="A1780" s="55"/>
      <c r="B1780" s="56"/>
      <c r="C1780" s="57"/>
      <c r="D1780" s="58"/>
      <c r="E1780" s="59"/>
      <c r="F1780" s="60"/>
      <c r="G1780" s="60"/>
      <c r="H1780" s="61"/>
      <c r="I1780" s="61"/>
      <c r="J1780" s="61"/>
      <c r="K1780" s="61"/>
      <c r="L1780" s="61"/>
      <c r="M1780" s="61"/>
      <c r="N1780" s="61"/>
      <c r="O1780" s="61"/>
      <c r="P1780" s="62"/>
      <c r="Q1780" s="61"/>
      <c r="R1780" s="61"/>
      <c r="S1780" s="63"/>
      <c r="T1780" s="63"/>
      <c r="U1780" s="63"/>
      <c r="V1780" s="63"/>
      <c r="W1780" s="63"/>
      <c r="X1780" s="63"/>
      <c r="Y1780" s="63"/>
      <c r="Z1780" s="63"/>
      <c r="AD1780" s="64"/>
      <c r="AO1780" s="67"/>
      <c r="AP1780" s="68"/>
    </row>
    <row r="1781" customFormat="false" ht="14.35" hidden="false" customHeight="false" outlineLevel="0" collapsed="false">
      <c r="A1781" s="55"/>
      <c r="B1781" s="56"/>
      <c r="C1781" s="57"/>
      <c r="D1781" s="58"/>
      <c r="E1781" s="59"/>
      <c r="F1781" s="60"/>
      <c r="G1781" s="60"/>
      <c r="H1781" s="61"/>
      <c r="I1781" s="61"/>
      <c r="J1781" s="61"/>
      <c r="K1781" s="61"/>
      <c r="L1781" s="61"/>
      <c r="M1781" s="61"/>
      <c r="N1781" s="61"/>
      <c r="O1781" s="61"/>
      <c r="P1781" s="62"/>
      <c r="Q1781" s="61"/>
      <c r="R1781" s="61"/>
      <c r="S1781" s="63"/>
      <c r="T1781" s="63"/>
      <c r="U1781" s="63"/>
      <c r="V1781" s="63"/>
      <c r="W1781" s="63"/>
      <c r="X1781" s="63"/>
      <c r="Y1781" s="63"/>
      <c r="Z1781" s="63"/>
      <c r="AD1781" s="64"/>
      <c r="AO1781" s="67"/>
      <c r="AP1781" s="68"/>
    </row>
    <row r="1782" customFormat="false" ht="14.35" hidden="false" customHeight="false" outlineLevel="0" collapsed="false">
      <c r="A1782" s="55"/>
      <c r="B1782" s="56"/>
      <c r="C1782" s="57"/>
      <c r="D1782" s="58"/>
      <c r="E1782" s="59"/>
      <c r="F1782" s="60"/>
      <c r="G1782" s="60"/>
      <c r="H1782" s="61"/>
      <c r="I1782" s="61"/>
      <c r="J1782" s="61"/>
      <c r="K1782" s="61"/>
      <c r="L1782" s="61"/>
      <c r="M1782" s="61"/>
      <c r="N1782" s="61"/>
      <c r="O1782" s="61"/>
      <c r="P1782" s="62"/>
      <c r="Q1782" s="61"/>
      <c r="R1782" s="61"/>
      <c r="S1782" s="63"/>
      <c r="T1782" s="63"/>
      <c r="U1782" s="63"/>
      <c r="V1782" s="63"/>
      <c r="W1782" s="63"/>
      <c r="X1782" s="63"/>
      <c r="Y1782" s="63"/>
      <c r="Z1782" s="63"/>
      <c r="AD1782" s="64"/>
      <c r="AO1782" s="67"/>
      <c r="AP1782" s="68"/>
    </row>
    <row r="1783" customFormat="false" ht="14.35" hidden="false" customHeight="false" outlineLevel="0" collapsed="false">
      <c r="A1783" s="55"/>
      <c r="B1783" s="56"/>
      <c r="C1783" s="57"/>
      <c r="D1783" s="58"/>
      <c r="E1783" s="59"/>
      <c r="F1783" s="60"/>
      <c r="G1783" s="60"/>
      <c r="H1783" s="61"/>
      <c r="I1783" s="61"/>
      <c r="J1783" s="61"/>
      <c r="K1783" s="61"/>
      <c r="L1783" s="61"/>
      <c r="M1783" s="61"/>
      <c r="N1783" s="61"/>
      <c r="O1783" s="61"/>
      <c r="P1783" s="62"/>
      <c r="Q1783" s="61"/>
      <c r="R1783" s="61"/>
      <c r="S1783" s="63"/>
      <c r="T1783" s="63"/>
      <c r="U1783" s="63"/>
      <c r="V1783" s="63"/>
      <c r="W1783" s="63"/>
      <c r="X1783" s="63"/>
      <c r="Y1783" s="63"/>
      <c r="Z1783" s="63"/>
      <c r="AD1783" s="64"/>
      <c r="AO1783" s="67"/>
      <c r="AP1783" s="68"/>
    </row>
    <row r="1784" customFormat="false" ht="14.35" hidden="false" customHeight="false" outlineLevel="0" collapsed="false">
      <c r="A1784" s="55"/>
      <c r="B1784" s="56"/>
      <c r="C1784" s="57"/>
      <c r="D1784" s="58"/>
      <c r="E1784" s="59"/>
      <c r="F1784" s="60"/>
      <c r="G1784" s="60"/>
      <c r="H1784" s="61"/>
      <c r="I1784" s="61"/>
      <c r="J1784" s="61"/>
      <c r="K1784" s="61"/>
      <c r="L1784" s="61"/>
      <c r="M1784" s="61"/>
      <c r="N1784" s="61"/>
      <c r="O1784" s="61"/>
      <c r="P1784" s="62"/>
      <c r="Q1784" s="61"/>
      <c r="R1784" s="61"/>
      <c r="S1784" s="63"/>
      <c r="T1784" s="63"/>
      <c r="U1784" s="63"/>
      <c r="V1784" s="63"/>
      <c r="W1784" s="63"/>
      <c r="X1784" s="63"/>
      <c r="Y1784" s="63"/>
      <c r="Z1784" s="63"/>
      <c r="AD1784" s="64"/>
      <c r="AO1784" s="67"/>
      <c r="AP1784" s="68"/>
    </row>
    <row r="1785" customFormat="false" ht="14.35" hidden="false" customHeight="false" outlineLevel="0" collapsed="false">
      <c r="A1785" s="55"/>
      <c r="B1785" s="56"/>
      <c r="C1785" s="57"/>
      <c r="D1785" s="58"/>
      <c r="E1785" s="59"/>
      <c r="F1785" s="60"/>
      <c r="G1785" s="60"/>
      <c r="H1785" s="61"/>
      <c r="I1785" s="61"/>
      <c r="J1785" s="61"/>
      <c r="K1785" s="61"/>
      <c r="L1785" s="61"/>
      <c r="M1785" s="61"/>
      <c r="N1785" s="61"/>
      <c r="O1785" s="61"/>
      <c r="P1785" s="62"/>
      <c r="Q1785" s="61"/>
      <c r="R1785" s="61"/>
      <c r="S1785" s="63"/>
      <c r="T1785" s="63"/>
      <c r="U1785" s="63"/>
      <c r="V1785" s="63"/>
      <c r="W1785" s="63"/>
      <c r="X1785" s="63"/>
      <c r="Y1785" s="63"/>
      <c r="Z1785" s="63"/>
      <c r="AD1785" s="64"/>
      <c r="AO1785" s="67"/>
      <c r="AP1785" s="68"/>
    </row>
    <row r="1786" customFormat="false" ht="14.35" hidden="false" customHeight="false" outlineLevel="0" collapsed="false">
      <c r="A1786" s="55"/>
      <c r="B1786" s="56"/>
      <c r="C1786" s="57"/>
      <c r="D1786" s="58"/>
      <c r="E1786" s="59"/>
      <c r="F1786" s="60"/>
      <c r="G1786" s="60"/>
      <c r="H1786" s="61"/>
      <c r="I1786" s="61"/>
      <c r="J1786" s="61"/>
      <c r="K1786" s="61"/>
      <c r="L1786" s="61"/>
      <c r="M1786" s="61"/>
      <c r="N1786" s="61"/>
      <c r="O1786" s="61"/>
      <c r="P1786" s="62"/>
      <c r="Q1786" s="61"/>
      <c r="R1786" s="61"/>
      <c r="S1786" s="63"/>
      <c r="T1786" s="63"/>
      <c r="U1786" s="63"/>
      <c r="V1786" s="63"/>
      <c r="W1786" s="63"/>
      <c r="X1786" s="63"/>
      <c r="Y1786" s="63"/>
      <c r="Z1786" s="63"/>
      <c r="AD1786" s="64"/>
      <c r="AO1786" s="67"/>
      <c r="AP1786" s="68"/>
    </row>
    <row r="1787" customFormat="false" ht="14.35" hidden="false" customHeight="false" outlineLevel="0" collapsed="false">
      <c r="A1787" s="55"/>
      <c r="B1787" s="56"/>
      <c r="C1787" s="57"/>
      <c r="D1787" s="58"/>
      <c r="E1787" s="59"/>
      <c r="F1787" s="60"/>
      <c r="G1787" s="60"/>
      <c r="H1787" s="61"/>
      <c r="I1787" s="61"/>
      <c r="J1787" s="61"/>
      <c r="K1787" s="61"/>
      <c r="L1787" s="61"/>
      <c r="M1787" s="61"/>
      <c r="N1787" s="61"/>
      <c r="O1787" s="61"/>
      <c r="P1787" s="62"/>
      <c r="Q1787" s="61"/>
      <c r="R1787" s="61"/>
      <c r="S1787" s="63"/>
      <c r="T1787" s="63"/>
      <c r="U1787" s="63"/>
      <c r="V1787" s="63"/>
      <c r="W1787" s="63"/>
      <c r="X1787" s="63"/>
      <c r="Y1787" s="63"/>
      <c r="Z1787" s="63"/>
      <c r="AD1787" s="64"/>
      <c r="AO1787" s="67"/>
      <c r="AP1787" s="68"/>
    </row>
    <row r="1788" customFormat="false" ht="14.35" hidden="false" customHeight="false" outlineLevel="0" collapsed="false">
      <c r="A1788" s="55"/>
      <c r="B1788" s="56"/>
      <c r="C1788" s="57"/>
      <c r="D1788" s="58"/>
      <c r="E1788" s="59"/>
      <c r="F1788" s="60"/>
      <c r="G1788" s="60"/>
      <c r="H1788" s="61"/>
      <c r="I1788" s="61"/>
      <c r="J1788" s="61"/>
      <c r="K1788" s="61"/>
      <c r="L1788" s="61"/>
      <c r="M1788" s="61"/>
      <c r="N1788" s="61"/>
      <c r="O1788" s="61"/>
      <c r="P1788" s="62"/>
      <c r="Q1788" s="61"/>
      <c r="R1788" s="61"/>
      <c r="S1788" s="63"/>
      <c r="T1788" s="63"/>
      <c r="U1788" s="63"/>
      <c r="V1788" s="63"/>
      <c r="W1788" s="63"/>
      <c r="X1788" s="63"/>
      <c r="Y1788" s="63"/>
      <c r="Z1788" s="63"/>
      <c r="AD1788" s="64"/>
      <c r="AO1788" s="67"/>
      <c r="AP1788" s="68"/>
    </row>
    <row r="1789" customFormat="false" ht="14.35" hidden="false" customHeight="false" outlineLevel="0" collapsed="false">
      <c r="A1789" s="55"/>
      <c r="B1789" s="56"/>
      <c r="C1789" s="57"/>
      <c r="D1789" s="58"/>
      <c r="E1789" s="59"/>
      <c r="F1789" s="60"/>
      <c r="G1789" s="60"/>
      <c r="H1789" s="61"/>
      <c r="I1789" s="61"/>
      <c r="J1789" s="61"/>
      <c r="K1789" s="61"/>
      <c r="L1789" s="61"/>
      <c r="M1789" s="61"/>
      <c r="N1789" s="61"/>
      <c r="O1789" s="61"/>
      <c r="P1789" s="62"/>
      <c r="Q1789" s="61"/>
      <c r="R1789" s="61"/>
      <c r="S1789" s="63"/>
      <c r="T1789" s="63"/>
      <c r="U1789" s="63"/>
      <c r="V1789" s="63"/>
      <c r="W1789" s="63"/>
      <c r="X1789" s="63"/>
      <c r="Y1789" s="63"/>
      <c r="Z1789" s="63"/>
      <c r="AD1789" s="64"/>
      <c r="AO1789" s="67"/>
      <c r="AP1789" s="68"/>
    </row>
    <row r="1790" customFormat="false" ht="14.35" hidden="false" customHeight="false" outlineLevel="0" collapsed="false">
      <c r="A1790" s="55"/>
      <c r="B1790" s="56"/>
      <c r="C1790" s="57"/>
      <c r="D1790" s="58"/>
      <c r="E1790" s="59"/>
      <c r="F1790" s="60"/>
      <c r="G1790" s="60"/>
      <c r="H1790" s="61"/>
      <c r="I1790" s="61"/>
      <c r="J1790" s="61"/>
      <c r="K1790" s="61"/>
      <c r="L1790" s="61"/>
      <c r="M1790" s="61"/>
      <c r="N1790" s="61"/>
      <c r="O1790" s="61"/>
      <c r="P1790" s="62"/>
      <c r="Q1790" s="61"/>
      <c r="R1790" s="61"/>
      <c r="S1790" s="63"/>
      <c r="T1790" s="63"/>
      <c r="U1790" s="63"/>
      <c r="V1790" s="63"/>
      <c r="W1790" s="63"/>
      <c r="X1790" s="63"/>
      <c r="Y1790" s="63"/>
      <c r="Z1790" s="63"/>
      <c r="AD1790" s="64"/>
      <c r="AO1790" s="67"/>
      <c r="AP1790" s="68"/>
    </row>
    <row r="1791" customFormat="false" ht="14.35" hidden="false" customHeight="false" outlineLevel="0" collapsed="false">
      <c r="A1791" s="55"/>
      <c r="B1791" s="56"/>
      <c r="C1791" s="57"/>
      <c r="D1791" s="58"/>
      <c r="E1791" s="59"/>
      <c r="F1791" s="60"/>
      <c r="G1791" s="60"/>
      <c r="H1791" s="61"/>
      <c r="I1791" s="61"/>
      <c r="J1791" s="61"/>
      <c r="K1791" s="61"/>
      <c r="L1791" s="61"/>
      <c r="M1791" s="61"/>
      <c r="N1791" s="61"/>
      <c r="O1791" s="61"/>
      <c r="P1791" s="62"/>
      <c r="Q1791" s="61"/>
      <c r="R1791" s="61"/>
      <c r="S1791" s="63"/>
      <c r="T1791" s="63"/>
      <c r="U1791" s="63"/>
      <c r="V1791" s="63"/>
      <c r="W1791" s="63"/>
      <c r="X1791" s="63"/>
      <c r="Y1791" s="63"/>
      <c r="Z1791" s="63"/>
      <c r="AD1791" s="64"/>
      <c r="AO1791" s="67"/>
      <c r="AP1791" s="68"/>
    </row>
    <row r="1792" customFormat="false" ht="14.35" hidden="false" customHeight="false" outlineLevel="0" collapsed="false">
      <c r="A1792" s="55"/>
      <c r="B1792" s="56"/>
      <c r="C1792" s="57"/>
      <c r="D1792" s="58"/>
      <c r="E1792" s="59"/>
      <c r="F1792" s="60"/>
      <c r="G1792" s="60"/>
      <c r="H1792" s="61"/>
      <c r="I1792" s="61"/>
      <c r="J1792" s="61"/>
      <c r="K1792" s="61"/>
      <c r="L1792" s="61"/>
      <c r="M1792" s="61"/>
      <c r="N1792" s="61"/>
      <c r="O1792" s="61"/>
      <c r="P1792" s="62"/>
      <c r="Q1792" s="61"/>
      <c r="R1792" s="61"/>
      <c r="S1792" s="63"/>
      <c r="T1792" s="63"/>
      <c r="U1792" s="63"/>
      <c r="V1792" s="63"/>
      <c r="W1792" s="63"/>
      <c r="X1792" s="63"/>
      <c r="Y1792" s="63"/>
      <c r="Z1792" s="63"/>
      <c r="AD1792" s="64"/>
      <c r="AO1792" s="67"/>
      <c r="AP1792" s="68"/>
    </row>
    <row r="1793" customFormat="false" ht="14.35" hidden="false" customHeight="false" outlineLevel="0" collapsed="false">
      <c r="A1793" s="55"/>
      <c r="B1793" s="56"/>
      <c r="C1793" s="57"/>
      <c r="D1793" s="58"/>
      <c r="E1793" s="59"/>
      <c r="F1793" s="60"/>
      <c r="G1793" s="60"/>
      <c r="H1793" s="61"/>
      <c r="I1793" s="61"/>
      <c r="J1793" s="61"/>
      <c r="K1793" s="61"/>
      <c r="L1793" s="61"/>
      <c r="M1793" s="61"/>
      <c r="N1793" s="61"/>
      <c r="O1793" s="61"/>
      <c r="P1793" s="62"/>
      <c r="Q1793" s="61"/>
      <c r="R1793" s="61"/>
      <c r="S1793" s="63"/>
      <c r="T1793" s="63"/>
      <c r="U1793" s="63"/>
      <c r="V1793" s="63"/>
      <c r="W1793" s="63"/>
      <c r="X1793" s="63"/>
      <c r="Y1793" s="63"/>
      <c r="Z1793" s="63"/>
      <c r="AD1793" s="64"/>
      <c r="AO1793" s="67"/>
      <c r="AP1793" s="68"/>
    </row>
    <row r="1794" customFormat="false" ht="14.35" hidden="false" customHeight="false" outlineLevel="0" collapsed="false">
      <c r="A1794" s="55"/>
      <c r="B1794" s="56"/>
      <c r="C1794" s="57"/>
      <c r="D1794" s="58"/>
      <c r="E1794" s="59"/>
      <c r="F1794" s="60"/>
      <c r="G1794" s="60"/>
      <c r="H1794" s="61"/>
      <c r="I1794" s="61"/>
      <c r="J1794" s="61"/>
      <c r="K1794" s="61"/>
      <c r="L1794" s="61"/>
      <c r="M1794" s="61"/>
      <c r="N1794" s="61"/>
      <c r="O1794" s="61"/>
      <c r="P1794" s="62"/>
      <c r="Q1794" s="61"/>
      <c r="R1794" s="61"/>
      <c r="S1794" s="63"/>
      <c r="T1794" s="63"/>
      <c r="U1794" s="63"/>
      <c r="V1794" s="63"/>
      <c r="W1794" s="63"/>
      <c r="X1794" s="63"/>
      <c r="Y1794" s="63"/>
      <c r="Z1794" s="63"/>
      <c r="AD1794" s="64"/>
      <c r="AO1794" s="67"/>
      <c r="AP1794" s="68"/>
    </row>
    <row r="1795" customFormat="false" ht="14.35" hidden="false" customHeight="false" outlineLevel="0" collapsed="false">
      <c r="A1795" s="55"/>
      <c r="B1795" s="56"/>
      <c r="C1795" s="57"/>
      <c r="D1795" s="58"/>
      <c r="E1795" s="59"/>
      <c r="F1795" s="60"/>
      <c r="G1795" s="60"/>
      <c r="H1795" s="61"/>
      <c r="I1795" s="61"/>
      <c r="J1795" s="61"/>
      <c r="K1795" s="61"/>
      <c r="L1795" s="61"/>
      <c r="M1795" s="61"/>
      <c r="N1795" s="61"/>
      <c r="O1795" s="61"/>
      <c r="P1795" s="62"/>
      <c r="Q1795" s="61"/>
      <c r="R1795" s="61"/>
      <c r="S1795" s="63"/>
      <c r="T1795" s="63"/>
      <c r="U1795" s="63"/>
      <c r="V1795" s="63"/>
      <c r="W1795" s="63"/>
      <c r="X1795" s="63"/>
      <c r="Y1795" s="63"/>
      <c r="Z1795" s="63"/>
      <c r="AD1795" s="64"/>
      <c r="AO1795" s="67"/>
      <c r="AP1795" s="68"/>
    </row>
    <row r="1796" customFormat="false" ht="14.35" hidden="false" customHeight="false" outlineLevel="0" collapsed="false">
      <c r="A1796" s="55"/>
      <c r="B1796" s="56"/>
      <c r="C1796" s="57"/>
      <c r="D1796" s="58"/>
      <c r="E1796" s="59"/>
      <c r="F1796" s="60"/>
      <c r="G1796" s="60"/>
      <c r="H1796" s="61"/>
      <c r="I1796" s="61"/>
      <c r="J1796" s="61"/>
      <c r="K1796" s="61"/>
      <c r="L1796" s="61"/>
      <c r="M1796" s="61"/>
      <c r="N1796" s="61"/>
      <c r="O1796" s="61"/>
      <c r="P1796" s="62"/>
      <c r="Q1796" s="61"/>
      <c r="R1796" s="61"/>
      <c r="S1796" s="63"/>
      <c r="T1796" s="63"/>
      <c r="U1796" s="63"/>
      <c r="V1796" s="63"/>
      <c r="W1796" s="63"/>
      <c r="X1796" s="63"/>
      <c r="Y1796" s="63"/>
      <c r="Z1796" s="63"/>
      <c r="AD1796" s="64"/>
      <c r="AO1796" s="67"/>
      <c r="AP1796" s="68"/>
    </row>
    <row r="1797" customFormat="false" ht="14.35" hidden="false" customHeight="false" outlineLevel="0" collapsed="false">
      <c r="A1797" s="55"/>
      <c r="B1797" s="56"/>
      <c r="C1797" s="57"/>
      <c r="D1797" s="58"/>
      <c r="E1797" s="59"/>
      <c r="F1797" s="60"/>
      <c r="G1797" s="60"/>
      <c r="H1797" s="61"/>
      <c r="I1797" s="61"/>
      <c r="J1797" s="61"/>
      <c r="K1797" s="61"/>
      <c r="L1797" s="61"/>
      <c r="M1797" s="61"/>
      <c r="N1797" s="61"/>
      <c r="O1797" s="61"/>
      <c r="P1797" s="62"/>
      <c r="Q1797" s="61"/>
      <c r="R1797" s="61"/>
      <c r="S1797" s="63"/>
      <c r="T1797" s="63"/>
      <c r="U1797" s="63"/>
      <c r="V1797" s="63"/>
      <c r="W1797" s="63"/>
      <c r="X1797" s="63"/>
      <c r="Y1797" s="63"/>
      <c r="Z1797" s="63"/>
      <c r="AD1797" s="64"/>
      <c r="AO1797" s="67"/>
      <c r="AP1797" s="68"/>
    </row>
    <row r="1798" customFormat="false" ht="14.35" hidden="false" customHeight="false" outlineLevel="0" collapsed="false">
      <c r="A1798" s="55"/>
      <c r="B1798" s="56"/>
      <c r="C1798" s="57"/>
      <c r="D1798" s="58"/>
      <c r="E1798" s="59"/>
      <c r="F1798" s="60"/>
      <c r="G1798" s="60"/>
      <c r="H1798" s="61"/>
      <c r="I1798" s="61"/>
      <c r="J1798" s="61"/>
      <c r="K1798" s="61"/>
      <c r="L1798" s="61"/>
      <c r="M1798" s="61"/>
      <c r="N1798" s="61"/>
      <c r="O1798" s="61"/>
      <c r="P1798" s="62"/>
      <c r="Q1798" s="61"/>
      <c r="R1798" s="61"/>
      <c r="S1798" s="63"/>
      <c r="T1798" s="63"/>
      <c r="U1798" s="63"/>
      <c r="V1798" s="63"/>
      <c r="W1798" s="63"/>
      <c r="X1798" s="63"/>
      <c r="Y1798" s="63"/>
      <c r="Z1798" s="63"/>
      <c r="AD1798" s="64"/>
      <c r="AO1798" s="67"/>
      <c r="AP1798" s="68"/>
    </row>
    <row r="1799" customFormat="false" ht="14.35" hidden="false" customHeight="false" outlineLevel="0" collapsed="false">
      <c r="A1799" s="55"/>
      <c r="B1799" s="56"/>
      <c r="C1799" s="57"/>
      <c r="D1799" s="58"/>
      <c r="E1799" s="59"/>
      <c r="F1799" s="60"/>
      <c r="G1799" s="60"/>
      <c r="H1799" s="61"/>
      <c r="I1799" s="61"/>
      <c r="J1799" s="61"/>
      <c r="K1799" s="61"/>
      <c r="L1799" s="61"/>
      <c r="M1799" s="61"/>
      <c r="N1799" s="61"/>
      <c r="O1799" s="61"/>
      <c r="P1799" s="62"/>
      <c r="Q1799" s="61"/>
      <c r="R1799" s="61"/>
      <c r="S1799" s="63"/>
      <c r="T1799" s="63"/>
      <c r="U1799" s="63"/>
      <c r="V1799" s="63"/>
      <c r="W1799" s="63"/>
      <c r="X1799" s="63"/>
      <c r="Y1799" s="63"/>
      <c r="Z1799" s="63"/>
      <c r="AD1799" s="64"/>
      <c r="AO1799" s="67"/>
      <c r="AP1799" s="68"/>
    </row>
    <row r="1800" customFormat="false" ht="14.35" hidden="false" customHeight="false" outlineLevel="0" collapsed="false">
      <c r="A1800" s="55"/>
      <c r="B1800" s="56"/>
      <c r="C1800" s="57"/>
      <c r="D1800" s="58"/>
      <c r="E1800" s="59"/>
      <c r="F1800" s="60"/>
      <c r="G1800" s="60"/>
      <c r="H1800" s="61"/>
      <c r="I1800" s="61"/>
      <c r="J1800" s="61"/>
      <c r="K1800" s="61"/>
      <c r="L1800" s="61"/>
      <c r="M1800" s="61"/>
      <c r="N1800" s="61"/>
      <c r="O1800" s="61"/>
      <c r="P1800" s="62"/>
      <c r="Q1800" s="61"/>
      <c r="R1800" s="61"/>
      <c r="S1800" s="63"/>
      <c r="T1800" s="63"/>
      <c r="U1800" s="63"/>
      <c r="V1800" s="63"/>
      <c r="W1800" s="63"/>
      <c r="X1800" s="63"/>
      <c r="Y1800" s="63"/>
      <c r="Z1800" s="63"/>
      <c r="AD1800" s="64"/>
      <c r="AO1800" s="67"/>
      <c r="AP1800" s="68"/>
    </row>
    <row r="1801" customFormat="false" ht="14.35" hidden="false" customHeight="false" outlineLevel="0" collapsed="false">
      <c r="A1801" s="55"/>
      <c r="B1801" s="56"/>
      <c r="C1801" s="57"/>
      <c r="D1801" s="58"/>
      <c r="E1801" s="59"/>
      <c r="F1801" s="60"/>
      <c r="G1801" s="60"/>
      <c r="H1801" s="61"/>
      <c r="I1801" s="61"/>
      <c r="J1801" s="61"/>
      <c r="K1801" s="61"/>
      <c r="L1801" s="61"/>
      <c r="M1801" s="61"/>
      <c r="N1801" s="61"/>
      <c r="O1801" s="61"/>
      <c r="P1801" s="62"/>
      <c r="Q1801" s="61"/>
      <c r="R1801" s="61"/>
      <c r="S1801" s="63"/>
      <c r="T1801" s="63"/>
      <c r="U1801" s="63"/>
      <c r="V1801" s="63"/>
      <c r="W1801" s="63"/>
      <c r="X1801" s="63"/>
      <c r="Y1801" s="63"/>
      <c r="Z1801" s="63"/>
      <c r="AD1801" s="64"/>
      <c r="AO1801" s="67"/>
      <c r="AP1801" s="68"/>
    </row>
    <row r="1802" customFormat="false" ht="14.35" hidden="false" customHeight="false" outlineLevel="0" collapsed="false">
      <c r="A1802" s="55"/>
      <c r="B1802" s="56"/>
      <c r="C1802" s="57"/>
      <c r="D1802" s="58"/>
      <c r="E1802" s="59"/>
      <c r="F1802" s="60"/>
      <c r="G1802" s="60"/>
      <c r="H1802" s="61"/>
      <c r="I1802" s="61"/>
      <c r="J1802" s="61"/>
      <c r="K1802" s="61"/>
      <c r="L1802" s="61"/>
      <c r="M1802" s="61"/>
      <c r="N1802" s="61"/>
      <c r="O1802" s="61"/>
      <c r="P1802" s="62"/>
      <c r="Q1802" s="61"/>
      <c r="R1802" s="61"/>
      <c r="S1802" s="63"/>
      <c r="T1802" s="63"/>
      <c r="U1802" s="63"/>
      <c r="V1802" s="63"/>
      <c r="W1802" s="63"/>
      <c r="X1802" s="63"/>
      <c r="Y1802" s="63"/>
      <c r="Z1802" s="63"/>
      <c r="AD1802" s="64"/>
      <c r="AO1802" s="67"/>
      <c r="AP1802" s="68"/>
    </row>
    <row r="1803" customFormat="false" ht="14.35" hidden="false" customHeight="false" outlineLevel="0" collapsed="false">
      <c r="A1803" s="55"/>
      <c r="B1803" s="56"/>
      <c r="C1803" s="57"/>
      <c r="D1803" s="58"/>
      <c r="E1803" s="59"/>
      <c r="F1803" s="60"/>
      <c r="G1803" s="60"/>
      <c r="H1803" s="61"/>
      <c r="I1803" s="61"/>
      <c r="J1803" s="61"/>
      <c r="K1803" s="61"/>
      <c r="L1803" s="61"/>
      <c r="M1803" s="61"/>
      <c r="N1803" s="61"/>
      <c r="O1803" s="61"/>
      <c r="P1803" s="62"/>
      <c r="Q1803" s="61"/>
      <c r="R1803" s="61"/>
      <c r="S1803" s="63"/>
      <c r="T1803" s="63"/>
      <c r="U1803" s="63"/>
      <c r="V1803" s="63"/>
      <c r="W1803" s="63"/>
      <c r="X1803" s="63"/>
      <c r="Y1803" s="63"/>
      <c r="Z1803" s="63"/>
      <c r="AD1803" s="64"/>
      <c r="AO1803" s="67"/>
      <c r="AP1803" s="68"/>
    </row>
    <row r="1804" customFormat="false" ht="14.35" hidden="false" customHeight="false" outlineLevel="0" collapsed="false">
      <c r="A1804" s="55"/>
      <c r="B1804" s="56"/>
      <c r="C1804" s="57"/>
      <c r="D1804" s="58"/>
      <c r="E1804" s="59"/>
      <c r="F1804" s="60"/>
      <c r="G1804" s="60"/>
      <c r="H1804" s="61"/>
      <c r="I1804" s="61"/>
      <c r="J1804" s="61"/>
      <c r="K1804" s="61"/>
      <c r="L1804" s="61"/>
      <c r="M1804" s="61"/>
      <c r="N1804" s="61"/>
      <c r="O1804" s="61"/>
      <c r="P1804" s="62"/>
      <c r="Q1804" s="61"/>
      <c r="R1804" s="61"/>
      <c r="S1804" s="63"/>
      <c r="T1804" s="63"/>
      <c r="U1804" s="63"/>
      <c r="V1804" s="63"/>
      <c r="W1804" s="63"/>
      <c r="X1804" s="63"/>
      <c r="Y1804" s="63"/>
      <c r="Z1804" s="63"/>
      <c r="AD1804" s="64"/>
      <c r="AO1804" s="67"/>
      <c r="AP1804" s="68"/>
    </row>
    <row r="1805" customFormat="false" ht="14.35" hidden="false" customHeight="false" outlineLevel="0" collapsed="false">
      <c r="A1805" s="55"/>
      <c r="B1805" s="56"/>
      <c r="C1805" s="57"/>
      <c r="D1805" s="58"/>
      <c r="E1805" s="59"/>
      <c r="F1805" s="60"/>
      <c r="G1805" s="60"/>
      <c r="H1805" s="61"/>
      <c r="I1805" s="61"/>
      <c r="J1805" s="61"/>
      <c r="K1805" s="61"/>
      <c r="L1805" s="61"/>
      <c r="M1805" s="61"/>
      <c r="N1805" s="61"/>
      <c r="O1805" s="61"/>
      <c r="P1805" s="62"/>
      <c r="Q1805" s="61"/>
      <c r="R1805" s="61"/>
      <c r="S1805" s="63"/>
      <c r="T1805" s="63"/>
      <c r="U1805" s="63"/>
      <c r="V1805" s="63"/>
      <c r="W1805" s="63"/>
      <c r="X1805" s="63"/>
      <c r="Y1805" s="63"/>
      <c r="Z1805" s="63"/>
      <c r="AD1805" s="64"/>
      <c r="AO1805" s="67"/>
      <c r="AP1805" s="68"/>
    </row>
    <row r="1806" customFormat="false" ht="14.35" hidden="false" customHeight="false" outlineLevel="0" collapsed="false">
      <c r="A1806" s="55"/>
      <c r="B1806" s="56"/>
      <c r="C1806" s="57"/>
      <c r="D1806" s="58"/>
      <c r="E1806" s="59"/>
      <c r="F1806" s="60"/>
      <c r="G1806" s="60"/>
      <c r="H1806" s="61"/>
      <c r="I1806" s="61"/>
      <c r="J1806" s="61"/>
      <c r="K1806" s="61"/>
      <c r="L1806" s="61"/>
      <c r="M1806" s="61"/>
      <c r="N1806" s="61"/>
      <c r="O1806" s="61"/>
      <c r="P1806" s="62"/>
      <c r="Q1806" s="61"/>
      <c r="R1806" s="61"/>
      <c r="S1806" s="63"/>
      <c r="T1806" s="63"/>
      <c r="U1806" s="63"/>
      <c r="V1806" s="63"/>
      <c r="W1806" s="63"/>
      <c r="X1806" s="63"/>
      <c r="Y1806" s="63"/>
      <c r="Z1806" s="63"/>
      <c r="AD1806" s="64"/>
      <c r="AO1806" s="67"/>
      <c r="AP1806" s="68"/>
    </row>
    <row r="1807" customFormat="false" ht="14.35" hidden="false" customHeight="false" outlineLevel="0" collapsed="false">
      <c r="A1807" s="55"/>
      <c r="B1807" s="56"/>
      <c r="C1807" s="57"/>
      <c r="D1807" s="58"/>
      <c r="E1807" s="59"/>
      <c r="F1807" s="60"/>
      <c r="G1807" s="60"/>
      <c r="H1807" s="61"/>
      <c r="I1807" s="61"/>
      <c r="J1807" s="61"/>
      <c r="K1807" s="61"/>
      <c r="L1807" s="61"/>
      <c r="M1807" s="61"/>
      <c r="N1807" s="61"/>
      <c r="O1807" s="61"/>
      <c r="P1807" s="62"/>
      <c r="Q1807" s="61"/>
      <c r="R1807" s="61"/>
      <c r="S1807" s="63"/>
      <c r="T1807" s="63"/>
      <c r="U1807" s="63"/>
      <c r="V1807" s="63"/>
      <c r="W1807" s="63"/>
      <c r="X1807" s="63"/>
      <c r="Y1807" s="63"/>
      <c r="Z1807" s="63"/>
      <c r="AD1807" s="64"/>
      <c r="AO1807" s="67"/>
      <c r="AP1807" s="68"/>
    </row>
    <row r="1808" customFormat="false" ht="14.35" hidden="false" customHeight="false" outlineLevel="0" collapsed="false">
      <c r="A1808" s="55"/>
      <c r="B1808" s="56"/>
      <c r="C1808" s="57"/>
      <c r="D1808" s="58"/>
      <c r="E1808" s="59"/>
      <c r="F1808" s="60"/>
      <c r="G1808" s="60"/>
      <c r="H1808" s="61"/>
      <c r="I1808" s="61"/>
      <c r="J1808" s="61"/>
      <c r="K1808" s="61"/>
      <c r="L1808" s="61"/>
      <c r="M1808" s="61"/>
      <c r="N1808" s="61"/>
      <c r="O1808" s="61"/>
      <c r="P1808" s="62"/>
      <c r="Q1808" s="61"/>
      <c r="R1808" s="61"/>
      <c r="S1808" s="63"/>
      <c r="T1808" s="63"/>
      <c r="U1808" s="63"/>
      <c r="V1808" s="63"/>
      <c r="W1808" s="63"/>
      <c r="X1808" s="63"/>
      <c r="Y1808" s="63"/>
      <c r="Z1808" s="63"/>
      <c r="AD1808" s="64"/>
      <c r="AO1808" s="67"/>
      <c r="AP1808" s="68"/>
    </row>
    <row r="1809" customFormat="false" ht="14.35" hidden="false" customHeight="false" outlineLevel="0" collapsed="false">
      <c r="A1809" s="55"/>
      <c r="B1809" s="56"/>
      <c r="C1809" s="57"/>
      <c r="D1809" s="58"/>
      <c r="E1809" s="59"/>
      <c r="F1809" s="60"/>
      <c r="G1809" s="60"/>
      <c r="H1809" s="61"/>
      <c r="I1809" s="61"/>
      <c r="J1809" s="61"/>
      <c r="K1809" s="61"/>
      <c r="L1809" s="61"/>
      <c r="M1809" s="61"/>
      <c r="N1809" s="61"/>
      <c r="O1809" s="61"/>
      <c r="P1809" s="62"/>
      <c r="Q1809" s="61"/>
      <c r="R1809" s="61"/>
      <c r="S1809" s="63"/>
      <c r="T1809" s="63"/>
      <c r="U1809" s="63"/>
      <c r="V1809" s="63"/>
      <c r="W1809" s="63"/>
      <c r="X1809" s="63"/>
      <c r="Y1809" s="63"/>
      <c r="Z1809" s="63"/>
      <c r="AD1809" s="64"/>
      <c r="AO1809" s="67"/>
      <c r="AP1809" s="68"/>
    </row>
    <row r="1810" customFormat="false" ht="14.35" hidden="false" customHeight="false" outlineLevel="0" collapsed="false">
      <c r="A1810" s="55"/>
      <c r="B1810" s="56"/>
      <c r="C1810" s="57"/>
      <c r="D1810" s="58"/>
      <c r="E1810" s="59"/>
      <c r="F1810" s="60"/>
      <c r="G1810" s="60"/>
      <c r="H1810" s="61"/>
      <c r="I1810" s="61"/>
      <c r="J1810" s="61"/>
      <c r="K1810" s="61"/>
      <c r="L1810" s="61"/>
      <c r="M1810" s="61"/>
      <c r="N1810" s="61"/>
      <c r="O1810" s="61"/>
      <c r="P1810" s="62"/>
      <c r="Q1810" s="61"/>
      <c r="R1810" s="61"/>
      <c r="S1810" s="63"/>
      <c r="T1810" s="63"/>
      <c r="U1810" s="63"/>
      <c r="V1810" s="63"/>
      <c r="W1810" s="63"/>
      <c r="X1810" s="63"/>
      <c r="Y1810" s="63"/>
      <c r="Z1810" s="63"/>
      <c r="AD1810" s="64"/>
      <c r="AO1810" s="67"/>
      <c r="AP1810" s="68"/>
    </row>
    <row r="1811" customFormat="false" ht="14.35" hidden="false" customHeight="false" outlineLevel="0" collapsed="false">
      <c r="A1811" s="55"/>
      <c r="B1811" s="56"/>
      <c r="C1811" s="57"/>
      <c r="D1811" s="58"/>
      <c r="E1811" s="59"/>
      <c r="F1811" s="60"/>
      <c r="G1811" s="60"/>
      <c r="H1811" s="61"/>
      <c r="I1811" s="61"/>
      <c r="J1811" s="61"/>
      <c r="K1811" s="61"/>
      <c r="L1811" s="61"/>
      <c r="M1811" s="61"/>
      <c r="N1811" s="61"/>
      <c r="O1811" s="61"/>
      <c r="P1811" s="62"/>
      <c r="Q1811" s="61"/>
      <c r="R1811" s="61"/>
      <c r="S1811" s="63"/>
      <c r="T1811" s="63"/>
      <c r="U1811" s="63"/>
      <c r="V1811" s="63"/>
      <c r="W1811" s="63"/>
      <c r="X1811" s="63"/>
      <c r="Y1811" s="63"/>
      <c r="Z1811" s="63"/>
      <c r="AD1811" s="64"/>
      <c r="AO1811" s="67"/>
      <c r="AP1811" s="68"/>
    </row>
    <row r="1812" customFormat="false" ht="14.35" hidden="false" customHeight="false" outlineLevel="0" collapsed="false">
      <c r="A1812" s="55"/>
      <c r="B1812" s="56"/>
      <c r="C1812" s="57"/>
      <c r="D1812" s="58"/>
      <c r="E1812" s="59"/>
      <c r="F1812" s="60"/>
      <c r="G1812" s="60"/>
      <c r="H1812" s="61"/>
      <c r="I1812" s="61"/>
      <c r="J1812" s="61"/>
      <c r="K1812" s="61"/>
      <c r="L1812" s="61"/>
      <c r="M1812" s="61"/>
      <c r="N1812" s="61"/>
      <c r="O1812" s="61"/>
      <c r="P1812" s="62"/>
      <c r="Q1812" s="61"/>
      <c r="R1812" s="61"/>
      <c r="S1812" s="63"/>
      <c r="T1812" s="63"/>
      <c r="U1812" s="63"/>
      <c r="V1812" s="63"/>
      <c r="W1812" s="63"/>
      <c r="X1812" s="63"/>
      <c r="Y1812" s="63"/>
      <c r="Z1812" s="63"/>
      <c r="AD1812" s="64"/>
      <c r="AO1812" s="67"/>
      <c r="AP1812" s="68"/>
    </row>
    <row r="1813" customFormat="false" ht="14.35" hidden="false" customHeight="false" outlineLevel="0" collapsed="false">
      <c r="A1813" s="55"/>
      <c r="B1813" s="56"/>
      <c r="C1813" s="57"/>
      <c r="D1813" s="58"/>
      <c r="E1813" s="59"/>
      <c r="F1813" s="60"/>
      <c r="G1813" s="60"/>
      <c r="H1813" s="61"/>
      <c r="I1813" s="61"/>
      <c r="J1813" s="61"/>
      <c r="K1813" s="61"/>
      <c r="L1813" s="61"/>
      <c r="M1813" s="61"/>
      <c r="N1813" s="61"/>
      <c r="O1813" s="61"/>
      <c r="P1813" s="62"/>
      <c r="Q1813" s="61"/>
      <c r="R1813" s="61"/>
      <c r="S1813" s="63"/>
      <c r="T1813" s="63"/>
      <c r="U1813" s="63"/>
      <c r="V1813" s="63"/>
      <c r="W1813" s="63"/>
      <c r="X1813" s="63"/>
      <c r="Y1813" s="63"/>
      <c r="Z1813" s="63"/>
      <c r="AD1813" s="64"/>
      <c r="AO1813" s="67"/>
      <c r="AP1813" s="68"/>
    </row>
    <row r="1814" customFormat="false" ht="14.35" hidden="false" customHeight="false" outlineLevel="0" collapsed="false">
      <c r="A1814" s="55"/>
      <c r="B1814" s="56"/>
      <c r="C1814" s="57"/>
      <c r="D1814" s="58"/>
      <c r="E1814" s="59"/>
      <c r="F1814" s="60"/>
      <c r="G1814" s="60"/>
      <c r="H1814" s="61"/>
      <c r="I1814" s="61"/>
      <c r="J1814" s="61"/>
      <c r="K1814" s="61"/>
      <c r="L1814" s="61"/>
      <c r="M1814" s="61"/>
      <c r="N1814" s="61"/>
      <c r="O1814" s="61"/>
      <c r="P1814" s="62"/>
      <c r="Q1814" s="61"/>
      <c r="R1814" s="61"/>
      <c r="S1814" s="63"/>
      <c r="T1814" s="63"/>
      <c r="U1814" s="63"/>
      <c r="V1814" s="63"/>
      <c r="W1814" s="63"/>
      <c r="X1814" s="63"/>
      <c r="Y1814" s="63"/>
      <c r="Z1814" s="63"/>
      <c r="AD1814" s="64"/>
      <c r="AO1814" s="67"/>
      <c r="AP1814" s="68"/>
    </row>
    <row r="1815" customFormat="false" ht="14.35" hidden="false" customHeight="false" outlineLevel="0" collapsed="false">
      <c r="A1815" s="55"/>
      <c r="B1815" s="56"/>
      <c r="C1815" s="57"/>
      <c r="D1815" s="58"/>
      <c r="E1815" s="59"/>
      <c r="F1815" s="60"/>
      <c r="G1815" s="60"/>
      <c r="H1815" s="61"/>
      <c r="I1815" s="61"/>
      <c r="J1815" s="61"/>
      <c r="K1815" s="61"/>
      <c r="L1815" s="61"/>
      <c r="M1815" s="61"/>
      <c r="N1815" s="61"/>
      <c r="O1815" s="61"/>
      <c r="P1815" s="62"/>
      <c r="Q1815" s="61"/>
      <c r="R1815" s="61"/>
      <c r="S1815" s="63"/>
      <c r="T1815" s="63"/>
      <c r="U1815" s="63"/>
      <c r="V1815" s="63"/>
      <c r="W1815" s="63"/>
      <c r="X1815" s="63"/>
      <c r="Y1815" s="63"/>
      <c r="Z1815" s="63"/>
      <c r="AD1815" s="64"/>
      <c r="AO1815" s="67"/>
      <c r="AP1815" s="68"/>
    </row>
    <row r="1816" customFormat="false" ht="14.35" hidden="false" customHeight="false" outlineLevel="0" collapsed="false">
      <c r="A1816" s="55"/>
      <c r="B1816" s="56"/>
      <c r="C1816" s="57"/>
      <c r="D1816" s="58"/>
      <c r="E1816" s="59"/>
      <c r="F1816" s="60"/>
      <c r="G1816" s="60"/>
      <c r="H1816" s="61"/>
      <c r="I1816" s="61"/>
      <c r="J1816" s="61"/>
      <c r="K1816" s="61"/>
      <c r="L1816" s="61"/>
      <c r="M1816" s="61"/>
      <c r="N1816" s="61"/>
      <c r="O1816" s="61"/>
      <c r="P1816" s="62"/>
      <c r="Q1816" s="61"/>
      <c r="R1816" s="61"/>
      <c r="S1816" s="63"/>
      <c r="T1816" s="63"/>
      <c r="U1816" s="63"/>
      <c r="V1816" s="63"/>
      <c r="W1816" s="63"/>
      <c r="X1816" s="63"/>
      <c r="Y1816" s="63"/>
      <c r="Z1816" s="63"/>
      <c r="AD1816" s="64"/>
      <c r="AO1816" s="67"/>
      <c r="AP1816" s="68"/>
    </row>
    <row r="1817" customFormat="false" ht="14.35" hidden="false" customHeight="false" outlineLevel="0" collapsed="false">
      <c r="A1817" s="55"/>
      <c r="B1817" s="56"/>
      <c r="C1817" s="57"/>
      <c r="D1817" s="58"/>
      <c r="E1817" s="59"/>
      <c r="F1817" s="60"/>
      <c r="G1817" s="60"/>
      <c r="H1817" s="61"/>
      <c r="I1817" s="61"/>
      <c r="J1817" s="61"/>
      <c r="K1817" s="61"/>
      <c r="L1817" s="61"/>
      <c r="M1817" s="61"/>
      <c r="N1817" s="61"/>
      <c r="O1817" s="61"/>
      <c r="P1817" s="62"/>
      <c r="Q1817" s="61"/>
      <c r="R1817" s="61"/>
      <c r="S1817" s="63"/>
      <c r="T1817" s="63"/>
      <c r="U1817" s="63"/>
      <c r="V1817" s="63"/>
      <c r="W1817" s="63"/>
      <c r="X1817" s="63"/>
      <c r="Y1817" s="63"/>
      <c r="Z1817" s="63"/>
      <c r="AD1817" s="64"/>
      <c r="AO1817" s="67"/>
      <c r="AP1817" s="68"/>
    </row>
    <row r="1818" customFormat="false" ht="14.35" hidden="false" customHeight="false" outlineLevel="0" collapsed="false">
      <c r="A1818" s="55"/>
      <c r="B1818" s="56"/>
      <c r="C1818" s="57"/>
      <c r="D1818" s="58"/>
      <c r="E1818" s="59"/>
      <c r="F1818" s="60"/>
      <c r="G1818" s="60"/>
      <c r="H1818" s="61"/>
      <c r="I1818" s="61"/>
      <c r="J1818" s="61"/>
      <c r="K1818" s="61"/>
      <c r="L1818" s="61"/>
      <c r="M1818" s="61"/>
      <c r="N1818" s="61"/>
      <c r="O1818" s="61"/>
      <c r="P1818" s="62"/>
      <c r="Q1818" s="61"/>
      <c r="R1818" s="61"/>
      <c r="S1818" s="63"/>
      <c r="T1818" s="63"/>
      <c r="U1818" s="63"/>
      <c r="V1818" s="63"/>
      <c r="W1818" s="63"/>
      <c r="X1818" s="63"/>
      <c r="Y1818" s="63"/>
      <c r="Z1818" s="63"/>
      <c r="AD1818" s="64"/>
      <c r="AO1818" s="67"/>
      <c r="AP1818" s="68"/>
    </row>
    <row r="1819" customFormat="false" ht="14.35" hidden="false" customHeight="false" outlineLevel="0" collapsed="false">
      <c r="A1819" s="55"/>
      <c r="B1819" s="56"/>
      <c r="C1819" s="57"/>
      <c r="D1819" s="58"/>
      <c r="E1819" s="59"/>
      <c r="F1819" s="60"/>
      <c r="G1819" s="60"/>
      <c r="H1819" s="61"/>
      <c r="I1819" s="61"/>
      <c r="J1819" s="61"/>
      <c r="K1819" s="61"/>
      <c r="L1819" s="61"/>
      <c r="M1819" s="61"/>
      <c r="N1819" s="61"/>
      <c r="O1819" s="61"/>
      <c r="P1819" s="62"/>
      <c r="Q1819" s="61"/>
      <c r="R1819" s="61"/>
      <c r="S1819" s="63"/>
      <c r="T1819" s="63"/>
      <c r="U1819" s="63"/>
      <c r="V1819" s="63"/>
      <c r="W1819" s="63"/>
      <c r="X1819" s="63"/>
      <c r="Y1819" s="63"/>
      <c r="Z1819" s="63"/>
      <c r="AD1819" s="64"/>
      <c r="AO1819" s="67"/>
      <c r="AP1819" s="68"/>
    </row>
    <row r="1820" customFormat="false" ht="14.35" hidden="false" customHeight="false" outlineLevel="0" collapsed="false">
      <c r="A1820" s="55"/>
      <c r="B1820" s="56"/>
      <c r="C1820" s="57"/>
      <c r="D1820" s="58"/>
      <c r="E1820" s="59"/>
      <c r="F1820" s="60"/>
      <c r="G1820" s="60"/>
      <c r="H1820" s="61"/>
      <c r="I1820" s="61"/>
      <c r="J1820" s="61"/>
      <c r="K1820" s="61"/>
      <c r="L1820" s="61"/>
      <c r="M1820" s="61"/>
      <c r="N1820" s="61"/>
      <c r="O1820" s="61"/>
      <c r="P1820" s="62"/>
      <c r="Q1820" s="61"/>
      <c r="R1820" s="61"/>
      <c r="S1820" s="63"/>
      <c r="T1820" s="63"/>
      <c r="U1820" s="63"/>
      <c r="V1820" s="63"/>
      <c r="W1820" s="63"/>
      <c r="X1820" s="63"/>
      <c r="Y1820" s="63"/>
      <c r="Z1820" s="63"/>
      <c r="AD1820" s="64"/>
      <c r="AO1820" s="67"/>
      <c r="AP1820" s="68"/>
    </row>
    <row r="1821" customFormat="false" ht="14.35" hidden="false" customHeight="false" outlineLevel="0" collapsed="false">
      <c r="A1821" s="55"/>
      <c r="B1821" s="56"/>
      <c r="C1821" s="57"/>
      <c r="D1821" s="58"/>
      <c r="E1821" s="59"/>
      <c r="F1821" s="60"/>
      <c r="G1821" s="60"/>
      <c r="H1821" s="61"/>
      <c r="I1821" s="61"/>
      <c r="J1821" s="61"/>
      <c r="K1821" s="61"/>
      <c r="L1821" s="61"/>
      <c r="M1821" s="61"/>
      <c r="N1821" s="61"/>
      <c r="O1821" s="61"/>
      <c r="P1821" s="62"/>
      <c r="Q1821" s="61"/>
      <c r="R1821" s="61"/>
      <c r="S1821" s="63"/>
      <c r="T1821" s="63"/>
      <c r="U1821" s="63"/>
      <c r="V1821" s="63"/>
      <c r="W1821" s="63"/>
      <c r="X1821" s="63"/>
      <c r="Y1821" s="63"/>
      <c r="Z1821" s="63"/>
      <c r="AD1821" s="64"/>
      <c r="AO1821" s="67"/>
      <c r="AP1821" s="68"/>
    </row>
    <row r="1822" customFormat="false" ht="14.35" hidden="false" customHeight="false" outlineLevel="0" collapsed="false">
      <c r="A1822" s="55"/>
      <c r="B1822" s="56"/>
      <c r="C1822" s="57"/>
      <c r="D1822" s="58"/>
      <c r="E1822" s="59"/>
      <c r="F1822" s="60"/>
      <c r="G1822" s="60"/>
      <c r="H1822" s="61"/>
      <c r="I1822" s="61"/>
      <c r="J1822" s="61"/>
      <c r="K1822" s="61"/>
      <c r="L1822" s="61"/>
      <c r="M1822" s="61"/>
      <c r="N1822" s="61"/>
      <c r="O1822" s="61"/>
      <c r="P1822" s="62"/>
      <c r="Q1822" s="61"/>
      <c r="R1822" s="61"/>
      <c r="S1822" s="63"/>
      <c r="T1822" s="63"/>
      <c r="U1822" s="63"/>
      <c r="V1822" s="63"/>
      <c r="W1822" s="63"/>
      <c r="X1822" s="63"/>
      <c r="Y1822" s="63"/>
      <c r="Z1822" s="63"/>
      <c r="AD1822" s="64"/>
      <c r="AO1822" s="67"/>
      <c r="AP1822" s="68"/>
    </row>
    <row r="1823" customFormat="false" ht="14.35" hidden="false" customHeight="false" outlineLevel="0" collapsed="false">
      <c r="A1823" s="55"/>
      <c r="B1823" s="56"/>
      <c r="C1823" s="57"/>
      <c r="D1823" s="58"/>
      <c r="E1823" s="59"/>
      <c r="F1823" s="60"/>
      <c r="G1823" s="60"/>
      <c r="H1823" s="61"/>
      <c r="I1823" s="61"/>
      <c r="J1823" s="61"/>
      <c r="K1823" s="61"/>
      <c r="L1823" s="61"/>
      <c r="M1823" s="61"/>
      <c r="N1823" s="61"/>
      <c r="O1823" s="61"/>
      <c r="P1823" s="62"/>
      <c r="Q1823" s="61"/>
      <c r="R1823" s="61"/>
      <c r="S1823" s="63"/>
      <c r="T1823" s="63"/>
      <c r="U1823" s="63"/>
      <c r="V1823" s="63"/>
      <c r="W1823" s="63"/>
      <c r="X1823" s="63"/>
      <c r="Y1823" s="63"/>
      <c r="Z1823" s="63"/>
      <c r="AD1823" s="64"/>
      <c r="AO1823" s="67"/>
      <c r="AP1823" s="68"/>
    </row>
    <row r="1824" customFormat="false" ht="14.35" hidden="false" customHeight="false" outlineLevel="0" collapsed="false">
      <c r="A1824" s="55"/>
      <c r="B1824" s="56"/>
      <c r="C1824" s="57"/>
      <c r="D1824" s="58"/>
      <c r="E1824" s="59"/>
      <c r="F1824" s="60"/>
      <c r="G1824" s="60"/>
      <c r="H1824" s="61"/>
      <c r="I1824" s="61"/>
      <c r="J1824" s="61"/>
      <c r="K1824" s="61"/>
      <c r="L1824" s="61"/>
      <c r="M1824" s="61"/>
      <c r="N1824" s="61"/>
      <c r="O1824" s="61"/>
      <c r="P1824" s="62"/>
      <c r="Q1824" s="61"/>
      <c r="R1824" s="61"/>
      <c r="S1824" s="63"/>
      <c r="T1824" s="63"/>
      <c r="U1824" s="63"/>
      <c r="V1824" s="63"/>
      <c r="W1824" s="63"/>
      <c r="X1824" s="63"/>
      <c r="Y1824" s="63"/>
      <c r="Z1824" s="63"/>
      <c r="AD1824" s="64"/>
      <c r="AO1824" s="67"/>
      <c r="AP1824" s="68"/>
    </row>
    <row r="1825" customFormat="false" ht="14.35" hidden="false" customHeight="false" outlineLevel="0" collapsed="false">
      <c r="A1825" s="55"/>
      <c r="B1825" s="56"/>
      <c r="C1825" s="57"/>
      <c r="D1825" s="58"/>
      <c r="E1825" s="59"/>
      <c r="F1825" s="60"/>
      <c r="G1825" s="60"/>
      <c r="H1825" s="61"/>
      <c r="I1825" s="61"/>
      <c r="J1825" s="61"/>
      <c r="K1825" s="61"/>
      <c r="L1825" s="61"/>
      <c r="M1825" s="61"/>
      <c r="N1825" s="61"/>
      <c r="O1825" s="61"/>
      <c r="P1825" s="62"/>
      <c r="Q1825" s="61"/>
      <c r="R1825" s="61"/>
      <c r="S1825" s="63"/>
      <c r="T1825" s="63"/>
      <c r="U1825" s="63"/>
      <c r="V1825" s="63"/>
      <c r="W1825" s="63"/>
      <c r="X1825" s="63"/>
      <c r="Y1825" s="63"/>
      <c r="Z1825" s="63"/>
      <c r="AD1825" s="64"/>
      <c r="AO1825" s="67"/>
      <c r="AP1825" s="68"/>
    </row>
    <row r="1826" customFormat="false" ht="14.35" hidden="false" customHeight="false" outlineLevel="0" collapsed="false">
      <c r="A1826" s="55"/>
      <c r="B1826" s="56"/>
      <c r="C1826" s="57"/>
      <c r="D1826" s="58"/>
      <c r="E1826" s="59"/>
      <c r="F1826" s="60"/>
      <c r="G1826" s="60"/>
      <c r="H1826" s="61"/>
      <c r="I1826" s="61"/>
      <c r="J1826" s="61"/>
      <c r="K1826" s="61"/>
      <c r="L1826" s="61"/>
      <c r="M1826" s="61"/>
      <c r="N1826" s="61"/>
      <c r="O1826" s="61"/>
      <c r="P1826" s="62"/>
      <c r="Q1826" s="61"/>
      <c r="R1826" s="61"/>
      <c r="S1826" s="63"/>
      <c r="T1826" s="63"/>
      <c r="U1826" s="63"/>
      <c r="V1826" s="63"/>
      <c r="W1826" s="63"/>
      <c r="X1826" s="63"/>
      <c r="Y1826" s="63"/>
      <c r="Z1826" s="63"/>
      <c r="AD1826" s="64"/>
      <c r="AO1826" s="67"/>
      <c r="AP1826" s="68"/>
    </row>
    <row r="1827" customFormat="false" ht="14.35" hidden="false" customHeight="false" outlineLevel="0" collapsed="false">
      <c r="A1827" s="55"/>
      <c r="B1827" s="56"/>
      <c r="C1827" s="57"/>
      <c r="D1827" s="58"/>
      <c r="E1827" s="59"/>
      <c r="F1827" s="60"/>
      <c r="G1827" s="60"/>
      <c r="H1827" s="61"/>
      <c r="I1827" s="61"/>
      <c r="J1827" s="61"/>
      <c r="K1827" s="61"/>
      <c r="L1827" s="61"/>
      <c r="M1827" s="61"/>
      <c r="N1827" s="61"/>
      <c r="O1827" s="61"/>
      <c r="P1827" s="62"/>
      <c r="Q1827" s="61"/>
      <c r="R1827" s="61"/>
      <c r="S1827" s="63"/>
      <c r="T1827" s="63"/>
      <c r="U1827" s="63"/>
      <c r="V1827" s="63"/>
      <c r="W1827" s="63"/>
      <c r="X1827" s="63"/>
      <c r="Y1827" s="63"/>
      <c r="Z1827" s="63"/>
      <c r="AD1827" s="64"/>
      <c r="AO1827" s="67"/>
      <c r="AP1827" s="68"/>
    </row>
    <row r="1828" customFormat="false" ht="14.35" hidden="false" customHeight="false" outlineLevel="0" collapsed="false">
      <c r="A1828" s="55"/>
      <c r="B1828" s="56"/>
      <c r="C1828" s="57"/>
      <c r="D1828" s="58"/>
      <c r="E1828" s="59"/>
      <c r="F1828" s="60"/>
      <c r="G1828" s="60"/>
      <c r="H1828" s="61"/>
      <c r="I1828" s="61"/>
      <c r="J1828" s="61"/>
      <c r="K1828" s="61"/>
      <c r="L1828" s="61"/>
      <c r="M1828" s="61"/>
      <c r="N1828" s="61"/>
      <c r="O1828" s="61"/>
      <c r="P1828" s="62"/>
      <c r="Q1828" s="61"/>
      <c r="R1828" s="61"/>
      <c r="S1828" s="63"/>
      <c r="T1828" s="63"/>
      <c r="U1828" s="63"/>
      <c r="V1828" s="63"/>
      <c r="W1828" s="63"/>
      <c r="X1828" s="63"/>
      <c r="Y1828" s="63"/>
      <c r="Z1828" s="63"/>
      <c r="AD1828" s="64"/>
      <c r="AO1828" s="67"/>
      <c r="AP1828" s="68"/>
    </row>
    <row r="1829" customFormat="false" ht="14.35" hidden="false" customHeight="false" outlineLevel="0" collapsed="false">
      <c r="A1829" s="55"/>
      <c r="B1829" s="56"/>
      <c r="C1829" s="57"/>
      <c r="D1829" s="58"/>
      <c r="E1829" s="59"/>
      <c r="F1829" s="60"/>
      <c r="G1829" s="60"/>
      <c r="H1829" s="61"/>
      <c r="I1829" s="61"/>
      <c r="J1829" s="61"/>
      <c r="K1829" s="61"/>
      <c r="L1829" s="61"/>
      <c r="M1829" s="61"/>
      <c r="N1829" s="61"/>
      <c r="O1829" s="61"/>
      <c r="P1829" s="62"/>
      <c r="Q1829" s="61"/>
      <c r="R1829" s="61"/>
      <c r="S1829" s="63"/>
      <c r="T1829" s="63"/>
      <c r="U1829" s="63"/>
      <c r="V1829" s="63"/>
      <c r="W1829" s="63"/>
      <c r="X1829" s="63"/>
      <c r="Y1829" s="63"/>
      <c r="Z1829" s="63"/>
      <c r="AD1829" s="64"/>
      <c r="AO1829" s="67"/>
      <c r="AP1829" s="68"/>
    </row>
    <row r="1830" customFormat="false" ht="14.35" hidden="false" customHeight="false" outlineLevel="0" collapsed="false">
      <c r="A1830" s="55"/>
      <c r="B1830" s="56"/>
      <c r="C1830" s="57"/>
      <c r="D1830" s="58"/>
      <c r="E1830" s="59"/>
      <c r="F1830" s="60"/>
      <c r="G1830" s="60"/>
      <c r="H1830" s="61"/>
      <c r="I1830" s="61"/>
      <c r="J1830" s="61"/>
      <c r="K1830" s="61"/>
      <c r="L1830" s="61"/>
      <c r="M1830" s="61"/>
      <c r="N1830" s="61"/>
      <c r="O1830" s="61"/>
      <c r="P1830" s="62"/>
      <c r="Q1830" s="61"/>
      <c r="R1830" s="61"/>
      <c r="S1830" s="63"/>
      <c r="T1830" s="63"/>
      <c r="U1830" s="63"/>
      <c r="V1830" s="63"/>
      <c r="W1830" s="63"/>
      <c r="X1830" s="63"/>
      <c r="Y1830" s="63"/>
      <c r="Z1830" s="63"/>
      <c r="AD1830" s="64"/>
      <c r="AO1830" s="67"/>
      <c r="AP1830" s="68"/>
    </row>
    <row r="1831" customFormat="false" ht="14.35" hidden="false" customHeight="false" outlineLevel="0" collapsed="false">
      <c r="A1831" s="55"/>
      <c r="B1831" s="56"/>
      <c r="C1831" s="57"/>
      <c r="D1831" s="58"/>
      <c r="E1831" s="59"/>
      <c r="F1831" s="60"/>
      <c r="G1831" s="60"/>
      <c r="H1831" s="61"/>
      <c r="I1831" s="61"/>
      <c r="J1831" s="61"/>
      <c r="K1831" s="61"/>
      <c r="L1831" s="61"/>
      <c r="M1831" s="61"/>
      <c r="N1831" s="61"/>
      <c r="O1831" s="61"/>
      <c r="P1831" s="62"/>
      <c r="Q1831" s="61"/>
      <c r="R1831" s="61"/>
      <c r="S1831" s="63"/>
      <c r="T1831" s="63"/>
      <c r="U1831" s="63"/>
      <c r="V1831" s="63"/>
      <c r="W1831" s="63"/>
      <c r="X1831" s="63"/>
      <c r="Y1831" s="63"/>
      <c r="Z1831" s="63"/>
      <c r="AD1831" s="64"/>
      <c r="AO1831" s="67"/>
      <c r="AP1831" s="68"/>
    </row>
    <row r="1832" customFormat="false" ht="14.35" hidden="false" customHeight="false" outlineLevel="0" collapsed="false">
      <c r="A1832" s="55"/>
      <c r="B1832" s="56"/>
      <c r="C1832" s="57"/>
      <c r="D1832" s="58"/>
      <c r="E1832" s="59"/>
      <c r="F1832" s="60"/>
      <c r="G1832" s="60"/>
      <c r="H1832" s="61"/>
      <c r="I1832" s="61"/>
      <c r="J1832" s="61"/>
      <c r="K1832" s="61"/>
      <c r="L1832" s="61"/>
      <c r="M1832" s="61"/>
      <c r="N1832" s="61"/>
      <c r="O1832" s="61"/>
      <c r="P1832" s="62"/>
      <c r="Q1832" s="61"/>
      <c r="R1832" s="61"/>
      <c r="S1832" s="63"/>
      <c r="T1832" s="63"/>
      <c r="U1832" s="63"/>
      <c r="V1832" s="63"/>
      <c r="W1832" s="63"/>
      <c r="X1832" s="63"/>
      <c r="Y1832" s="63"/>
      <c r="Z1832" s="63"/>
      <c r="AD1832" s="64"/>
      <c r="AO1832" s="67"/>
      <c r="AP1832" s="68"/>
    </row>
    <row r="1833" customFormat="false" ht="14.35" hidden="false" customHeight="false" outlineLevel="0" collapsed="false">
      <c r="A1833" s="55"/>
      <c r="B1833" s="56"/>
      <c r="C1833" s="57"/>
      <c r="D1833" s="58"/>
      <c r="E1833" s="59"/>
      <c r="F1833" s="60"/>
      <c r="G1833" s="60"/>
      <c r="H1833" s="61"/>
      <c r="I1833" s="61"/>
      <c r="J1833" s="61"/>
      <c r="K1833" s="61"/>
      <c r="L1833" s="61"/>
      <c r="M1833" s="61"/>
      <c r="N1833" s="61"/>
      <c r="O1833" s="61"/>
      <c r="P1833" s="62"/>
      <c r="Q1833" s="61"/>
      <c r="R1833" s="61"/>
      <c r="S1833" s="63"/>
      <c r="T1833" s="63"/>
      <c r="U1833" s="63"/>
      <c r="V1833" s="63"/>
      <c r="W1833" s="63"/>
      <c r="X1833" s="63"/>
      <c r="Y1833" s="63"/>
      <c r="Z1833" s="63"/>
      <c r="AD1833" s="64"/>
      <c r="AO1833" s="67"/>
      <c r="AP1833" s="68"/>
    </row>
    <row r="1834" customFormat="false" ht="14.35" hidden="false" customHeight="false" outlineLevel="0" collapsed="false">
      <c r="A1834" s="55"/>
      <c r="B1834" s="56"/>
      <c r="C1834" s="57"/>
      <c r="D1834" s="58"/>
      <c r="E1834" s="59"/>
      <c r="F1834" s="60"/>
      <c r="G1834" s="60"/>
      <c r="H1834" s="61"/>
      <c r="I1834" s="61"/>
      <c r="J1834" s="61"/>
      <c r="K1834" s="61"/>
      <c r="L1834" s="61"/>
      <c r="M1834" s="61"/>
      <c r="N1834" s="61"/>
      <c r="O1834" s="61"/>
      <c r="P1834" s="62"/>
      <c r="Q1834" s="61"/>
      <c r="R1834" s="61"/>
      <c r="S1834" s="63"/>
      <c r="T1834" s="63"/>
      <c r="U1834" s="63"/>
      <c r="V1834" s="63"/>
      <c r="W1834" s="63"/>
      <c r="X1834" s="63"/>
      <c r="Y1834" s="63"/>
      <c r="Z1834" s="63"/>
      <c r="AD1834" s="64"/>
      <c r="AO1834" s="67"/>
      <c r="AP1834" s="68"/>
    </row>
    <row r="1835" customFormat="false" ht="14.35" hidden="false" customHeight="false" outlineLevel="0" collapsed="false">
      <c r="A1835" s="55"/>
      <c r="B1835" s="56"/>
      <c r="C1835" s="57"/>
      <c r="D1835" s="58"/>
      <c r="E1835" s="59"/>
      <c r="F1835" s="60"/>
      <c r="G1835" s="60"/>
      <c r="H1835" s="61"/>
      <c r="I1835" s="61"/>
      <c r="J1835" s="61"/>
      <c r="K1835" s="61"/>
      <c r="L1835" s="61"/>
      <c r="M1835" s="61"/>
      <c r="N1835" s="61"/>
      <c r="O1835" s="61"/>
      <c r="P1835" s="62"/>
      <c r="Q1835" s="61"/>
      <c r="R1835" s="61"/>
      <c r="S1835" s="63"/>
      <c r="T1835" s="63"/>
      <c r="U1835" s="63"/>
      <c r="V1835" s="63"/>
      <c r="W1835" s="63"/>
      <c r="X1835" s="63"/>
      <c r="Y1835" s="63"/>
      <c r="Z1835" s="63"/>
      <c r="AD1835" s="64"/>
      <c r="AO1835" s="67"/>
      <c r="AP1835" s="68"/>
    </row>
    <row r="1836" customFormat="false" ht="14.35" hidden="false" customHeight="false" outlineLevel="0" collapsed="false">
      <c r="A1836" s="55"/>
      <c r="B1836" s="56"/>
      <c r="C1836" s="57"/>
      <c r="D1836" s="58"/>
      <c r="E1836" s="59"/>
      <c r="F1836" s="60"/>
      <c r="G1836" s="60"/>
      <c r="H1836" s="61"/>
      <c r="I1836" s="61"/>
      <c r="J1836" s="61"/>
      <c r="K1836" s="61"/>
      <c r="L1836" s="61"/>
      <c r="M1836" s="61"/>
      <c r="N1836" s="61"/>
      <c r="O1836" s="61"/>
      <c r="P1836" s="62"/>
      <c r="Q1836" s="61"/>
      <c r="R1836" s="61"/>
      <c r="S1836" s="63"/>
      <c r="T1836" s="63"/>
      <c r="U1836" s="63"/>
      <c r="V1836" s="63"/>
      <c r="W1836" s="63"/>
      <c r="X1836" s="63"/>
      <c r="Y1836" s="63"/>
      <c r="Z1836" s="63"/>
      <c r="AD1836" s="64"/>
      <c r="AO1836" s="67"/>
      <c r="AP1836" s="68"/>
    </row>
    <row r="1837" customFormat="false" ht="14.35" hidden="false" customHeight="false" outlineLevel="0" collapsed="false">
      <c r="A1837" s="55"/>
      <c r="B1837" s="56"/>
      <c r="C1837" s="57"/>
      <c r="D1837" s="58"/>
      <c r="E1837" s="59"/>
      <c r="F1837" s="60"/>
      <c r="G1837" s="60"/>
      <c r="H1837" s="61"/>
      <c r="I1837" s="61"/>
      <c r="J1837" s="61"/>
      <c r="K1837" s="61"/>
      <c r="L1837" s="61"/>
      <c r="M1837" s="61"/>
      <c r="N1837" s="61"/>
      <c r="O1837" s="61"/>
      <c r="P1837" s="62"/>
      <c r="Q1837" s="61"/>
      <c r="R1837" s="61"/>
      <c r="S1837" s="63"/>
      <c r="T1837" s="63"/>
      <c r="U1837" s="63"/>
      <c r="V1837" s="63"/>
      <c r="W1837" s="63"/>
      <c r="X1837" s="63"/>
      <c r="Y1837" s="63"/>
      <c r="Z1837" s="63"/>
      <c r="AD1837" s="64"/>
      <c r="AO1837" s="67"/>
      <c r="AP1837" s="68"/>
    </row>
    <row r="1838" customFormat="false" ht="14.35" hidden="false" customHeight="false" outlineLevel="0" collapsed="false">
      <c r="A1838" s="55"/>
      <c r="B1838" s="56"/>
      <c r="C1838" s="57"/>
      <c r="D1838" s="58"/>
      <c r="E1838" s="59"/>
      <c r="F1838" s="60"/>
      <c r="G1838" s="60"/>
      <c r="H1838" s="61"/>
      <c r="I1838" s="61"/>
      <c r="J1838" s="61"/>
      <c r="K1838" s="61"/>
      <c r="L1838" s="61"/>
      <c r="M1838" s="61"/>
      <c r="N1838" s="61"/>
      <c r="O1838" s="61"/>
      <c r="P1838" s="62"/>
      <c r="Q1838" s="61"/>
      <c r="R1838" s="61"/>
      <c r="S1838" s="63"/>
      <c r="T1838" s="63"/>
      <c r="U1838" s="63"/>
      <c r="V1838" s="63"/>
      <c r="W1838" s="63"/>
      <c r="X1838" s="63"/>
      <c r="Y1838" s="63"/>
      <c r="Z1838" s="63"/>
      <c r="AD1838" s="64"/>
      <c r="AO1838" s="67"/>
      <c r="AP1838" s="68"/>
    </row>
    <row r="1839" customFormat="false" ht="14.35" hidden="false" customHeight="false" outlineLevel="0" collapsed="false">
      <c r="A1839" s="55"/>
      <c r="B1839" s="56"/>
      <c r="C1839" s="57"/>
      <c r="D1839" s="58"/>
      <c r="E1839" s="59"/>
      <c r="F1839" s="60"/>
      <c r="G1839" s="60"/>
      <c r="H1839" s="61"/>
      <c r="I1839" s="61"/>
      <c r="J1839" s="61"/>
      <c r="K1839" s="61"/>
      <c r="L1839" s="61"/>
      <c r="M1839" s="61"/>
      <c r="N1839" s="61"/>
      <c r="O1839" s="61"/>
      <c r="P1839" s="62"/>
      <c r="Q1839" s="61"/>
      <c r="R1839" s="61"/>
      <c r="S1839" s="63"/>
      <c r="T1839" s="63"/>
      <c r="U1839" s="63"/>
      <c r="V1839" s="63"/>
      <c r="W1839" s="63"/>
      <c r="X1839" s="63"/>
      <c r="Y1839" s="63"/>
      <c r="Z1839" s="63"/>
      <c r="AD1839" s="64"/>
      <c r="AO1839" s="67"/>
      <c r="AP1839" s="68"/>
    </row>
    <row r="1840" customFormat="false" ht="14.35" hidden="false" customHeight="false" outlineLevel="0" collapsed="false">
      <c r="A1840" s="55"/>
      <c r="B1840" s="56"/>
      <c r="C1840" s="57"/>
      <c r="D1840" s="58"/>
      <c r="E1840" s="59"/>
      <c r="F1840" s="60"/>
      <c r="G1840" s="60"/>
      <c r="H1840" s="61"/>
      <c r="I1840" s="61"/>
      <c r="J1840" s="61"/>
      <c r="K1840" s="61"/>
      <c r="L1840" s="61"/>
      <c r="M1840" s="61"/>
      <c r="N1840" s="61"/>
      <c r="O1840" s="61"/>
      <c r="P1840" s="62"/>
      <c r="Q1840" s="61"/>
      <c r="R1840" s="61"/>
      <c r="S1840" s="63"/>
      <c r="T1840" s="63"/>
      <c r="U1840" s="63"/>
      <c r="V1840" s="63"/>
      <c r="W1840" s="63"/>
      <c r="X1840" s="63"/>
      <c r="Y1840" s="63"/>
      <c r="Z1840" s="63"/>
      <c r="AD1840" s="64"/>
      <c r="AO1840" s="67"/>
      <c r="AP1840" s="68"/>
    </row>
    <row r="1841" customFormat="false" ht="14.35" hidden="false" customHeight="false" outlineLevel="0" collapsed="false">
      <c r="A1841" s="55"/>
      <c r="B1841" s="56"/>
      <c r="C1841" s="57"/>
      <c r="D1841" s="58"/>
      <c r="E1841" s="59"/>
      <c r="F1841" s="60"/>
      <c r="G1841" s="60"/>
      <c r="H1841" s="61"/>
      <c r="I1841" s="61"/>
      <c r="J1841" s="61"/>
      <c r="K1841" s="61"/>
      <c r="L1841" s="61"/>
      <c r="M1841" s="61"/>
      <c r="N1841" s="61"/>
      <c r="O1841" s="61"/>
      <c r="P1841" s="62"/>
      <c r="Q1841" s="61"/>
      <c r="R1841" s="61"/>
      <c r="S1841" s="63"/>
      <c r="T1841" s="63"/>
      <c r="U1841" s="63"/>
      <c r="V1841" s="63"/>
      <c r="W1841" s="63"/>
      <c r="X1841" s="63"/>
      <c r="Y1841" s="63"/>
      <c r="Z1841" s="63"/>
      <c r="AD1841" s="64"/>
      <c r="AO1841" s="67"/>
      <c r="AP1841" s="68"/>
    </row>
    <row r="1842" customFormat="false" ht="14.35" hidden="false" customHeight="false" outlineLevel="0" collapsed="false">
      <c r="A1842" s="55"/>
      <c r="B1842" s="56"/>
      <c r="C1842" s="57"/>
      <c r="D1842" s="58"/>
      <c r="E1842" s="59"/>
      <c r="F1842" s="60"/>
      <c r="G1842" s="60"/>
      <c r="H1842" s="61"/>
      <c r="I1842" s="61"/>
      <c r="J1842" s="61"/>
      <c r="K1842" s="61"/>
      <c r="L1842" s="61"/>
      <c r="M1842" s="61"/>
      <c r="N1842" s="61"/>
      <c r="O1842" s="61"/>
      <c r="P1842" s="62"/>
      <c r="Q1842" s="61"/>
      <c r="R1842" s="61"/>
      <c r="S1842" s="63"/>
      <c r="T1842" s="63"/>
      <c r="U1842" s="63"/>
      <c r="V1842" s="63"/>
      <c r="W1842" s="63"/>
      <c r="X1842" s="63"/>
      <c r="Y1842" s="63"/>
      <c r="Z1842" s="63"/>
      <c r="AD1842" s="64"/>
      <c r="AO1842" s="67"/>
      <c r="AP1842" s="68"/>
    </row>
    <row r="1843" customFormat="false" ht="14.35" hidden="false" customHeight="false" outlineLevel="0" collapsed="false">
      <c r="A1843" s="55"/>
      <c r="B1843" s="56"/>
      <c r="C1843" s="57"/>
      <c r="D1843" s="58"/>
      <c r="E1843" s="59"/>
      <c r="F1843" s="60"/>
      <c r="G1843" s="60"/>
      <c r="H1843" s="61"/>
      <c r="I1843" s="61"/>
      <c r="J1843" s="61"/>
      <c r="K1843" s="61"/>
      <c r="L1843" s="61"/>
      <c r="M1843" s="61"/>
      <c r="N1843" s="61"/>
      <c r="O1843" s="61"/>
      <c r="P1843" s="62"/>
      <c r="Q1843" s="61"/>
      <c r="R1843" s="61"/>
      <c r="S1843" s="63"/>
      <c r="T1843" s="63"/>
      <c r="U1843" s="63"/>
      <c r="V1843" s="63"/>
      <c r="W1843" s="63"/>
      <c r="X1843" s="63"/>
      <c r="Y1843" s="63"/>
      <c r="Z1843" s="63"/>
      <c r="AD1843" s="64"/>
      <c r="AO1843" s="67"/>
      <c r="AP1843" s="68"/>
    </row>
    <row r="1844" customFormat="false" ht="14.35" hidden="false" customHeight="false" outlineLevel="0" collapsed="false">
      <c r="A1844" s="55"/>
      <c r="B1844" s="56"/>
      <c r="C1844" s="57"/>
      <c r="D1844" s="58"/>
      <c r="E1844" s="59"/>
      <c r="F1844" s="60"/>
      <c r="G1844" s="60"/>
      <c r="H1844" s="61"/>
      <c r="I1844" s="61"/>
      <c r="J1844" s="61"/>
      <c r="K1844" s="61"/>
      <c r="L1844" s="61"/>
      <c r="M1844" s="61"/>
      <c r="N1844" s="61"/>
      <c r="O1844" s="61"/>
      <c r="P1844" s="62"/>
      <c r="Q1844" s="61"/>
      <c r="R1844" s="61"/>
      <c r="S1844" s="63"/>
      <c r="T1844" s="63"/>
      <c r="U1844" s="63"/>
      <c r="V1844" s="63"/>
      <c r="W1844" s="63"/>
      <c r="X1844" s="63"/>
      <c r="Y1844" s="63"/>
      <c r="Z1844" s="63"/>
      <c r="AD1844" s="64"/>
      <c r="AO1844" s="67"/>
      <c r="AP1844" s="68"/>
    </row>
    <row r="1845" customFormat="false" ht="14.35" hidden="false" customHeight="false" outlineLevel="0" collapsed="false">
      <c r="A1845" s="55"/>
      <c r="B1845" s="56"/>
      <c r="C1845" s="57"/>
      <c r="D1845" s="58"/>
      <c r="E1845" s="59"/>
      <c r="F1845" s="60"/>
      <c r="G1845" s="60"/>
      <c r="H1845" s="61"/>
      <c r="I1845" s="61"/>
      <c r="J1845" s="61"/>
      <c r="K1845" s="61"/>
      <c r="L1845" s="61"/>
      <c r="M1845" s="61"/>
      <c r="N1845" s="61"/>
      <c r="O1845" s="61"/>
      <c r="P1845" s="62"/>
      <c r="Q1845" s="61"/>
      <c r="R1845" s="61"/>
      <c r="S1845" s="63"/>
      <c r="T1845" s="63"/>
      <c r="U1845" s="63"/>
      <c r="V1845" s="63"/>
      <c r="W1845" s="63"/>
      <c r="X1845" s="63"/>
      <c r="Y1845" s="63"/>
      <c r="Z1845" s="63"/>
      <c r="AD1845" s="64"/>
      <c r="AO1845" s="67"/>
      <c r="AP1845" s="68"/>
    </row>
    <row r="1846" customFormat="false" ht="14.35" hidden="false" customHeight="false" outlineLevel="0" collapsed="false">
      <c r="A1846" s="55"/>
      <c r="B1846" s="56"/>
      <c r="C1846" s="57"/>
      <c r="D1846" s="58"/>
      <c r="E1846" s="59"/>
      <c r="F1846" s="60"/>
      <c r="G1846" s="60"/>
      <c r="H1846" s="61"/>
      <c r="I1846" s="61"/>
      <c r="J1846" s="61"/>
      <c r="K1846" s="61"/>
      <c r="L1846" s="61"/>
      <c r="M1846" s="61"/>
      <c r="N1846" s="61"/>
      <c r="O1846" s="61"/>
      <c r="P1846" s="62"/>
      <c r="Q1846" s="61"/>
      <c r="R1846" s="61"/>
      <c r="S1846" s="63"/>
      <c r="T1846" s="63"/>
      <c r="U1846" s="63"/>
      <c r="V1846" s="63"/>
      <c r="W1846" s="63"/>
      <c r="X1846" s="63"/>
      <c r="Y1846" s="63"/>
      <c r="Z1846" s="63"/>
      <c r="AD1846" s="64"/>
      <c r="AO1846" s="67"/>
      <c r="AP1846" s="68"/>
    </row>
    <row r="1847" customFormat="false" ht="14.35" hidden="false" customHeight="false" outlineLevel="0" collapsed="false">
      <c r="A1847" s="55"/>
      <c r="B1847" s="56"/>
      <c r="C1847" s="57"/>
      <c r="D1847" s="58"/>
      <c r="E1847" s="59"/>
      <c r="F1847" s="60"/>
      <c r="G1847" s="60"/>
      <c r="H1847" s="61"/>
      <c r="I1847" s="61"/>
      <c r="J1847" s="61"/>
      <c r="K1847" s="61"/>
      <c r="L1847" s="61"/>
      <c r="M1847" s="61"/>
      <c r="N1847" s="61"/>
      <c r="O1847" s="61"/>
      <c r="P1847" s="62"/>
      <c r="Q1847" s="61"/>
      <c r="R1847" s="61"/>
      <c r="S1847" s="63"/>
      <c r="T1847" s="63"/>
      <c r="U1847" s="63"/>
      <c r="V1847" s="63"/>
      <c r="W1847" s="63"/>
      <c r="X1847" s="63"/>
      <c r="Y1847" s="63"/>
      <c r="Z1847" s="63"/>
      <c r="AD1847" s="64"/>
      <c r="AO1847" s="67"/>
      <c r="AP1847" s="68"/>
    </row>
    <row r="1848" customFormat="false" ht="14.35" hidden="false" customHeight="false" outlineLevel="0" collapsed="false">
      <c r="A1848" s="55"/>
      <c r="B1848" s="56"/>
      <c r="C1848" s="57"/>
      <c r="D1848" s="58"/>
      <c r="E1848" s="59"/>
      <c r="F1848" s="60"/>
      <c r="G1848" s="60"/>
      <c r="H1848" s="61"/>
      <c r="I1848" s="61"/>
      <c r="J1848" s="61"/>
      <c r="K1848" s="61"/>
      <c r="L1848" s="61"/>
      <c r="M1848" s="61"/>
      <c r="N1848" s="61"/>
      <c r="O1848" s="61"/>
      <c r="P1848" s="62"/>
      <c r="Q1848" s="61"/>
      <c r="R1848" s="61"/>
      <c r="S1848" s="63"/>
      <c r="T1848" s="63"/>
      <c r="U1848" s="63"/>
      <c r="V1848" s="63"/>
      <c r="W1848" s="63"/>
      <c r="X1848" s="63"/>
      <c r="Y1848" s="63"/>
      <c r="Z1848" s="63"/>
      <c r="AD1848" s="64"/>
      <c r="AO1848" s="67"/>
      <c r="AP1848" s="68"/>
    </row>
    <row r="1849" customFormat="false" ht="14.35" hidden="false" customHeight="false" outlineLevel="0" collapsed="false">
      <c r="A1849" s="55"/>
      <c r="B1849" s="56"/>
      <c r="C1849" s="57"/>
      <c r="D1849" s="58"/>
      <c r="E1849" s="59"/>
      <c r="F1849" s="60"/>
      <c r="G1849" s="60"/>
      <c r="H1849" s="61"/>
      <c r="I1849" s="61"/>
      <c r="J1849" s="61"/>
      <c r="K1849" s="61"/>
      <c r="L1849" s="61"/>
      <c r="M1849" s="61"/>
      <c r="N1849" s="61"/>
      <c r="O1849" s="61"/>
      <c r="P1849" s="62"/>
      <c r="Q1849" s="61"/>
      <c r="R1849" s="61"/>
      <c r="S1849" s="63"/>
      <c r="T1849" s="63"/>
      <c r="U1849" s="63"/>
      <c r="V1849" s="63"/>
      <c r="W1849" s="63"/>
      <c r="X1849" s="63"/>
      <c r="Y1849" s="63"/>
      <c r="Z1849" s="63"/>
      <c r="AD1849" s="64"/>
      <c r="AO1849" s="67"/>
      <c r="AP1849" s="68"/>
    </row>
    <row r="1850" customFormat="false" ht="14.35" hidden="false" customHeight="false" outlineLevel="0" collapsed="false">
      <c r="A1850" s="55"/>
      <c r="B1850" s="56"/>
      <c r="C1850" s="57"/>
      <c r="D1850" s="58"/>
      <c r="E1850" s="59"/>
      <c r="F1850" s="60"/>
      <c r="G1850" s="60"/>
      <c r="H1850" s="61"/>
      <c r="I1850" s="61"/>
      <c r="J1850" s="61"/>
      <c r="K1850" s="61"/>
      <c r="L1850" s="61"/>
      <c r="M1850" s="61"/>
      <c r="N1850" s="61"/>
      <c r="O1850" s="61"/>
      <c r="P1850" s="62"/>
      <c r="Q1850" s="61"/>
      <c r="R1850" s="61"/>
      <c r="S1850" s="63"/>
      <c r="T1850" s="63"/>
      <c r="U1850" s="63"/>
      <c r="V1850" s="63"/>
      <c r="W1850" s="63"/>
      <c r="X1850" s="63"/>
      <c r="Y1850" s="63"/>
      <c r="Z1850" s="63"/>
      <c r="AD1850" s="64"/>
      <c r="AO1850" s="67"/>
      <c r="AP1850" s="68"/>
    </row>
    <row r="1851" customFormat="false" ht="14.35" hidden="false" customHeight="false" outlineLevel="0" collapsed="false">
      <c r="A1851" s="55"/>
      <c r="B1851" s="56"/>
      <c r="C1851" s="57"/>
      <c r="D1851" s="58"/>
      <c r="E1851" s="59"/>
      <c r="F1851" s="60"/>
      <c r="G1851" s="60"/>
      <c r="H1851" s="61"/>
      <c r="I1851" s="61"/>
      <c r="J1851" s="61"/>
      <c r="K1851" s="61"/>
      <c r="L1851" s="61"/>
      <c r="M1851" s="61"/>
      <c r="N1851" s="61"/>
      <c r="O1851" s="61"/>
      <c r="P1851" s="62"/>
      <c r="Q1851" s="61"/>
      <c r="R1851" s="61"/>
      <c r="S1851" s="63"/>
      <c r="T1851" s="63"/>
      <c r="U1851" s="63"/>
      <c r="V1851" s="63"/>
      <c r="W1851" s="63"/>
      <c r="X1851" s="63"/>
      <c r="Y1851" s="63"/>
      <c r="Z1851" s="63"/>
      <c r="AD1851" s="64"/>
      <c r="AO1851" s="67"/>
      <c r="AP1851" s="68"/>
    </row>
    <row r="1852" customFormat="false" ht="14.35" hidden="false" customHeight="false" outlineLevel="0" collapsed="false">
      <c r="A1852" s="55"/>
      <c r="B1852" s="56"/>
      <c r="C1852" s="57"/>
      <c r="D1852" s="58"/>
      <c r="E1852" s="59"/>
      <c r="F1852" s="60"/>
      <c r="G1852" s="60"/>
      <c r="H1852" s="61"/>
      <c r="I1852" s="61"/>
      <c r="J1852" s="61"/>
      <c r="K1852" s="61"/>
      <c r="L1852" s="61"/>
      <c r="M1852" s="61"/>
      <c r="N1852" s="61"/>
      <c r="O1852" s="61"/>
      <c r="P1852" s="62"/>
      <c r="Q1852" s="61"/>
      <c r="R1852" s="61"/>
      <c r="S1852" s="63"/>
      <c r="T1852" s="63"/>
      <c r="U1852" s="63"/>
      <c r="V1852" s="63"/>
      <c r="W1852" s="63"/>
      <c r="X1852" s="63"/>
      <c r="Y1852" s="63"/>
      <c r="Z1852" s="63"/>
      <c r="AD1852" s="64"/>
      <c r="AO1852" s="67"/>
      <c r="AP1852" s="68"/>
    </row>
    <row r="1853" customFormat="false" ht="14.35" hidden="false" customHeight="false" outlineLevel="0" collapsed="false">
      <c r="A1853" s="55"/>
      <c r="B1853" s="56"/>
      <c r="C1853" s="57"/>
      <c r="D1853" s="58"/>
      <c r="E1853" s="59"/>
      <c r="F1853" s="60"/>
      <c r="G1853" s="60"/>
      <c r="H1853" s="61"/>
      <c r="I1853" s="61"/>
      <c r="J1853" s="61"/>
      <c r="K1853" s="61"/>
      <c r="L1853" s="61"/>
      <c r="M1853" s="61"/>
      <c r="N1853" s="61"/>
      <c r="O1853" s="61"/>
      <c r="P1853" s="62"/>
      <c r="Q1853" s="61"/>
      <c r="R1853" s="61"/>
      <c r="S1853" s="63"/>
      <c r="T1853" s="63"/>
      <c r="U1853" s="63"/>
      <c r="V1853" s="63"/>
      <c r="W1853" s="63"/>
      <c r="X1853" s="63"/>
      <c r="Y1853" s="63"/>
      <c r="Z1853" s="63"/>
      <c r="AD1853" s="64"/>
      <c r="AO1853" s="67"/>
      <c r="AP1853" s="68"/>
    </row>
    <row r="1854" customFormat="false" ht="14.35" hidden="false" customHeight="false" outlineLevel="0" collapsed="false">
      <c r="A1854" s="55"/>
      <c r="B1854" s="56"/>
      <c r="C1854" s="57"/>
      <c r="D1854" s="58"/>
      <c r="E1854" s="59"/>
      <c r="F1854" s="60"/>
      <c r="G1854" s="60"/>
      <c r="H1854" s="61"/>
      <c r="I1854" s="61"/>
      <c r="J1854" s="61"/>
      <c r="K1854" s="61"/>
      <c r="L1854" s="61"/>
      <c r="M1854" s="61"/>
      <c r="N1854" s="61"/>
      <c r="O1854" s="61"/>
      <c r="P1854" s="62"/>
      <c r="Q1854" s="61"/>
      <c r="R1854" s="61"/>
      <c r="S1854" s="63"/>
      <c r="T1854" s="63"/>
      <c r="U1854" s="63"/>
      <c r="V1854" s="63"/>
      <c r="W1854" s="63"/>
      <c r="X1854" s="63"/>
      <c r="Y1854" s="63"/>
      <c r="Z1854" s="63"/>
      <c r="AD1854" s="64"/>
      <c r="AO1854" s="67"/>
      <c r="AP1854" s="68"/>
    </row>
    <row r="1855" customFormat="false" ht="14.35" hidden="false" customHeight="false" outlineLevel="0" collapsed="false">
      <c r="A1855" s="55"/>
      <c r="B1855" s="56"/>
      <c r="C1855" s="57"/>
      <c r="D1855" s="58"/>
      <c r="E1855" s="59"/>
      <c r="F1855" s="60"/>
      <c r="G1855" s="60"/>
      <c r="H1855" s="61"/>
      <c r="I1855" s="61"/>
      <c r="J1855" s="61"/>
      <c r="K1855" s="61"/>
      <c r="L1855" s="61"/>
      <c r="M1855" s="61"/>
      <c r="N1855" s="61"/>
      <c r="O1855" s="61"/>
      <c r="P1855" s="62"/>
      <c r="Q1855" s="61"/>
      <c r="R1855" s="61"/>
      <c r="S1855" s="63"/>
      <c r="T1855" s="63"/>
      <c r="U1855" s="63"/>
      <c r="V1855" s="63"/>
      <c r="W1855" s="63"/>
      <c r="X1855" s="63"/>
      <c r="Y1855" s="63"/>
      <c r="Z1855" s="63"/>
      <c r="AD1855" s="64"/>
      <c r="AO1855" s="67"/>
      <c r="AP1855" s="68"/>
    </row>
    <row r="1856" customFormat="false" ht="14.35" hidden="false" customHeight="false" outlineLevel="0" collapsed="false">
      <c r="A1856" s="55"/>
      <c r="B1856" s="56"/>
      <c r="C1856" s="57"/>
      <c r="D1856" s="58"/>
      <c r="E1856" s="59"/>
      <c r="F1856" s="60"/>
      <c r="G1856" s="60"/>
      <c r="H1856" s="61"/>
      <c r="I1856" s="61"/>
      <c r="J1856" s="61"/>
      <c r="K1856" s="61"/>
      <c r="L1856" s="61"/>
      <c r="M1856" s="61"/>
      <c r="N1856" s="61"/>
      <c r="O1856" s="61"/>
      <c r="P1856" s="62"/>
      <c r="Q1856" s="61"/>
      <c r="R1856" s="61"/>
      <c r="S1856" s="63"/>
      <c r="T1856" s="63"/>
      <c r="U1856" s="63"/>
      <c r="V1856" s="63"/>
      <c r="W1856" s="63"/>
      <c r="X1856" s="63"/>
      <c r="Y1856" s="63"/>
      <c r="Z1856" s="63"/>
      <c r="AD1856" s="64"/>
      <c r="AO1856" s="67"/>
      <c r="AP1856" s="68"/>
    </row>
    <row r="1857" customFormat="false" ht="14.35" hidden="false" customHeight="false" outlineLevel="0" collapsed="false">
      <c r="A1857" s="55"/>
      <c r="B1857" s="56"/>
      <c r="C1857" s="57"/>
      <c r="D1857" s="58"/>
      <c r="E1857" s="59"/>
      <c r="F1857" s="60"/>
      <c r="G1857" s="60"/>
      <c r="H1857" s="61"/>
      <c r="I1857" s="61"/>
      <c r="J1857" s="61"/>
      <c r="K1857" s="61"/>
      <c r="L1857" s="61"/>
      <c r="M1857" s="61"/>
      <c r="N1857" s="61"/>
      <c r="O1857" s="61"/>
      <c r="P1857" s="62"/>
      <c r="Q1857" s="61"/>
      <c r="R1857" s="61"/>
      <c r="S1857" s="63"/>
      <c r="T1857" s="63"/>
      <c r="U1857" s="63"/>
      <c r="V1857" s="63"/>
      <c r="W1857" s="63"/>
      <c r="X1857" s="63"/>
      <c r="Y1857" s="63"/>
      <c r="Z1857" s="63"/>
      <c r="AD1857" s="64"/>
      <c r="AO1857" s="67"/>
      <c r="AP1857" s="68"/>
    </row>
    <row r="1858" customFormat="false" ht="14.35" hidden="false" customHeight="false" outlineLevel="0" collapsed="false">
      <c r="A1858" s="55"/>
      <c r="B1858" s="56"/>
      <c r="C1858" s="57"/>
      <c r="D1858" s="58"/>
      <c r="E1858" s="59"/>
      <c r="F1858" s="60"/>
      <c r="G1858" s="60"/>
      <c r="H1858" s="61"/>
      <c r="I1858" s="61"/>
      <c r="J1858" s="61"/>
      <c r="K1858" s="61"/>
      <c r="L1858" s="61"/>
      <c r="M1858" s="61"/>
      <c r="N1858" s="61"/>
      <c r="O1858" s="61"/>
      <c r="P1858" s="62"/>
      <c r="Q1858" s="61"/>
      <c r="R1858" s="61"/>
      <c r="S1858" s="63"/>
      <c r="T1858" s="63"/>
      <c r="U1858" s="63"/>
      <c r="V1858" s="63"/>
      <c r="W1858" s="63"/>
      <c r="X1858" s="63"/>
      <c r="Y1858" s="63"/>
      <c r="Z1858" s="63"/>
      <c r="AD1858" s="64"/>
      <c r="AO1858" s="67"/>
      <c r="AP1858" s="68"/>
    </row>
    <row r="1859" customFormat="false" ht="14.35" hidden="false" customHeight="false" outlineLevel="0" collapsed="false">
      <c r="A1859" s="55"/>
      <c r="B1859" s="56"/>
      <c r="C1859" s="57"/>
      <c r="D1859" s="58"/>
      <c r="E1859" s="59"/>
      <c r="F1859" s="60"/>
      <c r="G1859" s="60"/>
      <c r="H1859" s="61"/>
      <c r="I1859" s="61"/>
      <c r="J1859" s="61"/>
      <c r="K1859" s="61"/>
      <c r="L1859" s="61"/>
      <c r="M1859" s="61"/>
      <c r="N1859" s="61"/>
      <c r="O1859" s="61"/>
      <c r="P1859" s="62"/>
      <c r="Q1859" s="61"/>
      <c r="R1859" s="61"/>
      <c r="S1859" s="63"/>
      <c r="T1859" s="63"/>
      <c r="U1859" s="63"/>
      <c r="V1859" s="63"/>
      <c r="W1859" s="63"/>
      <c r="X1859" s="63"/>
      <c r="Y1859" s="63"/>
      <c r="Z1859" s="63"/>
      <c r="AD1859" s="64"/>
      <c r="AO1859" s="67"/>
      <c r="AP1859" s="68"/>
    </row>
    <row r="1860" customFormat="false" ht="14.35" hidden="false" customHeight="false" outlineLevel="0" collapsed="false">
      <c r="A1860" s="55"/>
      <c r="B1860" s="56"/>
      <c r="C1860" s="57"/>
      <c r="D1860" s="58"/>
      <c r="E1860" s="59"/>
      <c r="F1860" s="60"/>
      <c r="G1860" s="60"/>
      <c r="H1860" s="61"/>
      <c r="I1860" s="61"/>
      <c r="J1860" s="61"/>
      <c r="K1860" s="61"/>
      <c r="L1860" s="61"/>
      <c r="M1860" s="61"/>
      <c r="N1860" s="61"/>
      <c r="O1860" s="61"/>
      <c r="P1860" s="62"/>
      <c r="Q1860" s="61"/>
      <c r="R1860" s="61"/>
      <c r="S1860" s="63"/>
      <c r="T1860" s="63"/>
      <c r="U1860" s="63"/>
      <c r="V1860" s="63"/>
      <c r="W1860" s="63"/>
      <c r="X1860" s="63"/>
      <c r="Y1860" s="63"/>
      <c r="Z1860" s="63"/>
      <c r="AD1860" s="64"/>
      <c r="AO1860" s="67"/>
      <c r="AP1860" s="68"/>
    </row>
    <row r="1861" customFormat="false" ht="14.35" hidden="false" customHeight="false" outlineLevel="0" collapsed="false">
      <c r="A1861" s="55"/>
      <c r="B1861" s="56"/>
      <c r="C1861" s="57"/>
      <c r="D1861" s="58"/>
      <c r="E1861" s="59"/>
      <c r="F1861" s="60"/>
      <c r="G1861" s="60"/>
      <c r="H1861" s="61"/>
      <c r="I1861" s="61"/>
      <c r="J1861" s="61"/>
      <c r="K1861" s="61"/>
      <c r="L1861" s="61"/>
      <c r="M1861" s="61"/>
      <c r="N1861" s="61"/>
      <c r="O1861" s="61"/>
      <c r="P1861" s="62"/>
      <c r="Q1861" s="61"/>
      <c r="R1861" s="61"/>
      <c r="S1861" s="63"/>
      <c r="T1861" s="63"/>
      <c r="U1861" s="63"/>
      <c r="V1861" s="63"/>
      <c r="W1861" s="63"/>
      <c r="X1861" s="63"/>
      <c r="Y1861" s="63"/>
      <c r="Z1861" s="63"/>
      <c r="AD1861" s="64"/>
      <c r="AO1861" s="67"/>
      <c r="AP1861" s="68"/>
    </row>
    <row r="1862" customFormat="false" ht="14.35" hidden="false" customHeight="false" outlineLevel="0" collapsed="false">
      <c r="A1862" s="55"/>
      <c r="B1862" s="56"/>
      <c r="C1862" s="57"/>
      <c r="D1862" s="58"/>
      <c r="E1862" s="59"/>
      <c r="F1862" s="60"/>
      <c r="G1862" s="60"/>
      <c r="H1862" s="61"/>
      <c r="I1862" s="61"/>
      <c r="J1862" s="61"/>
      <c r="K1862" s="61"/>
      <c r="L1862" s="61"/>
      <c r="M1862" s="61"/>
      <c r="N1862" s="61"/>
      <c r="O1862" s="61"/>
      <c r="P1862" s="62"/>
      <c r="Q1862" s="61"/>
      <c r="R1862" s="61"/>
      <c r="S1862" s="63"/>
      <c r="T1862" s="63"/>
      <c r="U1862" s="63"/>
      <c r="V1862" s="63"/>
      <c r="W1862" s="63"/>
      <c r="X1862" s="63"/>
      <c r="Y1862" s="63"/>
      <c r="Z1862" s="63"/>
      <c r="AD1862" s="64"/>
      <c r="AO1862" s="67"/>
      <c r="AP1862" s="68"/>
    </row>
    <row r="1863" customFormat="false" ht="14.35" hidden="false" customHeight="false" outlineLevel="0" collapsed="false">
      <c r="A1863" s="55"/>
      <c r="B1863" s="56"/>
      <c r="C1863" s="57"/>
      <c r="D1863" s="58"/>
      <c r="E1863" s="59"/>
      <c r="F1863" s="60"/>
      <c r="G1863" s="60"/>
      <c r="H1863" s="61"/>
      <c r="I1863" s="61"/>
      <c r="J1863" s="61"/>
      <c r="K1863" s="61"/>
      <c r="L1863" s="61"/>
      <c r="M1863" s="61"/>
      <c r="N1863" s="61"/>
      <c r="O1863" s="61"/>
      <c r="P1863" s="62"/>
      <c r="Q1863" s="61"/>
      <c r="R1863" s="61"/>
      <c r="S1863" s="63"/>
      <c r="T1863" s="63"/>
      <c r="U1863" s="63"/>
      <c r="V1863" s="63"/>
      <c r="W1863" s="63"/>
      <c r="X1863" s="63"/>
      <c r="Y1863" s="63"/>
      <c r="Z1863" s="63"/>
      <c r="AD1863" s="64"/>
      <c r="AO1863" s="67"/>
      <c r="AP1863" s="68"/>
    </row>
    <row r="1864" customFormat="false" ht="14.35" hidden="false" customHeight="false" outlineLevel="0" collapsed="false">
      <c r="A1864" s="55"/>
      <c r="B1864" s="56"/>
      <c r="C1864" s="57"/>
      <c r="D1864" s="58"/>
      <c r="E1864" s="59"/>
      <c r="F1864" s="60"/>
      <c r="G1864" s="60"/>
      <c r="H1864" s="61"/>
      <c r="I1864" s="61"/>
      <c r="J1864" s="61"/>
      <c r="K1864" s="61"/>
      <c r="L1864" s="61"/>
      <c r="M1864" s="61"/>
      <c r="N1864" s="61"/>
      <c r="O1864" s="61"/>
      <c r="P1864" s="62"/>
      <c r="Q1864" s="61"/>
      <c r="R1864" s="61"/>
      <c r="S1864" s="63"/>
      <c r="T1864" s="63"/>
      <c r="U1864" s="63"/>
      <c r="V1864" s="63"/>
      <c r="W1864" s="63"/>
      <c r="X1864" s="63"/>
      <c r="Y1864" s="63"/>
      <c r="Z1864" s="63"/>
      <c r="AD1864" s="64"/>
      <c r="AO1864" s="67"/>
      <c r="AP1864" s="68"/>
    </row>
    <row r="1865" customFormat="false" ht="14.35" hidden="false" customHeight="false" outlineLevel="0" collapsed="false">
      <c r="A1865" s="55"/>
      <c r="B1865" s="56"/>
      <c r="C1865" s="57"/>
      <c r="D1865" s="58"/>
      <c r="E1865" s="59"/>
      <c r="F1865" s="60"/>
      <c r="G1865" s="60"/>
      <c r="H1865" s="61"/>
      <c r="I1865" s="61"/>
      <c r="J1865" s="61"/>
      <c r="K1865" s="61"/>
      <c r="L1865" s="61"/>
      <c r="M1865" s="61"/>
      <c r="N1865" s="61"/>
      <c r="O1865" s="61"/>
      <c r="P1865" s="62"/>
      <c r="Q1865" s="61"/>
      <c r="R1865" s="61"/>
      <c r="S1865" s="63"/>
      <c r="T1865" s="63"/>
      <c r="U1865" s="63"/>
      <c r="V1865" s="63"/>
      <c r="W1865" s="63"/>
      <c r="X1865" s="63"/>
      <c r="Y1865" s="63"/>
      <c r="Z1865" s="63"/>
      <c r="AD1865" s="64"/>
      <c r="AO1865" s="67"/>
      <c r="AP1865" s="68"/>
    </row>
    <row r="1866" customFormat="false" ht="14.35" hidden="false" customHeight="false" outlineLevel="0" collapsed="false">
      <c r="A1866" s="55"/>
      <c r="B1866" s="56"/>
      <c r="C1866" s="57"/>
      <c r="D1866" s="58"/>
      <c r="E1866" s="59"/>
      <c r="F1866" s="60"/>
      <c r="G1866" s="60"/>
      <c r="H1866" s="61"/>
      <c r="I1866" s="61"/>
      <c r="J1866" s="61"/>
      <c r="K1866" s="61"/>
      <c r="L1866" s="61"/>
      <c r="M1866" s="61"/>
      <c r="N1866" s="61"/>
      <c r="O1866" s="61"/>
      <c r="P1866" s="62"/>
      <c r="Q1866" s="61"/>
      <c r="R1866" s="61"/>
      <c r="S1866" s="63"/>
      <c r="T1866" s="63"/>
      <c r="U1866" s="63"/>
      <c r="V1866" s="63"/>
      <c r="W1866" s="63"/>
      <c r="X1866" s="63"/>
      <c r="Y1866" s="63"/>
      <c r="Z1866" s="63"/>
      <c r="AD1866" s="64"/>
      <c r="AO1866" s="67"/>
      <c r="AP1866" s="68"/>
    </row>
    <row r="1867" customFormat="false" ht="14.35" hidden="false" customHeight="false" outlineLevel="0" collapsed="false">
      <c r="A1867" s="55"/>
      <c r="B1867" s="56"/>
      <c r="C1867" s="57"/>
      <c r="D1867" s="58"/>
      <c r="E1867" s="59"/>
      <c r="F1867" s="60"/>
      <c r="G1867" s="60"/>
      <c r="H1867" s="61"/>
      <c r="I1867" s="61"/>
      <c r="J1867" s="61"/>
      <c r="K1867" s="61"/>
      <c r="L1867" s="61"/>
      <c r="M1867" s="61"/>
      <c r="N1867" s="61"/>
      <c r="O1867" s="61"/>
      <c r="P1867" s="62"/>
      <c r="Q1867" s="61"/>
      <c r="R1867" s="61"/>
      <c r="S1867" s="63"/>
      <c r="T1867" s="63"/>
      <c r="U1867" s="63"/>
      <c r="V1867" s="63"/>
      <c r="W1867" s="63"/>
      <c r="X1867" s="63"/>
      <c r="Y1867" s="63"/>
      <c r="Z1867" s="63"/>
      <c r="AD1867" s="64"/>
      <c r="AO1867" s="67"/>
      <c r="AP1867" s="68"/>
    </row>
    <row r="1868" customFormat="false" ht="14.35" hidden="false" customHeight="false" outlineLevel="0" collapsed="false">
      <c r="A1868" s="55"/>
      <c r="B1868" s="56"/>
      <c r="C1868" s="57"/>
      <c r="D1868" s="58"/>
      <c r="E1868" s="59"/>
      <c r="F1868" s="60"/>
      <c r="G1868" s="60"/>
      <c r="H1868" s="61"/>
      <c r="I1868" s="61"/>
      <c r="J1868" s="61"/>
      <c r="K1868" s="61"/>
      <c r="L1868" s="61"/>
      <c r="M1868" s="61"/>
      <c r="N1868" s="61"/>
      <c r="O1868" s="61"/>
      <c r="P1868" s="62"/>
      <c r="Q1868" s="61"/>
      <c r="R1868" s="61"/>
      <c r="S1868" s="63"/>
      <c r="T1868" s="63"/>
      <c r="U1868" s="63"/>
      <c r="V1868" s="63"/>
      <c r="W1868" s="63"/>
      <c r="X1868" s="63"/>
      <c r="Y1868" s="63"/>
      <c r="Z1868" s="63"/>
      <c r="AD1868" s="64"/>
      <c r="AO1868" s="67"/>
      <c r="AP1868" s="68"/>
    </row>
    <row r="1869" customFormat="false" ht="14.35" hidden="false" customHeight="false" outlineLevel="0" collapsed="false">
      <c r="A1869" s="55"/>
      <c r="B1869" s="56"/>
      <c r="C1869" s="57"/>
      <c r="D1869" s="58"/>
      <c r="E1869" s="59"/>
      <c r="F1869" s="60"/>
      <c r="G1869" s="60"/>
      <c r="H1869" s="61"/>
      <c r="I1869" s="61"/>
      <c r="J1869" s="61"/>
      <c r="K1869" s="61"/>
      <c r="L1869" s="61"/>
      <c r="M1869" s="61"/>
      <c r="N1869" s="61"/>
      <c r="O1869" s="61"/>
      <c r="P1869" s="62"/>
      <c r="Q1869" s="61"/>
      <c r="R1869" s="61"/>
      <c r="S1869" s="63"/>
      <c r="T1869" s="63"/>
      <c r="U1869" s="63"/>
      <c r="V1869" s="63"/>
      <c r="W1869" s="63"/>
      <c r="X1869" s="63"/>
      <c r="Y1869" s="63"/>
      <c r="Z1869" s="63"/>
      <c r="AD1869" s="64"/>
      <c r="AO1869" s="67"/>
      <c r="AP1869" s="68"/>
    </row>
    <row r="1870" customFormat="false" ht="14.35" hidden="false" customHeight="false" outlineLevel="0" collapsed="false">
      <c r="A1870" s="55"/>
      <c r="B1870" s="56"/>
      <c r="C1870" s="57"/>
      <c r="D1870" s="58"/>
      <c r="E1870" s="59"/>
      <c r="F1870" s="60"/>
      <c r="G1870" s="60"/>
      <c r="H1870" s="61"/>
      <c r="I1870" s="61"/>
      <c r="J1870" s="61"/>
      <c r="K1870" s="61"/>
      <c r="L1870" s="61"/>
      <c r="M1870" s="61"/>
      <c r="N1870" s="61"/>
      <c r="O1870" s="61"/>
      <c r="P1870" s="62"/>
      <c r="Q1870" s="61"/>
      <c r="R1870" s="61"/>
      <c r="S1870" s="63"/>
      <c r="T1870" s="63"/>
      <c r="U1870" s="63"/>
      <c r="V1870" s="63"/>
      <c r="W1870" s="63"/>
      <c r="X1870" s="63"/>
      <c r="Y1870" s="63"/>
      <c r="Z1870" s="63"/>
      <c r="AD1870" s="64"/>
      <c r="AO1870" s="67"/>
      <c r="AP1870" s="68"/>
    </row>
    <row r="1871" customFormat="false" ht="14.35" hidden="false" customHeight="false" outlineLevel="0" collapsed="false">
      <c r="A1871" s="55"/>
      <c r="B1871" s="56"/>
      <c r="C1871" s="57"/>
      <c r="D1871" s="58"/>
      <c r="E1871" s="59"/>
      <c r="F1871" s="60"/>
      <c r="G1871" s="60"/>
      <c r="H1871" s="61"/>
      <c r="I1871" s="61"/>
      <c r="J1871" s="61"/>
      <c r="K1871" s="61"/>
      <c r="L1871" s="61"/>
      <c r="M1871" s="61"/>
      <c r="N1871" s="61"/>
      <c r="O1871" s="61"/>
      <c r="P1871" s="62"/>
      <c r="Q1871" s="61"/>
      <c r="R1871" s="61"/>
      <c r="S1871" s="63"/>
      <c r="T1871" s="63"/>
      <c r="U1871" s="63"/>
      <c r="V1871" s="63"/>
      <c r="W1871" s="63"/>
      <c r="X1871" s="63"/>
      <c r="Y1871" s="63"/>
      <c r="Z1871" s="63"/>
      <c r="AD1871" s="64"/>
      <c r="AO1871" s="67"/>
      <c r="AP1871" s="68"/>
    </row>
    <row r="1872" customFormat="false" ht="14.35" hidden="false" customHeight="false" outlineLevel="0" collapsed="false">
      <c r="A1872" s="55"/>
      <c r="B1872" s="56"/>
      <c r="C1872" s="57"/>
      <c r="D1872" s="58"/>
      <c r="E1872" s="59"/>
      <c r="F1872" s="60"/>
      <c r="G1872" s="60"/>
      <c r="H1872" s="61"/>
      <c r="I1872" s="61"/>
      <c r="J1872" s="61"/>
      <c r="K1872" s="61"/>
      <c r="L1872" s="61"/>
      <c r="M1872" s="61"/>
      <c r="N1872" s="61"/>
      <c r="O1872" s="61"/>
      <c r="P1872" s="62"/>
      <c r="Q1872" s="61"/>
      <c r="R1872" s="61"/>
      <c r="S1872" s="63"/>
      <c r="T1872" s="63"/>
      <c r="U1872" s="63"/>
      <c r="V1872" s="63"/>
      <c r="W1872" s="63"/>
      <c r="X1872" s="63"/>
      <c r="Y1872" s="63"/>
      <c r="Z1872" s="63"/>
      <c r="AD1872" s="64"/>
      <c r="AO1872" s="67"/>
      <c r="AP1872" s="68"/>
    </row>
    <row r="1873" customFormat="false" ht="14.35" hidden="false" customHeight="false" outlineLevel="0" collapsed="false">
      <c r="A1873" s="55"/>
      <c r="B1873" s="56"/>
      <c r="C1873" s="57"/>
      <c r="D1873" s="58"/>
      <c r="E1873" s="59"/>
      <c r="F1873" s="60"/>
      <c r="G1873" s="60"/>
      <c r="H1873" s="61"/>
      <c r="I1873" s="61"/>
      <c r="J1873" s="61"/>
      <c r="K1873" s="61"/>
      <c r="L1873" s="61"/>
      <c r="M1873" s="61"/>
      <c r="N1873" s="61"/>
      <c r="O1873" s="61"/>
      <c r="P1873" s="62"/>
      <c r="Q1873" s="61"/>
      <c r="R1873" s="61"/>
      <c r="S1873" s="63"/>
      <c r="T1873" s="63"/>
      <c r="U1873" s="63"/>
      <c r="V1873" s="63"/>
      <c r="W1873" s="63"/>
      <c r="X1873" s="63"/>
      <c r="Y1873" s="63"/>
      <c r="Z1873" s="63"/>
      <c r="AD1873" s="64"/>
      <c r="AO1873" s="67"/>
      <c r="AP1873" s="68"/>
    </row>
    <row r="1874" customFormat="false" ht="14.35" hidden="false" customHeight="false" outlineLevel="0" collapsed="false">
      <c r="A1874" s="55"/>
      <c r="B1874" s="56"/>
      <c r="C1874" s="57"/>
      <c r="D1874" s="58"/>
      <c r="E1874" s="59"/>
      <c r="F1874" s="60"/>
      <c r="G1874" s="60"/>
      <c r="H1874" s="61"/>
      <c r="I1874" s="61"/>
      <c r="J1874" s="61"/>
      <c r="K1874" s="61"/>
      <c r="L1874" s="61"/>
      <c r="M1874" s="61"/>
      <c r="N1874" s="61"/>
      <c r="O1874" s="61"/>
      <c r="P1874" s="62"/>
      <c r="Q1874" s="61"/>
      <c r="R1874" s="61"/>
      <c r="S1874" s="63"/>
      <c r="T1874" s="63"/>
      <c r="U1874" s="63"/>
      <c r="V1874" s="63"/>
      <c r="W1874" s="63"/>
      <c r="X1874" s="63"/>
      <c r="Y1874" s="63"/>
      <c r="Z1874" s="63"/>
      <c r="AD1874" s="64"/>
      <c r="AO1874" s="67"/>
      <c r="AP1874" s="68"/>
    </row>
    <row r="1875" customFormat="false" ht="14.35" hidden="false" customHeight="false" outlineLevel="0" collapsed="false">
      <c r="A1875" s="55"/>
      <c r="B1875" s="56"/>
      <c r="C1875" s="57"/>
      <c r="D1875" s="58"/>
      <c r="E1875" s="59"/>
      <c r="F1875" s="60"/>
      <c r="G1875" s="60"/>
      <c r="H1875" s="61"/>
      <c r="I1875" s="61"/>
      <c r="J1875" s="61"/>
      <c r="K1875" s="61"/>
      <c r="L1875" s="61"/>
      <c r="M1875" s="61"/>
      <c r="N1875" s="61"/>
      <c r="O1875" s="61"/>
      <c r="P1875" s="62"/>
      <c r="Q1875" s="61"/>
      <c r="R1875" s="61"/>
      <c r="S1875" s="63"/>
      <c r="T1875" s="63"/>
      <c r="U1875" s="63"/>
      <c r="V1875" s="63"/>
      <c r="W1875" s="63"/>
      <c r="X1875" s="63"/>
      <c r="Y1875" s="63"/>
      <c r="Z1875" s="63"/>
      <c r="AD1875" s="64"/>
      <c r="AO1875" s="67"/>
      <c r="AP1875" s="68"/>
    </row>
    <row r="1876" customFormat="false" ht="14.35" hidden="false" customHeight="false" outlineLevel="0" collapsed="false">
      <c r="A1876" s="55"/>
      <c r="B1876" s="56"/>
      <c r="C1876" s="57"/>
      <c r="D1876" s="58"/>
      <c r="E1876" s="59"/>
      <c r="F1876" s="60"/>
      <c r="G1876" s="60"/>
      <c r="H1876" s="61"/>
      <c r="I1876" s="61"/>
      <c r="J1876" s="61"/>
      <c r="K1876" s="61"/>
      <c r="L1876" s="61"/>
      <c r="M1876" s="61"/>
      <c r="N1876" s="61"/>
      <c r="O1876" s="61"/>
      <c r="P1876" s="62"/>
      <c r="Q1876" s="61"/>
      <c r="R1876" s="61"/>
      <c r="S1876" s="63"/>
      <c r="T1876" s="63"/>
      <c r="U1876" s="63"/>
      <c r="V1876" s="63"/>
      <c r="W1876" s="63"/>
      <c r="X1876" s="63"/>
      <c r="Y1876" s="63"/>
      <c r="Z1876" s="63"/>
      <c r="AD1876" s="64"/>
      <c r="AO1876" s="67"/>
      <c r="AP1876" s="68"/>
    </row>
    <row r="1877" customFormat="false" ht="14.35" hidden="false" customHeight="false" outlineLevel="0" collapsed="false">
      <c r="A1877" s="55"/>
      <c r="B1877" s="56"/>
      <c r="C1877" s="57"/>
      <c r="D1877" s="58"/>
      <c r="E1877" s="59"/>
      <c r="F1877" s="60"/>
      <c r="G1877" s="60"/>
      <c r="H1877" s="61"/>
      <c r="I1877" s="61"/>
      <c r="J1877" s="61"/>
      <c r="K1877" s="61"/>
      <c r="L1877" s="61"/>
      <c r="M1877" s="61"/>
      <c r="N1877" s="61"/>
      <c r="O1877" s="61"/>
      <c r="P1877" s="62"/>
      <c r="Q1877" s="61"/>
      <c r="R1877" s="61"/>
      <c r="S1877" s="63"/>
      <c r="T1877" s="63"/>
      <c r="U1877" s="63"/>
      <c r="V1877" s="63"/>
      <c r="W1877" s="63"/>
      <c r="X1877" s="63"/>
      <c r="Y1877" s="63"/>
      <c r="Z1877" s="63"/>
      <c r="AD1877" s="64"/>
      <c r="AO1877" s="67"/>
      <c r="AP1877" s="68"/>
    </row>
    <row r="1878" customFormat="false" ht="14.35" hidden="false" customHeight="false" outlineLevel="0" collapsed="false">
      <c r="A1878" s="55"/>
      <c r="B1878" s="56"/>
      <c r="C1878" s="57"/>
      <c r="D1878" s="58"/>
      <c r="E1878" s="59"/>
      <c r="F1878" s="60"/>
      <c r="G1878" s="60"/>
      <c r="H1878" s="61"/>
      <c r="I1878" s="61"/>
      <c r="J1878" s="61"/>
      <c r="K1878" s="61"/>
      <c r="L1878" s="61"/>
      <c r="M1878" s="61"/>
      <c r="N1878" s="61"/>
      <c r="O1878" s="61"/>
      <c r="P1878" s="62"/>
      <c r="Q1878" s="61"/>
      <c r="R1878" s="61"/>
      <c r="S1878" s="63"/>
      <c r="T1878" s="63"/>
      <c r="U1878" s="63"/>
      <c r="V1878" s="63"/>
      <c r="W1878" s="63"/>
      <c r="X1878" s="63"/>
      <c r="Y1878" s="63"/>
      <c r="Z1878" s="63"/>
      <c r="AD1878" s="64"/>
      <c r="AO1878" s="67"/>
      <c r="AP1878" s="68"/>
    </row>
    <row r="1879" customFormat="false" ht="14.35" hidden="false" customHeight="false" outlineLevel="0" collapsed="false">
      <c r="A1879" s="55"/>
      <c r="B1879" s="56"/>
      <c r="C1879" s="57"/>
      <c r="D1879" s="58"/>
      <c r="E1879" s="59"/>
      <c r="F1879" s="60"/>
      <c r="G1879" s="60"/>
      <c r="H1879" s="61"/>
      <c r="I1879" s="61"/>
      <c r="J1879" s="61"/>
      <c r="K1879" s="61"/>
      <c r="L1879" s="61"/>
      <c r="M1879" s="61"/>
      <c r="N1879" s="61"/>
      <c r="O1879" s="61"/>
      <c r="P1879" s="62"/>
      <c r="Q1879" s="61"/>
      <c r="R1879" s="61"/>
      <c r="S1879" s="63"/>
      <c r="T1879" s="63"/>
      <c r="U1879" s="63"/>
      <c r="V1879" s="63"/>
      <c r="W1879" s="63"/>
      <c r="X1879" s="63"/>
      <c r="Y1879" s="63"/>
      <c r="Z1879" s="63"/>
      <c r="AD1879" s="64"/>
      <c r="AO1879" s="67"/>
      <c r="AP1879" s="68"/>
    </row>
    <row r="1880" customFormat="false" ht="14.35" hidden="false" customHeight="false" outlineLevel="0" collapsed="false">
      <c r="A1880" s="55"/>
      <c r="B1880" s="56"/>
      <c r="C1880" s="57"/>
      <c r="D1880" s="58"/>
      <c r="E1880" s="59"/>
      <c r="F1880" s="60"/>
      <c r="G1880" s="60"/>
      <c r="H1880" s="61"/>
      <c r="I1880" s="61"/>
      <c r="J1880" s="61"/>
      <c r="K1880" s="61"/>
      <c r="L1880" s="61"/>
      <c r="M1880" s="61"/>
      <c r="N1880" s="61"/>
      <c r="O1880" s="61"/>
      <c r="P1880" s="62"/>
      <c r="Q1880" s="61"/>
      <c r="R1880" s="61"/>
      <c r="S1880" s="63"/>
      <c r="T1880" s="63"/>
      <c r="U1880" s="63"/>
      <c r="V1880" s="63"/>
      <c r="W1880" s="63"/>
      <c r="X1880" s="63"/>
      <c r="Y1880" s="63"/>
      <c r="Z1880" s="63"/>
      <c r="AD1880" s="64"/>
      <c r="AO1880" s="67"/>
      <c r="AP1880" s="68"/>
    </row>
    <row r="1881" customFormat="false" ht="14.35" hidden="false" customHeight="false" outlineLevel="0" collapsed="false">
      <c r="A1881" s="55"/>
      <c r="B1881" s="56"/>
      <c r="C1881" s="57"/>
      <c r="D1881" s="58"/>
      <c r="E1881" s="59"/>
      <c r="F1881" s="60"/>
      <c r="G1881" s="60"/>
      <c r="H1881" s="61"/>
      <c r="I1881" s="61"/>
      <c r="J1881" s="61"/>
      <c r="K1881" s="61"/>
      <c r="L1881" s="61"/>
      <c r="M1881" s="61"/>
      <c r="N1881" s="61"/>
      <c r="O1881" s="61"/>
      <c r="P1881" s="62"/>
      <c r="Q1881" s="61"/>
      <c r="R1881" s="61"/>
      <c r="S1881" s="63"/>
      <c r="T1881" s="63"/>
      <c r="U1881" s="63"/>
      <c r="V1881" s="63"/>
      <c r="W1881" s="63"/>
      <c r="X1881" s="63"/>
      <c r="Y1881" s="63"/>
      <c r="Z1881" s="63"/>
      <c r="AD1881" s="64"/>
      <c r="AO1881" s="67"/>
      <c r="AP1881" s="68"/>
    </row>
    <row r="1882" customFormat="false" ht="14.35" hidden="false" customHeight="false" outlineLevel="0" collapsed="false">
      <c r="A1882" s="55"/>
      <c r="B1882" s="56"/>
      <c r="C1882" s="57"/>
      <c r="D1882" s="58"/>
      <c r="E1882" s="59"/>
      <c r="F1882" s="60"/>
      <c r="G1882" s="60"/>
      <c r="H1882" s="61"/>
      <c r="I1882" s="61"/>
      <c r="J1882" s="61"/>
      <c r="K1882" s="61"/>
      <c r="L1882" s="61"/>
      <c r="M1882" s="61"/>
      <c r="N1882" s="61"/>
      <c r="O1882" s="61"/>
      <c r="P1882" s="62"/>
      <c r="Q1882" s="61"/>
      <c r="R1882" s="61"/>
      <c r="S1882" s="63"/>
      <c r="T1882" s="63"/>
      <c r="U1882" s="63"/>
      <c r="V1882" s="63"/>
      <c r="W1882" s="63"/>
      <c r="X1882" s="63"/>
      <c r="Y1882" s="63"/>
      <c r="Z1882" s="63"/>
      <c r="AD1882" s="64"/>
      <c r="AO1882" s="67"/>
      <c r="AP1882" s="68"/>
    </row>
    <row r="1883" customFormat="false" ht="14.35" hidden="false" customHeight="false" outlineLevel="0" collapsed="false">
      <c r="A1883" s="55"/>
      <c r="B1883" s="56"/>
      <c r="C1883" s="57"/>
      <c r="D1883" s="58"/>
      <c r="E1883" s="59"/>
      <c r="F1883" s="60"/>
      <c r="G1883" s="60"/>
      <c r="H1883" s="61"/>
      <c r="I1883" s="61"/>
      <c r="J1883" s="61"/>
      <c r="K1883" s="61"/>
      <c r="L1883" s="61"/>
      <c r="M1883" s="61"/>
      <c r="N1883" s="61"/>
      <c r="O1883" s="61"/>
      <c r="P1883" s="62"/>
      <c r="Q1883" s="61"/>
      <c r="R1883" s="61"/>
      <c r="S1883" s="63"/>
      <c r="T1883" s="63"/>
      <c r="U1883" s="63"/>
      <c r="V1883" s="63"/>
      <c r="W1883" s="63"/>
      <c r="X1883" s="63"/>
      <c r="Y1883" s="63"/>
      <c r="Z1883" s="63"/>
      <c r="AD1883" s="64"/>
      <c r="AO1883" s="67"/>
      <c r="AP1883" s="68"/>
    </row>
    <row r="1884" customFormat="false" ht="14.35" hidden="false" customHeight="false" outlineLevel="0" collapsed="false">
      <c r="A1884" s="55"/>
      <c r="B1884" s="56"/>
      <c r="C1884" s="57"/>
      <c r="D1884" s="58"/>
      <c r="E1884" s="59"/>
      <c r="F1884" s="60"/>
      <c r="G1884" s="60"/>
      <c r="H1884" s="61"/>
      <c r="I1884" s="61"/>
      <c r="J1884" s="61"/>
      <c r="K1884" s="61"/>
      <c r="L1884" s="61"/>
      <c r="M1884" s="61"/>
      <c r="N1884" s="61"/>
      <c r="O1884" s="61"/>
      <c r="P1884" s="62"/>
      <c r="Q1884" s="61"/>
      <c r="R1884" s="61"/>
      <c r="S1884" s="63"/>
      <c r="T1884" s="63"/>
      <c r="U1884" s="63"/>
      <c r="V1884" s="63"/>
      <c r="W1884" s="63"/>
      <c r="X1884" s="63"/>
      <c r="Y1884" s="63"/>
      <c r="Z1884" s="63"/>
      <c r="AD1884" s="64"/>
      <c r="AO1884" s="67"/>
      <c r="AP1884" s="68"/>
    </row>
    <row r="1885" customFormat="false" ht="14.35" hidden="false" customHeight="false" outlineLevel="0" collapsed="false">
      <c r="A1885" s="55"/>
      <c r="B1885" s="56"/>
      <c r="C1885" s="57"/>
      <c r="D1885" s="58"/>
      <c r="E1885" s="59"/>
      <c r="F1885" s="60"/>
      <c r="G1885" s="60"/>
      <c r="H1885" s="61"/>
      <c r="I1885" s="61"/>
      <c r="J1885" s="61"/>
      <c r="K1885" s="61"/>
      <c r="L1885" s="61"/>
      <c r="M1885" s="61"/>
      <c r="N1885" s="61"/>
      <c r="O1885" s="61"/>
      <c r="P1885" s="62"/>
      <c r="Q1885" s="61"/>
      <c r="R1885" s="61"/>
      <c r="S1885" s="63"/>
      <c r="T1885" s="63"/>
      <c r="U1885" s="63"/>
      <c r="V1885" s="63"/>
      <c r="W1885" s="63"/>
      <c r="X1885" s="63"/>
      <c r="Y1885" s="63"/>
      <c r="Z1885" s="63"/>
      <c r="AD1885" s="64"/>
      <c r="AO1885" s="67"/>
      <c r="AP1885" s="68"/>
    </row>
    <row r="1886" customFormat="false" ht="14.35" hidden="false" customHeight="false" outlineLevel="0" collapsed="false">
      <c r="A1886" s="55"/>
      <c r="B1886" s="56"/>
      <c r="C1886" s="57"/>
      <c r="D1886" s="58"/>
      <c r="E1886" s="59"/>
      <c r="F1886" s="60"/>
      <c r="G1886" s="60"/>
      <c r="H1886" s="61"/>
      <c r="I1886" s="61"/>
      <c r="J1886" s="61"/>
      <c r="K1886" s="61"/>
      <c r="L1886" s="61"/>
      <c r="M1886" s="61"/>
      <c r="N1886" s="61"/>
      <c r="O1886" s="61"/>
      <c r="P1886" s="62"/>
      <c r="Q1886" s="61"/>
      <c r="R1886" s="61"/>
      <c r="S1886" s="63"/>
      <c r="T1886" s="63"/>
      <c r="U1886" s="63"/>
      <c r="V1886" s="63"/>
      <c r="W1886" s="63"/>
      <c r="X1886" s="63"/>
      <c r="Y1886" s="63"/>
      <c r="Z1886" s="63"/>
      <c r="AD1886" s="64"/>
      <c r="AO1886" s="67"/>
      <c r="AP1886" s="68"/>
    </row>
    <row r="1887" customFormat="false" ht="14.35" hidden="false" customHeight="false" outlineLevel="0" collapsed="false">
      <c r="A1887" s="55"/>
      <c r="B1887" s="56"/>
      <c r="C1887" s="57"/>
      <c r="D1887" s="58"/>
      <c r="E1887" s="59"/>
      <c r="F1887" s="60"/>
      <c r="G1887" s="60"/>
      <c r="H1887" s="61"/>
      <c r="I1887" s="61"/>
      <c r="J1887" s="61"/>
      <c r="K1887" s="61"/>
      <c r="L1887" s="61"/>
      <c r="M1887" s="61"/>
      <c r="N1887" s="61"/>
      <c r="O1887" s="61"/>
      <c r="P1887" s="62"/>
      <c r="Q1887" s="61"/>
      <c r="R1887" s="61"/>
      <c r="S1887" s="63"/>
      <c r="T1887" s="63"/>
      <c r="U1887" s="63"/>
      <c r="V1887" s="63"/>
      <c r="W1887" s="63"/>
      <c r="X1887" s="63"/>
      <c r="Y1887" s="63"/>
      <c r="Z1887" s="63"/>
      <c r="AD1887" s="64"/>
      <c r="AO1887" s="67"/>
      <c r="AP1887" s="68"/>
    </row>
    <row r="1888" customFormat="false" ht="14.35" hidden="false" customHeight="false" outlineLevel="0" collapsed="false">
      <c r="A1888" s="55"/>
      <c r="B1888" s="56"/>
      <c r="C1888" s="57"/>
      <c r="D1888" s="58"/>
      <c r="E1888" s="59"/>
      <c r="F1888" s="60"/>
      <c r="G1888" s="60"/>
      <c r="H1888" s="61"/>
      <c r="I1888" s="61"/>
      <c r="J1888" s="61"/>
      <c r="K1888" s="61"/>
      <c r="L1888" s="61"/>
      <c r="M1888" s="61"/>
      <c r="N1888" s="61"/>
      <c r="O1888" s="61"/>
      <c r="P1888" s="62"/>
      <c r="Q1888" s="61"/>
      <c r="R1888" s="61"/>
      <c r="S1888" s="63"/>
      <c r="T1888" s="63"/>
      <c r="U1888" s="63"/>
      <c r="V1888" s="63"/>
      <c r="W1888" s="63"/>
      <c r="X1888" s="63"/>
      <c r="Y1888" s="63"/>
      <c r="Z1888" s="63"/>
      <c r="AD1888" s="64"/>
      <c r="AO1888" s="67"/>
      <c r="AP1888" s="68"/>
    </row>
    <row r="1889" customFormat="false" ht="14.35" hidden="false" customHeight="false" outlineLevel="0" collapsed="false">
      <c r="A1889" s="55"/>
      <c r="B1889" s="56"/>
      <c r="C1889" s="57"/>
      <c r="D1889" s="58"/>
      <c r="E1889" s="59"/>
      <c r="F1889" s="60"/>
      <c r="G1889" s="60"/>
      <c r="H1889" s="61"/>
      <c r="I1889" s="61"/>
      <c r="J1889" s="61"/>
      <c r="K1889" s="61"/>
      <c r="L1889" s="61"/>
      <c r="M1889" s="61"/>
      <c r="N1889" s="61"/>
      <c r="O1889" s="61"/>
      <c r="P1889" s="62"/>
      <c r="Q1889" s="61"/>
      <c r="R1889" s="61"/>
      <c r="S1889" s="63"/>
      <c r="T1889" s="63"/>
      <c r="U1889" s="63"/>
      <c r="V1889" s="63"/>
      <c r="W1889" s="63"/>
      <c r="X1889" s="63"/>
      <c r="Y1889" s="63"/>
      <c r="Z1889" s="63"/>
      <c r="AD1889" s="64"/>
      <c r="AO1889" s="67"/>
      <c r="AP1889" s="68"/>
    </row>
    <row r="1890" customFormat="false" ht="14.35" hidden="false" customHeight="false" outlineLevel="0" collapsed="false">
      <c r="A1890" s="55"/>
      <c r="B1890" s="56"/>
      <c r="C1890" s="57"/>
      <c r="D1890" s="58"/>
      <c r="E1890" s="59"/>
      <c r="F1890" s="60"/>
      <c r="G1890" s="60"/>
      <c r="H1890" s="61"/>
      <c r="I1890" s="61"/>
      <c r="J1890" s="61"/>
      <c r="K1890" s="61"/>
      <c r="L1890" s="61"/>
      <c r="M1890" s="61"/>
      <c r="N1890" s="61"/>
      <c r="O1890" s="61"/>
      <c r="P1890" s="62"/>
      <c r="Q1890" s="61"/>
      <c r="R1890" s="61"/>
      <c r="S1890" s="63"/>
      <c r="T1890" s="63"/>
      <c r="U1890" s="63"/>
      <c r="V1890" s="63"/>
      <c r="W1890" s="63"/>
      <c r="X1890" s="63"/>
      <c r="Y1890" s="63"/>
      <c r="Z1890" s="63"/>
      <c r="AD1890" s="64"/>
      <c r="AO1890" s="67"/>
      <c r="AP1890" s="68"/>
    </row>
    <row r="1891" customFormat="false" ht="14.35" hidden="false" customHeight="false" outlineLevel="0" collapsed="false">
      <c r="A1891" s="55"/>
      <c r="B1891" s="56"/>
      <c r="C1891" s="57"/>
      <c r="D1891" s="58"/>
      <c r="E1891" s="59"/>
      <c r="F1891" s="60"/>
      <c r="G1891" s="60"/>
      <c r="H1891" s="61"/>
      <c r="I1891" s="61"/>
      <c r="J1891" s="61"/>
      <c r="K1891" s="61"/>
      <c r="L1891" s="61"/>
      <c r="M1891" s="61"/>
      <c r="N1891" s="61"/>
      <c r="O1891" s="61"/>
      <c r="P1891" s="62"/>
      <c r="Q1891" s="61"/>
      <c r="R1891" s="61"/>
      <c r="S1891" s="63"/>
      <c r="T1891" s="63"/>
      <c r="U1891" s="63"/>
      <c r="V1891" s="63"/>
      <c r="W1891" s="63"/>
      <c r="X1891" s="63"/>
      <c r="Y1891" s="63"/>
      <c r="Z1891" s="63"/>
      <c r="AD1891" s="64"/>
      <c r="AO1891" s="67"/>
      <c r="AP1891" s="68"/>
    </row>
    <row r="1892" customFormat="false" ht="14.35" hidden="false" customHeight="false" outlineLevel="0" collapsed="false">
      <c r="A1892" s="55"/>
      <c r="B1892" s="56"/>
      <c r="C1892" s="57"/>
      <c r="D1892" s="58"/>
      <c r="E1892" s="59"/>
      <c r="F1892" s="60"/>
      <c r="G1892" s="60"/>
      <c r="H1892" s="61"/>
      <c r="I1892" s="61"/>
      <c r="J1892" s="61"/>
      <c r="K1892" s="61"/>
      <c r="L1892" s="61"/>
      <c r="M1892" s="61"/>
      <c r="N1892" s="61"/>
      <c r="O1892" s="61"/>
      <c r="P1892" s="62"/>
      <c r="Q1892" s="61"/>
      <c r="R1892" s="61"/>
      <c r="S1892" s="63"/>
      <c r="T1892" s="63"/>
      <c r="U1892" s="63"/>
      <c r="V1892" s="63"/>
      <c r="W1892" s="63"/>
      <c r="X1892" s="63"/>
      <c r="Y1892" s="63"/>
      <c r="Z1892" s="63"/>
      <c r="AD1892" s="64"/>
      <c r="AO1892" s="67"/>
      <c r="AP1892" s="68"/>
    </row>
    <row r="1893" customFormat="false" ht="14.35" hidden="false" customHeight="false" outlineLevel="0" collapsed="false">
      <c r="A1893" s="55"/>
      <c r="B1893" s="56"/>
      <c r="C1893" s="57"/>
      <c r="D1893" s="58"/>
      <c r="E1893" s="59"/>
      <c r="F1893" s="60"/>
      <c r="G1893" s="60"/>
      <c r="H1893" s="61"/>
      <c r="I1893" s="61"/>
      <c r="J1893" s="61"/>
      <c r="K1893" s="61"/>
      <c r="L1893" s="61"/>
      <c r="M1893" s="61"/>
      <c r="N1893" s="61"/>
      <c r="O1893" s="61"/>
      <c r="P1893" s="62"/>
      <c r="Q1893" s="61"/>
      <c r="R1893" s="61"/>
      <c r="S1893" s="63"/>
      <c r="T1893" s="63"/>
      <c r="U1893" s="63"/>
      <c r="V1893" s="63"/>
      <c r="W1893" s="63"/>
      <c r="X1893" s="63"/>
      <c r="Y1893" s="63"/>
      <c r="Z1893" s="63"/>
      <c r="AD1893" s="64"/>
      <c r="AO1893" s="67"/>
      <c r="AP1893" s="68"/>
    </row>
    <row r="1894" customFormat="false" ht="14.35" hidden="false" customHeight="false" outlineLevel="0" collapsed="false">
      <c r="A1894" s="55"/>
      <c r="B1894" s="56"/>
      <c r="C1894" s="57"/>
      <c r="D1894" s="58"/>
      <c r="E1894" s="59"/>
      <c r="F1894" s="60"/>
      <c r="G1894" s="60"/>
      <c r="H1894" s="61"/>
      <c r="I1894" s="61"/>
      <c r="J1894" s="61"/>
      <c r="K1894" s="61"/>
      <c r="L1894" s="61"/>
      <c r="M1894" s="61"/>
      <c r="N1894" s="61"/>
      <c r="O1894" s="61"/>
      <c r="P1894" s="62"/>
      <c r="Q1894" s="61"/>
      <c r="R1894" s="61"/>
      <c r="S1894" s="63"/>
      <c r="T1894" s="63"/>
      <c r="U1894" s="63"/>
      <c r="V1894" s="63"/>
      <c r="W1894" s="63"/>
      <c r="X1894" s="63"/>
      <c r="Y1894" s="63"/>
      <c r="Z1894" s="63"/>
      <c r="AD1894" s="64"/>
      <c r="AO1894" s="67"/>
      <c r="AP1894" s="68"/>
    </row>
    <row r="1895" customFormat="false" ht="14.35" hidden="false" customHeight="false" outlineLevel="0" collapsed="false">
      <c r="A1895" s="55"/>
      <c r="B1895" s="56"/>
      <c r="C1895" s="57"/>
      <c r="D1895" s="58"/>
      <c r="E1895" s="59"/>
      <c r="F1895" s="60"/>
      <c r="G1895" s="60"/>
      <c r="H1895" s="61"/>
      <c r="I1895" s="61"/>
      <c r="J1895" s="61"/>
      <c r="K1895" s="61"/>
      <c r="L1895" s="61"/>
      <c r="M1895" s="61"/>
      <c r="N1895" s="61"/>
      <c r="O1895" s="61"/>
      <c r="P1895" s="62"/>
      <c r="Q1895" s="61"/>
      <c r="R1895" s="61"/>
      <c r="S1895" s="63"/>
      <c r="T1895" s="63"/>
      <c r="U1895" s="63"/>
      <c r="V1895" s="63"/>
      <c r="W1895" s="63"/>
      <c r="X1895" s="63"/>
      <c r="Y1895" s="63"/>
      <c r="Z1895" s="63"/>
      <c r="AD1895" s="64"/>
      <c r="AO1895" s="67"/>
      <c r="AP1895" s="68"/>
    </row>
    <row r="1896" customFormat="false" ht="14.35" hidden="false" customHeight="false" outlineLevel="0" collapsed="false">
      <c r="A1896" s="55"/>
      <c r="B1896" s="56"/>
      <c r="C1896" s="57"/>
      <c r="D1896" s="58"/>
      <c r="E1896" s="59"/>
      <c r="F1896" s="60"/>
      <c r="G1896" s="60"/>
      <c r="H1896" s="61"/>
      <c r="I1896" s="61"/>
      <c r="J1896" s="61"/>
      <c r="K1896" s="61"/>
      <c r="L1896" s="61"/>
      <c r="M1896" s="61"/>
      <c r="N1896" s="61"/>
      <c r="O1896" s="61"/>
      <c r="P1896" s="62"/>
      <c r="Q1896" s="61"/>
      <c r="R1896" s="61"/>
      <c r="S1896" s="63"/>
      <c r="T1896" s="63"/>
      <c r="U1896" s="63"/>
      <c r="V1896" s="63"/>
      <c r="W1896" s="63"/>
      <c r="X1896" s="63"/>
      <c r="Y1896" s="63"/>
      <c r="Z1896" s="63"/>
      <c r="AD1896" s="64"/>
      <c r="AO1896" s="67"/>
      <c r="AP1896" s="68"/>
    </row>
    <row r="1897" customFormat="false" ht="14.35" hidden="false" customHeight="false" outlineLevel="0" collapsed="false">
      <c r="A1897" s="55"/>
      <c r="B1897" s="56"/>
      <c r="C1897" s="57"/>
      <c r="D1897" s="58"/>
      <c r="E1897" s="59"/>
      <c r="F1897" s="60"/>
      <c r="G1897" s="60"/>
      <c r="H1897" s="61"/>
      <c r="I1897" s="61"/>
      <c r="J1897" s="61"/>
      <c r="K1897" s="61"/>
      <c r="L1897" s="61"/>
      <c r="M1897" s="61"/>
      <c r="N1897" s="61"/>
      <c r="O1897" s="61"/>
      <c r="P1897" s="62"/>
      <c r="Q1897" s="61"/>
      <c r="R1897" s="61"/>
      <c r="S1897" s="63"/>
      <c r="T1897" s="63"/>
      <c r="U1897" s="63"/>
      <c r="V1897" s="63"/>
      <c r="W1897" s="63"/>
      <c r="X1897" s="63"/>
      <c r="Y1897" s="63"/>
      <c r="Z1897" s="63"/>
      <c r="AD1897" s="64"/>
      <c r="AO1897" s="67"/>
      <c r="AP1897" s="68"/>
    </row>
    <row r="1898" customFormat="false" ht="14.35" hidden="false" customHeight="false" outlineLevel="0" collapsed="false">
      <c r="A1898" s="55"/>
      <c r="B1898" s="56"/>
      <c r="C1898" s="57"/>
      <c r="D1898" s="58"/>
      <c r="E1898" s="59"/>
      <c r="F1898" s="60"/>
      <c r="G1898" s="60"/>
      <c r="H1898" s="61"/>
      <c r="I1898" s="61"/>
      <c r="J1898" s="61"/>
      <c r="K1898" s="61"/>
      <c r="L1898" s="61"/>
      <c r="M1898" s="61"/>
      <c r="N1898" s="61"/>
      <c r="O1898" s="61"/>
      <c r="P1898" s="62"/>
      <c r="Q1898" s="61"/>
      <c r="R1898" s="61"/>
      <c r="S1898" s="63"/>
      <c r="T1898" s="63"/>
      <c r="U1898" s="63"/>
      <c r="V1898" s="63"/>
      <c r="W1898" s="63"/>
      <c r="X1898" s="63"/>
      <c r="Y1898" s="63"/>
      <c r="Z1898" s="63"/>
      <c r="AD1898" s="64"/>
      <c r="AO1898" s="67"/>
      <c r="AP1898" s="68"/>
    </row>
    <row r="1899" customFormat="false" ht="14.35" hidden="false" customHeight="false" outlineLevel="0" collapsed="false">
      <c r="A1899" s="55"/>
      <c r="B1899" s="56"/>
      <c r="C1899" s="57"/>
      <c r="D1899" s="58"/>
      <c r="E1899" s="59"/>
      <c r="F1899" s="60"/>
      <c r="G1899" s="60"/>
      <c r="H1899" s="61"/>
      <c r="I1899" s="61"/>
      <c r="J1899" s="61"/>
      <c r="K1899" s="61"/>
      <c r="L1899" s="61"/>
      <c r="M1899" s="61"/>
      <c r="N1899" s="61"/>
      <c r="O1899" s="61"/>
      <c r="P1899" s="62"/>
      <c r="Q1899" s="61"/>
      <c r="R1899" s="61"/>
      <c r="S1899" s="63"/>
      <c r="T1899" s="63"/>
      <c r="U1899" s="63"/>
      <c r="V1899" s="63"/>
      <c r="W1899" s="63"/>
      <c r="X1899" s="63"/>
      <c r="Y1899" s="63"/>
      <c r="Z1899" s="63"/>
      <c r="AD1899" s="64"/>
      <c r="AO1899" s="67"/>
      <c r="AP1899" s="68"/>
    </row>
    <row r="1900" customFormat="false" ht="14.35" hidden="false" customHeight="false" outlineLevel="0" collapsed="false">
      <c r="A1900" s="55"/>
      <c r="B1900" s="56"/>
      <c r="C1900" s="57"/>
      <c r="D1900" s="58"/>
      <c r="E1900" s="59"/>
      <c r="F1900" s="60"/>
      <c r="G1900" s="60"/>
      <c r="H1900" s="61"/>
      <c r="I1900" s="61"/>
      <c r="J1900" s="61"/>
      <c r="K1900" s="61"/>
      <c r="L1900" s="61"/>
      <c r="M1900" s="61"/>
      <c r="N1900" s="61"/>
      <c r="O1900" s="61"/>
      <c r="P1900" s="62"/>
      <c r="Q1900" s="61"/>
      <c r="R1900" s="61"/>
      <c r="S1900" s="63"/>
      <c r="T1900" s="63"/>
      <c r="U1900" s="63"/>
      <c r="V1900" s="63"/>
      <c r="W1900" s="63"/>
      <c r="X1900" s="63"/>
      <c r="Y1900" s="63"/>
      <c r="Z1900" s="63"/>
      <c r="AD1900" s="64"/>
      <c r="AO1900" s="67"/>
      <c r="AP1900" s="68"/>
    </row>
    <row r="1901" customFormat="false" ht="14.35" hidden="false" customHeight="false" outlineLevel="0" collapsed="false">
      <c r="A1901" s="55"/>
      <c r="B1901" s="56"/>
      <c r="C1901" s="57"/>
      <c r="D1901" s="58"/>
      <c r="E1901" s="59"/>
      <c r="F1901" s="60"/>
      <c r="G1901" s="60"/>
      <c r="H1901" s="61"/>
      <c r="I1901" s="61"/>
      <c r="J1901" s="61"/>
      <c r="K1901" s="61"/>
      <c r="L1901" s="61"/>
      <c r="M1901" s="61"/>
      <c r="N1901" s="61"/>
      <c r="O1901" s="61"/>
      <c r="P1901" s="62"/>
      <c r="Q1901" s="61"/>
      <c r="R1901" s="61"/>
      <c r="S1901" s="63"/>
      <c r="T1901" s="63"/>
      <c r="U1901" s="63"/>
      <c r="V1901" s="63"/>
      <c r="W1901" s="63"/>
      <c r="X1901" s="63"/>
      <c r="Y1901" s="63"/>
      <c r="Z1901" s="63"/>
      <c r="AD1901" s="64"/>
      <c r="AO1901" s="67"/>
      <c r="AP1901" s="68"/>
    </row>
    <row r="1902" customFormat="false" ht="14.35" hidden="false" customHeight="false" outlineLevel="0" collapsed="false">
      <c r="A1902" s="55"/>
      <c r="B1902" s="56"/>
      <c r="C1902" s="57"/>
      <c r="D1902" s="58"/>
      <c r="E1902" s="59"/>
      <c r="F1902" s="60"/>
      <c r="G1902" s="60"/>
      <c r="H1902" s="61"/>
      <c r="I1902" s="61"/>
      <c r="J1902" s="61"/>
      <c r="K1902" s="61"/>
      <c r="L1902" s="61"/>
      <c r="M1902" s="61"/>
      <c r="N1902" s="61"/>
      <c r="O1902" s="61"/>
      <c r="P1902" s="62"/>
      <c r="Q1902" s="61"/>
      <c r="R1902" s="61"/>
      <c r="S1902" s="63"/>
      <c r="T1902" s="63"/>
      <c r="U1902" s="63"/>
      <c r="V1902" s="63"/>
      <c r="W1902" s="63"/>
      <c r="X1902" s="63"/>
      <c r="Y1902" s="63"/>
      <c r="Z1902" s="63"/>
      <c r="AD1902" s="64"/>
      <c r="AO1902" s="67"/>
      <c r="AP1902" s="68"/>
    </row>
    <row r="1903" customFormat="false" ht="14.35" hidden="false" customHeight="false" outlineLevel="0" collapsed="false">
      <c r="A1903" s="55"/>
      <c r="B1903" s="56"/>
      <c r="C1903" s="57"/>
      <c r="D1903" s="58"/>
      <c r="E1903" s="59"/>
      <c r="F1903" s="60"/>
      <c r="G1903" s="60"/>
      <c r="H1903" s="61"/>
      <c r="I1903" s="61"/>
      <c r="J1903" s="61"/>
      <c r="K1903" s="61"/>
      <c r="L1903" s="61"/>
      <c r="M1903" s="61"/>
      <c r="N1903" s="61"/>
      <c r="O1903" s="61"/>
      <c r="P1903" s="62"/>
      <c r="Q1903" s="61"/>
      <c r="R1903" s="61"/>
      <c r="S1903" s="63"/>
      <c r="T1903" s="63"/>
      <c r="U1903" s="63"/>
      <c r="V1903" s="63"/>
      <c r="W1903" s="63"/>
      <c r="X1903" s="63"/>
      <c r="Y1903" s="63"/>
      <c r="Z1903" s="63"/>
      <c r="AD1903" s="64"/>
      <c r="AO1903" s="67"/>
      <c r="AP1903" s="68"/>
    </row>
    <row r="1904" customFormat="false" ht="14.35" hidden="false" customHeight="false" outlineLevel="0" collapsed="false">
      <c r="A1904" s="55"/>
      <c r="B1904" s="56"/>
      <c r="C1904" s="57"/>
      <c r="D1904" s="58"/>
      <c r="E1904" s="59"/>
      <c r="F1904" s="60"/>
      <c r="G1904" s="60"/>
      <c r="H1904" s="61"/>
      <c r="I1904" s="61"/>
      <c r="J1904" s="61"/>
      <c r="K1904" s="61"/>
      <c r="L1904" s="61"/>
      <c r="M1904" s="61"/>
      <c r="N1904" s="61"/>
      <c r="O1904" s="61"/>
      <c r="P1904" s="62"/>
      <c r="Q1904" s="61"/>
      <c r="R1904" s="61"/>
      <c r="S1904" s="63"/>
      <c r="T1904" s="63"/>
      <c r="U1904" s="63"/>
      <c r="V1904" s="63"/>
      <c r="W1904" s="63"/>
      <c r="X1904" s="63"/>
      <c r="Y1904" s="63"/>
      <c r="Z1904" s="63"/>
      <c r="AD1904" s="64"/>
      <c r="AO1904" s="67"/>
      <c r="AP1904" s="68"/>
    </row>
    <row r="1905" customFormat="false" ht="14.35" hidden="false" customHeight="false" outlineLevel="0" collapsed="false">
      <c r="A1905" s="55"/>
      <c r="B1905" s="56"/>
      <c r="C1905" s="57"/>
      <c r="D1905" s="58"/>
      <c r="E1905" s="59"/>
      <c r="F1905" s="60"/>
      <c r="G1905" s="60"/>
      <c r="H1905" s="61"/>
      <c r="I1905" s="61"/>
      <c r="J1905" s="61"/>
      <c r="K1905" s="61"/>
      <c r="L1905" s="61"/>
      <c r="M1905" s="61"/>
      <c r="N1905" s="61"/>
      <c r="O1905" s="61"/>
      <c r="P1905" s="62"/>
      <c r="Q1905" s="61"/>
      <c r="R1905" s="61"/>
      <c r="S1905" s="63"/>
      <c r="T1905" s="63"/>
      <c r="U1905" s="63"/>
      <c r="V1905" s="63"/>
      <c r="W1905" s="63"/>
      <c r="X1905" s="63"/>
      <c r="Y1905" s="63"/>
      <c r="Z1905" s="63"/>
      <c r="AD1905" s="64"/>
      <c r="AO1905" s="67"/>
      <c r="AP1905" s="68"/>
    </row>
    <row r="1906" customFormat="false" ht="14.35" hidden="false" customHeight="false" outlineLevel="0" collapsed="false">
      <c r="A1906" s="55"/>
      <c r="B1906" s="56"/>
      <c r="C1906" s="57"/>
      <c r="D1906" s="58"/>
      <c r="E1906" s="59"/>
      <c r="F1906" s="60"/>
      <c r="G1906" s="60"/>
      <c r="H1906" s="61"/>
      <c r="I1906" s="61"/>
      <c r="J1906" s="61"/>
      <c r="K1906" s="61"/>
      <c r="L1906" s="61"/>
      <c r="M1906" s="61"/>
      <c r="N1906" s="61"/>
      <c r="O1906" s="61"/>
      <c r="P1906" s="62"/>
      <c r="Q1906" s="61"/>
      <c r="R1906" s="61"/>
      <c r="S1906" s="63"/>
      <c r="T1906" s="63"/>
      <c r="U1906" s="63"/>
      <c r="V1906" s="63"/>
      <c r="W1906" s="63"/>
      <c r="X1906" s="63"/>
      <c r="Y1906" s="63"/>
      <c r="Z1906" s="63"/>
      <c r="AD1906" s="64"/>
      <c r="AO1906" s="67"/>
      <c r="AP1906" s="68"/>
    </row>
    <row r="1907" customFormat="false" ht="14.35" hidden="false" customHeight="false" outlineLevel="0" collapsed="false">
      <c r="A1907" s="55"/>
      <c r="B1907" s="56"/>
      <c r="C1907" s="57"/>
      <c r="D1907" s="58"/>
      <c r="E1907" s="59"/>
      <c r="F1907" s="60"/>
      <c r="G1907" s="60"/>
      <c r="H1907" s="61"/>
      <c r="I1907" s="61"/>
      <c r="J1907" s="61"/>
      <c r="K1907" s="61"/>
      <c r="L1907" s="61"/>
      <c r="M1907" s="61"/>
      <c r="N1907" s="61"/>
      <c r="O1907" s="61"/>
      <c r="P1907" s="62"/>
      <c r="Q1907" s="61"/>
      <c r="R1907" s="61"/>
      <c r="S1907" s="63"/>
      <c r="T1907" s="63"/>
      <c r="U1907" s="63"/>
      <c r="V1907" s="63"/>
      <c r="W1907" s="63"/>
      <c r="X1907" s="63"/>
      <c r="Y1907" s="63"/>
      <c r="Z1907" s="63"/>
      <c r="AD1907" s="64"/>
      <c r="AO1907" s="67"/>
      <c r="AP1907" s="68"/>
    </row>
    <row r="1908" customFormat="false" ht="14.35" hidden="false" customHeight="false" outlineLevel="0" collapsed="false">
      <c r="A1908" s="55"/>
      <c r="B1908" s="56"/>
      <c r="C1908" s="57"/>
      <c r="D1908" s="58"/>
      <c r="E1908" s="59"/>
      <c r="F1908" s="60"/>
      <c r="G1908" s="60"/>
      <c r="H1908" s="61"/>
      <c r="I1908" s="61"/>
      <c r="J1908" s="61"/>
      <c r="K1908" s="61"/>
      <c r="L1908" s="61"/>
      <c r="M1908" s="61"/>
      <c r="N1908" s="61"/>
      <c r="O1908" s="61"/>
      <c r="P1908" s="62"/>
      <c r="Q1908" s="61"/>
      <c r="R1908" s="61"/>
      <c r="S1908" s="63"/>
      <c r="T1908" s="63"/>
      <c r="U1908" s="63"/>
      <c r="V1908" s="63"/>
      <c r="W1908" s="63"/>
      <c r="X1908" s="63"/>
      <c r="Y1908" s="63"/>
      <c r="Z1908" s="63"/>
      <c r="AD1908" s="64"/>
      <c r="AO1908" s="67"/>
      <c r="AP1908" s="68"/>
    </row>
    <row r="1909" customFormat="false" ht="14.35" hidden="false" customHeight="false" outlineLevel="0" collapsed="false">
      <c r="A1909" s="55"/>
      <c r="B1909" s="56"/>
      <c r="C1909" s="57"/>
      <c r="D1909" s="58"/>
      <c r="E1909" s="59"/>
      <c r="F1909" s="60"/>
      <c r="G1909" s="60"/>
      <c r="H1909" s="61"/>
      <c r="I1909" s="61"/>
      <c r="J1909" s="61"/>
      <c r="K1909" s="61"/>
      <c r="L1909" s="61"/>
      <c r="M1909" s="61"/>
      <c r="N1909" s="61"/>
      <c r="O1909" s="61"/>
      <c r="P1909" s="62"/>
      <c r="Q1909" s="61"/>
      <c r="R1909" s="61"/>
      <c r="S1909" s="63"/>
      <c r="T1909" s="63"/>
      <c r="U1909" s="63"/>
      <c r="V1909" s="63"/>
      <c r="W1909" s="63"/>
      <c r="X1909" s="63"/>
      <c r="Y1909" s="63"/>
      <c r="Z1909" s="63"/>
      <c r="AD1909" s="64"/>
      <c r="AO1909" s="67"/>
      <c r="AP1909" s="68"/>
    </row>
    <row r="1910" customFormat="false" ht="14.35" hidden="false" customHeight="false" outlineLevel="0" collapsed="false">
      <c r="A1910" s="55"/>
      <c r="B1910" s="56"/>
      <c r="C1910" s="57"/>
      <c r="D1910" s="58"/>
      <c r="E1910" s="59"/>
      <c r="F1910" s="60"/>
      <c r="G1910" s="60"/>
      <c r="H1910" s="61"/>
      <c r="I1910" s="61"/>
      <c r="J1910" s="61"/>
      <c r="K1910" s="61"/>
      <c r="L1910" s="61"/>
      <c r="M1910" s="61"/>
      <c r="N1910" s="61"/>
      <c r="O1910" s="61"/>
      <c r="P1910" s="62"/>
      <c r="Q1910" s="61"/>
      <c r="R1910" s="61"/>
      <c r="S1910" s="63"/>
      <c r="T1910" s="63"/>
      <c r="U1910" s="63"/>
      <c r="V1910" s="63"/>
      <c r="W1910" s="63"/>
      <c r="X1910" s="63"/>
      <c r="Y1910" s="63"/>
      <c r="Z1910" s="63"/>
      <c r="AD1910" s="64"/>
      <c r="AO1910" s="67"/>
      <c r="AP1910" s="68"/>
    </row>
    <row r="1911" customFormat="false" ht="14.35" hidden="false" customHeight="false" outlineLevel="0" collapsed="false">
      <c r="A1911" s="55"/>
      <c r="B1911" s="56"/>
      <c r="C1911" s="57"/>
      <c r="D1911" s="58"/>
      <c r="E1911" s="59"/>
      <c r="F1911" s="60"/>
      <c r="G1911" s="60"/>
      <c r="H1911" s="61"/>
      <c r="I1911" s="61"/>
      <c r="J1911" s="61"/>
      <c r="K1911" s="61"/>
      <c r="L1911" s="61"/>
      <c r="M1911" s="61"/>
      <c r="N1911" s="61"/>
      <c r="O1911" s="61"/>
      <c r="P1911" s="62"/>
      <c r="Q1911" s="61"/>
      <c r="R1911" s="61"/>
      <c r="S1911" s="63"/>
      <c r="T1911" s="63"/>
      <c r="U1911" s="63"/>
      <c r="V1911" s="63"/>
      <c r="W1911" s="63"/>
      <c r="X1911" s="63"/>
      <c r="Y1911" s="63"/>
      <c r="Z1911" s="63"/>
      <c r="AD1911" s="64"/>
      <c r="AO1911" s="67"/>
      <c r="AP1911" s="68"/>
    </row>
    <row r="1912" customFormat="false" ht="14.35" hidden="false" customHeight="false" outlineLevel="0" collapsed="false">
      <c r="A1912" s="55"/>
      <c r="B1912" s="56"/>
      <c r="C1912" s="57"/>
      <c r="D1912" s="58"/>
      <c r="E1912" s="59"/>
      <c r="F1912" s="60"/>
      <c r="G1912" s="60"/>
      <c r="H1912" s="61"/>
      <c r="I1912" s="61"/>
      <c r="J1912" s="61"/>
      <c r="K1912" s="61"/>
      <c r="L1912" s="61"/>
      <c r="M1912" s="61"/>
      <c r="N1912" s="61"/>
      <c r="O1912" s="61"/>
      <c r="P1912" s="62"/>
      <c r="Q1912" s="61"/>
      <c r="R1912" s="61"/>
      <c r="S1912" s="63"/>
      <c r="T1912" s="63"/>
      <c r="U1912" s="63"/>
      <c r="V1912" s="63"/>
      <c r="W1912" s="63"/>
      <c r="X1912" s="63"/>
      <c r="Y1912" s="63"/>
      <c r="Z1912" s="63"/>
      <c r="AD1912" s="64"/>
      <c r="AO1912" s="67"/>
      <c r="AP1912" s="68"/>
    </row>
    <row r="1913" customFormat="false" ht="14.35" hidden="false" customHeight="false" outlineLevel="0" collapsed="false">
      <c r="A1913" s="55"/>
      <c r="B1913" s="56"/>
      <c r="C1913" s="57"/>
      <c r="D1913" s="58"/>
      <c r="E1913" s="59"/>
      <c r="F1913" s="60"/>
      <c r="G1913" s="60"/>
      <c r="H1913" s="61"/>
      <c r="I1913" s="61"/>
      <c r="J1913" s="61"/>
      <c r="K1913" s="61"/>
      <c r="L1913" s="61"/>
      <c r="M1913" s="61"/>
      <c r="N1913" s="61"/>
      <c r="O1913" s="61"/>
      <c r="P1913" s="62"/>
      <c r="Q1913" s="61"/>
      <c r="R1913" s="61"/>
      <c r="S1913" s="63"/>
      <c r="T1913" s="63"/>
      <c r="U1913" s="63"/>
      <c r="V1913" s="63"/>
      <c r="W1913" s="63"/>
      <c r="X1913" s="63"/>
      <c r="Y1913" s="63"/>
      <c r="Z1913" s="63"/>
      <c r="AD1913" s="64"/>
      <c r="AO1913" s="67"/>
      <c r="AP1913" s="68"/>
    </row>
    <row r="1914" customFormat="false" ht="14.35" hidden="false" customHeight="false" outlineLevel="0" collapsed="false">
      <c r="A1914" s="55"/>
      <c r="B1914" s="56"/>
      <c r="C1914" s="57"/>
      <c r="D1914" s="58"/>
      <c r="E1914" s="59"/>
      <c r="F1914" s="60"/>
      <c r="G1914" s="60"/>
      <c r="H1914" s="61"/>
      <c r="I1914" s="61"/>
      <c r="J1914" s="61"/>
      <c r="K1914" s="61"/>
      <c r="L1914" s="61"/>
      <c r="M1914" s="61"/>
      <c r="N1914" s="61"/>
      <c r="O1914" s="61"/>
      <c r="P1914" s="62"/>
      <c r="Q1914" s="61"/>
      <c r="R1914" s="61"/>
      <c r="S1914" s="63"/>
      <c r="T1914" s="63"/>
      <c r="U1914" s="63"/>
      <c r="V1914" s="63"/>
      <c r="W1914" s="63"/>
      <c r="X1914" s="63"/>
      <c r="Y1914" s="63"/>
      <c r="Z1914" s="63"/>
      <c r="AD1914" s="64"/>
      <c r="AO1914" s="67"/>
      <c r="AP1914" s="68"/>
    </row>
    <row r="1915" customFormat="false" ht="14.35" hidden="false" customHeight="false" outlineLevel="0" collapsed="false">
      <c r="A1915" s="55"/>
      <c r="B1915" s="56"/>
      <c r="C1915" s="57"/>
      <c r="D1915" s="58"/>
      <c r="E1915" s="59"/>
      <c r="F1915" s="60"/>
      <c r="G1915" s="60"/>
      <c r="H1915" s="61"/>
      <c r="I1915" s="61"/>
      <c r="J1915" s="61"/>
      <c r="K1915" s="61"/>
      <c r="L1915" s="61"/>
      <c r="M1915" s="61"/>
      <c r="N1915" s="61"/>
      <c r="O1915" s="61"/>
      <c r="P1915" s="62"/>
      <c r="Q1915" s="61"/>
      <c r="R1915" s="61"/>
      <c r="S1915" s="63"/>
      <c r="T1915" s="63"/>
      <c r="U1915" s="63"/>
      <c r="V1915" s="63"/>
      <c r="W1915" s="63"/>
      <c r="X1915" s="63"/>
      <c r="Y1915" s="63"/>
      <c r="Z1915" s="63"/>
      <c r="AD1915" s="64"/>
      <c r="AO1915" s="67"/>
      <c r="AP1915" s="68"/>
    </row>
    <row r="1916" customFormat="false" ht="14.35" hidden="false" customHeight="false" outlineLevel="0" collapsed="false">
      <c r="A1916" s="55"/>
      <c r="B1916" s="56"/>
      <c r="C1916" s="57"/>
      <c r="D1916" s="58"/>
      <c r="E1916" s="59"/>
      <c r="F1916" s="60"/>
      <c r="G1916" s="60"/>
      <c r="H1916" s="61"/>
      <c r="I1916" s="61"/>
      <c r="J1916" s="61"/>
      <c r="K1916" s="61"/>
      <c r="L1916" s="61"/>
      <c r="M1916" s="61"/>
      <c r="N1916" s="61"/>
      <c r="O1916" s="61"/>
      <c r="P1916" s="62"/>
      <c r="Q1916" s="61"/>
      <c r="R1916" s="61"/>
      <c r="S1916" s="63"/>
      <c r="T1916" s="63"/>
      <c r="U1916" s="63"/>
      <c r="V1916" s="63"/>
      <c r="W1916" s="63"/>
      <c r="X1916" s="63"/>
      <c r="Y1916" s="63"/>
      <c r="Z1916" s="63"/>
      <c r="AD1916" s="64"/>
      <c r="AO1916" s="67"/>
      <c r="AP1916" s="68"/>
    </row>
    <row r="1917" customFormat="false" ht="14.35" hidden="false" customHeight="false" outlineLevel="0" collapsed="false">
      <c r="A1917" s="55"/>
      <c r="B1917" s="56"/>
      <c r="C1917" s="57"/>
      <c r="D1917" s="58"/>
      <c r="E1917" s="59"/>
      <c r="F1917" s="60"/>
      <c r="G1917" s="60"/>
      <c r="H1917" s="61"/>
      <c r="I1917" s="61"/>
      <c r="J1917" s="61"/>
      <c r="K1917" s="61"/>
      <c r="L1917" s="61"/>
      <c r="M1917" s="61"/>
      <c r="N1917" s="61"/>
      <c r="O1917" s="61"/>
      <c r="P1917" s="62"/>
      <c r="Q1917" s="61"/>
      <c r="R1917" s="61"/>
      <c r="S1917" s="63"/>
      <c r="T1917" s="63"/>
      <c r="U1917" s="63"/>
      <c r="V1917" s="63"/>
      <c r="W1917" s="63"/>
      <c r="X1917" s="63"/>
      <c r="Y1917" s="63"/>
      <c r="Z1917" s="63"/>
      <c r="AD1917" s="64"/>
      <c r="AO1917" s="67"/>
      <c r="AP1917" s="68"/>
    </row>
    <row r="1918" customFormat="false" ht="14.35" hidden="false" customHeight="false" outlineLevel="0" collapsed="false">
      <c r="A1918" s="55"/>
      <c r="B1918" s="56"/>
      <c r="C1918" s="57"/>
      <c r="D1918" s="58"/>
      <c r="E1918" s="59"/>
      <c r="F1918" s="60"/>
      <c r="G1918" s="60"/>
      <c r="H1918" s="61"/>
      <c r="I1918" s="61"/>
      <c r="J1918" s="61"/>
      <c r="K1918" s="61"/>
      <c r="L1918" s="61"/>
      <c r="M1918" s="61"/>
      <c r="N1918" s="61"/>
      <c r="O1918" s="61"/>
      <c r="P1918" s="62"/>
      <c r="Q1918" s="61"/>
      <c r="R1918" s="61"/>
      <c r="S1918" s="63"/>
      <c r="T1918" s="63"/>
      <c r="U1918" s="63"/>
      <c r="V1918" s="63"/>
      <c r="W1918" s="63"/>
      <c r="X1918" s="63"/>
      <c r="Y1918" s="63"/>
      <c r="Z1918" s="63"/>
      <c r="AD1918" s="64"/>
      <c r="AO1918" s="67"/>
      <c r="AP1918" s="68"/>
    </row>
    <row r="1919" customFormat="false" ht="14.35" hidden="false" customHeight="false" outlineLevel="0" collapsed="false">
      <c r="A1919" s="55"/>
      <c r="B1919" s="56"/>
      <c r="C1919" s="57"/>
      <c r="D1919" s="58"/>
      <c r="E1919" s="59"/>
      <c r="F1919" s="60"/>
      <c r="G1919" s="60"/>
      <c r="H1919" s="61"/>
      <c r="I1919" s="61"/>
      <c r="J1919" s="61"/>
      <c r="K1919" s="61"/>
      <c r="L1919" s="61"/>
      <c r="M1919" s="61"/>
      <c r="N1919" s="61"/>
      <c r="O1919" s="61"/>
      <c r="P1919" s="62"/>
      <c r="Q1919" s="61"/>
      <c r="R1919" s="61"/>
      <c r="S1919" s="63"/>
      <c r="T1919" s="63"/>
      <c r="U1919" s="63"/>
      <c r="V1919" s="63"/>
      <c r="W1919" s="63"/>
      <c r="X1919" s="63"/>
      <c r="Y1919" s="63"/>
      <c r="Z1919" s="63"/>
      <c r="AD1919" s="64"/>
      <c r="AO1919" s="67"/>
      <c r="AP1919" s="68"/>
    </row>
    <row r="1920" customFormat="false" ht="14.35" hidden="false" customHeight="false" outlineLevel="0" collapsed="false">
      <c r="A1920" s="55"/>
      <c r="B1920" s="56"/>
      <c r="C1920" s="57"/>
      <c r="D1920" s="58"/>
      <c r="E1920" s="59"/>
      <c r="F1920" s="60"/>
      <c r="G1920" s="60"/>
      <c r="H1920" s="61"/>
      <c r="I1920" s="61"/>
      <c r="J1920" s="61"/>
      <c r="K1920" s="61"/>
      <c r="L1920" s="61"/>
      <c r="M1920" s="61"/>
      <c r="N1920" s="61"/>
      <c r="O1920" s="61"/>
      <c r="P1920" s="62"/>
      <c r="Q1920" s="61"/>
      <c r="R1920" s="61"/>
      <c r="S1920" s="63"/>
      <c r="T1920" s="63"/>
      <c r="U1920" s="63"/>
      <c r="V1920" s="63"/>
      <c r="W1920" s="63"/>
      <c r="X1920" s="63"/>
      <c r="Y1920" s="63"/>
      <c r="Z1920" s="63"/>
      <c r="AD1920" s="64"/>
      <c r="AO1920" s="67"/>
      <c r="AP1920" s="68"/>
    </row>
    <row r="1921" customFormat="false" ht="14.35" hidden="false" customHeight="false" outlineLevel="0" collapsed="false">
      <c r="A1921" s="55"/>
      <c r="B1921" s="56"/>
      <c r="C1921" s="57"/>
      <c r="D1921" s="58"/>
      <c r="E1921" s="59"/>
      <c r="F1921" s="60"/>
      <c r="G1921" s="60"/>
      <c r="H1921" s="61"/>
      <c r="I1921" s="61"/>
      <c r="J1921" s="61"/>
      <c r="K1921" s="61"/>
      <c r="L1921" s="61"/>
      <c r="M1921" s="61"/>
      <c r="N1921" s="61"/>
      <c r="O1921" s="61"/>
      <c r="P1921" s="62"/>
      <c r="Q1921" s="61"/>
      <c r="R1921" s="61"/>
      <c r="S1921" s="63"/>
      <c r="T1921" s="63"/>
      <c r="U1921" s="63"/>
      <c r="V1921" s="63"/>
      <c r="W1921" s="63"/>
      <c r="X1921" s="63"/>
      <c r="Y1921" s="63"/>
      <c r="Z1921" s="63"/>
      <c r="AD1921" s="64"/>
      <c r="AO1921" s="67"/>
      <c r="AP1921" s="68"/>
    </row>
    <row r="1922" customFormat="false" ht="14.35" hidden="false" customHeight="false" outlineLevel="0" collapsed="false">
      <c r="A1922" s="55"/>
      <c r="B1922" s="56"/>
      <c r="C1922" s="57"/>
      <c r="D1922" s="58"/>
      <c r="E1922" s="59"/>
      <c r="F1922" s="60"/>
      <c r="G1922" s="60"/>
      <c r="H1922" s="61"/>
      <c r="I1922" s="61"/>
      <c r="J1922" s="61"/>
      <c r="K1922" s="61"/>
      <c r="L1922" s="61"/>
      <c r="M1922" s="61"/>
      <c r="N1922" s="61"/>
      <c r="O1922" s="61"/>
      <c r="P1922" s="62"/>
      <c r="Q1922" s="61"/>
      <c r="R1922" s="61"/>
      <c r="S1922" s="63"/>
      <c r="T1922" s="63"/>
      <c r="U1922" s="63"/>
      <c r="V1922" s="63"/>
      <c r="W1922" s="63"/>
      <c r="X1922" s="63"/>
      <c r="Y1922" s="63"/>
      <c r="Z1922" s="63"/>
      <c r="AD1922" s="64"/>
      <c r="AO1922" s="67"/>
      <c r="AP1922" s="68"/>
    </row>
    <row r="1923" customFormat="false" ht="14.35" hidden="false" customHeight="false" outlineLevel="0" collapsed="false">
      <c r="A1923" s="55"/>
      <c r="B1923" s="56"/>
      <c r="C1923" s="57"/>
      <c r="D1923" s="58"/>
      <c r="E1923" s="59"/>
      <c r="F1923" s="60"/>
      <c r="G1923" s="60"/>
      <c r="H1923" s="61"/>
      <c r="I1923" s="61"/>
      <c r="J1923" s="61"/>
      <c r="K1923" s="61"/>
      <c r="L1923" s="61"/>
      <c r="M1923" s="61"/>
      <c r="N1923" s="61"/>
      <c r="O1923" s="61"/>
      <c r="P1923" s="62"/>
      <c r="Q1923" s="61"/>
      <c r="R1923" s="61"/>
      <c r="S1923" s="63"/>
      <c r="T1923" s="63"/>
      <c r="U1923" s="63"/>
      <c r="V1923" s="63"/>
      <c r="W1923" s="63"/>
      <c r="X1923" s="63"/>
      <c r="Y1923" s="63"/>
      <c r="Z1923" s="63"/>
      <c r="AD1923" s="64"/>
      <c r="AO1923" s="67"/>
      <c r="AP1923" s="68"/>
    </row>
    <row r="1924" customFormat="false" ht="14.35" hidden="false" customHeight="false" outlineLevel="0" collapsed="false">
      <c r="A1924" s="55"/>
      <c r="B1924" s="56"/>
      <c r="C1924" s="57"/>
      <c r="D1924" s="58"/>
      <c r="E1924" s="59"/>
      <c r="F1924" s="60"/>
      <c r="G1924" s="60"/>
      <c r="H1924" s="61"/>
      <c r="I1924" s="61"/>
      <c r="J1924" s="61"/>
      <c r="K1924" s="61"/>
      <c r="L1924" s="61"/>
      <c r="M1924" s="61"/>
      <c r="N1924" s="61"/>
      <c r="O1924" s="61"/>
      <c r="P1924" s="62"/>
      <c r="Q1924" s="61"/>
      <c r="R1924" s="61"/>
      <c r="S1924" s="63"/>
      <c r="T1924" s="63"/>
      <c r="U1924" s="63"/>
      <c r="V1924" s="63"/>
      <c r="W1924" s="63"/>
      <c r="X1924" s="63"/>
      <c r="Y1924" s="63"/>
      <c r="Z1924" s="63"/>
      <c r="AD1924" s="64"/>
      <c r="AO1924" s="67"/>
      <c r="AP1924" s="68"/>
    </row>
    <row r="1925" customFormat="false" ht="14.35" hidden="false" customHeight="false" outlineLevel="0" collapsed="false">
      <c r="A1925" s="55"/>
      <c r="B1925" s="56"/>
      <c r="C1925" s="57"/>
      <c r="D1925" s="58"/>
      <c r="E1925" s="59"/>
      <c r="F1925" s="60"/>
      <c r="G1925" s="60"/>
      <c r="H1925" s="61"/>
      <c r="I1925" s="61"/>
      <c r="J1925" s="61"/>
      <c r="K1925" s="61"/>
      <c r="L1925" s="61"/>
      <c r="M1925" s="61"/>
      <c r="N1925" s="61"/>
      <c r="O1925" s="61"/>
      <c r="P1925" s="62"/>
      <c r="Q1925" s="61"/>
      <c r="R1925" s="61"/>
      <c r="S1925" s="63"/>
      <c r="T1925" s="63"/>
      <c r="U1925" s="63"/>
      <c r="V1925" s="63"/>
      <c r="W1925" s="63"/>
      <c r="X1925" s="63"/>
      <c r="Y1925" s="63"/>
      <c r="Z1925" s="63"/>
      <c r="AD1925" s="64"/>
      <c r="AO1925" s="67"/>
      <c r="AP1925" s="68"/>
    </row>
    <row r="1926" customFormat="false" ht="14.35" hidden="false" customHeight="false" outlineLevel="0" collapsed="false">
      <c r="A1926" s="55"/>
      <c r="B1926" s="56"/>
      <c r="C1926" s="57"/>
      <c r="D1926" s="58"/>
      <c r="E1926" s="59"/>
      <c r="F1926" s="60"/>
      <c r="G1926" s="60"/>
      <c r="H1926" s="61"/>
      <c r="I1926" s="61"/>
      <c r="J1926" s="61"/>
      <c r="K1926" s="61"/>
      <c r="L1926" s="61"/>
      <c r="M1926" s="61"/>
      <c r="N1926" s="61"/>
      <c r="O1926" s="61"/>
      <c r="P1926" s="62"/>
      <c r="Q1926" s="61"/>
      <c r="R1926" s="61"/>
      <c r="S1926" s="63"/>
      <c r="T1926" s="63"/>
      <c r="U1926" s="63"/>
      <c r="V1926" s="63"/>
      <c r="W1926" s="63"/>
      <c r="X1926" s="63"/>
      <c r="Y1926" s="63"/>
      <c r="Z1926" s="63"/>
      <c r="AD1926" s="64"/>
      <c r="AO1926" s="67"/>
      <c r="AP1926" s="68"/>
    </row>
    <row r="1927" customFormat="false" ht="14.35" hidden="false" customHeight="false" outlineLevel="0" collapsed="false">
      <c r="A1927" s="55"/>
      <c r="B1927" s="56"/>
      <c r="C1927" s="57"/>
      <c r="D1927" s="58"/>
      <c r="E1927" s="59"/>
      <c r="F1927" s="60"/>
      <c r="G1927" s="60"/>
      <c r="H1927" s="61"/>
      <c r="I1927" s="61"/>
      <c r="J1927" s="61"/>
      <c r="K1927" s="61"/>
      <c r="L1927" s="61"/>
      <c r="M1927" s="61"/>
      <c r="N1927" s="61"/>
      <c r="O1927" s="61"/>
      <c r="P1927" s="62"/>
      <c r="Q1927" s="61"/>
      <c r="R1927" s="61"/>
      <c r="S1927" s="63"/>
      <c r="T1927" s="63"/>
      <c r="U1927" s="63"/>
      <c r="V1927" s="63"/>
      <c r="W1927" s="63"/>
      <c r="X1927" s="63"/>
      <c r="Y1927" s="63"/>
      <c r="Z1927" s="63"/>
      <c r="AD1927" s="64"/>
      <c r="AO1927" s="67"/>
      <c r="AP1927" s="68"/>
    </row>
    <row r="1928" customFormat="false" ht="14.35" hidden="false" customHeight="false" outlineLevel="0" collapsed="false">
      <c r="A1928" s="55"/>
      <c r="B1928" s="56"/>
      <c r="C1928" s="57"/>
      <c r="D1928" s="58"/>
      <c r="E1928" s="59"/>
      <c r="F1928" s="60"/>
      <c r="G1928" s="60"/>
      <c r="H1928" s="61"/>
      <c r="I1928" s="61"/>
      <c r="J1928" s="61"/>
      <c r="K1928" s="61"/>
      <c r="L1928" s="61"/>
      <c r="M1928" s="61"/>
      <c r="N1928" s="61"/>
      <c r="O1928" s="61"/>
      <c r="P1928" s="62"/>
      <c r="Q1928" s="61"/>
      <c r="R1928" s="61"/>
      <c r="S1928" s="63"/>
      <c r="T1928" s="63"/>
      <c r="U1928" s="63"/>
      <c r="V1928" s="63"/>
      <c r="W1928" s="63"/>
      <c r="X1928" s="63"/>
      <c r="Y1928" s="63"/>
      <c r="Z1928" s="63"/>
      <c r="AD1928" s="64"/>
      <c r="AO1928" s="67"/>
      <c r="AP1928" s="68"/>
    </row>
    <row r="1929" customFormat="false" ht="14.35" hidden="false" customHeight="false" outlineLevel="0" collapsed="false">
      <c r="A1929" s="55"/>
      <c r="B1929" s="56"/>
      <c r="C1929" s="57"/>
      <c r="D1929" s="58"/>
      <c r="E1929" s="59"/>
      <c r="F1929" s="60"/>
      <c r="G1929" s="60"/>
      <c r="H1929" s="61"/>
      <c r="I1929" s="61"/>
      <c r="J1929" s="61"/>
      <c r="K1929" s="61"/>
      <c r="L1929" s="61"/>
      <c r="M1929" s="61"/>
      <c r="N1929" s="61"/>
      <c r="O1929" s="61"/>
      <c r="P1929" s="62"/>
      <c r="Q1929" s="61"/>
      <c r="R1929" s="61"/>
      <c r="S1929" s="63"/>
      <c r="T1929" s="63"/>
      <c r="U1929" s="63"/>
      <c r="V1929" s="63"/>
      <c r="W1929" s="63"/>
      <c r="X1929" s="63"/>
      <c r="Y1929" s="63"/>
      <c r="Z1929" s="63"/>
      <c r="AD1929" s="64"/>
      <c r="AO1929" s="67"/>
      <c r="AP1929" s="68"/>
    </row>
    <row r="1930" customFormat="false" ht="14.35" hidden="false" customHeight="false" outlineLevel="0" collapsed="false">
      <c r="A1930" s="55"/>
      <c r="B1930" s="56"/>
      <c r="C1930" s="57"/>
      <c r="D1930" s="58"/>
      <c r="E1930" s="59"/>
      <c r="F1930" s="60"/>
      <c r="G1930" s="60"/>
      <c r="H1930" s="61"/>
      <c r="I1930" s="61"/>
      <c r="J1930" s="61"/>
      <c r="K1930" s="61"/>
      <c r="L1930" s="61"/>
      <c r="M1930" s="61"/>
      <c r="N1930" s="61"/>
      <c r="O1930" s="61"/>
      <c r="P1930" s="62"/>
      <c r="Q1930" s="61"/>
      <c r="R1930" s="61"/>
      <c r="S1930" s="63"/>
      <c r="T1930" s="63"/>
      <c r="U1930" s="63"/>
      <c r="V1930" s="63"/>
      <c r="W1930" s="63"/>
      <c r="X1930" s="63"/>
      <c r="Y1930" s="63"/>
      <c r="Z1930" s="63"/>
      <c r="AD1930" s="64"/>
      <c r="AO1930" s="67"/>
      <c r="AP1930" s="68"/>
    </row>
    <row r="1931" customFormat="false" ht="14.35" hidden="false" customHeight="false" outlineLevel="0" collapsed="false">
      <c r="A1931" s="55"/>
      <c r="B1931" s="56"/>
      <c r="C1931" s="57"/>
      <c r="D1931" s="58"/>
      <c r="E1931" s="59"/>
      <c r="F1931" s="60"/>
      <c r="G1931" s="60"/>
      <c r="H1931" s="61"/>
      <c r="I1931" s="61"/>
      <c r="J1931" s="61"/>
      <c r="K1931" s="61"/>
      <c r="L1931" s="61"/>
      <c r="M1931" s="61"/>
      <c r="N1931" s="61"/>
      <c r="O1931" s="61"/>
      <c r="P1931" s="62"/>
      <c r="Q1931" s="61"/>
      <c r="R1931" s="61"/>
      <c r="S1931" s="63"/>
      <c r="T1931" s="63"/>
      <c r="U1931" s="63"/>
      <c r="V1931" s="63"/>
      <c r="W1931" s="63"/>
      <c r="X1931" s="63"/>
      <c r="Y1931" s="63"/>
      <c r="Z1931" s="63"/>
      <c r="AD1931" s="64"/>
      <c r="AO1931" s="67"/>
      <c r="AP1931" s="68"/>
    </row>
    <row r="1932" customFormat="false" ht="14.35" hidden="false" customHeight="false" outlineLevel="0" collapsed="false">
      <c r="A1932" s="55"/>
      <c r="B1932" s="56"/>
      <c r="C1932" s="57"/>
      <c r="D1932" s="58"/>
      <c r="E1932" s="59"/>
      <c r="F1932" s="60"/>
      <c r="G1932" s="60"/>
      <c r="H1932" s="61"/>
      <c r="I1932" s="61"/>
      <c r="J1932" s="61"/>
      <c r="K1932" s="61"/>
      <c r="L1932" s="61"/>
      <c r="M1932" s="61"/>
      <c r="N1932" s="61"/>
      <c r="O1932" s="61"/>
      <c r="P1932" s="62"/>
      <c r="Q1932" s="61"/>
      <c r="R1932" s="61"/>
      <c r="S1932" s="63"/>
      <c r="T1932" s="63"/>
      <c r="U1932" s="63"/>
      <c r="V1932" s="63"/>
      <c r="W1932" s="63"/>
      <c r="X1932" s="63"/>
      <c r="Y1932" s="63"/>
      <c r="Z1932" s="63"/>
      <c r="AD1932" s="64"/>
      <c r="AO1932" s="67"/>
      <c r="AP1932" s="68"/>
    </row>
    <row r="1933" customFormat="false" ht="14.35" hidden="false" customHeight="false" outlineLevel="0" collapsed="false">
      <c r="A1933" s="55"/>
      <c r="B1933" s="56"/>
      <c r="C1933" s="57"/>
      <c r="D1933" s="58"/>
      <c r="E1933" s="59"/>
      <c r="F1933" s="60"/>
      <c r="G1933" s="60"/>
      <c r="H1933" s="61"/>
      <c r="I1933" s="61"/>
      <c r="J1933" s="61"/>
      <c r="K1933" s="61"/>
      <c r="L1933" s="61"/>
      <c r="M1933" s="61"/>
      <c r="N1933" s="61"/>
      <c r="O1933" s="61"/>
      <c r="P1933" s="62"/>
      <c r="Q1933" s="61"/>
      <c r="R1933" s="61"/>
      <c r="S1933" s="63"/>
      <c r="T1933" s="63"/>
      <c r="U1933" s="63"/>
      <c r="V1933" s="63"/>
      <c r="W1933" s="63"/>
      <c r="X1933" s="63"/>
      <c r="Y1933" s="63"/>
      <c r="Z1933" s="63"/>
      <c r="AD1933" s="64"/>
      <c r="AO1933" s="67"/>
      <c r="AP1933" s="68"/>
    </row>
    <row r="1934" customFormat="false" ht="14.35" hidden="false" customHeight="false" outlineLevel="0" collapsed="false">
      <c r="A1934" s="55"/>
      <c r="B1934" s="56"/>
      <c r="C1934" s="57"/>
      <c r="D1934" s="58"/>
      <c r="E1934" s="59"/>
      <c r="F1934" s="60"/>
      <c r="G1934" s="60"/>
      <c r="H1934" s="61"/>
      <c r="I1934" s="61"/>
      <c r="J1934" s="61"/>
      <c r="K1934" s="61"/>
      <c r="L1934" s="61"/>
      <c r="M1934" s="61"/>
      <c r="N1934" s="61"/>
      <c r="O1934" s="61"/>
      <c r="P1934" s="62"/>
      <c r="Q1934" s="61"/>
      <c r="R1934" s="61"/>
      <c r="S1934" s="63"/>
      <c r="T1934" s="63"/>
      <c r="U1934" s="63"/>
      <c r="V1934" s="63"/>
      <c r="W1934" s="63"/>
      <c r="X1934" s="63"/>
      <c r="Y1934" s="63"/>
      <c r="Z1934" s="63"/>
      <c r="AD1934" s="64"/>
      <c r="AO1934" s="67"/>
      <c r="AP1934" s="68"/>
    </row>
    <row r="1935" customFormat="false" ht="14.35" hidden="false" customHeight="false" outlineLevel="0" collapsed="false">
      <c r="A1935" s="55"/>
      <c r="B1935" s="56"/>
      <c r="C1935" s="57"/>
      <c r="D1935" s="58"/>
      <c r="E1935" s="59"/>
      <c r="F1935" s="60"/>
      <c r="G1935" s="60"/>
      <c r="H1935" s="61"/>
      <c r="I1935" s="61"/>
      <c r="J1935" s="61"/>
      <c r="K1935" s="61"/>
      <c r="L1935" s="61"/>
      <c r="M1935" s="61"/>
      <c r="N1935" s="61"/>
      <c r="O1935" s="61"/>
      <c r="P1935" s="62"/>
      <c r="Q1935" s="61"/>
      <c r="R1935" s="61"/>
      <c r="S1935" s="63"/>
      <c r="T1935" s="63"/>
      <c r="U1935" s="63"/>
      <c r="V1935" s="63"/>
      <c r="W1935" s="63"/>
      <c r="X1935" s="63"/>
      <c r="Y1935" s="63"/>
      <c r="Z1935" s="63"/>
      <c r="AD1935" s="64"/>
      <c r="AO1935" s="67"/>
      <c r="AP1935" s="68"/>
    </row>
    <row r="1936" customFormat="false" ht="14.35" hidden="false" customHeight="false" outlineLevel="0" collapsed="false">
      <c r="A1936" s="55"/>
      <c r="B1936" s="56"/>
      <c r="C1936" s="57"/>
      <c r="D1936" s="58"/>
      <c r="E1936" s="59"/>
      <c r="F1936" s="60"/>
      <c r="G1936" s="60"/>
      <c r="H1936" s="61"/>
      <c r="I1936" s="61"/>
      <c r="J1936" s="61"/>
      <c r="K1936" s="61"/>
      <c r="L1936" s="61"/>
      <c r="M1936" s="61"/>
      <c r="N1936" s="61"/>
      <c r="O1936" s="61"/>
      <c r="P1936" s="62"/>
      <c r="Q1936" s="61"/>
      <c r="R1936" s="61"/>
      <c r="S1936" s="63"/>
      <c r="T1936" s="63"/>
      <c r="U1936" s="63"/>
      <c r="V1936" s="63"/>
      <c r="W1936" s="63"/>
      <c r="X1936" s="63"/>
      <c r="Y1936" s="63"/>
      <c r="Z1936" s="63"/>
      <c r="AD1936" s="64"/>
      <c r="AO1936" s="67"/>
      <c r="AP1936" s="68"/>
    </row>
    <row r="1937" customFormat="false" ht="14.35" hidden="false" customHeight="false" outlineLevel="0" collapsed="false">
      <c r="A1937" s="55"/>
      <c r="B1937" s="56"/>
      <c r="C1937" s="57"/>
      <c r="D1937" s="58"/>
      <c r="E1937" s="59"/>
      <c r="F1937" s="60"/>
      <c r="G1937" s="60"/>
      <c r="H1937" s="61"/>
      <c r="I1937" s="61"/>
      <c r="J1937" s="61"/>
      <c r="K1937" s="61"/>
      <c r="L1937" s="61"/>
      <c r="M1937" s="61"/>
      <c r="N1937" s="61"/>
      <c r="O1937" s="61"/>
      <c r="P1937" s="62"/>
      <c r="Q1937" s="61"/>
      <c r="R1937" s="61"/>
      <c r="S1937" s="63"/>
      <c r="T1937" s="63"/>
      <c r="U1937" s="63"/>
      <c r="V1937" s="63"/>
      <c r="W1937" s="63"/>
      <c r="X1937" s="63"/>
      <c r="Y1937" s="63"/>
      <c r="Z1937" s="63"/>
      <c r="AD1937" s="64"/>
      <c r="AO1937" s="67"/>
      <c r="AP1937" s="68"/>
    </row>
    <row r="1938" customFormat="false" ht="14.35" hidden="false" customHeight="false" outlineLevel="0" collapsed="false">
      <c r="A1938" s="55"/>
      <c r="B1938" s="56"/>
      <c r="C1938" s="57"/>
      <c r="D1938" s="58"/>
      <c r="E1938" s="59"/>
      <c r="F1938" s="60"/>
      <c r="G1938" s="60"/>
      <c r="H1938" s="61"/>
      <c r="I1938" s="61"/>
      <c r="J1938" s="61"/>
      <c r="K1938" s="61"/>
      <c r="L1938" s="61"/>
      <c r="M1938" s="61"/>
      <c r="N1938" s="61"/>
      <c r="O1938" s="61"/>
      <c r="P1938" s="62"/>
      <c r="Q1938" s="61"/>
      <c r="R1938" s="61"/>
      <c r="S1938" s="63"/>
      <c r="T1938" s="63"/>
      <c r="U1938" s="63"/>
      <c r="V1938" s="63"/>
      <c r="W1938" s="63"/>
      <c r="X1938" s="63"/>
      <c r="Y1938" s="63"/>
      <c r="Z1938" s="63"/>
      <c r="AD1938" s="64"/>
      <c r="AO1938" s="67"/>
      <c r="AP1938" s="68"/>
    </row>
    <row r="1939" customFormat="false" ht="14.35" hidden="false" customHeight="false" outlineLevel="0" collapsed="false">
      <c r="A1939" s="55"/>
      <c r="B1939" s="56"/>
      <c r="C1939" s="57"/>
      <c r="D1939" s="58"/>
      <c r="E1939" s="59"/>
      <c r="F1939" s="60"/>
      <c r="G1939" s="60"/>
      <c r="H1939" s="61"/>
      <c r="I1939" s="61"/>
      <c r="J1939" s="61"/>
      <c r="K1939" s="61"/>
      <c r="L1939" s="61"/>
      <c r="M1939" s="61"/>
      <c r="N1939" s="61"/>
      <c r="O1939" s="61"/>
      <c r="P1939" s="62"/>
      <c r="Q1939" s="61"/>
      <c r="R1939" s="61"/>
      <c r="S1939" s="63"/>
      <c r="T1939" s="63"/>
      <c r="U1939" s="63"/>
      <c r="V1939" s="63"/>
      <c r="W1939" s="63"/>
      <c r="X1939" s="63"/>
      <c r="Y1939" s="63"/>
      <c r="Z1939" s="63"/>
      <c r="AD1939" s="64"/>
      <c r="AO1939" s="67"/>
      <c r="AP1939" s="68"/>
    </row>
    <row r="1940" customFormat="false" ht="14.35" hidden="false" customHeight="false" outlineLevel="0" collapsed="false">
      <c r="A1940" s="55"/>
      <c r="B1940" s="56"/>
      <c r="C1940" s="57"/>
      <c r="D1940" s="58"/>
      <c r="E1940" s="59"/>
      <c r="F1940" s="60"/>
      <c r="G1940" s="60"/>
      <c r="H1940" s="61"/>
      <c r="I1940" s="61"/>
      <c r="J1940" s="61"/>
      <c r="K1940" s="61"/>
      <c r="L1940" s="61"/>
      <c r="M1940" s="61"/>
      <c r="N1940" s="61"/>
      <c r="O1940" s="61"/>
      <c r="P1940" s="62"/>
      <c r="Q1940" s="61"/>
      <c r="R1940" s="61"/>
      <c r="S1940" s="63"/>
      <c r="T1940" s="63"/>
      <c r="U1940" s="63"/>
      <c r="V1940" s="63"/>
      <c r="W1940" s="63"/>
      <c r="X1940" s="63"/>
      <c r="Y1940" s="63"/>
      <c r="Z1940" s="63"/>
      <c r="AD1940" s="64"/>
      <c r="AO1940" s="67"/>
      <c r="AP1940" s="68"/>
    </row>
    <row r="1941" customFormat="false" ht="14.35" hidden="false" customHeight="false" outlineLevel="0" collapsed="false">
      <c r="A1941" s="55"/>
      <c r="B1941" s="56"/>
      <c r="C1941" s="57"/>
      <c r="D1941" s="58"/>
      <c r="E1941" s="59"/>
      <c r="F1941" s="60"/>
      <c r="G1941" s="60"/>
      <c r="H1941" s="61"/>
      <c r="I1941" s="61"/>
      <c r="J1941" s="61"/>
      <c r="K1941" s="61"/>
      <c r="L1941" s="61"/>
      <c r="M1941" s="61"/>
      <c r="N1941" s="61"/>
      <c r="O1941" s="61"/>
      <c r="P1941" s="62"/>
      <c r="Q1941" s="61"/>
      <c r="R1941" s="61"/>
      <c r="S1941" s="63"/>
      <c r="T1941" s="63"/>
      <c r="U1941" s="63"/>
      <c r="V1941" s="63"/>
      <c r="W1941" s="63"/>
      <c r="X1941" s="63"/>
      <c r="Y1941" s="63"/>
      <c r="Z1941" s="63"/>
      <c r="AD1941" s="64"/>
      <c r="AO1941" s="67"/>
      <c r="AP1941" s="68"/>
    </row>
    <row r="1942" customFormat="false" ht="14.35" hidden="false" customHeight="false" outlineLevel="0" collapsed="false">
      <c r="A1942" s="55"/>
      <c r="B1942" s="56"/>
      <c r="C1942" s="57"/>
      <c r="D1942" s="58"/>
      <c r="E1942" s="59"/>
      <c r="F1942" s="60"/>
      <c r="G1942" s="60"/>
      <c r="H1942" s="61"/>
      <c r="I1942" s="61"/>
      <c r="J1942" s="61"/>
      <c r="K1942" s="61"/>
      <c r="L1942" s="61"/>
      <c r="M1942" s="61"/>
      <c r="N1942" s="61"/>
      <c r="O1942" s="61"/>
      <c r="P1942" s="62"/>
      <c r="Q1942" s="61"/>
      <c r="R1942" s="61"/>
      <c r="S1942" s="63"/>
      <c r="T1942" s="63"/>
      <c r="U1942" s="63"/>
      <c r="V1942" s="63"/>
      <c r="W1942" s="63"/>
      <c r="X1942" s="63"/>
      <c r="Y1942" s="63"/>
      <c r="Z1942" s="63"/>
      <c r="AD1942" s="64"/>
      <c r="AO1942" s="67"/>
      <c r="AP1942" s="68"/>
    </row>
    <row r="1943" customFormat="false" ht="14.35" hidden="false" customHeight="false" outlineLevel="0" collapsed="false">
      <c r="A1943" s="55"/>
      <c r="B1943" s="56"/>
      <c r="C1943" s="57"/>
      <c r="D1943" s="58"/>
      <c r="E1943" s="59"/>
      <c r="F1943" s="60"/>
      <c r="G1943" s="60"/>
      <c r="H1943" s="61"/>
      <c r="I1943" s="61"/>
      <c r="J1943" s="61"/>
      <c r="K1943" s="61"/>
      <c r="L1943" s="61"/>
      <c r="M1943" s="61"/>
      <c r="N1943" s="61"/>
      <c r="O1943" s="61"/>
      <c r="P1943" s="62"/>
      <c r="Q1943" s="61"/>
      <c r="R1943" s="61"/>
      <c r="S1943" s="63"/>
      <c r="T1943" s="63"/>
      <c r="U1943" s="63"/>
      <c r="V1943" s="63"/>
      <c r="W1943" s="63"/>
      <c r="X1943" s="63"/>
      <c r="Y1943" s="63"/>
      <c r="Z1943" s="63"/>
      <c r="AD1943" s="64"/>
      <c r="AO1943" s="67"/>
      <c r="AP1943" s="68"/>
    </row>
    <row r="1944" customFormat="false" ht="14.35" hidden="false" customHeight="false" outlineLevel="0" collapsed="false">
      <c r="A1944" s="55"/>
      <c r="B1944" s="56"/>
      <c r="C1944" s="57"/>
      <c r="D1944" s="58"/>
      <c r="E1944" s="59"/>
      <c r="F1944" s="60"/>
      <c r="G1944" s="60"/>
      <c r="H1944" s="61"/>
      <c r="I1944" s="61"/>
      <c r="J1944" s="61"/>
      <c r="K1944" s="61"/>
      <c r="L1944" s="61"/>
      <c r="M1944" s="61"/>
      <c r="N1944" s="61"/>
      <c r="O1944" s="61"/>
      <c r="P1944" s="62"/>
      <c r="Q1944" s="61"/>
      <c r="R1944" s="61"/>
      <c r="S1944" s="63"/>
      <c r="T1944" s="63"/>
      <c r="U1944" s="63"/>
      <c r="V1944" s="63"/>
      <c r="W1944" s="63"/>
      <c r="X1944" s="63"/>
      <c r="Y1944" s="63"/>
      <c r="Z1944" s="63"/>
      <c r="AD1944" s="64"/>
      <c r="AO1944" s="67"/>
      <c r="AP1944" s="68"/>
    </row>
    <row r="1945" customFormat="false" ht="14.35" hidden="false" customHeight="false" outlineLevel="0" collapsed="false">
      <c r="A1945" s="55"/>
      <c r="B1945" s="56"/>
      <c r="C1945" s="57"/>
      <c r="D1945" s="58"/>
      <c r="E1945" s="59"/>
      <c r="F1945" s="60"/>
      <c r="G1945" s="60"/>
      <c r="H1945" s="61"/>
      <c r="I1945" s="61"/>
      <c r="J1945" s="61"/>
      <c r="K1945" s="61"/>
      <c r="L1945" s="61"/>
      <c r="M1945" s="61"/>
      <c r="N1945" s="61"/>
      <c r="O1945" s="61"/>
      <c r="P1945" s="62"/>
      <c r="Q1945" s="61"/>
      <c r="R1945" s="61"/>
      <c r="S1945" s="63"/>
      <c r="T1945" s="63"/>
      <c r="U1945" s="63"/>
      <c r="V1945" s="63"/>
      <c r="W1945" s="63"/>
      <c r="X1945" s="63"/>
      <c r="Y1945" s="63"/>
      <c r="Z1945" s="63"/>
      <c r="AD1945" s="64"/>
      <c r="AO1945" s="67"/>
      <c r="AP1945" s="68"/>
    </row>
    <row r="1946" customFormat="false" ht="14.35" hidden="false" customHeight="false" outlineLevel="0" collapsed="false">
      <c r="A1946" s="55"/>
      <c r="B1946" s="56"/>
      <c r="C1946" s="57"/>
      <c r="D1946" s="58"/>
      <c r="E1946" s="59"/>
      <c r="F1946" s="60"/>
      <c r="G1946" s="60"/>
      <c r="H1946" s="61"/>
      <c r="I1946" s="61"/>
      <c r="J1946" s="61"/>
      <c r="K1946" s="61"/>
      <c r="L1946" s="61"/>
      <c r="M1946" s="61"/>
      <c r="N1946" s="61"/>
      <c r="O1946" s="61"/>
      <c r="P1946" s="62"/>
      <c r="Q1946" s="61"/>
      <c r="R1946" s="61"/>
      <c r="S1946" s="63"/>
      <c r="T1946" s="63"/>
      <c r="U1946" s="63"/>
      <c r="V1946" s="63"/>
      <c r="W1946" s="63"/>
      <c r="X1946" s="63"/>
      <c r="Y1946" s="63"/>
      <c r="Z1946" s="63"/>
      <c r="AD1946" s="64"/>
      <c r="AO1946" s="67"/>
      <c r="AP1946" s="68"/>
    </row>
    <row r="1947" customFormat="false" ht="14.35" hidden="false" customHeight="false" outlineLevel="0" collapsed="false">
      <c r="A1947" s="55"/>
      <c r="B1947" s="56"/>
      <c r="C1947" s="57"/>
      <c r="D1947" s="58"/>
      <c r="E1947" s="59"/>
      <c r="F1947" s="60"/>
      <c r="G1947" s="60"/>
      <c r="H1947" s="61"/>
      <c r="I1947" s="61"/>
      <c r="J1947" s="61"/>
      <c r="K1947" s="61"/>
      <c r="L1947" s="61"/>
      <c r="M1947" s="61"/>
      <c r="N1947" s="61"/>
      <c r="O1947" s="61"/>
      <c r="P1947" s="62"/>
      <c r="Q1947" s="61"/>
      <c r="R1947" s="61"/>
      <c r="S1947" s="63"/>
      <c r="T1947" s="63"/>
      <c r="U1947" s="63"/>
      <c r="V1947" s="63"/>
      <c r="W1947" s="63"/>
      <c r="X1947" s="63"/>
      <c r="Y1947" s="63"/>
      <c r="Z1947" s="63"/>
      <c r="AD1947" s="64"/>
      <c r="AO1947" s="67"/>
      <c r="AP1947" s="68"/>
    </row>
    <row r="1948" customFormat="false" ht="14.35" hidden="false" customHeight="false" outlineLevel="0" collapsed="false">
      <c r="A1948" s="55"/>
      <c r="B1948" s="56"/>
      <c r="C1948" s="57"/>
      <c r="D1948" s="58"/>
      <c r="E1948" s="59"/>
      <c r="F1948" s="60"/>
      <c r="G1948" s="60"/>
      <c r="H1948" s="61"/>
      <c r="I1948" s="61"/>
      <c r="J1948" s="61"/>
      <c r="K1948" s="61"/>
      <c r="L1948" s="61"/>
      <c r="M1948" s="61"/>
      <c r="N1948" s="61"/>
      <c r="O1948" s="61"/>
      <c r="P1948" s="62"/>
      <c r="Q1948" s="61"/>
      <c r="R1948" s="61"/>
      <c r="S1948" s="63"/>
      <c r="T1948" s="63"/>
      <c r="U1948" s="63"/>
      <c r="V1948" s="63"/>
      <c r="W1948" s="63"/>
      <c r="X1948" s="63"/>
      <c r="Y1948" s="63"/>
      <c r="Z1948" s="63"/>
      <c r="AD1948" s="64"/>
      <c r="AO1948" s="67"/>
      <c r="AP1948" s="68"/>
    </row>
    <row r="1949" customFormat="false" ht="14.35" hidden="false" customHeight="false" outlineLevel="0" collapsed="false">
      <c r="A1949" s="55"/>
      <c r="B1949" s="56"/>
      <c r="C1949" s="57"/>
      <c r="D1949" s="58"/>
      <c r="E1949" s="59"/>
      <c r="F1949" s="60"/>
      <c r="G1949" s="60"/>
      <c r="H1949" s="61"/>
      <c r="I1949" s="61"/>
      <c r="J1949" s="61"/>
      <c r="K1949" s="61"/>
      <c r="L1949" s="61"/>
      <c r="M1949" s="61"/>
      <c r="N1949" s="61"/>
      <c r="O1949" s="61"/>
      <c r="P1949" s="62"/>
      <c r="Q1949" s="61"/>
      <c r="R1949" s="61"/>
      <c r="S1949" s="63"/>
      <c r="T1949" s="63"/>
      <c r="U1949" s="63"/>
      <c r="V1949" s="63"/>
      <c r="W1949" s="63"/>
      <c r="X1949" s="63"/>
      <c r="Y1949" s="63"/>
      <c r="Z1949" s="63"/>
      <c r="AD1949" s="64"/>
      <c r="AO1949" s="67"/>
      <c r="AP1949" s="68"/>
    </row>
    <row r="1950" customFormat="false" ht="14.35" hidden="false" customHeight="false" outlineLevel="0" collapsed="false">
      <c r="A1950" s="55"/>
      <c r="B1950" s="56"/>
      <c r="C1950" s="57"/>
      <c r="D1950" s="58"/>
      <c r="E1950" s="59"/>
      <c r="F1950" s="60"/>
      <c r="G1950" s="60"/>
      <c r="H1950" s="61"/>
      <c r="I1950" s="61"/>
      <c r="J1950" s="61"/>
      <c r="K1950" s="61"/>
      <c r="L1950" s="61"/>
      <c r="M1950" s="61"/>
      <c r="N1950" s="61"/>
      <c r="O1950" s="61"/>
      <c r="P1950" s="62"/>
      <c r="Q1950" s="61"/>
      <c r="R1950" s="61"/>
      <c r="S1950" s="63"/>
      <c r="T1950" s="63"/>
      <c r="U1950" s="63"/>
      <c r="V1950" s="63"/>
      <c r="W1950" s="63"/>
      <c r="X1950" s="63"/>
      <c r="Y1950" s="63"/>
      <c r="Z1950" s="63"/>
      <c r="AD1950" s="64"/>
      <c r="AO1950" s="67"/>
      <c r="AP1950" s="68"/>
    </row>
    <row r="1951" customFormat="false" ht="14.35" hidden="false" customHeight="false" outlineLevel="0" collapsed="false">
      <c r="A1951" s="55"/>
      <c r="B1951" s="56"/>
      <c r="C1951" s="57"/>
      <c r="D1951" s="58"/>
      <c r="E1951" s="59"/>
      <c r="F1951" s="60"/>
      <c r="G1951" s="60"/>
      <c r="H1951" s="61"/>
      <c r="I1951" s="61"/>
      <c r="J1951" s="61"/>
      <c r="K1951" s="61"/>
      <c r="L1951" s="61"/>
      <c r="M1951" s="61"/>
      <c r="N1951" s="61"/>
      <c r="O1951" s="61"/>
      <c r="P1951" s="62"/>
      <c r="Q1951" s="61"/>
      <c r="R1951" s="61"/>
      <c r="S1951" s="63"/>
      <c r="T1951" s="63"/>
      <c r="U1951" s="63"/>
      <c r="V1951" s="63"/>
      <c r="W1951" s="63"/>
      <c r="X1951" s="63"/>
      <c r="Y1951" s="63"/>
      <c r="Z1951" s="63"/>
      <c r="AD1951" s="64"/>
      <c r="AO1951" s="67"/>
      <c r="AP1951" s="68"/>
    </row>
    <row r="1952" customFormat="false" ht="14.35" hidden="false" customHeight="false" outlineLevel="0" collapsed="false">
      <c r="A1952" s="55"/>
      <c r="B1952" s="56"/>
      <c r="C1952" s="57"/>
      <c r="D1952" s="58"/>
      <c r="E1952" s="59"/>
      <c r="F1952" s="60"/>
      <c r="G1952" s="60"/>
      <c r="H1952" s="61"/>
      <c r="I1952" s="61"/>
      <c r="J1952" s="61"/>
      <c r="K1952" s="61"/>
      <c r="L1952" s="61"/>
      <c r="M1952" s="61"/>
      <c r="N1952" s="61"/>
      <c r="O1952" s="61"/>
      <c r="P1952" s="62"/>
      <c r="Q1952" s="61"/>
      <c r="R1952" s="61"/>
      <c r="S1952" s="63"/>
      <c r="T1952" s="63"/>
      <c r="U1952" s="63"/>
      <c r="V1952" s="63"/>
      <c r="W1952" s="63"/>
      <c r="X1952" s="63"/>
      <c r="Y1952" s="63"/>
      <c r="Z1952" s="63"/>
      <c r="AD1952" s="64"/>
      <c r="AO1952" s="67"/>
      <c r="AP1952" s="68"/>
    </row>
    <row r="1953" customFormat="false" ht="14.35" hidden="false" customHeight="false" outlineLevel="0" collapsed="false">
      <c r="A1953" s="55"/>
      <c r="B1953" s="56"/>
      <c r="C1953" s="57"/>
      <c r="D1953" s="58"/>
      <c r="E1953" s="59"/>
      <c r="F1953" s="60"/>
      <c r="G1953" s="60"/>
      <c r="H1953" s="61"/>
      <c r="I1953" s="61"/>
      <c r="J1953" s="61"/>
      <c r="K1953" s="61"/>
      <c r="L1953" s="61"/>
      <c r="M1953" s="61"/>
      <c r="N1953" s="61"/>
      <c r="O1953" s="61"/>
      <c r="P1953" s="62"/>
      <c r="Q1953" s="61"/>
      <c r="R1953" s="61"/>
      <c r="S1953" s="63"/>
      <c r="T1953" s="63"/>
      <c r="U1953" s="63"/>
      <c r="V1953" s="63"/>
      <c r="W1953" s="63"/>
      <c r="X1953" s="63"/>
      <c r="Y1953" s="63"/>
      <c r="Z1953" s="63"/>
      <c r="AD1953" s="64"/>
      <c r="AO1953" s="67"/>
      <c r="AP1953" s="68"/>
    </row>
    <row r="1954" customFormat="false" ht="14.35" hidden="false" customHeight="false" outlineLevel="0" collapsed="false">
      <c r="A1954" s="55"/>
      <c r="B1954" s="56"/>
      <c r="C1954" s="57"/>
      <c r="D1954" s="58"/>
      <c r="E1954" s="59"/>
      <c r="F1954" s="60"/>
      <c r="G1954" s="60"/>
      <c r="H1954" s="61"/>
      <c r="I1954" s="61"/>
      <c r="J1954" s="61"/>
      <c r="K1954" s="61"/>
      <c r="L1954" s="61"/>
      <c r="M1954" s="61"/>
      <c r="N1954" s="61"/>
      <c r="O1954" s="61"/>
      <c r="P1954" s="62"/>
      <c r="Q1954" s="61"/>
      <c r="R1954" s="61"/>
      <c r="S1954" s="63"/>
      <c r="T1954" s="63"/>
      <c r="U1954" s="63"/>
      <c r="V1954" s="63"/>
      <c r="W1954" s="63"/>
      <c r="X1954" s="63"/>
      <c r="Y1954" s="63"/>
      <c r="Z1954" s="63"/>
      <c r="AD1954" s="64"/>
      <c r="AO1954" s="67"/>
      <c r="AP1954" s="68"/>
    </row>
    <row r="1955" customFormat="false" ht="14.35" hidden="false" customHeight="false" outlineLevel="0" collapsed="false">
      <c r="A1955" s="55"/>
      <c r="B1955" s="56"/>
      <c r="C1955" s="57"/>
      <c r="D1955" s="58"/>
      <c r="E1955" s="59"/>
      <c r="F1955" s="60"/>
      <c r="G1955" s="60"/>
      <c r="H1955" s="61"/>
      <c r="I1955" s="61"/>
      <c r="J1955" s="61"/>
      <c r="K1955" s="61"/>
      <c r="L1955" s="61"/>
      <c r="M1955" s="61"/>
      <c r="N1955" s="61"/>
      <c r="O1955" s="61"/>
      <c r="P1955" s="62"/>
      <c r="Q1955" s="61"/>
      <c r="R1955" s="61"/>
      <c r="S1955" s="63"/>
      <c r="T1955" s="63"/>
      <c r="U1955" s="63"/>
      <c r="V1955" s="63"/>
      <c r="W1955" s="63"/>
      <c r="X1955" s="63"/>
      <c r="Y1955" s="63"/>
      <c r="Z1955" s="63"/>
      <c r="AD1955" s="64"/>
      <c r="AO1955" s="67"/>
      <c r="AP1955" s="68"/>
    </row>
    <row r="1956" customFormat="false" ht="14.35" hidden="false" customHeight="false" outlineLevel="0" collapsed="false">
      <c r="A1956" s="55"/>
      <c r="B1956" s="56"/>
      <c r="C1956" s="57"/>
      <c r="D1956" s="58"/>
      <c r="E1956" s="59"/>
      <c r="F1956" s="60"/>
      <c r="G1956" s="60"/>
      <c r="H1956" s="61"/>
      <c r="I1956" s="61"/>
      <c r="J1956" s="61"/>
      <c r="K1956" s="61"/>
      <c r="L1956" s="61"/>
      <c r="M1956" s="61"/>
      <c r="N1956" s="61"/>
      <c r="O1956" s="61"/>
      <c r="P1956" s="62"/>
      <c r="Q1956" s="61"/>
      <c r="R1956" s="61"/>
      <c r="S1956" s="63"/>
      <c r="T1956" s="63"/>
      <c r="U1956" s="63"/>
      <c r="V1956" s="63"/>
      <c r="W1956" s="63"/>
      <c r="X1956" s="63"/>
      <c r="Y1956" s="63"/>
      <c r="Z1956" s="63"/>
      <c r="AD1956" s="64"/>
      <c r="AO1956" s="67"/>
      <c r="AP1956" s="68"/>
    </row>
    <row r="1957" customFormat="false" ht="14.35" hidden="false" customHeight="false" outlineLevel="0" collapsed="false">
      <c r="A1957" s="55"/>
      <c r="B1957" s="56"/>
      <c r="C1957" s="57"/>
      <c r="D1957" s="58"/>
      <c r="E1957" s="59"/>
      <c r="F1957" s="60"/>
      <c r="G1957" s="60"/>
      <c r="H1957" s="61"/>
      <c r="I1957" s="61"/>
      <c r="J1957" s="61"/>
      <c r="K1957" s="61"/>
      <c r="L1957" s="61"/>
      <c r="M1957" s="61"/>
      <c r="N1957" s="61"/>
      <c r="O1957" s="61"/>
      <c r="P1957" s="62"/>
      <c r="Q1957" s="61"/>
      <c r="R1957" s="61"/>
      <c r="S1957" s="63"/>
      <c r="T1957" s="63"/>
      <c r="U1957" s="63"/>
      <c r="V1957" s="63"/>
      <c r="W1957" s="63"/>
      <c r="X1957" s="63"/>
      <c r="Y1957" s="63"/>
      <c r="Z1957" s="63"/>
      <c r="AD1957" s="64"/>
      <c r="AO1957" s="67"/>
      <c r="AP1957" s="68"/>
    </row>
    <row r="1958" customFormat="false" ht="14.35" hidden="false" customHeight="false" outlineLevel="0" collapsed="false">
      <c r="A1958" s="55"/>
      <c r="B1958" s="56"/>
      <c r="C1958" s="57"/>
      <c r="D1958" s="58"/>
      <c r="E1958" s="59"/>
      <c r="F1958" s="60"/>
      <c r="G1958" s="60"/>
      <c r="H1958" s="61"/>
      <c r="I1958" s="61"/>
      <c r="J1958" s="61"/>
      <c r="K1958" s="61"/>
      <c r="L1958" s="61"/>
      <c r="M1958" s="61"/>
      <c r="N1958" s="61"/>
      <c r="O1958" s="61"/>
      <c r="P1958" s="62"/>
      <c r="Q1958" s="61"/>
      <c r="R1958" s="61"/>
      <c r="S1958" s="63"/>
      <c r="T1958" s="63"/>
      <c r="U1958" s="63"/>
      <c r="V1958" s="63"/>
      <c r="W1958" s="63"/>
      <c r="X1958" s="63"/>
      <c r="Y1958" s="63"/>
      <c r="Z1958" s="63"/>
      <c r="AD1958" s="64"/>
      <c r="AO1958" s="67"/>
      <c r="AP1958" s="68"/>
    </row>
    <row r="1959" customFormat="false" ht="14.35" hidden="false" customHeight="false" outlineLevel="0" collapsed="false">
      <c r="A1959" s="55"/>
      <c r="B1959" s="56"/>
      <c r="C1959" s="57"/>
      <c r="D1959" s="58"/>
      <c r="E1959" s="59"/>
      <c r="F1959" s="60"/>
      <c r="G1959" s="60"/>
      <c r="H1959" s="61"/>
      <c r="I1959" s="61"/>
      <c r="J1959" s="61"/>
      <c r="K1959" s="61"/>
      <c r="L1959" s="61"/>
      <c r="M1959" s="61"/>
      <c r="N1959" s="61"/>
      <c r="O1959" s="61"/>
      <c r="P1959" s="62"/>
      <c r="Q1959" s="61"/>
      <c r="R1959" s="61"/>
      <c r="S1959" s="63"/>
      <c r="T1959" s="63"/>
      <c r="U1959" s="63"/>
      <c r="V1959" s="63"/>
      <c r="W1959" s="63"/>
      <c r="X1959" s="63"/>
      <c r="Y1959" s="63"/>
      <c r="Z1959" s="63"/>
      <c r="AD1959" s="64"/>
      <c r="AO1959" s="67"/>
      <c r="AP1959" s="68"/>
    </row>
    <row r="1960" customFormat="false" ht="14.35" hidden="false" customHeight="false" outlineLevel="0" collapsed="false">
      <c r="A1960" s="55"/>
      <c r="B1960" s="56"/>
      <c r="C1960" s="57"/>
      <c r="D1960" s="58"/>
      <c r="E1960" s="59"/>
      <c r="F1960" s="60"/>
      <c r="G1960" s="60"/>
      <c r="H1960" s="61"/>
      <c r="I1960" s="61"/>
      <c r="J1960" s="61"/>
      <c r="K1960" s="61"/>
      <c r="L1960" s="61"/>
      <c r="M1960" s="61"/>
      <c r="N1960" s="61"/>
      <c r="O1960" s="61"/>
      <c r="P1960" s="62"/>
      <c r="Q1960" s="61"/>
      <c r="R1960" s="61"/>
      <c r="S1960" s="63"/>
      <c r="T1960" s="63"/>
      <c r="U1960" s="63"/>
      <c r="V1960" s="63"/>
      <c r="W1960" s="63"/>
      <c r="X1960" s="63"/>
      <c r="Y1960" s="63"/>
      <c r="Z1960" s="63"/>
      <c r="AD1960" s="64"/>
      <c r="AO1960" s="67"/>
      <c r="AP1960" s="68"/>
    </row>
    <row r="1961" customFormat="false" ht="14.35" hidden="false" customHeight="false" outlineLevel="0" collapsed="false">
      <c r="A1961" s="55"/>
      <c r="B1961" s="56"/>
      <c r="C1961" s="57"/>
      <c r="D1961" s="58"/>
      <c r="E1961" s="59"/>
      <c r="F1961" s="60"/>
      <c r="G1961" s="60"/>
      <c r="H1961" s="61"/>
      <c r="I1961" s="61"/>
      <c r="J1961" s="61"/>
      <c r="K1961" s="61"/>
      <c r="L1961" s="61"/>
      <c r="M1961" s="61"/>
      <c r="N1961" s="61"/>
      <c r="O1961" s="61"/>
      <c r="P1961" s="62"/>
      <c r="Q1961" s="61"/>
      <c r="R1961" s="61"/>
      <c r="S1961" s="63"/>
      <c r="T1961" s="63"/>
      <c r="U1961" s="63"/>
      <c r="V1961" s="63"/>
      <c r="W1961" s="63"/>
      <c r="X1961" s="63"/>
      <c r="Y1961" s="63"/>
      <c r="Z1961" s="63"/>
      <c r="AD1961" s="64"/>
      <c r="AO1961" s="67"/>
      <c r="AP1961" s="68"/>
    </row>
    <row r="1962" customFormat="false" ht="14.35" hidden="false" customHeight="false" outlineLevel="0" collapsed="false">
      <c r="A1962" s="55"/>
      <c r="B1962" s="56"/>
      <c r="C1962" s="57"/>
      <c r="D1962" s="58"/>
      <c r="E1962" s="59"/>
      <c r="F1962" s="60"/>
      <c r="G1962" s="60"/>
      <c r="H1962" s="61"/>
      <c r="I1962" s="61"/>
      <c r="J1962" s="61"/>
      <c r="K1962" s="61"/>
      <c r="L1962" s="61"/>
      <c r="M1962" s="61"/>
      <c r="N1962" s="61"/>
      <c r="O1962" s="61"/>
      <c r="P1962" s="62"/>
      <c r="Q1962" s="61"/>
      <c r="R1962" s="61"/>
      <c r="S1962" s="63"/>
      <c r="T1962" s="63"/>
      <c r="U1962" s="63"/>
      <c r="V1962" s="63"/>
      <c r="W1962" s="63"/>
      <c r="X1962" s="63"/>
      <c r="Y1962" s="63"/>
      <c r="Z1962" s="63"/>
      <c r="AD1962" s="64"/>
      <c r="AO1962" s="67"/>
      <c r="AP1962" s="68"/>
    </row>
    <row r="1963" customFormat="false" ht="14.35" hidden="false" customHeight="false" outlineLevel="0" collapsed="false">
      <c r="A1963" s="55"/>
      <c r="B1963" s="56"/>
      <c r="C1963" s="57"/>
      <c r="D1963" s="58"/>
      <c r="E1963" s="59"/>
      <c r="F1963" s="60"/>
      <c r="G1963" s="60"/>
      <c r="H1963" s="61"/>
      <c r="I1963" s="61"/>
      <c r="J1963" s="61"/>
      <c r="K1963" s="61"/>
      <c r="L1963" s="61"/>
      <c r="M1963" s="61"/>
      <c r="N1963" s="61"/>
      <c r="O1963" s="61"/>
      <c r="P1963" s="62"/>
      <c r="Q1963" s="61"/>
      <c r="R1963" s="61"/>
      <c r="S1963" s="63"/>
      <c r="T1963" s="63"/>
      <c r="U1963" s="63"/>
      <c r="V1963" s="63"/>
      <c r="W1963" s="63"/>
      <c r="X1963" s="63"/>
      <c r="Y1963" s="63"/>
      <c r="Z1963" s="63"/>
      <c r="AD1963" s="64"/>
      <c r="AO1963" s="67"/>
      <c r="AP1963" s="68"/>
    </row>
    <row r="1964" customFormat="false" ht="14.35" hidden="false" customHeight="false" outlineLevel="0" collapsed="false">
      <c r="A1964" s="55"/>
      <c r="B1964" s="56"/>
      <c r="C1964" s="57"/>
      <c r="D1964" s="58"/>
      <c r="E1964" s="59"/>
      <c r="F1964" s="60"/>
      <c r="G1964" s="60"/>
      <c r="H1964" s="61"/>
      <c r="I1964" s="61"/>
      <c r="J1964" s="61"/>
      <c r="K1964" s="61"/>
      <c r="L1964" s="61"/>
      <c r="M1964" s="61"/>
      <c r="N1964" s="61"/>
      <c r="O1964" s="61"/>
      <c r="P1964" s="62"/>
      <c r="Q1964" s="61"/>
      <c r="R1964" s="61"/>
      <c r="S1964" s="63"/>
      <c r="T1964" s="63"/>
      <c r="U1964" s="63"/>
      <c r="V1964" s="63"/>
      <c r="W1964" s="63"/>
      <c r="X1964" s="63"/>
      <c r="Y1964" s="63"/>
      <c r="Z1964" s="63"/>
      <c r="AD1964" s="64"/>
      <c r="AO1964" s="67"/>
      <c r="AP1964" s="68"/>
    </row>
    <row r="1965" customFormat="false" ht="14.35" hidden="false" customHeight="false" outlineLevel="0" collapsed="false">
      <c r="A1965" s="55"/>
      <c r="B1965" s="56"/>
      <c r="C1965" s="57"/>
      <c r="D1965" s="58"/>
      <c r="E1965" s="59"/>
      <c r="F1965" s="60"/>
      <c r="G1965" s="60"/>
      <c r="H1965" s="61"/>
      <c r="I1965" s="61"/>
      <c r="J1965" s="61"/>
      <c r="K1965" s="61"/>
      <c r="L1965" s="61"/>
      <c r="M1965" s="61"/>
      <c r="N1965" s="61"/>
      <c r="O1965" s="61"/>
      <c r="P1965" s="62"/>
      <c r="Q1965" s="61"/>
      <c r="R1965" s="61"/>
      <c r="S1965" s="63"/>
      <c r="T1965" s="63"/>
      <c r="U1965" s="63"/>
      <c r="V1965" s="63"/>
      <c r="W1965" s="63"/>
      <c r="X1965" s="63"/>
      <c r="Y1965" s="63"/>
      <c r="Z1965" s="63"/>
      <c r="AD1965" s="64"/>
      <c r="AO1965" s="67"/>
      <c r="AP1965" s="68"/>
    </row>
    <row r="1966" customFormat="false" ht="14.35" hidden="false" customHeight="false" outlineLevel="0" collapsed="false">
      <c r="A1966" s="55"/>
      <c r="B1966" s="56"/>
      <c r="C1966" s="57"/>
      <c r="D1966" s="58"/>
      <c r="E1966" s="59"/>
      <c r="F1966" s="60"/>
      <c r="G1966" s="60"/>
      <c r="H1966" s="61"/>
      <c r="I1966" s="61"/>
      <c r="J1966" s="61"/>
      <c r="K1966" s="61"/>
      <c r="L1966" s="61"/>
      <c r="M1966" s="61"/>
      <c r="N1966" s="61"/>
      <c r="O1966" s="61"/>
      <c r="P1966" s="62"/>
      <c r="Q1966" s="61"/>
      <c r="R1966" s="61"/>
      <c r="S1966" s="63"/>
      <c r="T1966" s="63"/>
      <c r="U1966" s="63"/>
      <c r="V1966" s="63"/>
      <c r="W1966" s="63"/>
      <c r="X1966" s="63"/>
      <c r="Y1966" s="63"/>
      <c r="Z1966" s="63"/>
      <c r="AD1966" s="64"/>
      <c r="AO1966" s="67"/>
      <c r="AP1966" s="68"/>
    </row>
    <row r="1967" customFormat="false" ht="14.35" hidden="false" customHeight="false" outlineLevel="0" collapsed="false">
      <c r="A1967" s="55"/>
      <c r="B1967" s="56"/>
      <c r="C1967" s="57"/>
      <c r="D1967" s="58"/>
      <c r="E1967" s="59"/>
      <c r="F1967" s="60"/>
      <c r="G1967" s="60"/>
      <c r="H1967" s="61"/>
      <c r="I1967" s="61"/>
      <c r="J1967" s="61"/>
      <c r="K1967" s="61"/>
      <c r="L1967" s="61"/>
      <c r="M1967" s="61"/>
      <c r="N1967" s="61"/>
      <c r="O1967" s="61"/>
      <c r="P1967" s="62"/>
      <c r="Q1967" s="61"/>
      <c r="R1967" s="61"/>
      <c r="S1967" s="63"/>
      <c r="T1967" s="63"/>
      <c r="U1967" s="63"/>
      <c r="V1967" s="63"/>
      <c r="W1967" s="63"/>
      <c r="X1967" s="63"/>
      <c r="Y1967" s="63"/>
      <c r="Z1967" s="63"/>
      <c r="AD1967" s="64"/>
      <c r="AO1967" s="67"/>
      <c r="AP1967" s="68"/>
    </row>
    <row r="1968" customFormat="false" ht="14.35" hidden="false" customHeight="false" outlineLevel="0" collapsed="false">
      <c r="A1968" s="55"/>
      <c r="B1968" s="56"/>
      <c r="C1968" s="57"/>
      <c r="D1968" s="58"/>
      <c r="E1968" s="59"/>
      <c r="F1968" s="60"/>
      <c r="G1968" s="60"/>
      <c r="H1968" s="61"/>
      <c r="I1968" s="61"/>
      <c r="J1968" s="61"/>
      <c r="K1968" s="61"/>
      <c r="L1968" s="61"/>
      <c r="M1968" s="61"/>
      <c r="N1968" s="61"/>
      <c r="O1968" s="61"/>
      <c r="P1968" s="62"/>
      <c r="Q1968" s="61"/>
      <c r="R1968" s="61"/>
      <c r="S1968" s="63"/>
      <c r="T1968" s="63"/>
      <c r="U1968" s="63"/>
      <c r="V1968" s="63"/>
      <c r="W1968" s="63"/>
      <c r="X1968" s="63"/>
      <c r="Y1968" s="63"/>
      <c r="Z1968" s="63"/>
      <c r="AD1968" s="64"/>
      <c r="AO1968" s="67"/>
      <c r="AP1968" s="68"/>
    </row>
    <row r="1969" customFormat="false" ht="14.35" hidden="false" customHeight="false" outlineLevel="0" collapsed="false">
      <c r="A1969" s="55"/>
      <c r="B1969" s="56"/>
      <c r="C1969" s="57"/>
      <c r="D1969" s="58"/>
      <c r="E1969" s="59"/>
      <c r="F1969" s="60"/>
      <c r="G1969" s="60"/>
      <c r="H1969" s="61"/>
      <c r="I1969" s="61"/>
      <c r="J1969" s="61"/>
      <c r="K1969" s="61"/>
      <c r="L1969" s="61"/>
      <c r="M1969" s="61"/>
      <c r="N1969" s="61"/>
      <c r="O1969" s="61"/>
      <c r="P1969" s="62"/>
      <c r="Q1969" s="61"/>
      <c r="R1969" s="61"/>
      <c r="S1969" s="63"/>
      <c r="T1969" s="63"/>
      <c r="U1969" s="63"/>
      <c r="V1969" s="63"/>
      <c r="W1969" s="63"/>
      <c r="X1969" s="63"/>
      <c r="Y1969" s="63"/>
      <c r="Z1969" s="63"/>
      <c r="AD1969" s="64"/>
      <c r="AO1969" s="67"/>
      <c r="AP1969" s="68"/>
    </row>
    <row r="1970" customFormat="false" ht="14.35" hidden="false" customHeight="false" outlineLevel="0" collapsed="false">
      <c r="A1970" s="55"/>
      <c r="B1970" s="56"/>
      <c r="C1970" s="57"/>
      <c r="D1970" s="58"/>
      <c r="E1970" s="59"/>
      <c r="F1970" s="60"/>
      <c r="G1970" s="60"/>
      <c r="H1970" s="61"/>
      <c r="I1970" s="61"/>
      <c r="J1970" s="61"/>
      <c r="K1970" s="61"/>
      <c r="L1970" s="61"/>
      <c r="M1970" s="61"/>
      <c r="N1970" s="61"/>
      <c r="O1970" s="61"/>
      <c r="P1970" s="62"/>
      <c r="Q1970" s="61"/>
      <c r="R1970" s="61"/>
      <c r="S1970" s="63"/>
      <c r="T1970" s="63"/>
      <c r="U1970" s="63"/>
      <c r="V1970" s="63"/>
      <c r="W1970" s="63"/>
      <c r="X1970" s="63"/>
      <c r="Y1970" s="63"/>
      <c r="Z1970" s="63"/>
      <c r="AD1970" s="64"/>
      <c r="AO1970" s="67"/>
      <c r="AP1970" s="68"/>
    </row>
    <row r="1971" customFormat="false" ht="14.35" hidden="false" customHeight="false" outlineLevel="0" collapsed="false">
      <c r="A1971" s="55"/>
      <c r="B1971" s="56"/>
      <c r="C1971" s="57"/>
      <c r="D1971" s="58"/>
      <c r="E1971" s="59"/>
      <c r="F1971" s="60"/>
      <c r="G1971" s="60"/>
      <c r="H1971" s="61"/>
      <c r="I1971" s="61"/>
      <c r="J1971" s="61"/>
      <c r="K1971" s="61"/>
      <c r="L1971" s="61"/>
      <c r="M1971" s="61"/>
      <c r="N1971" s="61"/>
      <c r="O1971" s="61"/>
      <c r="P1971" s="62"/>
      <c r="Q1971" s="61"/>
      <c r="R1971" s="61"/>
      <c r="S1971" s="63"/>
      <c r="T1971" s="63"/>
      <c r="U1971" s="63"/>
      <c r="V1971" s="63"/>
      <c r="W1971" s="63"/>
      <c r="X1971" s="63"/>
      <c r="Y1971" s="63"/>
      <c r="Z1971" s="63"/>
      <c r="AD1971" s="64"/>
      <c r="AO1971" s="67"/>
      <c r="AP1971" s="68"/>
    </row>
    <row r="1972" customFormat="false" ht="14.35" hidden="false" customHeight="false" outlineLevel="0" collapsed="false">
      <c r="A1972" s="55"/>
      <c r="B1972" s="56"/>
      <c r="C1972" s="57"/>
      <c r="D1972" s="58"/>
      <c r="E1972" s="59"/>
      <c r="F1972" s="60"/>
      <c r="G1972" s="60"/>
      <c r="H1972" s="61"/>
      <c r="I1972" s="61"/>
      <c r="J1972" s="61"/>
      <c r="K1972" s="61"/>
      <c r="L1972" s="61"/>
      <c r="M1972" s="61"/>
      <c r="N1972" s="61"/>
      <c r="O1972" s="61"/>
      <c r="P1972" s="62"/>
      <c r="Q1972" s="61"/>
      <c r="R1972" s="61"/>
      <c r="S1972" s="63"/>
      <c r="T1972" s="63"/>
      <c r="U1972" s="63"/>
      <c r="V1972" s="63"/>
      <c r="W1972" s="63"/>
      <c r="X1972" s="63"/>
      <c r="Y1972" s="63"/>
      <c r="Z1972" s="63"/>
      <c r="AD1972" s="64"/>
      <c r="AO1972" s="67"/>
      <c r="AP1972" s="68"/>
    </row>
    <row r="1973" customFormat="false" ht="14.35" hidden="false" customHeight="false" outlineLevel="0" collapsed="false">
      <c r="A1973" s="55"/>
      <c r="B1973" s="56"/>
      <c r="C1973" s="57"/>
      <c r="D1973" s="58"/>
      <c r="E1973" s="59"/>
      <c r="F1973" s="60"/>
      <c r="G1973" s="60"/>
      <c r="H1973" s="61"/>
      <c r="I1973" s="61"/>
      <c r="J1973" s="61"/>
      <c r="K1973" s="61"/>
      <c r="L1973" s="61"/>
      <c r="M1973" s="61"/>
      <c r="N1973" s="61"/>
      <c r="O1973" s="61"/>
      <c r="P1973" s="62"/>
      <c r="Q1973" s="61"/>
      <c r="R1973" s="61"/>
      <c r="S1973" s="63"/>
      <c r="T1973" s="63"/>
      <c r="U1973" s="63"/>
      <c r="V1973" s="63"/>
      <c r="W1973" s="63"/>
      <c r="X1973" s="63"/>
      <c r="Y1973" s="63"/>
      <c r="Z1973" s="63"/>
      <c r="AD1973" s="64"/>
      <c r="AO1973" s="67"/>
      <c r="AP1973" s="68"/>
    </row>
    <row r="1974" customFormat="false" ht="14.35" hidden="false" customHeight="false" outlineLevel="0" collapsed="false">
      <c r="A1974" s="55"/>
      <c r="B1974" s="56"/>
      <c r="C1974" s="57"/>
      <c r="D1974" s="58"/>
      <c r="E1974" s="59"/>
      <c r="F1974" s="60"/>
      <c r="G1974" s="60"/>
      <c r="H1974" s="61"/>
      <c r="I1974" s="61"/>
      <c r="J1974" s="61"/>
      <c r="K1974" s="61"/>
      <c r="L1974" s="61"/>
      <c r="M1974" s="61"/>
      <c r="N1974" s="61"/>
      <c r="O1974" s="61"/>
      <c r="P1974" s="62"/>
      <c r="Q1974" s="61"/>
      <c r="R1974" s="61"/>
      <c r="S1974" s="63"/>
      <c r="T1974" s="63"/>
      <c r="U1974" s="63"/>
      <c r="V1974" s="63"/>
      <c r="W1974" s="63"/>
      <c r="X1974" s="63"/>
      <c r="Y1974" s="63"/>
      <c r="Z1974" s="63"/>
      <c r="AD1974" s="64"/>
      <c r="AO1974" s="67"/>
      <c r="AP1974" s="68"/>
    </row>
    <row r="1975" customFormat="false" ht="14.35" hidden="false" customHeight="false" outlineLevel="0" collapsed="false">
      <c r="A1975" s="55"/>
      <c r="B1975" s="56"/>
      <c r="C1975" s="57"/>
      <c r="D1975" s="58"/>
      <c r="E1975" s="59"/>
      <c r="F1975" s="60"/>
      <c r="G1975" s="60"/>
      <c r="H1975" s="61"/>
      <c r="I1975" s="61"/>
      <c r="J1975" s="61"/>
      <c r="K1975" s="61"/>
      <c r="L1975" s="61"/>
      <c r="M1975" s="61"/>
      <c r="N1975" s="61"/>
      <c r="O1975" s="61"/>
      <c r="P1975" s="62"/>
      <c r="Q1975" s="61"/>
      <c r="R1975" s="61"/>
      <c r="S1975" s="63"/>
      <c r="T1975" s="63"/>
      <c r="U1975" s="63"/>
      <c r="V1975" s="63"/>
      <c r="W1975" s="63"/>
      <c r="X1975" s="63"/>
      <c r="Y1975" s="63"/>
      <c r="Z1975" s="63"/>
      <c r="AD1975" s="64"/>
      <c r="AO1975" s="67"/>
      <c r="AP1975" s="68"/>
    </row>
    <row r="1976" customFormat="false" ht="14.35" hidden="false" customHeight="false" outlineLevel="0" collapsed="false">
      <c r="A1976" s="55"/>
      <c r="B1976" s="56"/>
      <c r="C1976" s="57"/>
      <c r="D1976" s="58"/>
      <c r="E1976" s="59"/>
      <c r="F1976" s="60"/>
      <c r="G1976" s="60"/>
      <c r="H1976" s="61"/>
      <c r="I1976" s="61"/>
      <c r="J1976" s="61"/>
      <c r="K1976" s="61"/>
      <c r="L1976" s="61"/>
      <c r="M1976" s="61"/>
      <c r="N1976" s="61"/>
      <c r="O1976" s="61"/>
      <c r="P1976" s="62"/>
      <c r="Q1976" s="61"/>
      <c r="R1976" s="61"/>
      <c r="S1976" s="63"/>
      <c r="T1976" s="63"/>
      <c r="U1976" s="63"/>
      <c r="V1976" s="63"/>
      <c r="W1976" s="63"/>
      <c r="X1976" s="63"/>
      <c r="Y1976" s="63"/>
      <c r="Z1976" s="63"/>
      <c r="AD1976" s="64"/>
      <c r="AO1976" s="67"/>
      <c r="AP1976" s="68"/>
    </row>
    <row r="1977" customFormat="false" ht="14.35" hidden="false" customHeight="false" outlineLevel="0" collapsed="false">
      <c r="A1977" s="55"/>
      <c r="B1977" s="56"/>
      <c r="C1977" s="57"/>
      <c r="D1977" s="58"/>
      <c r="E1977" s="59"/>
      <c r="F1977" s="60"/>
      <c r="G1977" s="60"/>
      <c r="H1977" s="61"/>
      <c r="I1977" s="61"/>
      <c r="J1977" s="61"/>
      <c r="K1977" s="61"/>
      <c r="L1977" s="61"/>
      <c r="M1977" s="61"/>
      <c r="N1977" s="61"/>
      <c r="O1977" s="61"/>
      <c r="P1977" s="62"/>
      <c r="Q1977" s="61"/>
      <c r="R1977" s="61"/>
      <c r="S1977" s="63"/>
      <c r="T1977" s="63"/>
      <c r="U1977" s="63"/>
      <c r="V1977" s="63"/>
      <c r="W1977" s="63"/>
      <c r="X1977" s="63"/>
      <c r="Y1977" s="63"/>
      <c r="Z1977" s="63"/>
      <c r="AD1977" s="64"/>
      <c r="AO1977" s="67"/>
      <c r="AP1977" s="68"/>
    </row>
    <row r="1978" customFormat="false" ht="14.35" hidden="false" customHeight="false" outlineLevel="0" collapsed="false">
      <c r="A1978" s="55"/>
      <c r="B1978" s="56"/>
      <c r="C1978" s="57"/>
      <c r="D1978" s="58"/>
      <c r="E1978" s="59"/>
      <c r="F1978" s="60"/>
      <c r="G1978" s="60"/>
      <c r="H1978" s="61"/>
      <c r="I1978" s="61"/>
      <c r="J1978" s="61"/>
      <c r="K1978" s="61"/>
      <c r="L1978" s="61"/>
      <c r="M1978" s="61"/>
      <c r="N1978" s="61"/>
      <c r="O1978" s="61"/>
      <c r="P1978" s="62"/>
      <c r="Q1978" s="61"/>
      <c r="R1978" s="61"/>
      <c r="S1978" s="63"/>
      <c r="T1978" s="63"/>
      <c r="U1978" s="63"/>
      <c r="V1978" s="63"/>
      <c r="W1978" s="63"/>
      <c r="X1978" s="63"/>
      <c r="Y1978" s="63"/>
      <c r="Z1978" s="63"/>
      <c r="AD1978" s="64"/>
      <c r="AO1978" s="67"/>
      <c r="AP1978" s="68"/>
    </row>
    <row r="1979" customFormat="false" ht="14.35" hidden="false" customHeight="false" outlineLevel="0" collapsed="false">
      <c r="A1979" s="55"/>
      <c r="B1979" s="56"/>
      <c r="C1979" s="57"/>
      <c r="D1979" s="58"/>
      <c r="E1979" s="59"/>
      <c r="F1979" s="60"/>
      <c r="G1979" s="60"/>
      <c r="H1979" s="61"/>
      <c r="I1979" s="61"/>
      <c r="J1979" s="61"/>
      <c r="K1979" s="61"/>
      <c r="L1979" s="61"/>
      <c r="M1979" s="61"/>
      <c r="N1979" s="61"/>
      <c r="O1979" s="61"/>
      <c r="P1979" s="62"/>
      <c r="Q1979" s="61"/>
      <c r="R1979" s="61"/>
      <c r="S1979" s="63"/>
      <c r="T1979" s="63"/>
      <c r="U1979" s="63"/>
      <c r="V1979" s="63"/>
      <c r="W1979" s="63"/>
      <c r="X1979" s="63"/>
      <c r="Y1979" s="63"/>
      <c r="Z1979" s="63"/>
      <c r="AD1979" s="64"/>
      <c r="AO1979" s="67"/>
      <c r="AP1979" s="68"/>
    </row>
    <row r="1980" customFormat="false" ht="14.35" hidden="false" customHeight="false" outlineLevel="0" collapsed="false">
      <c r="A1980" s="55"/>
      <c r="B1980" s="56"/>
      <c r="C1980" s="57"/>
      <c r="D1980" s="58"/>
      <c r="E1980" s="59"/>
      <c r="F1980" s="60"/>
      <c r="G1980" s="60"/>
      <c r="H1980" s="61"/>
      <c r="I1980" s="61"/>
      <c r="J1980" s="61"/>
      <c r="K1980" s="61"/>
      <c r="L1980" s="61"/>
      <c r="M1980" s="61"/>
      <c r="N1980" s="61"/>
      <c r="O1980" s="61"/>
      <c r="P1980" s="62"/>
      <c r="Q1980" s="61"/>
      <c r="R1980" s="61"/>
      <c r="S1980" s="63"/>
      <c r="T1980" s="63"/>
      <c r="U1980" s="63"/>
      <c r="V1980" s="63"/>
      <c r="W1980" s="63"/>
      <c r="X1980" s="63"/>
      <c r="Y1980" s="63"/>
      <c r="Z1980" s="63"/>
      <c r="AD1980" s="64"/>
      <c r="AO1980" s="67"/>
      <c r="AP1980" s="68"/>
    </row>
    <row r="1981" customFormat="false" ht="14.35" hidden="false" customHeight="false" outlineLevel="0" collapsed="false">
      <c r="A1981" s="55"/>
      <c r="B1981" s="56"/>
      <c r="C1981" s="57"/>
      <c r="D1981" s="58"/>
      <c r="E1981" s="59"/>
      <c r="F1981" s="60"/>
      <c r="G1981" s="60"/>
      <c r="H1981" s="61"/>
      <c r="I1981" s="61"/>
      <c r="J1981" s="61"/>
      <c r="K1981" s="61"/>
      <c r="L1981" s="61"/>
      <c r="M1981" s="61"/>
      <c r="N1981" s="61"/>
      <c r="O1981" s="61"/>
      <c r="P1981" s="62"/>
      <c r="Q1981" s="61"/>
      <c r="R1981" s="61"/>
      <c r="S1981" s="63"/>
      <c r="T1981" s="63"/>
      <c r="U1981" s="63"/>
      <c r="V1981" s="63"/>
      <c r="W1981" s="63"/>
      <c r="X1981" s="63"/>
      <c r="Y1981" s="63"/>
      <c r="Z1981" s="63"/>
      <c r="AD1981" s="64"/>
      <c r="AO1981" s="67"/>
      <c r="AP1981" s="68"/>
    </row>
    <row r="1982" customFormat="false" ht="14.35" hidden="false" customHeight="false" outlineLevel="0" collapsed="false">
      <c r="A1982" s="55"/>
      <c r="B1982" s="56"/>
      <c r="C1982" s="57"/>
      <c r="D1982" s="58"/>
      <c r="E1982" s="59"/>
      <c r="F1982" s="60"/>
      <c r="G1982" s="60"/>
      <c r="H1982" s="61"/>
      <c r="I1982" s="61"/>
      <c r="J1982" s="61"/>
      <c r="K1982" s="61"/>
      <c r="L1982" s="61"/>
      <c r="M1982" s="61"/>
      <c r="N1982" s="61"/>
      <c r="O1982" s="61"/>
      <c r="P1982" s="62"/>
      <c r="Q1982" s="61"/>
      <c r="R1982" s="61"/>
      <c r="S1982" s="63"/>
      <c r="T1982" s="63"/>
      <c r="U1982" s="63"/>
      <c r="V1982" s="63"/>
      <c r="W1982" s="63"/>
      <c r="X1982" s="63"/>
      <c r="Y1982" s="63"/>
      <c r="Z1982" s="63"/>
      <c r="AD1982" s="64"/>
      <c r="AO1982" s="67"/>
      <c r="AP1982" s="68"/>
    </row>
    <row r="1983" customFormat="false" ht="14.35" hidden="false" customHeight="false" outlineLevel="0" collapsed="false">
      <c r="A1983" s="55"/>
      <c r="B1983" s="56"/>
      <c r="C1983" s="57"/>
      <c r="D1983" s="58"/>
      <c r="E1983" s="59"/>
      <c r="F1983" s="60"/>
      <c r="G1983" s="60"/>
      <c r="H1983" s="61"/>
      <c r="I1983" s="61"/>
      <c r="J1983" s="61"/>
      <c r="K1983" s="61"/>
      <c r="L1983" s="61"/>
      <c r="M1983" s="61"/>
      <c r="N1983" s="61"/>
      <c r="O1983" s="61"/>
      <c r="P1983" s="62"/>
      <c r="Q1983" s="61"/>
      <c r="R1983" s="61"/>
      <c r="S1983" s="63"/>
      <c r="T1983" s="63"/>
      <c r="U1983" s="63"/>
      <c r="V1983" s="63"/>
      <c r="W1983" s="63"/>
      <c r="X1983" s="63"/>
      <c r="Y1983" s="63"/>
      <c r="Z1983" s="63"/>
      <c r="AD1983" s="64"/>
      <c r="AO1983" s="67"/>
      <c r="AP1983" s="68"/>
    </row>
    <row r="1984" customFormat="false" ht="14.35" hidden="false" customHeight="false" outlineLevel="0" collapsed="false">
      <c r="A1984" s="55"/>
      <c r="B1984" s="56"/>
      <c r="C1984" s="57"/>
      <c r="D1984" s="58"/>
      <c r="E1984" s="59"/>
      <c r="F1984" s="60"/>
      <c r="G1984" s="60"/>
      <c r="H1984" s="61"/>
      <c r="I1984" s="61"/>
      <c r="J1984" s="61"/>
      <c r="K1984" s="61"/>
      <c r="L1984" s="61"/>
      <c r="M1984" s="61"/>
      <c r="N1984" s="61"/>
      <c r="O1984" s="61"/>
      <c r="P1984" s="62"/>
      <c r="Q1984" s="61"/>
      <c r="R1984" s="61"/>
      <c r="S1984" s="63"/>
      <c r="T1984" s="63"/>
      <c r="U1984" s="63"/>
      <c r="V1984" s="63"/>
      <c r="W1984" s="63"/>
      <c r="X1984" s="63"/>
      <c r="Y1984" s="63"/>
      <c r="Z1984" s="63"/>
      <c r="AD1984" s="64"/>
      <c r="AO1984" s="67"/>
      <c r="AP1984" s="68"/>
    </row>
    <row r="1985" customFormat="false" ht="14.35" hidden="false" customHeight="false" outlineLevel="0" collapsed="false">
      <c r="A1985" s="55"/>
      <c r="B1985" s="56"/>
      <c r="C1985" s="57"/>
      <c r="D1985" s="58"/>
      <c r="E1985" s="59"/>
      <c r="F1985" s="60"/>
      <c r="G1985" s="60"/>
      <c r="H1985" s="61"/>
      <c r="I1985" s="61"/>
      <c r="J1985" s="61"/>
      <c r="K1985" s="61"/>
      <c r="L1985" s="61"/>
      <c r="M1985" s="61"/>
      <c r="N1985" s="61"/>
      <c r="O1985" s="61"/>
      <c r="P1985" s="62"/>
      <c r="Q1985" s="61"/>
      <c r="R1985" s="61"/>
      <c r="S1985" s="63"/>
      <c r="T1985" s="63"/>
      <c r="U1985" s="63"/>
      <c r="V1985" s="63"/>
      <c r="W1985" s="63"/>
      <c r="X1985" s="63"/>
      <c r="Y1985" s="63"/>
      <c r="Z1985" s="63"/>
      <c r="AD1985" s="64"/>
      <c r="AO1985" s="67"/>
      <c r="AP1985" s="68"/>
    </row>
    <row r="1986" customFormat="false" ht="14.35" hidden="false" customHeight="false" outlineLevel="0" collapsed="false">
      <c r="A1986" s="55"/>
      <c r="B1986" s="56"/>
      <c r="C1986" s="57"/>
      <c r="D1986" s="58"/>
      <c r="E1986" s="59"/>
      <c r="F1986" s="60"/>
      <c r="G1986" s="60"/>
      <c r="H1986" s="61"/>
      <c r="I1986" s="61"/>
      <c r="J1986" s="61"/>
      <c r="K1986" s="61"/>
      <c r="L1986" s="61"/>
      <c r="M1986" s="61"/>
      <c r="N1986" s="61"/>
      <c r="O1986" s="61"/>
      <c r="P1986" s="62"/>
      <c r="Q1986" s="61"/>
      <c r="R1986" s="61"/>
      <c r="S1986" s="63"/>
      <c r="T1986" s="63"/>
      <c r="U1986" s="63"/>
      <c r="V1986" s="63"/>
      <c r="W1986" s="63"/>
      <c r="X1986" s="63"/>
      <c r="Y1986" s="63"/>
      <c r="Z1986" s="63"/>
      <c r="AD1986" s="64"/>
      <c r="AO1986" s="67"/>
      <c r="AP1986" s="68"/>
    </row>
    <row r="1987" customFormat="false" ht="14.35" hidden="false" customHeight="false" outlineLevel="0" collapsed="false">
      <c r="A1987" s="55"/>
      <c r="B1987" s="56"/>
      <c r="C1987" s="57"/>
      <c r="D1987" s="58"/>
      <c r="E1987" s="59"/>
      <c r="F1987" s="60"/>
      <c r="G1987" s="60"/>
      <c r="H1987" s="61"/>
      <c r="I1987" s="61"/>
      <c r="J1987" s="61"/>
      <c r="K1987" s="61"/>
      <c r="L1987" s="61"/>
      <c r="M1987" s="61"/>
      <c r="N1987" s="61"/>
      <c r="O1987" s="61"/>
      <c r="P1987" s="62"/>
      <c r="Q1987" s="61"/>
      <c r="R1987" s="61"/>
      <c r="S1987" s="63"/>
      <c r="T1987" s="63"/>
      <c r="U1987" s="63"/>
      <c r="V1987" s="63"/>
      <c r="W1987" s="63"/>
      <c r="X1987" s="63"/>
      <c r="Y1987" s="63"/>
      <c r="Z1987" s="63"/>
      <c r="AD1987" s="64"/>
      <c r="AO1987" s="67"/>
      <c r="AP1987" s="68"/>
    </row>
    <row r="1988" customFormat="false" ht="14.35" hidden="false" customHeight="false" outlineLevel="0" collapsed="false">
      <c r="A1988" s="55"/>
      <c r="B1988" s="56"/>
      <c r="C1988" s="57"/>
      <c r="D1988" s="58"/>
      <c r="E1988" s="59"/>
      <c r="F1988" s="60"/>
      <c r="G1988" s="60"/>
      <c r="H1988" s="61"/>
      <c r="I1988" s="61"/>
      <c r="J1988" s="61"/>
      <c r="K1988" s="61"/>
      <c r="L1988" s="61"/>
      <c r="M1988" s="61"/>
      <c r="N1988" s="61"/>
      <c r="O1988" s="61"/>
      <c r="P1988" s="62"/>
      <c r="Q1988" s="61"/>
      <c r="R1988" s="61"/>
      <c r="S1988" s="63"/>
      <c r="T1988" s="63"/>
      <c r="U1988" s="63"/>
      <c r="V1988" s="63"/>
      <c r="W1988" s="63"/>
      <c r="X1988" s="63"/>
      <c r="Y1988" s="63"/>
      <c r="Z1988" s="63"/>
      <c r="AD1988" s="64"/>
      <c r="AO1988" s="67"/>
      <c r="AP1988" s="68"/>
    </row>
    <row r="1989" customFormat="false" ht="14.35" hidden="false" customHeight="false" outlineLevel="0" collapsed="false">
      <c r="A1989" s="55"/>
      <c r="B1989" s="56"/>
      <c r="C1989" s="57"/>
      <c r="D1989" s="58"/>
      <c r="E1989" s="59"/>
      <c r="F1989" s="60"/>
      <c r="G1989" s="60"/>
      <c r="H1989" s="61"/>
      <c r="I1989" s="61"/>
      <c r="J1989" s="61"/>
      <c r="K1989" s="61"/>
      <c r="L1989" s="61"/>
      <c r="M1989" s="61"/>
      <c r="N1989" s="61"/>
      <c r="O1989" s="61"/>
      <c r="P1989" s="62"/>
      <c r="Q1989" s="61"/>
      <c r="R1989" s="61"/>
      <c r="S1989" s="63"/>
      <c r="T1989" s="63"/>
      <c r="U1989" s="63"/>
      <c r="V1989" s="63"/>
      <c r="W1989" s="63"/>
      <c r="X1989" s="63"/>
      <c r="Y1989" s="63"/>
      <c r="Z1989" s="63"/>
      <c r="AD1989" s="64"/>
      <c r="AO1989" s="67"/>
      <c r="AP1989" s="68"/>
    </row>
    <row r="1990" customFormat="false" ht="14.35" hidden="false" customHeight="false" outlineLevel="0" collapsed="false">
      <c r="A1990" s="55"/>
      <c r="B1990" s="56"/>
      <c r="C1990" s="57"/>
      <c r="D1990" s="58"/>
      <c r="E1990" s="59"/>
      <c r="F1990" s="60"/>
      <c r="G1990" s="60"/>
      <c r="H1990" s="61"/>
      <c r="I1990" s="61"/>
      <c r="J1990" s="61"/>
      <c r="K1990" s="61"/>
      <c r="L1990" s="61"/>
      <c r="M1990" s="61"/>
      <c r="N1990" s="61"/>
      <c r="O1990" s="61"/>
      <c r="P1990" s="62"/>
      <c r="Q1990" s="61"/>
      <c r="R1990" s="61"/>
      <c r="S1990" s="63"/>
      <c r="T1990" s="63"/>
      <c r="U1990" s="63"/>
      <c r="V1990" s="63"/>
      <c r="W1990" s="63"/>
      <c r="X1990" s="63"/>
      <c r="Y1990" s="63"/>
      <c r="Z1990" s="63"/>
      <c r="AD1990" s="64"/>
      <c r="AO1990" s="67"/>
      <c r="AP1990" s="68"/>
    </row>
    <row r="1991" customFormat="false" ht="14.35" hidden="false" customHeight="false" outlineLevel="0" collapsed="false">
      <c r="A1991" s="55"/>
      <c r="B1991" s="56"/>
      <c r="C1991" s="57"/>
      <c r="D1991" s="58"/>
      <c r="E1991" s="59"/>
      <c r="F1991" s="60"/>
      <c r="G1991" s="60"/>
      <c r="H1991" s="61"/>
      <c r="I1991" s="61"/>
      <c r="J1991" s="61"/>
      <c r="K1991" s="61"/>
      <c r="L1991" s="61"/>
      <c r="M1991" s="61"/>
      <c r="N1991" s="61"/>
      <c r="O1991" s="61"/>
      <c r="P1991" s="62"/>
      <c r="Q1991" s="61"/>
      <c r="R1991" s="61"/>
      <c r="S1991" s="63"/>
      <c r="T1991" s="63"/>
      <c r="U1991" s="63"/>
      <c r="V1991" s="63"/>
      <c r="W1991" s="63"/>
      <c r="X1991" s="63"/>
      <c r="Y1991" s="63"/>
      <c r="Z1991" s="63"/>
      <c r="AD1991" s="64"/>
      <c r="AO1991" s="67"/>
      <c r="AP1991" s="68"/>
    </row>
    <row r="1992" customFormat="false" ht="14.35" hidden="false" customHeight="false" outlineLevel="0" collapsed="false">
      <c r="A1992" s="55"/>
      <c r="B1992" s="56"/>
      <c r="C1992" s="57"/>
      <c r="D1992" s="58"/>
      <c r="E1992" s="59"/>
      <c r="F1992" s="60"/>
      <c r="G1992" s="60"/>
      <c r="H1992" s="61"/>
      <c r="I1992" s="61"/>
      <c r="J1992" s="61"/>
      <c r="K1992" s="61"/>
      <c r="L1992" s="61"/>
      <c r="M1992" s="61"/>
      <c r="N1992" s="61"/>
      <c r="O1992" s="61"/>
      <c r="P1992" s="62"/>
      <c r="Q1992" s="61"/>
      <c r="R1992" s="61"/>
      <c r="S1992" s="63"/>
      <c r="T1992" s="63"/>
      <c r="U1992" s="63"/>
      <c r="V1992" s="63"/>
      <c r="W1992" s="63"/>
      <c r="X1992" s="63"/>
      <c r="Y1992" s="63"/>
      <c r="Z1992" s="63"/>
      <c r="AD1992" s="64"/>
      <c r="AO1992" s="67"/>
      <c r="AP1992" s="68"/>
    </row>
    <row r="1993" customFormat="false" ht="14.35" hidden="false" customHeight="false" outlineLevel="0" collapsed="false">
      <c r="A1993" s="55"/>
      <c r="B1993" s="56"/>
      <c r="C1993" s="57"/>
      <c r="D1993" s="58"/>
      <c r="E1993" s="59"/>
      <c r="F1993" s="60"/>
      <c r="G1993" s="60"/>
      <c r="H1993" s="61"/>
      <c r="I1993" s="61"/>
      <c r="J1993" s="61"/>
      <c r="K1993" s="61"/>
      <c r="L1993" s="61"/>
      <c r="M1993" s="61"/>
      <c r="N1993" s="61"/>
      <c r="O1993" s="61"/>
      <c r="P1993" s="62"/>
      <c r="Q1993" s="61"/>
      <c r="R1993" s="61"/>
      <c r="S1993" s="63"/>
      <c r="T1993" s="63"/>
      <c r="U1993" s="63"/>
      <c r="V1993" s="63"/>
      <c r="W1993" s="63"/>
      <c r="X1993" s="63"/>
      <c r="Y1993" s="63"/>
      <c r="Z1993" s="63"/>
      <c r="AD1993" s="64"/>
      <c r="AO1993" s="67"/>
      <c r="AP1993" s="68"/>
    </row>
    <row r="1994" customFormat="false" ht="14.35" hidden="false" customHeight="false" outlineLevel="0" collapsed="false">
      <c r="A1994" s="55"/>
      <c r="B1994" s="56"/>
      <c r="C1994" s="57"/>
      <c r="D1994" s="58"/>
      <c r="E1994" s="59"/>
      <c r="F1994" s="60"/>
      <c r="G1994" s="60"/>
      <c r="H1994" s="61"/>
      <c r="I1994" s="61"/>
      <c r="J1994" s="61"/>
      <c r="K1994" s="61"/>
      <c r="L1994" s="61"/>
      <c r="M1994" s="61"/>
      <c r="N1994" s="61"/>
      <c r="O1994" s="61"/>
      <c r="P1994" s="62"/>
      <c r="Q1994" s="61"/>
      <c r="R1994" s="61"/>
      <c r="S1994" s="63"/>
      <c r="T1994" s="63"/>
      <c r="U1994" s="63"/>
      <c r="V1994" s="63"/>
      <c r="W1994" s="63"/>
      <c r="X1994" s="63"/>
      <c r="Y1994" s="63"/>
      <c r="Z1994" s="63"/>
      <c r="AD1994" s="64"/>
      <c r="AO1994" s="67"/>
      <c r="AP1994" s="68"/>
    </row>
    <row r="1995" customFormat="false" ht="14.35" hidden="false" customHeight="false" outlineLevel="0" collapsed="false">
      <c r="A1995" s="55"/>
      <c r="B1995" s="56"/>
      <c r="C1995" s="57"/>
      <c r="D1995" s="58"/>
      <c r="E1995" s="59"/>
      <c r="F1995" s="60"/>
      <c r="G1995" s="60"/>
      <c r="H1995" s="61"/>
      <c r="I1995" s="61"/>
      <c r="J1995" s="61"/>
      <c r="K1995" s="61"/>
      <c r="L1995" s="61"/>
      <c r="M1995" s="61"/>
      <c r="N1995" s="61"/>
      <c r="O1995" s="61"/>
      <c r="P1995" s="62"/>
      <c r="Q1995" s="61"/>
      <c r="R1995" s="61"/>
      <c r="S1995" s="63"/>
      <c r="T1995" s="63"/>
      <c r="U1995" s="63"/>
      <c r="V1995" s="63"/>
      <c r="W1995" s="63"/>
      <c r="X1995" s="63"/>
      <c r="Y1995" s="63"/>
      <c r="Z1995" s="63"/>
      <c r="AD1995" s="64"/>
      <c r="AO1995" s="67"/>
      <c r="AP1995" s="68"/>
    </row>
    <row r="1996" customFormat="false" ht="14.35" hidden="false" customHeight="false" outlineLevel="0" collapsed="false">
      <c r="A1996" s="55"/>
      <c r="B1996" s="56"/>
      <c r="C1996" s="57"/>
      <c r="D1996" s="58"/>
      <c r="E1996" s="59"/>
      <c r="F1996" s="60"/>
      <c r="G1996" s="60"/>
      <c r="H1996" s="61"/>
      <c r="I1996" s="61"/>
      <c r="J1996" s="61"/>
      <c r="K1996" s="61"/>
      <c r="L1996" s="61"/>
      <c r="M1996" s="61"/>
      <c r="N1996" s="61"/>
      <c r="O1996" s="61"/>
      <c r="P1996" s="62"/>
      <c r="Q1996" s="61"/>
      <c r="R1996" s="61"/>
      <c r="S1996" s="63"/>
      <c r="T1996" s="63"/>
      <c r="U1996" s="63"/>
      <c r="V1996" s="63"/>
      <c r="W1996" s="63"/>
      <c r="X1996" s="63"/>
      <c r="Y1996" s="63"/>
      <c r="Z1996" s="63"/>
      <c r="AD1996" s="64"/>
      <c r="AO1996" s="67"/>
      <c r="AP1996" s="68"/>
    </row>
    <row r="1997" customFormat="false" ht="14.35" hidden="false" customHeight="false" outlineLevel="0" collapsed="false">
      <c r="A1997" s="55"/>
      <c r="B1997" s="56"/>
      <c r="C1997" s="57"/>
      <c r="D1997" s="58"/>
      <c r="E1997" s="59"/>
      <c r="F1997" s="60"/>
      <c r="G1997" s="60"/>
      <c r="H1997" s="61"/>
      <c r="I1997" s="61"/>
      <c r="J1997" s="61"/>
      <c r="K1997" s="61"/>
      <c r="L1997" s="61"/>
      <c r="M1997" s="61"/>
      <c r="N1997" s="61"/>
      <c r="O1997" s="61"/>
      <c r="P1997" s="62"/>
      <c r="Q1997" s="61"/>
      <c r="R1997" s="61"/>
      <c r="S1997" s="63"/>
      <c r="T1997" s="63"/>
      <c r="U1997" s="63"/>
      <c r="V1997" s="63"/>
      <c r="W1997" s="63"/>
      <c r="X1997" s="63"/>
      <c r="Y1997" s="63"/>
      <c r="Z1997" s="63"/>
      <c r="AD1997" s="64"/>
      <c r="AO1997" s="67"/>
      <c r="AP1997" s="68"/>
    </row>
    <row r="1998" customFormat="false" ht="14.35" hidden="false" customHeight="false" outlineLevel="0" collapsed="false">
      <c r="A1998" s="55"/>
      <c r="B1998" s="56"/>
      <c r="C1998" s="57"/>
      <c r="D1998" s="58"/>
      <c r="E1998" s="59"/>
      <c r="F1998" s="60"/>
      <c r="G1998" s="60"/>
      <c r="H1998" s="61"/>
      <c r="I1998" s="61"/>
      <c r="J1998" s="61"/>
      <c r="K1998" s="61"/>
      <c r="L1998" s="61"/>
      <c r="M1998" s="61"/>
      <c r="N1998" s="61"/>
      <c r="O1998" s="61"/>
      <c r="P1998" s="62"/>
      <c r="Q1998" s="61"/>
      <c r="R1998" s="61"/>
      <c r="S1998" s="63"/>
      <c r="T1998" s="63"/>
      <c r="U1998" s="63"/>
      <c r="V1998" s="63"/>
      <c r="W1998" s="63"/>
      <c r="X1998" s="63"/>
      <c r="Y1998" s="63"/>
      <c r="Z1998" s="63"/>
      <c r="AD1998" s="64"/>
      <c r="AO1998" s="67"/>
      <c r="AP1998" s="68"/>
    </row>
    <row r="1999" customFormat="false" ht="14.35" hidden="false" customHeight="false" outlineLevel="0" collapsed="false">
      <c r="A1999" s="55"/>
      <c r="B1999" s="56"/>
      <c r="C1999" s="57"/>
      <c r="D1999" s="58"/>
      <c r="E1999" s="59"/>
      <c r="F1999" s="60"/>
      <c r="G1999" s="60"/>
      <c r="H1999" s="61"/>
      <c r="I1999" s="61"/>
      <c r="J1999" s="61"/>
      <c r="K1999" s="61"/>
      <c r="L1999" s="61"/>
      <c r="M1999" s="61"/>
      <c r="N1999" s="61"/>
      <c r="O1999" s="61"/>
      <c r="P1999" s="62"/>
      <c r="Q1999" s="61"/>
      <c r="R1999" s="61"/>
      <c r="S1999" s="63"/>
      <c r="T1999" s="63"/>
      <c r="U1999" s="63"/>
      <c r="V1999" s="63"/>
      <c r="W1999" s="63"/>
      <c r="X1999" s="63"/>
      <c r="Y1999" s="63"/>
      <c r="Z1999" s="63"/>
      <c r="AD1999" s="64"/>
      <c r="AO1999" s="67"/>
      <c r="AP1999" s="68"/>
    </row>
    <row r="2000" customFormat="false" ht="14.35" hidden="false" customHeight="false" outlineLevel="0" collapsed="false">
      <c r="A2000" s="55"/>
      <c r="B2000" s="56"/>
      <c r="C2000" s="57"/>
      <c r="D2000" s="58"/>
      <c r="E2000" s="59"/>
      <c r="F2000" s="60"/>
      <c r="G2000" s="60"/>
      <c r="H2000" s="61"/>
      <c r="I2000" s="61"/>
      <c r="J2000" s="61"/>
      <c r="K2000" s="61"/>
      <c r="L2000" s="61"/>
      <c r="M2000" s="61"/>
      <c r="N2000" s="61"/>
      <c r="O2000" s="61"/>
      <c r="P2000" s="62"/>
      <c r="Q2000" s="61"/>
      <c r="R2000" s="61"/>
      <c r="S2000" s="63"/>
      <c r="T2000" s="63"/>
      <c r="U2000" s="63"/>
      <c r="V2000" s="63"/>
      <c r="W2000" s="63"/>
      <c r="X2000" s="63"/>
      <c r="Y2000" s="63"/>
      <c r="Z2000" s="63"/>
      <c r="AD2000" s="64"/>
      <c r="AO2000" s="67"/>
      <c r="AP2000" s="68"/>
    </row>
    <row r="2001" customFormat="false" ht="14.35" hidden="false" customHeight="false" outlineLevel="0" collapsed="false">
      <c r="A2001" s="55"/>
      <c r="B2001" s="56"/>
      <c r="C2001" s="57"/>
      <c r="D2001" s="58"/>
      <c r="E2001" s="59"/>
      <c r="F2001" s="60"/>
      <c r="G2001" s="60"/>
      <c r="H2001" s="61"/>
      <c r="I2001" s="61"/>
      <c r="J2001" s="61"/>
      <c r="K2001" s="61"/>
      <c r="L2001" s="61"/>
      <c r="M2001" s="61"/>
      <c r="N2001" s="61"/>
      <c r="O2001" s="61"/>
      <c r="P2001" s="62"/>
      <c r="Q2001" s="61"/>
      <c r="R2001" s="61"/>
      <c r="S2001" s="63"/>
      <c r="T2001" s="63"/>
      <c r="U2001" s="63"/>
      <c r="V2001" s="63"/>
      <c r="W2001" s="63"/>
      <c r="X2001" s="63"/>
      <c r="Y2001" s="63"/>
      <c r="Z2001" s="63"/>
      <c r="AD2001" s="64"/>
      <c r="AO2001" s="67"/>
      <c r="AP2001" s="68"/>
    </row>
    <row r="2002" customFormat="false" ht="14.35" hidden="false" customHeight="false" outlineLevel="0" collapsed="false">
      <c r="A2002" s="55"/>
      <c r="B2002" s="56"/>
      <c r="C2002" s="57"/>
      <c r="D2002" s="58"/>
      <c r="E2002" s="59"/>
      <c r="F2002" s="60"/>
      <c r="G2002" s="60"/>
      <c r="H2002" s="61"/>
      <c r="I2002" s="61"/>
      <c r="J2002" s="61"/>
      <c r="K2002" s="61"/>
      <c r="L2002" s="61"/>
      <c r="M2002" s="61"/>
      <c r="N2002" s="61"/>
      <c r="O2002" s="61"/>
      <c r="P2002" s="62"/>
      <c r="Q2002" s="61"/>
      <c r="R2002" s="61"/>
      <c r="S2002" s="63"/>
      <c r="T2002" s="63"/>
      <c r="U2002" s="63"/>
      <c r="V2002" s="63"/>
      <c r="W2002" s="63"/>
      <c r="X2002" s="63"/>
      <c r="Y2002" s="63"/>
      <c r="Z2002" s="63"/>
      <c r="AD2002" s="64"/>
      <c r="AO2002" s="67"/>
      <c r="AP2002" s="68"/>
    </row>
    <row r="2003" customFormat="false" ht="14.35" hidden="false" customHeight="false" outlineLevel="0" collapsed="false">
      <c r="A2003" s="55"/>
      <c r="B2003" s="56"/>
      <c r="C2003" s="57"/>
      <c r="D2003" s="58"/>
      <c r="E2003" s="59"/>
      <c r="F2003" s="60"/>
      <c r="G2003" s="60"/>
      <c r="H2003" s="61"/>
      <c r="I2003" s="61"/>
      <c r="J2003" s="61"/>
      <c r="K2003" s="61"/>
      <c r="L2003" s="61"/>
      <c r="M2003" s="61"/>
      <c r="N2003" s="61"/>
      <c r="O2003" s="61"/>
      <c r="P2003" s="62"/>
      <c r="Q2003" s="61"/>
      <c r="R2003" s="61"/>
      <c r="S2003" s="63"/>
      <c r="T2003" s="63"/>
      <c r="U2003" s="63"/>
      <c r="V2003" s="63"/>
      <c r="W2003" s="63"/>
      <c r="X2003" s="63"/>
      <c r="Y2003" s="63"/>
      <c r="Z2003" s="63"/>
      <c r="AD2003" s="64"/>
      <c r="AO2003" s="67"/>
      <c r="AP2003" s="68"/>
    </row>
    <row r="2004" customFormat="false" ht="14.35" hidden="false" customHeight="false" outlineLevel="0" collapsed="false">
      <c r="A2004" s="55"/>
      <c r="B2004" s="56"/>
      <c r="C2004" s="57"/>
      <c r="D2004" s="58"/>
      <c r="E2004" s="59"/>
      <c r="F2004" s="60"/>
      <c r="G2004" s="60"/>
      <c r="H2004" s="61"/>
      <c r="I2004" s="61"/>
      <c r="J2004" s="61"/>
      <c r="K2004" s="61"/>
      <c r="L2004" s="61"/>
      <c r="M2004" s="61"/>
      <c r="N2004" s="61"/>
      <c r="O2004" s="61"/>
      <c r="P2004" s="62"/>
      <c r="Q2004" s="61"/>
      <c r="R2004" s="61"/>
      <c r="S2004" s="63"/>
      <c r="T2004" s="63"/>
      <c r="U2004" s="63"/>
      <c r="V2004" s="63"/>
      <c r="W2004" s="63"/>
      <c r="X2004" s="63"/>
      <c r="Y2004" s="63"/>
      <c r="Z2004" s="63"/>
      <c r="AD2004" s="64"/>
      <c r="AO2004" s="67"/>
      <c r="AP2004" s="68"/>
    </row>
    <row r="2005" customFormat="false" ht="14.35" hidden="false" customHeight="false" outlineLevel="0" collapsed="false">
      <c r="A2005" s="55"/>
      <c r="B2005" s="56"/>
      <c r="C2005" s="57"/>
      <c r="D2005" s="58"/>
      <c r="E2005" s="59"/>
      <c r="F2005" s="60"/>
      <c r="G2005" s="60"/>
      <c r="H2005" s="61"/>
      <c r="I2005" s="61"/>
      <c r="J2005" s="61"/>
      <c r="K2005" s="61"/>
      <c r="L2005" s="61"/>
      <c r="M2005" s="61"/>
      <c r="N2005" s="61"/>
      <c r="O2005" s="61"/>
      <c r="P2005" s="62"/>
      <c r="Q2005" s="61"/>
      <c r="R2005" s="61"/>
      <c r="S2005" s="63"/>
      <c r="T2005" s="63"/>
      <c r="U2005" s="63"/>
      <c r="V2005" s="63"/>
      <c r="W2005" s="63"/>
      <c r="X2005" s="63"/>
      <c r="Y2005" s="63"/>
      <c r="Z2005" s="63"/>
      <c r="AD2005" s="64"/>
      <c r="AO2005" s="67"/>
      <c r="AP2005" s="68"/>
    </row>
    <row r="2006" customFormat="false" ht="14.35" hidden="false" customHeight="false" outlineLevel="0" collapsed="false">
      <c r="A2006" s="55"/>
      <c r="B2006" s="56"/>
      <c r="C2006" s="57"/>
      <c r="D2006" s="58"/>
      <c r="E2006" s="59"/>
      <c r="F2006" s="60"/>
      <c r="G2006" s="60"/>
      <c r="H2006" s="61"/>
      <c r="I2006" s="61"/>
      <c r="J2006" s="61"/>
      <c r="K2006" s="61"/>
      <c r="L2006" s="61"/>
      <c r="M2006" s="61"/>
      <c r="N2006" s="61"/>
      <c r="O2006" s="61"/>
      <c r="P2006" s="62"/>
      <c r="Q2006" s="61"/>
      <c r="R2006" s="61"/>
      <c r="S2006" s="63"/>
      <c r="T2006" s="63"/>
      <c r="U2006" s="63"/>
      <c r="V2006" s="63"/>
      <c r="W2006" s="63"/>
      <c r="X2006" s="63"/>
      <c r="Y2006" s="63"/>
      <c r="Z2006" s="63"/>
      <c r="AD2006" s="64"/>
      <c r="AO2006" s="67"/>
      <c r="AP2006" s="68"/>
    </row>
    <row r="2007" customFormat="false" ht="14.35" hidden="false" customHeight="false" outlineLevel="0" collapsed="false">
      <c r="A2007" s="55"/>
      <c r="B2007" s="56"/>
      <c r="C2007" s="57"/>
      <c r="D2007" s="58"/>
      <c r="E2007" s="59"/>
      <c r="F2007" s="60"/>
      <c r="G2007" s="60"/>
      <c r="H2007" s="61"/>
      <c r="I2007" s="61"/>
      <c r="J2007" s="61"/>
      <c r="K2007" s="61"/>
      <c r="L2007" s="61"/>
      <c r="M2007" s="61"/>
      <c r="N2007" s="61"/>
      <c r="O2007" s="61"/>
      <c r="P2007" s="62"/>
      <c r="Q2007" s="61"/>
      <c r="R2007" s="61"/>
      <c r="S2007" s="63"/>
      <c r="T2007" s="63"/>
      <c r="U2007" s="63"/>
      <c r="V2007" s="63"/>
      <c r="W2007" s="63"/>
      <c r="X2007" s="63"/>
      <c r="Y2007" s="63"/>
      <c r="Z2007" s="63"/>
      <c r="AD2007" s="64"/>
      <c r="AO2007" s="67"/>
      <c r="AP2007" s="68"/>
    </row>
    <row r="2008" customFormat="false" ht="14.35" hidden="false" customHeight="false" outlineLevel="0" collapsed="false">
      <c r="A2008" s="55"/>
      <c r="B2008" s="56"/>
      <c r="C2008" s="57"/>
      <c r="D2008" s="58"/>
      <c r="E2008" s="59"/>
      <c r="F2008" s="60"/>
      <c r="G2008" s="60"/>
      <c r="H2008" s="61"/>
      <c r="I2008" s="61"/>
      <c r="J2008" s="61"/>
      <c r="K2008" s="61"/>
      <c r="L2008" s="61"/>
      <c r="M2008" s="61"/>
      <c r="N2008" s="61"/>
      <c r="O2008" s="61"/>
      <c r="P2008" s="62"/>
      <c r="Q2008" s="61"/>
      <c r="R2008" s="61"/>
      <c r="S2008" s="63"/>
      <c r="T2008" s="63"/>
      <c r="U2008" s="63"/>
      <c r="V2008" s="63"/>
      <c r="W2008" s="63"/>
      <c r="X2008" s="63"/>
      <c r="Y2008" s="63"/>
      <c r="Z2008" s="63"/>
      <c r="AD2008" s="64"/>
      <c r="AO2008" s="67"/>
      <c r="AP2008" s="68"/>
    </row>
    <row r="2009" customFormat="false" ht="14.35" hidden="false" customHeight="false" outlineLevel="0" collapsed="false">
      <c r="A2009" s="55"/>
      <c r="B2009" s="56"/>
      <c r="C2009" s="57"/>
      <c r="D2009" s="58"/>
      <c r="E2009" s="59"/>
      <c r="F2009" s="60"/>
      <c r="G2009" s="60"/>
      <c r="H2009" s="61"/>
      <c r="I2009" s="61"/>
      <c r="J2009" s="61"/>
      <c r="K2009" s="61"/>
      <c r="L2009" s="61"/>
      <c r="M2009" s="61"/>
      <c r="N2009" s="61"/>
      <c r="O2009" s="61"/>
      <c r="P2009" s="62"/>
      <c r="Q2009" s="61"/>
      <c r="R2009" s="61"/>
      <c r="S2009" s="63"/>
      <c r="T2009" s="63"/>
      <c r="U2009" s="63"/>
      <c r="V2009" s="63"/>
      <c r="W2009" s="63"/>
      <c r="X2009" s="63"/>
      <c r="Y2009" s="63"/>
      <c r="Z2009" s="63"/>
      <c r="AD2009" s="64"/>
      <c r="AO2009" s="67"/>
      <c r="AP2009" s="68"/>
    </row>
    <row r="2010" customFormat="false" ht="14.35" hidden="false" customHeight="false" outlineLevel="0" collapsed="false">
      <c r="A2010" s="55"/>
      <c r="B2010" s="56"/>
      <c r="C2010" s="57"/>
      <c r="D2010" s="58"/>
      <c r="E2010" s="59"/>
      <c r="F2010" s="60"/>
      <c r="G2010" s="60"/>
      <c r="H2010" s="61"/>
      <c r="I2010" s="61"/>
      <c r="J2010" s="61"/>
      <c r="K2010" s="61"/>
      <c r="L2010" s="61"/>
      <c r="M2010" s="61"/>
      <c r="N2010" s="61"/>
      <c r="O2010" s="61"/>
      <c r="P2010" s="62"/>
      <c r="Q2010" s="61"/>
      <c r="R2010" s="61"/>
      <c r="S2010" s="63"/>
      <c r="T2010" s="63"/>
      <c r="U2010" s="63"/>
      <c r="V2010" s="63"/>
      <c r="W2010" s="63"/>
      <c r="X2010" s="63"/>
      <c r="Y2010" s="63"/>
      <c r="Z2010" s="63"/>
      <c r="AD2010" s="64"/>
      <c r="AO2010" s="67"/>
      <c r="AP2010" s="68"/>
    </row>
    <row r="2011" customFormat="false" ht="14.35" hidden="false" customHeight="false" outlineLevel="0" collapsed="false">
      <c r="A2011" s="55"/>
      <c r="B2011" s="56"/>
      <c r="C2011" s="57"/>
      <c r="D2011" s="58"/>
      <c r="E2011" s="59"/>
      <c r="F2011" s="60"/>
      <c r="G2011" s="60"/>
      <c r="H2011" s="61"/>
      <c r="I2011" s="61"/>
      <c r="J2011" s="61"/>
      <c r="K2011" s="61"/>
      <c r="L2011" s="61"/>
      <c r="M2011" s="61"/>
      <c r="N2011" s="61"/>
      <c r="O2011" s="61"/>
      <c r="P2011" s="62"/>
      <c r="Q2011" s="61"/>
      <c r="R2011" s="61"/>
      <c r="S2011" s="63"/>
      <c r="T2011" s="63"/>
      <c r="U2011" s="63"/>
      <c r="V2011" s="63"/>
      <c r="W2011" s="63"/>
      <c r="X2011" s="63"/>
      <c r="Y2011" s="63"/>
      <c r="Z2011" s="63"/>
      <c r="AD2011" s="64"/>
      <c r="AO2011" s="67"/>
      <c r="AP2011" s="68"/>
    </row>
    <row r="2012" customFormat="false" ht="14.35" hidden="false" customHeight="false" outlineLevel="0" collapsed="false">
      <c r="A2012" s="55"/>
      <c r="B2012" s="56"/>
      <c r="C2012" s="57"/>
      <c r="D2012" s="58"/>
      <c r="E2012" s="59"/>
      <c r="F2012" s="60"/>
      <c r="G2012" s="60"/>
      <c r="H2012" s="61"/>
      <c r="I2012" s="61"/>
      <c r="J2012" s="61"/>
      <c r="K2012" s="61"/>
      <c r="L2012" s="61"/>
      <c r="M2012" s="61"/>
      <c r="N2012" s="61"/>
      <c r="O2012" s="61"/>
      <c r="P2012" s="62"/>
      <c r="Q2012" s="61"/>
      <c r="R2012" s="61"/>
      <c r="S2012" s="63"/>
      <c r="T2012" s="63"/>
      <c r="U2012" s="63"/>
      <c r="V2012" s="63"/>
      <c r="W2012" s="63"/>
      <c r="X2012" s="63"/>
      <c r="Y2012" s="63"/>
      <c r="Z2012" s="63"/>
      <c r="AD2012" s="64"/>
      <c r="AO2012" s="67"/>
      <c r="AP2012" s="68"/>
    </row>
    <row r="2013" customFormat="false" ht="14.35" hidden="false" customHeight="false" outlineLevel="0" collapsed="false">
      <c r="A2013" s="55"/>
      <c r="B2013" s="56"/>
      <c r="C2013" s="57"/>
      <c r="D2013" s="58"/>
      <c r="E2013" s="59"/>
      <c r="F2013" s="60"/>
      <c r="G2013" s="60"/>
      <c r="H2013" s="61"/>
      <c r="I2013" s="61"/>
      <c r="J2013" s="61"/>
      <c r="K2013" s="61"/>
      <c r="L2013" s="61"/>
      <c r="M2013" s="61"/>
      <c r="N2013" s="61"/>
      <c r="O2013" s="61"/>
      <c r="P2013" s="62"/>
      <c r="Q2013" s="61"/>
      <c r="R2013" s="61"/>
      <c r="S2013" s="63"/>
      <c r="T2013" s="63"/>
      <c r="U2013" s="63"/>
      <c r="V2013" s="63"/>
      <c r="W2013" s="63"/>
      <c r="X2013" s="63"/>
      <c r="Y2013" s="63"/>
      <c r="Z2013" s="63"/>
      <c r="AD2013" s="64"/>
      <c r="AO2013" s="67"/>
      <c r="AP2013" s="68"/>
    </row>
    <row r="2014" customFormat="false" ht="14.35" hidden="false" customHeight="false" outlineLevel="0" collapsed="false">
      <c r="A2014" s="55"/>
      <c r="B2014" s="56"/>
      <c r="C2014" s="57"/>
      <c r="D2014" s="58"/>
      <c r="E2014" s="59"/>
      <c r="F2014" s="60"/>
      <c r="G2014" s="60"/>
      <c r="H2014" s="61"/>
      <c r="I2014" s="61"/>
      <c r="J2014" s="61"/>
      <c r="K2014" s="61"/>
      <c r="L2014" s="61"/>
      <c r="M2014" s="61"/>
      <c r="N2014" s="61"/>
      <c r="O2014" s="61"/>
      <c r="P2014" s="62"/>
      <c r="Q2014" s="61"/>
      <c r="R2014" s="61"/>
      <c r="S2014" s="63"/>
      <c r="T2014" s="63"/>
      <c r="U2014" s="63"/>
      <c r="V2014" s="63"/>
      <c r="W2014" s="63"/>
      <c r="X2014" s="63"/>
      <c r="Y2014" s="63"/>
      <c r="Z2014" s="63"/>
      <c r="AD2014" s="64"/>
      <c r="AO2014" s="67"/>
      <c r="AP2014" s="68"/>
    </row>
    <row r="2015" customFormat="false" ht="14.35" hidden="false" customHeight="false" outlineLevel="0" collapsed="false">
      <c r="A2015" s="55"/>
      <c r="B2015" s="56"/>
      <c r="C2015" s="57"/>
      <c r="D2015" s="58"/>
      <c r="E2015" s="59"/>
      <c r="F2015" s="60"/>
      <c r="G2015" s="60"/>
      <c r="H2015" s="61"/>
      <c r="I2015" s="61"/>
      <c r="J2015" s="61"/>
      <c r="K2015" s="61"/>
      <c r="L2015" s="61"/>
      <c r="M2015" s="61"/>
      <c r="N2015" s="61"/>
      <c r="O2015" s="61"/>
      <c r="P2015" s="62"/>
      <c r="Q2015" s="61"/>
      <c r="R2015" s="61"/>
      <c r="S2015" s="63"/>
      <c r="T2015" s="63"/>
      <c r="U2015" s="63"/>
      <c r="V2015" s="63"/>
      <c r="W2015" s="63"/>
      <c r="X2015" s="63"/>
      <c r="Y2015" s="63"/>
      <c r="Z2015" s="63"/>
      <c r="AD2015" s="64"/>
      <c r="AO2015" s="67"/>
      <c r="AP2015" s="68"/>
    </row>
    <row r="2016" customFormat="false" ht="14.35" hidden="false" customHeight="false" outlineLevel="0" collapsed="false">
      <c r="A2016" s="55"/>
      <c r="B2016" s="56"/>
      <c r="C2016" s="57"/>
      <c r="D2016" s="58"/>
      <c r="E2016" s="59"/>
      <c r="F2016" s="60"/>
      <c r="G2016" s="60"/>
      <c r="H2016" s="61"/>
      <c r="I2016" s="61"/>
      <c r="J2016" s="61"/>
      <c r="K2016" s="61"/>
      <c r="L2016" s="61"/>
      <c r="M2016" s="61"/>
      <c r="N2016" s="61"/>
      <c r="O2016" s="61"/>
      <c r="P2016" s="62"/>
      <c r="Q2016" s="61"/>
      <c r="R2016" s="61"/>
      <c r="S2016" s="63"/>
      <c r="T2016" s="63"/>
      <c r="U2016" s="63"/>
      <c r="V2016" s="63"/>
      <c r="W2016" s="63"/>
      <c r="X2016" s="63"/>
      <c r="Y2016" s="63"/>
      <c r="Z2016" s="63"/>
      <c r="AD2016" s="64"/>
      <c r="AO2016" s="67"/>
      <c r="AP2016" s="68"/>
    </row>
    <row r="2017" customFormat="false" ht="14.35" hidden="false" customHeight="false" outlineLevel="0" collapsed="false">
      <c r="A2017" s="55"/>
      <c r="B2017" s="56"/>
      <c r="C2017" s="57"/>
      <c r="D2017" s="58"/>
      <c r="E2017" s="59"/>
      <c r="F2017" s="60"/>
      <c r="G2017" s="60"/>
      <c r="H2017" s="61"/>
      <c r="I2017" s="61"/>
      <c r="J2017" s="61"/>
      <c r="K2017" s="61"/>
      <c r="L2017" s="61"/>
      <c r="M2017" s="61"/>
      <c r="N2017" s="61"/>
      <c r="O2017" s="61"/>
      <c r="P2017" s="62"/>
      <c r="Q2017" s="61"/>
      <c r="R2017" s="61"/>
      <c r="S2017" s="63"/>
      <c r="T2017" s="63"/>
      <c r="U2017" s="63"/>
      <c r="V2017" s="63"/>
      <c r="W2017" s="63"/>
      <c r="X2017" s="63"/>
      <c r="Y2017" s="63"/>
      <c r="Z2017" s="63"/>
      <c r="AD2017" s="64"/>
      <c r="AO2017" s="67"/>
      <c r="AP2017" s="68"/>
    </row>
    <row r="2018" customFormat="false" ht="14.35" hidden="false" customHeight="false" outlineLevel="0" collapsed="false">
      <c r="A2018" s="55"/>
      <c r="B2018" s="56"/>
      <c r="C2018" s="57"/>
      <c r="D2018" s="58"/>
      <c r="E2018" s="59"/>
      <c r="F2018" s="60"/>
      <c r="G2018" s="60"/>
      <c r="H2018" s="61"/>
      <c r="I2018" s="61"/>
      <c r="J2018" s="61"/>
      <c r="K2018" s="61"/>
      <c r="L2018" s="61"/>
      <c r="M2018" s="61"/>
      <c r="N2018" s="61"/>
      <c r="O2018" s="61"/>
      <c r="P2018" s="62"/>
      <c r="Q2018" s="61"/>
      <c r="R2018" s="61"/>
      <c r="S2018" s="63"/>
      <c r="T2018" s="63"/>
      <c r="U2018" s="63"/>
      <c r="V2018" s="63"/>
      <c r="W2018" s="63"/>
      <c r="X2018" s="63"/>
      <c r="Y2018" s="63"/>
      <c r="Z2018" s="63"/>
      <c r="AD2018" s="64"/>
      <c r="AO2018" s="67"/>
      <c r="AP2018" s="68"/>
    </row>
    <row r="2019" customFormat="false" ht="14.35" hidden="false" customHeight="false" outlineLevel="0" collapsed="false">
      <c r="A2019" s="55"/>
      <c r="B2019" s="56"/>
      <c r="C2019" s="57"/>
      <c r="D2019" s="58"/>
      <c r="E2019" s="59"/>
      <c r="F2019" s="60"/>
      <c r="G2019" s="60"/>
      <c r="H2019" s="61"/>
      <c r="I2019" s="61"/>
      <c r="J2019" s="61"/>
      <c r="K2019" s="61"/>
      <c r="L2019" s="61"/>
      <c r="M2019" s="61"/>
      <c r="N2019" s="61"/>
      <c r="O2019" s="61"/>
      <c r="P2019" s="62"/>
      <c r="Q2019" s="61"/>
      <c r="R2019" s="61"/>
      <c r="S2019" s="63"/>
      <c r="T2019" s="63"/>
      <c r="U2019" s="63"/>
      <c r="V2019" s="63"/>
      <c r="W2019" s="63"/>
      <c r="X2019" s="63"/>
      <c r="Y2019" s="63"/>
      <c r="Z2019" s="63"/>
      <c r="AD2019" s="64"/>
      <c r="AO2019" s="67"/>
      <c r="AP2019" s="68"/>
    </row>
    <row r="2020" customFormat="false" ht="14.35" hidden="false" customHeight="false" outlineLevel="0" collapsed="false">
      <c r="A2020" s="55"/>
      <c r="B2020" s="56"/>
      <c r="C2020" s="57"/>
      <c r="D2020" s="58"/>
      <c r="E2020" s="59"/>
      <c r="F2020" s="60"/>
      <c r="G2020" s="60"/>
      <c r="H2020" s="61"/>
      <c r="I2020" s="61"/>
      <c r="J2020" s="61"/>
      <c r="K2020" s="61"/>
      <c r="L2020" s="61"/>
      <c r="M2020" s="61"/>
      <c r="N2020" s="61"/>
      <c r="O2020" s="61"/>
      <c r="P2020" s="62"/>
      <c r="Q2020" s="61"/>
      <c r="R2020" s="61"/>
      <c r="S2020" s="63"/>
      <c r="T2020" s="63"/>
      <c r="U2020" s="63"/>
      <c r="V2020" s="63"/>
      <c r="W2020" s="63"/>
      <c r="X2020" s="63"/>
      <c r="Y2020" s="63"/>
      <c r="Z2020" s="63"/>
      <c r="AD2020" s="64"/>
      <c r="AO2020" s="67"/>
      <c r="AP2020" s="68"/>
    </row>
    <row r="2021" customFormat="false" ht="14.35" hidden="false" customHeight="false" outlineLevel="0" collapsed="false">
      <c r="A2021" s="55"/>
      <c r="B2021" s="56"/>
      <c r="C2021" s="57"/>
      <c r="D2021" s="58"/>
      <c r="E2021" s="59"/>
      <c r="F2021" s="60"/>
      <c r="G2021" s="60"/>
      <c r="H2021" s="61"/>
      <c r="I2021" s="61"/>
      <c r="J2021" s="61"/>
      <c r="K2021" s="61"/>
      <c r="L2021" s="61"/>
      <c r="M2021" s="61"/>
      <c r="N2021" s="61"/>
      <c r="O2021" s="61"/>
      <c r="P2021" s="62"/>
      <c r="Q2021" s="61"/>
      <c r="R2021" s="61"/>
      <c r="S2021" s="63"/>
      <c r="T2021" s="63"/>
      <c r="U2021" s="63"/>
      <c r="V2021" s="63"/>
      <c r="W2021" s="63"/>
      <c r="X2021" s="63"/>
      <c r="Y2021" s="63"/>
      <c r="Z2021" s="63"/>
      <c r="AD2021" s="64"/>
      <c r="AO2021" s="67"/>
      <c r="AP2021" s="68"/>
    </row>
    <row r="2022" customFormat="false" ht="14.35" hidden="false" customHeight="false" outlineLevel="0" collapsed="false">
      <c r="A2022" s="55"/>
      <c r="B2022" s="56"/>
      <c r="C2022" s="57"/>
      <c r="D2022" s="58"/>
      <c r="E2022" s="59"/>
      <c r="F2022" s="60"/>
      <c r="G2022" s="60"/>
      <c r="H2022" s="61"/>
      <c r="I2022" s="61"/>
      <c r="J2022" s="61"/>
      <c r="K2022" s="61"/>
      <c r="L2022" s="61"/>
      <c r="M2022" s="61"/>
      <c r="N2022" s="61"/>
      <c r="O2022" s="61"/>
      <c r="P2022" s="62"/>
      <c r="Q2022" s="61"/>
      <c r="R2022" s="61"/>
      <c r="S2022" s="63"/>
      <c r="T2022" s="63"/>
      <c r="U2022" s="63"/>
      <c r="V2022" s="63"/>
      <c r="W2022" s="63"/>
      <c r="X2022" s="63"/>
      <c r="Y2022" s="63"/>
      <c r="Z2022" s="63"/>
      <c r="AD2022" s="64"/>
      <c r="AO2022" s="67"/>
      <c r="AP2022" s="68"/>
    </row>
    <row r="2023" customFormat="false" ht="14.35" hidden="false" customHeight="false" outlineLevel="0" collapsed="false">
      <c r="A2023" s="55"/>
      <c r="B2023" s="56"/>
      <c r="C2023" s="57"/>
      <c r="D2023" s="58"/>
      <c r="E2023" s="59"/>
      <c r="F2023" s="60"/>
      <c r="G2023" s="60"/>
      <c r="H2023" s="61"/>
      <c r="I2023" s="61"/>
      <c r="J2023" s="61"/>
      <c r="K2023" s="61"/>
      <c r="L2023" s="61"/>
      <c r="M2023" s="61"/>
      <c r="N2023" s="61"/>
      <c r="O2023" s="61"/>
      <c r="P2023" s="62"/>
      <c r="Q2023" s="61"/>
      <c r="R2023" s="61"/>
      <c r="S2023" s="63"/>
      <c r="T2023" s="63"/>
      <c r="U2023" s="63"/>
      <c r="V2023" s="63"/>
      <c r="W2023" s="63"/>
      <c r="X2023" s="63"/>
      <c r="Y2023" s="63"/>
      <c r="Z2023" s="63"/>
      <c r="AD2023" s="64"/>
      <c r="AO2023" s="67"/>
      <c r="AP2023" s="68"/>
    </row>
    <row r="2024" customFormat="false" ht="14.35" hidden="false" customHeight="false" outlineLevel="0" collapsed="false">
      <c r="A2024" s="55"/>
      <c r="B2024" s="56"/>
      <c r="C2024" s="57"/>
      <c r="D2024" s="58"/>
      <c r="E2024" s="59"/>
      <c r="F2024" s="60"/>
      <c r="G2024" s="60"/>
      <c r="H2024" s="61"/>
      <c r="I2024" s="61"/>
      <c r="J2024" s="61"/>
      <c r="K2024" s="61"/>
      <c r="L2024" s="61"/>
      <c r="M2024" s="61"/>
      <c r="N2024" s="61"/>
      <c r="O2024" s="61"/>
      <c r="P2024" s="62"/>
      <c r="Q2024" s="61"/>
      <c r="R2024" s="61"/>
      <c r="S2024" s="63"/>
      <c r="T2024" s="63"/>
      <c r="U2024" s="63"/>
      <c r="V2024" s="63"/>
      <c r="W2024" s="63"/>
      <c r="X2024" s="63"/>
      <c r="Y2024" s="63"/>
      <c r="Z2024" s="63"/>
      <c r="AD2024" s="64"/>
      <c r="AO2024" s="67"/>
      <c r="AP2024" s="68"/>
    </row>
    <row r="2025" customFormat="false" ht="14.35" hidden="false" customHeight="false" outlineLevel="0" collapsed="false">
      <c r="A2025" s="55"/>
      <c r="B2025" s="56"/>
      <c r="C2025" s="57"/>
      <c r="D2025" s="58"/>
      <c r="E2025" s="59"/>
      <c r="F2025" s="60"/>
      <c r="G2025" s="60"/>
      <c r="H2025" s="61"/>
      <c r="I2025" s="61"/>
      <c r="J2025" s="61"/>
      <c r="K2025" s="61"/>
      <c r="L2025" s="61"/>
      <c r="M2025" s="61"/>
      <c r="N2025" s="61"/>
      <c r="O2025" s="61"/>
      <c r="P2025" s="62"/>
      <c r="Q2025" s="61"/>
      <c r="R2025" s="61"/>
      <c r="S2025" s="63"/>
      <c r="T2025" s="63"/>
      <c r="U2025" s="63"/>
      <c r="V2025" s="63"/>
      <c r="W2025" s="63"/>
      <c r="X2025" s="63"/>
      <c r="Y2025" s="63"/>
      <c r="Z2025" s="63"/>
      <c r="AD2025" s="64"/>
      <c r="AO2025" s="67"/>
      <c r="AP2025" s="68"/>
    </row>
    <row r="2026" customFormat="false" ht="14.35" hidden="false" customHeight="false" outlineLevel="0" collapsed="false">
      <c r="A2026" s="55"/>
      <c r="B2026" s="56"/>
      <c r="C2026" s="57"/>
      <c r="D2026" s="58"/>
      <c r="E2026" s="59"/>
      <c r="F2026" s="60"/>
      <c r="G2026" s="60"/>
      <c r="H2026" s="61"/>
      <c r="I2026" s="61"/>
      <c r="J2026" s="61"/>
      <c r="K2026" s="61"/>
      <c r="L2026" s="61"/>
      <c r="M2026" s="61"/>
      <c r="N2026" s="61"/>
      <c r="O2026" s="61"/>
      <c r="P2026" s="62"/>
      <c r="Q2026" s="61"/>
      <c r="R2026" s="61"/>
      <c r="S2026" s="63"/>
      <c r="T2026" s="63"/>
      <c r="U2026" s="63"/>
      <c r="V2026" s="63"/>
      <c r="W2026" s="63"/>
      <c r="X2026" s="63"/>
      <c r="Y2026" s="63"/>
      <c r="Z2026" s="63"/>
      <c r="AD2026" s="64"/>
      <c r="AO2026" s="67"/>
      <c r="AP2026" s="68"/>
    </row>
    <row r="2027" customFormat="false" ht="14.35" hidden="false" customHeight="false" outlineLevel="0" collapsed="false">
      <c r="A2027" s="55"/>
      <c r="B2027" s="56"/>
      <c r="C2027" s="57"/>
      <c r="D2027" s="58"/>
      <c r="E2027" s="59"/>
      <c r="F2027" s="60"/>
      <c r="G2027" s="60"/>
      <c r="H2027" s="61"/>
      <c r="I2027" s="61"/>
      <c r="J2027" s="61"/>
      <c r="K2027" s="61"/>
      <c r="L2027" s="61"/>
      <c r="M2027" s="61"/>
      <c r="N2027" s="61"/>
      <c r="O2027" s="61"/>
      <c r="P2027" s="62"/>
      <c r="Q2027" s="61"/>
      <c r="R2027" s="61"/>
      <c r="S2027" s="63"/>
      <c r="T2027" s="63"/>
      <c r="U2027" s="63"/>
      <c r="V2027" s="63"/>
      <c r="W2027" s="63"/>
      <c r="X2027" s="63"/>
      <c r="Y2027" s="63"/>
      <c r="Z2027" s="63"/>
      <c r="AD2027" s="64"/>
      <c r="AO2027" s="67"/>
      <c r="AP2027" s="68"/>
    </row>
    <row r="2028" customFormat="false" ht="14.35" hidden="false" customHeight="false" outlineLevel="0" collapsed="false">
      <c r="A2028" s="55"/>
      <c r="B2028" s="56"/>
      <c r="C2028" s="57"/>
      <c r="D2028" s="58"/>
      <c r="E2028" s="59"/>
      <c r="F2028" s="60"/>
      <c r="G2028" s="60"/>
      <c r="H2028" s="61"/>
      <c r="I2028" s="61"/>
      <c r="J2028" s="61"/>
      <c r="K2028" s="61"/>
      <c r="L2028" s="61"/>
      <c r="M2028" s="61"/>
      <c r="N2028" s="61"/>
      <c r="O2028" s="61"/>
      <c r="P2028" s="62"/>
      <c r="Q2028" s="61"/>
      <c r="R2028" s="61"/>
      <c r="S2028" s="63"/>
      <c r="T2028" s="63"/>
      <c r="U2028" s="63"/>
      <c r="V2028" s="63"/>
      <c r="W2028" s="63"/>
      <c r="X2028" s="63"/>
      <c r="Y2028" s="63"/>
      <c r="Z2028" s="63"/>
      <c r="AD2028" s="64"/>
      <c r="AO2028" s="67"/>
      <c r="AP2028" s="68"/>
    </row>
    <row r="2029" customFormat="false" ht="14.35" hidden="false" customHeight="false" outlineLevel="0" collapsed="false">
      <c r="A2029" s="55"/>
      <c r="B2029" s="56"/>
      <c r="C2029" s="57"/>
      <c r="D2029" s="58"/>
      <c r="E2029" s="59"/>
      <c r="F2029" s="60"/>
      <c r="G2029" s="60"/>
      <c r="H2029" s="61"/>
      <c r="I2029" s="61"/>
      <c r="J2029" s="61"/>
      <c r="K2029" s="61"/>
      <c r="L2029" s="61"/>
      <c r="M2029" s="61"/>
      <c r="N2029" s="61"/>
      <c r="O2029" s="61"/>
      <c r="P2029" s="62"/>
      <c r="Q2029" s="61"/>
      <c r="R2029" s="61"/>
      <c r="S2029" s="63"/>
      <c r="T2029" s="63"/>
      <c r="U2029" s="63"/>
      <c r="V2029" s="63"/>
      <c r="W2029" s="63"/>
      <c r="X2029" s="63"/>
      <c r="Y2029" s="63"/>
      <c r="Z2029" s="63"/>
      <c r="AD2029" s="64"/>
      <c r="AO2029" s="67"/>
      <c r="AP2029" s="68"/>
    </row>
    <row r="2030" customFormat="false" ht="14.35" hidden="false" customHeight="false" outlineLevel="0" collapsed="false">
      <c r="A2030" s="55"/>
      <c r="B2030" s="56"/>
      <c r="C2030" s="57"/>
      <c r="D2030" s="58"/>
      <c r="E2030" s="59"/>
      <c r="F2030" s="60"/>
      <c r="G2030" s="60"/>
      <c r="H2030" s="61"/>
      <c r="I2030" s="61"/>
      <c r="J2030" s="61"/>
      <c r="K2030" s="61"/>
      <c r="L2030" s="61"/>
      <c r="M2030" s="61"/>
      <c r="N2030" s="61"/>
      <c r="O2030" s="61"/>
      <c r="P2030" s="62"/>
      <c r="Q2030" s="61"/>
      <c r="R2030" s="61"/>
      <c r="S2030" s="63"/>
      <c r="T2030" s="63"/>
      <c r="U2030" s="63"/>
      <c r="V2030" s="63"/>
      <c r="W2030" s="63"/>
      <c r="X2030" s="63"/>
      <c r="Y2030" s="63"/>
      <c r="Z2030" s="63"/>
      <c r="AD2030" s="64"/>
      <c r="AO2030" s="67"/>
      <c r="AP2030" s="68"/>
    </row>
    <row r="2031" customFormat="false" ht="14.35" hidden="false" customHeight="false" outlineLevel="0" collapsed="false">
      <c r="A2031" s="55"/>
      <c r="B2031" s="56"/>
      <c r="C2031" s="57"/>
      <c r="D2031" s="58"/>
      <c r="E2031" s="59"/>
      <c r="F2031" s="60"/>
      <c r="G2031" s="60"/>
      <c r="H2031" s="61"/>
      <c r="I2031" s="61"/>
      <c r="J2031" s="61"/>
      <c r="K2031" s="61"/>
      <c r="L2031" s="61"/>
      <c r="M2031" s="61"/>
      <c r="N2031" s="61"/>
      <c r="O2031" s="61"/>
      <c r="P2031" s="62"/>
      <c r="Q2031" s="61"/>
      <c r="R2031" s="61"/>
      <c r="S2031" s="63"/>
      <c r="T2031" s="63"/>
      <c r="U2031" s="63"/>
      <c r="V2031" s="63"/>
      <c r="W2031" s="63"/>
      <c r="X2031" s="63"/>
      <c r="Y2031" s="63"/>
      <c r="Z2031" s="63"/>
      <c r="AD2031" s="64"/>
      <c r="AO2031" s="67"/>
      <c r="AP2031" s="68"/>
    </row>
    <row r="2032" customFormat="false" ht="14.35" hidden="false" customHeight="false" outlineLevel="0" collapsed="false">
      <c r="A2032" s="55"/>
      <c r="B2032" s="56"/>
      <c r="C2032" s="57"/>
      <c r="D2032" s="58"/>
      <c r="E2032" s="59"/>
      <c r="F2032" s="60"/>
      <c r="G2032" s="60"/>
      <c r="H2032" s="61"/>
      <c r="I2032" s="61"/>
      <c r="J2032" s="61"/>
      <c r="K2032" s="61"/>
      <c r="L2032" s="61"/>
      <c r="M2032" s="61"/>
      <c r="N2032" s="61"/>
      <c r="O2032" s="61"/>
      <c r="P2032" s="62"/>
      <c r="Q2032" s="61"/>
      <c r="R2032" s="61"/>
      <c r="S2032" s="63"/>
      <c r="T2032" s="63"/>
      <c r="U2032" s="63"/>
      <c r="V2032" s="63"/>
      <c r="W2032" s="63"/>
      <c r="X2032" s="63"/>
      <c r="Y2032" s="63"/>
      <c r="Z2032" s="63"/>
      <c r="AD2032" s="64"/>
      <c r="AO2032" s="67"/>
      <c r="AP2032" s="68"/>
    </row>
    <row r="2033" customFormat="false" ht="14.35" hidden="false" customHeight="false" outlineLevel="0" collapsed="false">
      <c r="A2033" s="55"/>
      <c r="B2033" s="56"/>
      <c r="C2033" s="57"/>
      <c r="D2033" s="58"/>
      <c r="E2033" s="59"/>
      <c r="F2033" s="60"/>
      <c r="G2033" s="60"/>
      <c r="H2033" s="61"/>
      <c r="I2033" s="61"/>
      <c r="J2033" s="61"/>
      <c r="K2033" s="61"/>
      <c r="L2033" s="61"/>
      <c r="M2033" s="61"/>
      <c r="N2033" s="61"/>
      <c r="O2033" s="61"/>
      <c r="P2033" s="62"/>
      <c r="Q2033" s="61"/>
      <c r="R2033" s="61"/>
      <c r="S2033" s="63"/>
      <c r="T2033" s="63"/>
      <c r="U2033" s="63"/>
      <c r="V2033" s="63"/>
      <c r="W2033" s="63"/>
      <c r="X2033" s="63"/>
      <c r="Y2033" s="63"/>
      <c r="Z2033" s="63"/>
      <c r="AD2033" s="64"/>
      <c r="AO2033" s="67"/>
      <c r="AP2033" s="68"/>
    </row>
    <row r="2034" customFormat="false" ht="14.35" hidden="false" customHeight="false" outlineLevel="0" collapsed="false">
      <c r="A2034" s="55"/>
      <c r="B2034" s="56"/>
      <c r="C2034" s="57"/>
      <c r="D2034" s="58"/>
      <c r="E2034" s="59"/>
      <c r="F2034" s="60"/>
      <c r="G2034" s="60"/>
      <c r="H2034" s="61"/>
      <c r="I2034" s="61"/>
      <c r="J2034" s="61"/>
      <c r="K2034" s="61"/>
      <c r="L2034" s="61"/>
      <c r="M2034" s="61"/>
      <c r="N2034" s="61"/>
      <c r="O2034" s="61"/>
      <c r="P2034" s="62"/>
      <c r="Q2034" s="61"/>
      <c r="R2034" s="61"/>
      <c r="S2034" s="63"/>
      <c r="T2034" s="63"/>
      <c r="U2034" s="63"/>
      <c r="V2034" s="63"/>
      <c r="W2034" s="63"/>
      <c r="X2034" s="63"/>
      <c r="Y2034" s="63"/>
      <c r="Z2034" s="63"/>
      <c r="AD2034" s="64"/>
      <c r="AO2034" s="67"/>
      <c r="AP2034" s="68"/>
    </row>
    <row r="2035" customFormat="false" ht="14.35" hidden="false" customHeight="false" outlineLevel="0" collapsed="false">
      <c r="A2035" s="55"/>
      <c r="B2035" s="56"/>
      <c r="C2035" s="57"/>
      <c r="D2035" s="58"/>
      <c r="E2035" s="59"/>
      <c r="F2035" s="60"/>
      <c r="G2035" s="60"/>
      <c r="H2035" s="61"/>
      <c r="I2035" s="61"/>
      <c r="J2035" s="61"/>
      <c r="K2035" s="61"/>
      <c r="L2035" s="61"/>
      <c r="M2035" s="61"/>
      <c r="N2035" s="61"/>
      <c r="O2035" s="61"/>
      <c r="P2035" s="62"/>
      <c r="Q2035" s="61"/>
      <c r="R2035" s="61"/>
      <c r="S2035" s="63"/>
      <c r="T2035" s="63"/>
      <c r="U2035" s="63"/>
      <c r="V2035" s="63"/>
      <c r="W2035" s="63"/>
      <c r="X2035" s="63"/>
      <c r="Y2035" s="63"/>
      <c r="Z2035" s="63"/>
      <c r="AD2035" s="64"/>
      <c r="AO2035" s="67"/>
      <c r="AP2035" s="68"/>
    </row>
    <row r="2036" customFormat="false" ht="14.35" hidden="false" customHeight="false" outlineLevel="0" collapsed="false">
      <c r="A2036" s="55"/>
      <c r="B2036" s="56"/>
      <c r="C2036" s="57"/>
      <c r="D2036" s="58"/>
      <c r="E2036" s="59"/>
      <c r="F2036" s="60"/>
      <c r="G2036" s="60"/>
      <c r="H2036" s="61"/>
      <c r="I2036" s="61"/>
      <c r="J2036" s="61"/>
      <c r="K2036" s="61"/>
      <c r="L2036" s="61"/>
      <c r="M2036" s="61"/>
      <c r="N2036" s="61"/>
      <c r="O2036" s="61"/>
      <c r="P2036" s="62"/>
      <c r="Q2036" s="61"/>
      <c r="R2036" s="61"/>
      <c r="S2036" s="63"/>
      <c r="T2036" s="63"/>
      <c r="U2036" s="63"/>
      <c r="V2036" s="63"/>
      <c r="W2036" s="63"/>
      <c r="X2036" s="63"/>
      <c r="Y2036" s="63"/>
      <c r="Z2036" s="63"/>
      <c r="AD2036" s="64"/>
      <c r="AO2036" s="67"/>
      <c r="AP2036" s="68"/>
    </row>
    <row r="2037" customFormat="false" ht="14.35" hidden="false" customHeight="false" outlineLevel="0" collapsed="false">
      <c r="A2037" s="55"/>
      <c r="B2037" s="56"/>
      <c r="C2037" s="57"/>
      <c r="D2037" s="58"/>
      <c r="E2037" s="59"/>
      <c r="F2037" s="60"/>
      <c r="G2037" s="60"/>
      <c r="H2037" s="61"/>
      <c r="I2037" s="61"/>
      <c r="J2037" s="61"/>
      <c r="K2037" s="61"/>
      <c r="L2037" s="61"/>
      <c r="M2037" s="61"/>
      <c r="N2037" s="61"/>
      <c r="O2037" s="61"/>
      <c r="P2037" s="62"/>
      <c r="Q2037" s="61"/>
      <c r="R2037" s="61"/>
      <c r="S2037" s="63"/>
      <c r="T2037" s="63"/>
      <c r="U2037" s="63"/>
      <c r="V2037" s="63"/>
      <c r="W2037" s="63"/>
      <c r="X2037" s="63"/>
      <c r="Y2037" s="63"/>
      <c r="Z2037" s="63"/>
      <c r="AD2037" s="64"/>
      <c r="AO2037" s="67"/>
      <c r="AP2037" s="68"/>
    </row>
    <row r="2038" customFormat="false" ht="14.35" hidden="false" customHeight="false" outlineLevel="0" collapsed="false">
      <c r="A2038" s="55"/>
      <c r="B2038" s="56"/>
      <c r="C2038" s="57"/>
      <c r="D2038" s="58"/>
      <c r="E2038" s="59"/>
      <c r="F2038" s="60"/>
      <c r="G2038" s="60"/>
      <c r="H2038" s="61"/>
      <c r="I2038" s="61"/>
      <c r="J2038" s="61"/>
      <c r="K2038" s="61"/>
      <c r="L2038" s="61"/>
      <c r="M2038" s="61"/>
      <c r="N2038" s="61"/>
      <c r="O2038" s="61"/>
      <c r="P2038" s="62"/>
      <c r="Q2038" s="61"/>
      <c r="R2038" s="61"/>
      <c r="S2038" s="63"/>
      <c r="T2038" s="63"/>
      <c r="U2038" s="63"/>
      <c r="V2038" s="63"/>
      <c r="W2038" s="63"/>
      <c r="X2038" s="63"/>
      <c r="Y2038" s="63"/>
      <c r="Z2038" s="63"/>
      <c r="AD2038" s="64"/>
      <c r="AO2038" s="67"/>
      <c r="AP2038" s="68"/>
    </row>
    <row r="2039" customFormat="false" ht="14.35" hidden="false" customHeight="false" outlineLevel="0" collapsed="false">
      <c r="A2039" s="55"/>
      <c r="B2039" s="56"/>
      <c r="C2039" s="57"/>
      <c r="D2039" s="58"/>
      <c r="E2039" s="59"/>
      <c r="F2039" s="60"/>
      <c r="G2039" s="60"/>
      <c r="H2039" s="61"/>
      <c r="I2039" s="61"/>
      <c r="J2039" s="61"/>
      <c r="K2039" s="61"/>
      <c r="L2039" s="61"/>
      <c r="M2039" s="61"/>
      <c r="N2039" s="61"/>
      <c r="O2039" s="61"/>
      <c r="P2039" s="62"/>
      <c r="Q2039" s="61"/>
      <c r="R2039" s="61"/>
      <c r="S2039" s="63"/>
      <c r="T2039" s="63"/>
      <c r="U2039" s="63"/>
      <c r="V2039" s="63"/>
      <c r="W2039" s="63"/>
      <c r="X2039" s="63"/>
      <c r="Y2039" s="63"/>
      <c r="Z2039" s="63"/>
      <c r="AD2039" s="64"/>
      <c r="AO2039" s="67"/>
      <c r="AP2039" s="68"/>
    </row>
    <row r="2040" customFormat="false" ht="14.35" hidden="false" customHeight="false" outlineLevel="0" collapsed="false">
      <c r="A2040" s="55"/>
      <c r="B2040" s="56"/>
      <c r="C2040" s="57"/>
      <c r="D2040" s="58"/>
      <c r="E2040" s="59"/>
      <c r="F2040" s="60"/>
      <c r="G2040" s="60"/>
      <c r="H2040" s="61"/>
      <c r="I2040" s="61"/>
      <c r="J2040" s="61"/>
      <c r="K2040" s="61"/>
      <c r="L2040" s="61"/>
      <c r="M2040" s="61"/>
      <c r="N2040" s="61"/>
      <c r="O2040" s="61"/>
      <c r="P2040" s="62"/>
      <c r="Q2040" s="61"/>
      <c r="R2040" s="61"/>
      <c r="S2040" s="63"/>
      <c r="T2040" s="63"/>
      <c r="U2040" s="63"/>
      <c r="V2040" s="63"/>
      <c r="W2040" s="63"/>
      <c r="X2040" s="63"/>
      <c r="Y2040" s="63"/>
      <c r="Z2040" s="63"/>
      <c r="AD2040" s="64"/>
      <c r="AO2040" s="67"/>
      <c r="AP2040" s="68"/>
    </row>
    <row r="2041" customFormat="false" ht="14.35" hidden="false" customHeight="false" outlineLevel="0" collapsed="false">
      <c r="A2041" s="55"/>
      <c r="B2041" s="56"/>
      <c r="C2041" s="57"/>
      <c r="D2041" s="58"/>
      <c r="E2041" s="59"/>
      <c r="F2041" s="60"/>
      <c r="G2041" s="60"/>
      <c r="H2041" s="61"/>
      <c r="I2041" s="61"/>
      <c r="J2041" s="61"/>
      <c r="K2041" s="61"/>
      <c r="L2041" s="61"/>
      <c r="M2041" s="61"/>
      <c r="N2041" s="61"/>
      <c r="O2041" s="61"/>
      <c r="P2041" s="62"/>
      <c r="Q2041" s="61"/>
      <c r="R2041" s="61"/>
      <c r="S2041" s="63"/>
      <c r="T2041" s="63"/>
      <c r="U2041" s="63"/>
      <c r="V2041" s="63"/>
      <c r="W2041" s="63"/>
      <c r="X2041" s="63"/>
      <c r="Y2041" s="63"/>
      <c r="Z2041" s="63"/>
      <c r="AD2041" s="64"/>
      <c r="AO2041" s="67"/>
      <c r="AP2041" s="68"/>
    </row>
    <row r="2042" customFormat="false" ht="14.35" hidden="false" customHeight="false" outlineLevel="0" collapsed="false">
      <c r="A2042" s="55"/>
      <c r="B2042" s="56"/>
      <c r="C2042" s="57"/>
      <c r="D2042" s="58"/>
      <c r="E2042" s="59"/>
      <c r="F2042" s="60"/>
      <c r="G2042" s="60"/>
      <c r="H2042" s="61"/>
      <c r="I2042" s="61"/>
      <c r="J2042" s="61"/>
      <c r="K2042" s="61"/>
      <c r="L2042" s="61"/>
      <c r="M2042" s="61"/>
      <c r="N2042" s="61"/>
      <c r="O2042" s="61"/>
      <c r="P2042" s="62"/>
      <c r="Q2042" s="61"/>
      <c r="R2042" s="61"/>
      <c r="S2042" s="63"/>
      <c r="T2042" s="63"/>
      <c r="U2042" s="63"/>
      <c r="V2042" s="63"/>
      <c r="W2042" s="63"/>
      <c r="X2042" s="63"/>
      <c r="Y2042" s="63"/>
      <c r="Z2042" s="63"/>
      <c r="AD2042" s="64"/>
      <c r="AO2042" s="67"/>
      <c r="AP2042" s="68"/>
    </row>
    <row r="2043" customFormat="false" ht="14.35" hidden="false" customHeight="false" outlineLevel="0" collapsed="false">
      <c r="A2043" s="55"/>
      <c r="B2043" s="56"/>
      <c r="C2043" s="57"/>
      <c r="D2043" s="58"/>
      <c r="E2043" s="59"/>
      <c r="F2043" s="60"/>
      <c r="G2043" s="60"/>
      <c r="H2043" s="61"/>
      <c r="I2043" s="61"/>
      <c r="J2043" s="61"/>
      <c r="K2043" s="61"/>
      <c r="L2043" s="61"/>
      <c r="M2043" s="61"/>
      <c r="N2043" s="61"/>
      <c r="O2043" s="61"/>
      <c r="P2043" s="62"/>
      <c r="Q2043" s="61"/>
      <c r="R2043" s="61"/>
      <c r="S2043" s="63"/>
      <c r="T2043" s="63"/>
      <c r="U2043" s="63"/>
      <c r="V2043" s="63"/>
      <c r="W2043" s="63"/>
      <c r="X2043" s="63"/>
      <c r="Y2043" s="63"/>
      <c r="Z2043" s="63"/>
      <c r="AD2043" s="64"/>
      <c r="AO2043" s="67"/>
      <c r="AP2043" s="68"/>
    </row>
    <row r="2044" customFormat="false" ht="14.35" hidden="false" customHeight="false" outlineLevel="0" collapsed="false">
      <c r="A2044" s="55"/>
      <c r="B2044" s="56"/>
      <c r="C2044" s="57"/>
      <c r="D2044" s="58"/>
      <c r="E2044" s="59"/>
      <c r="F2044" s="60"/>
      <c r="G2044" s="60"/>
      <c r="H2044" s="61"/>
      <c r="I2044" s="61"/>
      <c r="J2044" s="61"/>
      <c r="K2044" s="61"/>
      <c r="L2044" s="61"/>
      <c r="M2044" s="61"/>
      <c r="N2044" s="61"/>
      <c r="O2044" s="61"/>
      <c r="P2044" s="62"/>
      <c r="Q2044" s="61"/>
      <c r="R2044" s="61"/>
      <c r="S2044" s="63"/>
      <c r="T2044" s="63"/>
      <c r="U2044" s="63"/>
      <c r="V2044" s="63"/>
      <c r="W2044" s="63"/>
      <c r="X2044" s="63"/>
      <c r="Y2044" s="63"/>
      <c r="Z2044" s="63"/>
      <c r="AD2044" s="64"/>
      <c r="AO2044" s="67"/>
      <c r="AP2044" s="68"/>
    </row>
    <row r="2045" customFormat="false" ht="14.35" hidden="false" customHeight="false" outlineLevel="0" collapsed="false">
      <c r="A2045" s="55"/>
      <c r="B2045" s="56"/>
      <c r="C2045" s="57"/>
      <c r="D2045" s="58"/>
      <c r="E2045" s="59"/>
      <c r="F2045" s="60"/>
      <c r="G2045" s="60"/>
      <c r="H2045" s="61"/>
      <c r="I2045" s="61"/>
      <c r="J2045" s="61"/>
      <c r="K2045" s="61"/>
      <c r="L2045" s="61"/>
      <c r="M2045" s="61"/>
      <c r="N2045" s="61"/>
      <c r="O2045" s="61"/>
      <c r="P2045" s="62"/>
      <c r="Q2045" s="61"/>
      <c r="R2045" s="61"/>
      <c r="S2045" s="63"/>
      <c r="T2045" s="63"/>
      <c r="U2045" s="63"/>
      <c r="V2045" s="63"/>
      <c r="W2045" s="63"/>
      <c r="X2045" s="63"/>
      <c r="Y2045" s="63"/>
      <c r="Z2045" s="63"/>
      <c r="AD2045" s="64"/>
      <c r="AO2045" s="67"/>
      <c r="AP2045" s="68"/>
    </row>
    <row r="2046" customFormat="false" ht="14.35" hidden="false" customHeight="false" outlineLevel="0" collapsed="false">
      <c r="A2046" s="55"/>
      <c r="B2046" s="56"/>
      <c r="C2046" s="57"/>
      <c r="D2046" s="58"/>
      <c r="E2046" s="59"/>
      <c r="F2046" s="60"/>
      <c r="G2046" s="60"/>
      <c r="H2046" s="61"/>
      <c r="I2046" s="61"/>
      <c r="J2046" s="61"/>
      <c r="K2046" s="61"/>
      <c r="L2046" s="61"/>
      <c r="M2046" s="61"/>
      <c r="N2046" s="61"/>
      <c r="O2046" s="61"/>
      <c r="P2046" s="62"/>
      <c r="Q2046" s="61"/>
      <c r="R2046" s="61"/>
      <c r="S2046" s="63"/>
      <c r="T2046" s="63"/>
      <c r="U2046" s="63"/>
      <c r="V2046" s="63"/>
      <c r="W2046" s="63"/>
      <c r="X2046" s="63"/>
      <c r="Y2046" s="63"/>
      <c r="Z2046" s="63"/>
      <c r="AD2046" s="64"/>
      <c r="AO2046" s="67"/>
      <c r="AP2046" s="68"/>
    </row>
    <row r="2047" customFormat="false" ht="14.35" hidden="false" customHeight="false" outlineLevel="0" collapsed="false">
      <c r="A2047" s="55"/>
      <c r="B2047" s="56"/>
      <c r="C2047" s="57"/>
      <c r="D2047" s="58"/>
      <c r="E2047" s="59"/>
      <c r="F2047" s="60"/>
      <c r="G2047" s="60"/>
      <c r="H2047" s="61"/>
      <c r="I2047" s="61"/>
      <c r="J2047" s="61"/>
      <c r="K2047" s="61"/>
      <c r="L2047" s="61"/>
      <c r="M2047" s="61"/>
      <c r="N2047" s="61"/>
      <c r="O2047" s="61"/>
      <c r="P2047" s="62"/>
      <c r="Q2047" s="61"/>
      <c r="R2047" s="61"/>
      <c r="S2047" s="63"/>
      <c r="T2047" s="63"/>
      <c r="U2047" s="63"/>
      <c r="V2047" s="63"/>
      <c r="W2047" s="63"/>
      <c r="X2047" s="63"/>
      <c r="Y2047" s="63"/>
      <c r="Z2047" s="63"/>
      <c r="AD2047" s="64"/>
      <c r="AO2047" s="67"/>
      <c r="AP2047" s="68"/>
    </row>
    <row r="2048" customFormat="false" ht="14.35" hidden="false" customHeight="false" outlineLevel="0" collapsed="false">
      <c r="A2048" s="55"/>
      <c r="B2048" s="56"/>
      <c r="C2048" s="57"/>
      <c r="D2048" s="58"/>
      <c r="E2048" s="59"/>
      <c r="F2048" s="60"/>
      <c r="G2048" s="60"/>
      <c r="H2048" s="61"/>
      <c r="I2048" s="61"/>
      <c r="J2048" s="61"/>
      <c r="K2048" s="61"/>
      <c r="L2048" s="61"/>
      <c r="M2048" s="61"/>
      <c r="N2048" s="61"/>
      <c r="O2048" s="61"/>
      <c r="P2048" s="62"/>
      <c r="Q2048" s="61"/>
      <c r="R2048" s="61"/>
      <c r="S2048" s="63"/>
      <c r="T2048" s="63"/>
      <c r="U2048" s="63"/>
      <c r="V2048" s="63"/>
      <c r="W2048" s="63"/>
      <c r="X2048" s="63"/>
      <c r="Y2048" s="63"/>
      <c r="Z2048" s="63"/>
      <c r="AD2048" s="64"/>
      <c r="AO2048" s="67"/>
      <c r="AP2048" s="68"/>
    </row>
    <row r="2049" customFormat="false" ht="14.35" hidden="false" customHeight="false" outlineLevel="0" collapsed="false">
      <c r="A2049" s="55"/>
      <c r="B2049" s="56"/>
      <c r="C2049" s="57"/>
      <c r="D2049" s="58"/>
      <c r="E2049" s="59"/>
      <c r="F2049" s="60"/>
      <c r="G2049" s="60"/>
      <c r="H2049" s="61"/>
      <c r="I2049" s="61"/>
      <c r="J2049" s="61"/>
      <c r="K2049" s="61"/>
      <c r="L2049" s="61"/>
      <c r="M2049" s="61"/>
      <c r="N2049" s="61"/>
      <c r="O2049" s="61"/>
      <c r="P2049" s="62"/>
      <c r="Q2049" s="61"/>
      <c r="R2049" s="61"/>
      <c r="S2049" s="63"/>
      <c r="T2049" s="63"/>
      <c r="U2049" s="63"/>
      <c r="V2049" s="63"/>
      <c r="W2049" s="63"/>
      <c r="X2049" s="63"/>
      <c r="Y2049" s="63"/>
      <c r="Z2049" s="63"/>
      <c r="AD2049" s="64"/>
      <c r="AO2049" s="67"/>
      <c r="AP2049" s="68"/>
    </row>
    <row r="2050" customFormat="false" ht="14.35" hidden="false" customHeight="false" outlineLevel="0" collapsed="false">
      <c r="A2050" s="55"/>
      <c r="B2050" s="56"/>
      <c r="C2050" s="57"/>
      <c r="D2050" s="58"/>
      <c r="E2050" s="59"/>
      <c r="F2050" s="60"/>
      <c r="G2050" s="60"/>
      <c r="H2050" s="61"/>
      <c r="I2050" s="61"/>
      <c r="J2050" s="61"/>
      <c r="K2050" s="61"/>
      <c r="L2050" s="61"/>
      <c r="M2050" s="61"/>
      <c r="N2050" s="61"/>
      <c r="O2050" s="61"/>
      <c r="P2050" s="62"/>
      <c r="Q2050" s="61"/>
      <c r="R2050" s="61"/>
      <c r="S2050" s="63"/>
      <c r="T2050" s="63"/>
      <c r="U2050" s="63"/>
      <c r="V2050" s="63"/>
      <c r="W2050" s="63"/>
      <c r="X2050" s="63"/>
      <c r="Y2050" s="63"/>
      <c r="Z2050" s="63"/>
      <c r="AD2050" s="64"/>
      <c r="AO2050" s="67"/>
      <c r="AP2050" s="68"/>
    </row>
    <row r="2051" customFormat="false" ht="14.35" hidden="false" customHeight="false" outlineLevel="0" collapsed="false">
      <c r="A2051" s="55"/>
      <c r="B2051" s="56"/>
      <c r="C2051" s="57"/>
      <c r="D2051" s="58"/>
      <c r="E2051" s="59"/>
      <c r="F2051" s="60"/>
      <c r="G2051" s="60"/>
      <c r="H2051" s="61"/>
      <c r="I2051" s="61"/>
      <c r="J2051" s="61"/>
      <c r="K2051" s="61"/>
      <c r="L2051" s="61"/>
      <c r="M2051" s="61"/>
      <c r="N2051" s="61"/>
      <c r="O2051" s="61"/>
      <c r="P2051" s="62"/>
      <c r="Q2051" s="61"/>
      <c r="R2051" s="61"/>
      <c r="S2051" s="63"/>
      <c r="T2051" s="63"/>
      <c r="U2051" s="63"/>
      <c r="V2051" s="63"/>
      <c r="W2051" s="63"/>
      <c r="X2051" s="63"/>
      <c r="Y2051" s="63"/>
      <c r="Z2051" s="63"/>
      <c r="AD2051" s="64"/>
      <c r="AO2051" s="67"/>
      <c r="AP2051" s="68"/>
    </row>
    <row r="2052" customFormat="false" ht="14.35" hidden="false" customHeight="false" outlineLevel="0" collapsed="false">
      <c r="A2052" s="55"/>
      <c r="B2052" s="56"/>
      <c r="C2052" s="57"/>
      <c r="D2052" s="58"/>
      <c r="E2052" s="59"/>
      <c r="F2052" s="60"/>
      <c r="G2052" s="60"/>
      <c r="H2052" s="61"/>
      <c r="I2052" s="61"/>
      <c r="J2052" s="61"/>
      <c r="K2052" s="61"/>
      <c r="L2052" s="61"/>
      <c r="M2052" s="61"/>
      <c r="N2052" s="61"/>
      <c r="O2052" s="61"/>
      <c r="P2052" s="62"/>
      <c r="Q2052" s="61"/>
      <c r="R2052" s="61"/>
      <c r="S2052" s="63"/>
      <c r="T2052" s="63"/>
      <c r="U2052" s="63"/>
      <c r="V2052" s="63"/>
      <c r="W2052" s="63"/>
      <c r="X2052" s="63"/>
      <c r="Y2052" s="63"/>
      <c r="Z2052" s="63"/>
      <c r="AD2052" s="64"/>
      <c r="AO2052" s="67"/>
      <c r="AP2052" s="68"/>
    </row>
    <row r="2053" customFormat="false" ht="14.35" hidden="false" customHeight="false" outlineLevel="0" collapsed="false">
      <c r="A2053" s="55"/>
      <c r="B2053" s="56"/>
      <c r="C2053" s="57"/>
      <c r="D2053" s="58"/>
      <c r="E2053" s="59"/>
      <c r="F2053" s="60"/>
      <c r="G2053" s="60"/>
      <c r="H2053" s="61"/>
      <c r="I2053" s="61"/>
      <c r="J2053" s="61"/>
      <c r="K2053" s="61"/>
      <c r="L2053" s="61"/>
      <c r="M2053" s="61"/>
      <c r="N2053" s="61"/>
      <c r="O2053" s="61"/>
      <c r="P2053" s="62"/>
      <c r="Q2053" s="61"/>
      <c r="R2053" s="61"/>
      <c r="S2053" s="63"/>
      <c r="T2053" s="63"/>
      <c r="U2053" s="63"/>
      <c r="V2053" s="63"/>
      <c r="W2053" s="63"/>
      <c r="X2053" s="63"/>
      <c r="Y2053" s="63"/>
      <c r="Z2053" s="63"/>
      <c r="AD2053" s="64"/>
      <c r="AO2053" s="67"/>
      <c r="AP2053" s="68"/>
    </row>
    <row r="2054" customFormat="false" ht="14.35" hidden="false" customHeight="false" outlineLevel="0" collapsed="false">
      <c r="A2054" s="55"/>
      <c r="B2054" s="56"/>
      <c r="C2054" s="57"/>
      <c r="D2054" s="58"/>
      <c r="E2054" s="59"/>
      <c r="F2054" s="60"/>
      <c r="G2054" s="60"/>
      <c r="H2054" s="61"/>
      <c r="I2054" s="61"/>
      <c r="J2054" s="61"/>
      <c r="K2054" s="61"/>
      <c r="L2054" s="61"/>
      <c r="M2054" s="61"/>
      <c r="N2054" s="61"/>
      <c r="O2054" s="61"/>
      <c r="P2054" s="62"/>
      <c r="Q2054" s="61"/>
      <c r="R2054" s="61"/>
      <c r="S2054" s="63"/>
      <c r="T2054" s="63"/>
      <c r="U2054" s="63"/>
      <c r="V2054" s="63"/>
      <c r="W2054" s="63"/>
      <c r="X2054" s="63"/>
      <c r="Y2054" s="63"/>
      <c r="Z2054" s="63"/>
      <c r="AD2054" s="64"/>
      <c r="AO2054" s="67"/>
      <c r="AP2054" s="68"/>
    </row>
    <row r="2055" customFormat="false" ht="14.35" hidden="false" customHeight="false" outlineLevel="0" collapsed="false">
      <c r="A2055" s="55"/>
      <c r="B2055" s="56"/>
      <c r="C2055" s="57"/>
      <c r="D2055" s="58"/>
      <c r="E2055" s="59"/>
      <c r="F2055" s="60"/>
      <c r="G2055" s="60"/>
      <c r="H2055" s="61"/>
      <c r="I2055" s="61"/>
      <c r="J2055" s="61"/>
      <c r="K2055" s="61"/>
      <c r="L2055" s="61"/>
      <c r="M2055" s="61"/>
      <c r="N2055" s="61"/>
      <c r="O2055" s="61"/>
      <c r="P2055" s="62"/>
      <c r="Q2055" s="61"/>
      <c r="R2055" s="61"/>
      <c r="S2055" s="63"/>
      <c r="T2055" s="63"/>
      <c r="U2055" s="63"/>
      <c r="V2055" s="63"/>
      <c r="W2055" s="63"/>
      <c r="X2055" s="63"/>
      <c r="Y2055" s="63"/>
      <c r="Z2055" s="63"/>
      <c r="AD2055" s="64"/>
      <c r="AO2055" s="67"/>
      <c r="AP2055" s="68"/>
    </row>
    <row r="2056" customFormat="false" ht="14.35" hidden="false" customHeight="false" outlineLevel="0" collapsed="false">
      <c r="A2056" s="55"/>
      <c r="B2056" s="56"/>
      <c r="C2056" s="57"/>
      <c r="D2056" s="58"/>
      <c r="E2056" s="59"/>
      <c r="F2056" s="60"/>
      <c r="G2056" s="60"/>
      <c r="H2056" s="61"/>
      <c r="I2056" s="61"/>
      <c r="J2056" s="61"/>
      <c r="K2056" s="61"/>
      <c r="L2056" s="61"/>
      <c r="M2056" s="61"/>
      <c r="N2056" s="61"/>
      <c r="O2056" s="61"/>
      <c r="P2056" s="62"/>
      <c r="Q2056" s="61"/>
      <c r="R2056" s="61"/>
      <c r="S2056" s="63"/>
      <c r="T2056" s="63"/>
      <c r="U2056" s="63"/>
      <c r="V2056" s="63"/>
      <c r="W2056" s="63"/>
      <c r="X2056" s="63"/>
      <c r="Y2056" s="63"/>
      <c r="Z2056" s="63"/>
      <c r="AD2056" s="64"/>
      <c r="AO2056" s="67"/>
      <c r="AP2056" s="68"/>
    </row>
    <row r="2057" customFormat="false" ht="14.35" hidden="false" customHeight="false" outlineLevel="0" collapsed="false">
      <c r="A2057" s="55"/>
      <c r="B2057" s="56"/>
      <c r="C2057" s="57"/>
      <c r="D2057" s="58"/>
      <c r="E2057" s="59"/>
      <c r="F2057" s="60"/>
      <c r="G2057" s="60"/>
      <c r="H2057" s="61"/>
      <c r="I2057" s="61"/>
      <c r="J2057" s="61"/>
      <c r="K2057" s="61"/>
      <c r="L2057" s="61"/>
      <c r="M2057" s="61"/>
      <c r="N2057" s="61"/>
      <c r="O2057" s="61"/>
      <c r="P2057" s="62"/>
      <c r="Q2057" s="61"/>
      <c r="R2057" s="61"/>
      <c r="S2057" s="63"/>
      <c r="T2057" s="63"/>
      <c r="U2057" s="63"/>
      <c r="V2057" s="63"/>
      <c r="W2057" s="63"/>
      <c r="X2057" s="63"/>
      <c r="Y2057" s="63"/>
      <c r="Z2057" s="63"/>
      <c r="AD2057" s="64"/>
      <c r="AO2057" s="67"/>
      <c r="AP2057" s="68"/>
    </row>
    <row r="2058" customFormat="false" ht="14.35" hidden="false" customHeight="false" outlineLevel="0" collapsed="false">
      <c r="A2058" s="55"/>
      <c r="B2058" s="56"/>
      <c r="C2058" s="57"/>
      <c r="D2058" s="58"/>
      <c r="E2058" s="59"/>
      <c r="F2058" s="60"/>
      <c r="G2058" s="60"/>
      <c r="H2058" s="61"/>
      <c r="I2058" s="61"/>
      <c r="J2058" s="61"/>
      <c r="K2058" s="61"/>
      <c r="L2058" s="61"/>
      <c r="M2058" s="61"/>
      <c r="N2058" s="61"/>
      <c r="O2058" s="61"/>
      <c r="P2058" s="62"/>
      <c r="Q2058" s="61"/>
      <c r="R2058" s="61"/>
      <c r="S2058" s="63"/>
      <c r="T2058" s="63"/>
      <c r="U2058" s="63"/>
      <c r="V2058" s="63"/>
      <c r="W2058" s="63"/>
      <c r="X2058" s="63"/>
      <c r="Y2058" s="63"/>
      <c r="Z2058" s="63"/>
      <c r="AD2058" s="64"/>
      <c r="AO2058" s="67"/>
      <c r="AP2058" s="68"/>
    </row>
    <row r="2059" customFormat="false" ht="14.35" hidden="false" customHeight="false" outlineLevel="0" collapsed="false">
      <c r="A2059" s="55"/>
      <c r="B2059" s="56"/>
      <c r="C2059" s="57"/>
      <c r="D2059" s="58"/>
      <c r="E2059" s="59"/>
      <c r="F2059" s="60"/>
      <c r="G2059" s="60"/>
      <c r="H2059" s="61"/>
      <c r="I2059" s="61"/>
      <c r="J2059" s="61"/>
      <c r="K2059" s="61"/>
      <c r="L2059" s="61"/>
      <c r="M2059" s="61"/>
      <c r="N2059" s="61"/>
      <c r="O2059" s="61"/>
      <c r="P2059" s="62"/>
      <c r="Q2059" s="61"/>
      <c r="R2059" s="61"/>
      <c r="S2059" s="63"/>
      <c r="T2059" s="63"/>
      <c r="U2059" s="63"/>
      <c r="V2059" s="63"/>
      <c r="W2059" s="63"/>
      <c r="X2059" s="63"/>
      <c r="Y2059" s="63"/>
      <c r="Z2059" s="63"/>
      <c r="AD2059" s="64"/>
      <c r="AO2059" s="67"/>
      <c r="AP2059" s="68"/>
    </row>
    <row r="2060" customFormat="false" ht="14.35" hidden="false" customHeight="false" outlineLevel="0" collapsed="false">
      <c r="A2060" s="55"/>
      <c r="B2060" s="56"/>
      <c r="C2060" s="57"/>
      <c r="D2060" s="58"/>
      <c r="E2060" s="59"/>
      <c r="F2060" s="60"/>
      <c r="G2060" s="60"/>
      <c r="H2060" s="61"/>
      <c r="I2060" s="61"/>
      <c r="J2060" s="61"/>
      <c r="K2060" s="61"/>
      <c r="L2060" s="61"/>
      <c r="M2060" s="61"/>
      <c r="N2060" s="61"/>
      <c r="O2060" s="61"/>
      <c r="P2060" s="62"/>
      <c r="Q2060" s="61"/>
      <c r="R2060" s="61"/>
      <c r="S2060" s="63"/>
      <c r="T2060" s="63"/>
      <c r="U2060" s="63"/>
      <c r="V2060" s="63"/>
      <c r="W2060" s="63"/>
      <c r="X2060" s="63"/>
      <c r="Y2060" s="63"/>
      <c r="Z2060" s="63"/>
      <c r="AD2060" s="64"/>
      <c r="AO2060" s="67"/>
      <c r="AP2060" s="68"/>
    </row>
    <row r="2061" customFormat="false" ht="14.35" hidden="false" customHeight="false" outlineLevel="0" collapsed="false">
      <c r="A2061" s="55"/>
      <c r="B2061" s="56"/>
      <c r="C2061" s="57"/>
      <c r="D2061" s="58"/>
      <c r="E2061" s="59"/>
      <c r="F2061" s="60"/>
      <c r="G2061" s="60"/>
      <c r="H2061" s="61"/>
      <c r="I2061" s="61"/>
      <c r="J2061" s="61"/>
      <c r="K2061" s="61"/>
      <c r="L2061" s="61"/>
      <c r="M2061" s="61"/>
      <c r="N2061" s="61"/>
      <c r="O2061" s="61"/>
      <c r="P2061" s="62"/>
      <c r="Q2061" s="61"/>
      <c r="R2061" s="61"/>
      <c r="S2061" s="63"/>
      <c r="T2061" s="63"/>
      <c r="U2061" s="63"/>
      <c r="V2061" s="63"/>
      <c r="W2061" s="63"/>
      <c r="X2061" s="63"/>
      <c r="Y2061" s="63"/>
      <c r="Z2061" s="63"/>
      <c r="AD2061" s="64"/>
      <c r="AO2061" s="67"/>
      <c r="AP2061" s="68"/>
    </row>
    <row r="2062" customFormat="false" ht="14.35" hidden="false" customHeight="false" outlineLevel="0" collapsed="false">
      <c r="A2062" s="55"/>
      <c r="B2062" s="56"/>
      <c r="C2062" s="57"/>
      <c r="D2062" s="58"/>
      <c r="E2062" s="59"/>
      <c r="F2062" s="60"/>
      <c r="G2062" s="60"/>
      <c r="H2062" s="61"/>
      <c r="I2062" s="61"/>
      <c r="J2062" s="61"/>
      <c r="K2062" s="61"/>
      <c r="L2062" s="61"/>
      <c r="M2062" s="61"/>
      <c r="N2062" s="61"/>
      <c r="O2062" s="61"/>
      <c r="P2062" s="62"/>
      <c r="Q2062" s="61"/>
      <c r="R2062" s="61"/>
      <c r="S2062" s="63"/>
      <c r="T2062" s="63"/>
      <c r="U2062" s="63"/>
      <c r="V2062" s="63"/>
      <c r="W2062" s="63"/>
      <c r="X2062" s="63"/>
      <c r="Y2062" s="63"/>
      <c r="Z2062" s="63"/>
      <c r="AD2062" s="64"/>
      <c r="AO2062" s="67"/>
      <c r="AP2062" s="68"/>
    </row>
    <row r="2063" customFormat="false" ht="14.35" hidden="false" customHeight="false" outlineLevel="0" collapsed="false">
      <c r="A2063" s="55"/>
      <c r="B2063" s="56"/>
      <c r="C2063" s="57"/>
      <c r="D2063" s="58"/>
      <c r="E2063" s="59"/>
      <c r="F2063" s="60"/>
      <c r="G2063" s="60"/>
      <c r="H2063" s="61"/>
      <c r="I2063" s="61"/>
      <c r="J2063" s="61"/>
      <c r="K2063" s="61"/>
      <c r="L2063" s="61"/>
      <c r="M2063" s="61"/>
      <c r="N2063" s="61"/>
      <c r="O2063" s="61"/>
      <c r="P2063" s="62"/>
      <c r="Q2063" s="61"/>
      <c r="R2063" s="61"/>
      <c r="S2063" s="63"/>
      <c r="T2063" s="63"/>
      <c r="U2063" s="63"/>
      <c r="V2063" s="63"/>
      <c r="W2063" s="63"/>
      <c r="X2063" s="63"/>
      <c r="Y2063" s="63"/>
      <c r="Z2063" s="63"/>
      <c r="AD2063" s="64"/>
      <c r="AO2063" s="67"/>
      <c r="AP2063" s="68"/>
    </row>
    <row r="2064" customFormat="false" ht="14.35" hidden="false" customHeight="false" outlineLevel="0" collapsed="false">
      <c r="A2064" s="55"/>
      <c r="B2064" s="56"/>
      <c r="C2064" s="57"/>
      <c r="D2064" s="58"/>
      <c r="E2064" s="59"/>
      <c r="F2064" s="60"/>
      <c r="G2064" s="60"/>
      <c r="H2064" s="61"/>
      <c r="I2064" s="61"/>
      <c r="J2064" s="61"/>
      <c r="K2064" s="61"/>
      <c r="L2064" s="61"/>
      <c r="M2064" s="61"/>
      <c r="N2064" s="61"/>
      <c r="O2064" s="61"/>
      <c r="P2064" s="62"/>
      <c r="Q2064" s="61"/>
      <c r="R2064" s="61"/>
      <c r="S2064" s="63"/>
      <c r="T2064" s="63"/>
      <c r="U2064" s="63"/>
      <c r="V2064" s="63"/>
      <c r="W2064" s="63"/>
      <c r="X2064" s="63"/>
      <c r="Y2064" s="63"/>
      <c r="Z2064" s="63"/>
      <c r="AD2064" s="64"/>
      <c r="AO2064" s="67"/>
      <c r="AP2064" s="68"/>
    </row>
    <row r="2065" customFormat="false" ht="14.35" hidden="false" customHeight="false" outlineLevel="0" collapsed="false">
      <c r="A2065" s="55"/>
      <c r="B2065" s="56"/>
      <c r="C2065" s="57"/>
      <c r="D2065" s="58"/>
      <c r="E2065" s="59"/>
      <c r="F2065" s="60"/>
      <c r="G2065" s="60"/>
      <c r="H2065" s="61"/>
      <c r="I2065" s="61"/>
      <c r="J2065" s="61"/>
      <c r="K2065" s="61"/>
      <c r="L2065" s="61"/>
      <c r="M2065" s="61"/>
      <c r="N2065" s="61"/>
      <c r="O2065" s="61"/>
      <c r="P2065" s="62"/>
      <c r="Q2065" s="61"/>
      <c r="R2065" s="61"/>
      <c r="S2065" s="63"/>
      <c r="T2065" s="63"/>
      <c r="U2065" s="63"/>
      <c r="V2065" s="63"/>
      <c r="W2065" s="63"/>
      <c r="X2065" s="63"/>
      <c r="Y2065" s="63"/>
      <c r="Z2065" s="63"/>
      <c r="AD2065" s="64"/>
      <c r="AO2065" s="67"/>
      <c r="AP2065" s="68"/>
    </row>
    <row r="2066" customFormat="false" ht="14.35" hidden="false" customHeight="false" outlineLevel="0" collapsed="false">
      <c r="A2066" s="55"/>
      <c r="B2066" s="56"/>
      <c r="C2066" s="57"/>
      <c r="D2066" s="58"/>
      <c r="E2066" s="59"/>
      <c r="F2066" s="60"/>
      <c r="G2066" s="60"/>
      <c r="H2066" s="61"/>
      <c r="I2066" s="61"/>
      <c r="J2066" s="61"/>
      <c r="K2066" s="61"/>
      <c r="L2066" s="61"/>
      <c r="M2066" s="61"/>
      <c r="N2066" s="61"/>
      <c r="O2066" s="61"/>
      <c r="P2066" s="62"/>
      <c r="Q2066" s="61"/>
      <c r="R2066" s="61"/>
      <c r="S2066" s="63"/>
      <c r="T2066" s="63"/>
      <c r="U2066" s="63"/>
      <c r="V2066" s="63"/>
      <c r="W2066" s="63"/>
      <c r="X2066" s="63"/>
      <c r="Y2066" s="63"/>
      <c r="Z2066" s="63"/>
      <c r="AD2066" s="64"/>
      <c r="AO2066" s="67"/>
      <c r="AP2066" s="68"/>
    </row>
    <row r="2067" customFormat="false" ht="14.35" hidden="false" customHeight="false" outlineLevel="0" collapsed="false">
      <c r="A2067" s="55"/>
      <c r="B2067" s="56"/>
      <c r="C2067" s="57"/>
      <c r="D2067" s="58"/>
      <c r="E2067" s="59"/>
      <c r="F2067" s="60"/>
      <c r="G2067" s="60"/>
      <c r="H2067" s="61"/>
      <c r="I2067" s="61"/>
      <c r="J2067" s="61"/>
      <c r="K2067" s="61"/>
      <c r="L2067" s="61"/>
      <c r="M2067" s="61"/>
      <c r="N2067" s="61"/>
      <c r="O2067" s="61"/>
      <c r="P2067" s="62"/>
      <c r="Q2067" s="61"/>
      <c r="R2067" s="61"/>
      <c r="S2067" s="63"/>
      <c r="T2067" s="63"/>
      <c r="U2067" s="63"/>
      <c r="V2067" s="63"/>
      <c r="W2067" s="63"/>
      <c r="X2067" s="63"/>
      <c r="Y2067" s="63"/>
      <c r="Z2067" s="63"/>
      <c r="AD2067" s="64"/>
      <c r="AO2067" s="67"/>
      <c r="AP2067" s="68"/>
    </row>
    <row r="2068" customFormat="false" ht="14.35" hidden="false" customHeight="false" outlineLevel="0" collapsed="false">
      <c r="A2068" s="55"/>
      <c r="B2068" s="56"/>
      <c r="C2068" s="57"/>
      <c r="D2068" s="58"/>
      <c r="E2068" s="59"/>
      <c r="F2068" s="60"/>
      <c r="G2068" s="60"/>
      <c r="H2068" s="61"/>
      <c r="I2068" s="61"/>
      <c r="J2068" s="61"/>
      <c r="K2068" s="61"/>
      <c r="L2068" s="61"/>
      <c r="M2068" s="61"/>
      <c r="N2068" s="61"/>
      <c r="O2068" s="61"/>
      <c r="P2068" s="62"/>
      <c r="Q2068" s="61"/>
      <c r="R2068" s="61"/>
      <c r="S2068" s="63"/>
      <c r="T2068" s="63"/>
      <c r="U2068" s="63"/>
      <c r="V2068" s="63"/>
      <c r="W2068" s="63"/>
      <c r="X2068" s="63"/>
      <c r="Y2068" s="63"/>
      <c r="Z2068" s="63"/>
      <c r="AD2068" s="64"/>
      <c r="AO2068" s="67"/>
      <c r="AP2068" s="68"/>
    </row>
    <row r="2069" customFormat="false" ht="14.35" hidden="false" customHeight="false" outlineLevel="0" collapsed="false">
      <c r="A2069" s="55"/>
      <c r="B2069" s="56"/>
      <c r="C2069" s="57"/>
      <c r="D2069" s="58"/>
      <c r="E2069" s="59"/>
      <c r="F2069" s="60"/>
      <c r="G2069" s="60"/>
      <c r="H2069" s="61"/>
      <c r="I2069" s="61"/>
      <c r="J2069" s="61"/>
      <c r="K2069" s="61"/>
      <c r="L2069" s="61"/>
      <c r="M2069" s="61"/>
      <c r="N2069" s="61"/>
      <c r="O2069" s="61"/>
      <c r="P2069" s="62"/>
      <c r="Q2069" s="61"/>
      <c r="R2069" s="61"/>
      <c r="S2069" s="63"/>
      <c r="T2069" s="63"/>
      <c r="U2069" s="63"/>
      <c r="V2069" s="63"/>
      <c r="W2069" s="63"/>
      <c r="X2069" s="63"/>
      <c r="Y2069" s="63"/>
      <c r="Z2069" s="63"/>
      <c r="AD2069" s="64"/>
      <c r="AO2069" s="67"/>
      <c r="AP2069" s="68"/>
    </row>
    <row r="2070" customFormat="false" ht="14.35" hidden="false" customHeight="false" outlineLevel="0" collapsed="false">
      <c r="A2070" s="55"/>
      <c r="B2070" s="56"/>
      <c r="C2070" s="57"/>
      <c r="D2070" s="58"/>
      <c r="E2070" s="59"/>
      <c r="F2070" s="60"/>
      <c r="G2070" s="60"/>
      <c r="H2070" s="61"/>
      <c r="I2070" s="61"/>
      <c r="J2070" s="61"/>
      <c r="K2070" s="61"/>
      <c r="L2070" s="61"/>
      <c r="M2070" s="61"/>
      <c r="N2070" s="61"/>
      <c r="O2070" s="61"/>
      <c r="P2070" s="62"/>
      <c r="Q2070" s="61"/>
      <c r="R2070" s="61"/>
      <c r="S2070" s="63"/>
      <c r="T2070" s="63"/>
      <c r="U2070" s="63"/>
      <c r="V2070" s="63"/>
      <c r="W2070" s="63"/>
      <c r="X2070" s="63"/>
      <c r="Y2070" s="63"/>
      <c r="Z2070" s="63"/>
      <c r="AD2070" s="64"/>
      <c r="AO2070" s="67"/>
      <c r="AP2070" s="68"/>
    </row>
    <row r="2071" customFormat="false" ht="14.35" hidden="false" customHeight="false" outlineLevel="0" collapsed="false">
      <c r="A2071" s="55"/>
      <c r="B2071" s="56"/>
      <c r="C2071" s="57"/>
      <c r="D2071" s="58"/>
      <c r="E2071" s="59"/>
      <c r="F2071" s="60"/>
      <c r="G2071" s="60"/>
      <c r="H2071" s="61"/>
      <c r="I2071" s="61"/>
      <c r="J2071" s="61"/>
      <c r="K2071" s="61"/>
      <c r="L2071" s="61"/>
      <c r="M2071" s="61"/>
      <c r="N2071" s="61"/>
      <c r="O2071" s="61"/>
      <c r="P2071" s="62"/>
      <c r="Q2071" s="61"/>
      <c r="R2071" s="61"/>
      <c r="S2071" s="63"/>
      <c r="T2071" s="63"/>
      <c r="U2071" s="63"/>
      <c r="V2071" s="63"/>
      <c r="W2071" s="63"/>
      <c r="X2071" s="63"/>
      <c r="Y2071" s="63"/>
      <c r="Z2071" s="63"/>
      <c r="AD2071" s="64"/>
      <c r="AO2071" s="67"/>
      <c r="AP2071" s="68"/>
    </row>
    <row r="2072" customFormat="false" ht="14.35" hidden="false" customHeight="false" outlineLevel="0" collapsed="false">
      <c r="A2072" s="55"/>
      <c r="B2072" s="56"/>
      <c r="C2072" s="57"/>
      <c r="D2072" s="58"/>
      <c r="E2072" s="59"/>
      <c r="F2072" s="60"/>
      <c r="G2072" s="60"/>
      <c r="H2072" s="61"/>
      <c r="I2072" s="61"/>
      <c r="J2072" s="61"/>
      <c r="K2072" s="61"/>
      <c r="L2072" s="61"/>
      <c r="M2072" s="61"/>
      <c r="N2072" s="61"/>
      <c r="O2072" s="61"/>
      <c r="P2072" s="62"/>
      <c r="Q2072" s="61"/>
      <c r="R2072" s="61"/>
      <c r="S2072" s="63"/>
      <c r="T2072" s="63"/>
      <c r="U2072" s="63"/>
      <c r="V2072" s="63"/>
      <c r="W2072" s="63"/>
      <c r="X2072" s="63"/>
      <c r="Y2072" s="63"/>
      <c r="Z2072" s="63"/>
      <c r="AD2072" s="64"/>
      <c r="AO2072" s="67"/>
      <c r="AP2072" s="68"/>
    </row>
    <row r="2073" customFormat="false" ht="14.35" hidden="false" customHeight="false" outlineLevel="0" collapsed="false">
      <c r="A2073" s="55"/>
      <c r="B2073" s="56"/>
      <c r="C2073" s="57"/>
      <c r="D2073" s="58"/>
      <c r="E2073" s="59"/>
      <c r="F2073" s="60"/>
      <c r="G2073" s="60"/>
      <c r="H2073" s="61"/>
      <c r="I2073" s="61"/>
      <c r="J2073" s="61"/>
      <c r="K2073" s="61"/>
      <c r="L2073" s="61"/>
      <c r="M2073" s="61"/>
      <c r="N2073" s="61"/>
      <c r="O2073" s="61"/>
      <c r="P2073" s="62"/>
      <c r="Q2073" s="61"/>
      <c r="R2073" s="61"/>
      <c r="S2073" s="63"/>
      <c r="T2073" s="63"/>
      <c r="U2073" s="63"/>
      <c r="V2073" s="63"/>
      <c r="W2073" s="63"/>
      <c r="X2073" s="63"/>
      <c r="Y2073" s="63"/>
      <c r="Z2073" s="63"/>
      <c r="AD2073" s="64"/>
      <c r="AO2073" s="67"/>
      <c r="AP2073" s="68"/>
    </row>
    <row r="2074" customFormat="false" ht="14.35" hidden="false" customHeight="false" outlineLevel="0" collapsed="false">
      <c r="A2074" s="55"/>
      <c r="B2074" s="56"/>
      <c r="C2074" s="57"/>
      <c r="D2074" s="58"/>
      <c r="E2074" s="59"/>
      <c r="F2074" s="60"/>
      <c r="G2074" s="60"/>
      <c r="H2074" s="61"/>
      <c r="I2074" s="61"/>
      <c r="J2074" s="61"/>
      <c r="K2074" s="61"/>
      <c r="L2074" s="61"/>
      <c r="M2074" s="61"/>
      <c r="N2074" s="61"/>
      <c r="O2074" s="61"/>
      <c r="P2074" s="62"/>
      <c r="Q2074" s="61"/>
      <c r="R2074" s="61"/>
      <c r="S2074" s="63"/>
      <c r="T2074" s="63"/>
      <c r="U2074" s="63"/>
      <c r="V2074" s="63"/>
      <c r="W2074" s="63"/>
      <c r="X2074" s="63"/>
      <c r="Y2074" s="63"/>
      <c r="Z2074" s="63"/>
      <c r="AD2074" s="64"/>
      <c r="AO2074" s="67"/>
      <c r="AP2074" s="68"/>
    </row>
    <row r="2075" customFormat="false" ht="14.35" hidden="false" customHeight="false" outlineLevel="0" collapsed="false">
      <c r="A2075" s="55"/>
      <c r="B2075" s="56"/>
      <c r="C2075" s="57"/>
      <c r="D2075" s="58"/>
      <c r="E2075" s="59"/>
      <c r="F2075" s="60"/>
      <c r="G2075" s="60"/>
      <c r="H2075" s="61"/>
      <c r="I2075" s="61"/>
      <c r="J2075" s="61"/>
      <c r="K2075" s="61"/>
      <c r="L2075" s="61"/>
      <c r="M2075" s="61"/>
      <c r="N2075" s="61"/>
      <c r="O2075" s="61"/>
      <c r="P2075" s="62"/>
      <c r="Q2075" s="61"/>
      <c r="R2075" s="61"/>
      <c r="S2075" s="63"/>
      <c r="T2075" s="63"/>
      <c r="U2075" s="63"/>
      <c r="V2075" s="63"/>
      <c r="W2075" s="63"/>
      <c r="X2075" s="63"/>
      <c r="Y2075" s="63"/>
      <c r="Z2075" s="63"/>
      <c r="AD2075" s="64"/>
      <c r="AO2075" s="67"/>
      <c r="AP2075" s="68"/>
    </row>
    <row r="2076" customFormat="false" ht="14.35" hidden="false" customHeight="false" outlineLevel="0" collapsed="false">
      <c r="A2076" s="55"/>
      <c r="B2076" s="56"/>
      <c r="C2076" s="57"/>
      <c r="D2076" s="58"/>
      <c r="E2076" s="59"/>
      <c r="F2076" s="60"/>
      <c r="G2076" s="60"/>
      <c r="H2076" s="61"/>
      <c r="I2076" s="61"/>
      <c r="J2076" s="61"/>
      <c r="K2076" s="61"/>
      <c r="L2076" s="61"/>
      <c r="M2076" s="61"/>
      <c r="N2076" s="61"/>
      <c r="O2076" s="61"/>
      <c r="P2076" s="62"/>
      <c r="Q2076" s="61"/>
      <c r="R2076" s="61"/>
      <c r="S2076" s="63"/>
      <c r="T2076" s="63"/>
      <c r="U2076" s="63"/>
      <c r="V2076" s="63"/>
      <c r="W2076" s="63"/>
      <c r="X2076" s="63"/>
      <c r="Y2076" s="63"/>
      <c r="Z2076" s="63"/>
      <c r="AD2076" s="64"/>
      <c r="AO2076" s="67"/>
      <c r="AP2076" s="68"/>
    </row>
    <row r="2077" customFormat="false" ht="14.35" hidden="false" customHeight="false" outlineLevel="0" collapsed="false">
      <c r="A2077" s="55"/>
      <c r="B2077" s="56"/>
      <c r="C2077" s="57"/>
      <c r="D2077" s="58"/>
      <c r="E2077" s="59"/>
      <c r="F2077" s="60"/>
      <c r="G2077" s="60"/>
      <c r="H2077" s="61"/>
      <c r="I2077" s="61"/>
      <c r="J2077" s="61"/>
      <c r="K2077" s="61"/>
      <c r="L2077" s="61"/>
      <c r="M2077" s="61"/>
      <c r="N2077" s="61"/>
      <c r="O2077" s="61"/>
      <c r="P2077" s="62"/>
      <c r="Q2077" s="61"/>
      <c r="R2077" s="61"/>
      <c r="S2077" s="63"/>
      <c r="T2077" s="63"/>
      <c r="U2077" s="63"/>
      <c r="V2077" s="63"/>
      <c r="W2077" s="63"/>
      <c r="X2077" s="63"/>
      <c r="Y2077" s="63"/>
      <c r="Z2077" s="63"/>
      <c r="AD2077" s="64"/>
      <c r="AO2077" s="67"/>
      <c r="AP2077" s="68"/>
    </row>
    <row r="2078" customFormat="false" ht="14.35" hidden="false" customHeight="false" outlineLevel="0" collapsed="false">
      <c r="A2078" s="55"/>
      <c r="B2078" s="56"/>
      <c r="C2078" s="57"/>
      <c r="D2078" s="58"/>
      <c r="E2078" s="59"/>
      <c r="F2078" s="60"/>
      <c r="G2078" s="60"/>
      <c r="H2078" s="61"/>
      <c r="I2078" s="61"/>
      <c r="J2078" s="61"/>
      <c r="K2078" s="61"/>
      <c r="L2078" s="61"/>
      <c r="M2078" s="61"/>
      <c r="N2078" s="61"/>
      <c r="O2078" s="61"/>
      <c r="P2078" s="62"/>
      <c r="Q2078" s="61"/>
      <c r="R2078" s="61"/>
      <c r="S2078" s="63"/>
      <c r="T2078" s="63"/>
      <c r="U2078" s="63"/>
      <c r="V2078" s="63"/>
      <c r="W2078" s="63"/>
      <c r="X2078" s="63"/>
      <c r="Y2078" s="63"/>
      <c r="Z2078" s="63"/>
      <c r="AD2078" s="64"/>
      <c r="AO2078" s="67"/>
      <c r="AP2078" s="68"/>
    </row>
    <row r="2079" customFormat="false" ht="14.35" hidden="false" customHeight="false" outlineLevel="0" collapsed="false">
      <c r="A2079" s="55"/>
      <c r="B2079" s="56"/>
      <c r="C2079" s="57"/>
      <c r="D2079" s="58"/>
      <c r="E2079" s="59"/>
      <c r="F2079" s="60"/>
      <c r="G2079" s="60"/>
      <c r="H2079" s="61"/>
      <c r="I2079" s="61"/>
      <c r="J2079" s="61"/>
      <c r="K2079" s="61"/>
      <c r="L2079" s="61"/>
      <c r="M2079" s="61"/>
      <c r="N2079" s="61"/>
      <c r="O2079" s="61"/>
      <c r="P2079" s="62"/>
      <c r="Q2079" s="61"/>
      <c r="R2079" s="61"/>
      <c r="S2079" s="63"/>
      <c r="T2079" s="63"/>
      <c r="U2079" s="63"/>
      <c r="V2079" s="63"/>
      <c r="W2079" s="63"/>
      <c r="X2079" s="63"/>
      <c r="Y2079" s="63"/>
      <c r="Z2079" s="63"/>
      <c r="AD2079" s="64"/>
      <c r="AO2079" s="67"/>
      <c r="AP2079" s="68"/>
    </row>
    <row r="2080" customFormat="false" ht="14.35" hidden="false" customHeight="false" outlineLevel="0" collapsed="false">
      <c r="A2080" s="55"/>
      <c r="B2080" s="56"/>
      <c r="C2080" s="57"/>
      <c r="D2080" s="58"/>
      <c r="E2080" s="59"/>
      <c r="F2080" s="60"/>
      <c r="G2080" s="60"/>
      <c r="H2080" s="61"/>
      <c r="I2080" s="61"/>
      <c r="J2080" s="61"/>
      <c r="K2080" s="61"/>
      <c r="L2080" s="61"/>
      <c r="M2080" s="61"/>
      <c r="N2080" s="61"/>
      <c r="O2080" s="61"/>
      <c r="P2080" s="62"/>
      <c r="Q2080" s="61"/>
      <c r="R2080" s="61"/>
      <c r="S2080" s="63"/>
      <c r="T2080" s="63"/>
      <c r="U2080" s="63"/>
      <c r="V2080" s="63"/>
      <c r="W2080" s="63"/>
      <c r="X2080" s="63"/>
      <c r="Y2080" s="63"/>
      <c r="Z2080" s="63"/>
      <c r="AD2080" s="64"/>
      <c r="AO2080" s="67"/>
      <c r="AP2080" s="68"/>
    </row>
    <row r="2081" customFormat="false" ht="14.35" hidden="false" customHeight="false" outlineLevel="0" collapsed="false">
      <c r="A2081" s="55"/>
      <c r="B2081" s="56"/>
      <c r="C2081" s="57"/>
      <c r="D2081" s="58"/>
      <c r="E2081" s="59"/>
      <c r="F2081" s="60"/>
      <c r="G2081" s="60"/>
      <c r="H2081" s="61"/>
      <c r="I2081" s="61"/>
      <c r="J2081" s="61"/>
      <c r="K2081" s="61"/>
      <c r="L2081" s="61"/>
      <c r="M2081" s="61"/>
      <c r="N2081" s="61"/>
      <c r="O2081" s="61"/>
      <c r="P2081" s="62"/>
      <c r="Q2081" s="61"/>
      <c r="R2081" s="61"/>
      <c r="S2081" s="63"/>
      <c r="T2081" s="63"/>
      <c r="U2081" s="63"/>
      <c r="V2081" s="63"/>
      <c r="W2081" s="63"/>
      <c r="X2081" s="63"/>
      <c r="Y2081" s="63"/>
      <c r="Z2081" s="63"/>
      <c r="AD2081" s="64"/>
      <c r="AO2081" s="67"/>
      <c r="AP2081" s="68"/>
    </row>
    <row r="2082" customFormat="false" ht="14.35" hidden="false" customHeight="false" outlineLevel="0" collapsed="false">
      <c r="A2082" s="55"/>
      <c r="B2082" s="56"/>
      <c r="C2082" s="57"/>
      <c r="D2082" s="58"/>
      <c r="E2082" s="59"/>
      <c r="F2082" s="60"/>
      <c r="G2082" s="60"/>
      <c r="H2082" s="61"/>
      <c r="I2082" s="61"/>
      <c r="J2082" s="61"/>
      <c r="K2082" s="61"/>
      <c r="L2082" s="61"/>
      <c r="M2082" s="61"/>
      <c r="N2082" s="61"/>
      <c r="O2082" s="61"/>
      <c r="P2082" s="62"/>
      <c r="Q2082" s="61"/>
      <c r="R2082" s="61"/>
      <c r="S2082" s="63"/>
      <c r="T2082" s="63"/>
      <c r="U2082" s="63"/>
      <c r="V2082" s="63"/>
      <c r="W2082" s="63"/>
      <c r="X2082" s="63"/>
      <c r="Y2082" s="63"/>
      <c r="Z2082" s="63"/>
      <c r="AD2082" s="64"/>
      <c r="AO2082" s="67"/>
      <c r="AP2082" s="68"/>
    </row>
    <row r="2083" customFormat="false" ht="14.35" hidden="false" customHeight="false" outlineLevel="0" collapsed="false">
      <c r="A2083" s="55"/>
      <c r="B2083" s="56"/>
      <c r="C2083" s="57"/>
      <c r="D2083" s="58"/>
      <c r="E2083" s="59"/>
      <c r="F2083" s="60"/>
      <c r="G2083" s="60"/>
      <c r="H2083" s="61"/>
      <c r="I2083" s="61"/>
      <c r="J2083" s="61"/>
      <c r="K2083" s="61"/>
      <c r="L2083" s="61"/>
      <c r="M2083" s="61"/>
      <c r="N2083" s="61"/>
      <c r="O2083" s="61"/>
      <c r="P2083" s="62"/>
      <c r="Q2083" s="61"/>
      <c r="R2083" s="61"/>
      <c r="S2083" s="63"/>
      <c r="T2083" s="63"/>
      <c r="U2083" s="63"/>
      <c r="V2083" s="63"/>
      <c r="W2083" s="63"/>
      <c r="X2083" s="63"/>
      <c r="Y2083" s="63"/>
      <c r="Z2083" s="63"/>
      <c r="AD2083" s="64"/>
      <c r="AO2083" s="67"/>
      <c r="AP2083" s="68"/>
    </row>
    <row r="2084" customFormat="false" ht="14.35" hidden="false" customHeight="false" outlineLevel="0" collapsed="false">
      <c r="A2084" s="55"/>
      <c r="B2084" s="56"/>
      <c r="C2084" s="57"/>
      <c r="D2084" s="58"/>
      <c r="E2084" s="59"/>
      <c r="F2084" s="60"/>
      <c r="G2084" s="60"/>
      <c r="H2084" s="61"/>
      <c r="I2084" s="61"/>
      <c r="J2084" s="61"/>
      <c r="K2084" s="61"/>
      <c r="L2084" s="61"/>
      <c r="M2084" s="61"/>
      <c r="N2084" s="61"/>
      <c r="O2084" s="61"/>
      <c r="P2084" s="62"/>
      <c r="Q2084" s="61"/>
      <c r="R2084" s="61"/>
      <c r="S2084" s="63"/>
      <c r="T2084" s="63"/>
      <c r="U2084" s="63"/>
      <c r="V2084" s="63"/>
      <c r="W2084" s="63"/>
      <c r="X2084" s="63"/>
      <c r="Y2084" s="63"/>
      <c r="Z2084" s="63"/>
      <c r="AD2084" s="64"/>
      <c r="AO2084" s="67"/>
      <c r="AP2084" s="68"/>
    </row>
    <row r="2085" customFormat="false" ht="14.35" hidden="false" customHeight="false" outlineLevel="0" collapsed="false">
      <c r="A2085" s="55"/>
      <c r="B2085" s="56"/>
      <c r="C2085" s="57"/>
      <c r="D2085" s="58"/>
      <c r="E2085" s="59"/>
      <c r="F2085" s="60"/>
      <c r="G2085" s="60"/>
      <c r="H2085" s="61"/>
      <c r="I2085" s="61"/>
      <c r="J2085" s="61"/>
      <c r="K2085" s="61"/>
      <c r="L2085" s="61"/>
      <c r="M2085" s="61"/>
      <c r="N2085" s="61"/>
      <c r="O2085" s="61"/>
      <c r="P2085" s="62"/>
      <c r="Q2085" s="61"/>
      <c r="R2085" s="61"/>
      <c r="S2085" s="63"/>
      <c r="T2085" s="63"/>
      <c r="U2085" s="63"/>
      <c r="V2085" s="63"/>
      <c r="W2085" s="63"/>
      <c r="X2085" s="63"/>
      <c r="Y2085" s="63"/>
      <c r="Z2085" s="63"/>
      <c r="AD2085" s="64"/>
      <c r="AO2085" s="67"/>
      <c r="AP2085" s="68"/>
    </row>
    <row r="2086" customFormat="false" ht="14.35" hidden="false" customHeight="false" outlineLevel="0" collapsed="false">
      <c r="A2086" s="55"/>
      <c r="B2086" s="56"/>
      <c r="C2086" s="57"/>
      <c r="D2086" s="58"/>
      <c r="E2086" s="59"/>
      <c r="F2086" s="60"/>
      <c r="G2086" s="60"/>
      <c r="H2086" s="61"/>
      <c r="I2086" s="61"/>
      <c r="J2086" s="61"/>
      <c r="K2086" s="61"/>
      <c r="L2086" s="61"/>
      <c r="M2086" s="61"/>
      <c r="N2086" s="61"/>
      <c r="O2086" s="61"/>
      <c r="P2086" s="62"/>
      <c r="Q2086" s="61"/>
      <c r="R2086" s="61"/>
      <c r="S2086" s="63"/>
      <c r="T2086" s="63"/>
      <c r="U2086" s="63"/>
      <c r="V2086" s="63"/>
      <c r="W2086" s="63"/>
      <c r="X2086" s="63"/>
      <c r="Y2086" s="63"/>
      <c r="Z2086" s="63"/>
      <c r="AD2086" s="64"/>
      <c r="AO2086" s="67"/>
      <c r="AP2086" s="68"/>
    </row>
    <row r="2087" customFormat="false" ht="14.35" hidden="false" customHeight="false" outlineLevel="0" collapsed="false">
      <c r="A2087" s="55"/>
      <c r="B2087" s="56"/>
      <c r="C2087" s="57"/>
      <c r="D2087" s="58"/>
      <c r="E2087" s="59"/>
      <c r="F2087" s="60"/>
      <c r="G2087" s="60"/>
      <c r="H2087" s="61"/>
      <c r="I2087" s="61"/>
      <c r="J2087" s="61"/>
      <c r="K2087" s="61"/>
      <c r="L2087" s="61"/>
      <c r="M2087" s="61"/>
      <c r="N2087" s="61"/>
      <c r="O2087" s="61"/>
      <c r="P2087" s="62"/>
      <c r="Q2087" s="61"/>
      <c r="R2087" s="61"/>
      <c r="S2087" s="63"/>
      <c r="T2087" s="63"/>
      <c r="U2087" s="63"/>
      <c r="V2087" s="63"/>
      <c r="W2087" s="63"/>
      <c r="X2087" s="63"/>
      <c r="Y2087" s="63"/>
      <c r="Z2087" s="63"/>
      <c r="AD2087" s="64"/>
      <c r="AO2087" s="67"/>
      <c r="AP2087" s="68"/>
    </row>
    <row r="2088" customFormat="false" ht="14.35" hidden="false" customHeight="false" outlineLevel="0" collapsed="false">
      <c r="A2088" s="55"/>
      <c r="B2088" s="56"/>
      <c r="C2088" s="57"/>
      <c r="D2088" s="58"/>
      <c r="E2088" s="59"/>
      <c r="F2088" s="60"/>
      <c r="G2088" s="60"/>
      <c r="H2088" s="61"/>
      <c r="I2088" s="61"/>
      <c r="J2088" s="61"/>
      <c r="K2088" s="61"/>
      <c r="L2088" s="61"/>
      <c r="M2088" s="61"/>
      <c r="N2088" s="61"/>
      <c r="O2088" s="61"/>
      <c r="P2088" s="62"/>
      <c r="Q2088" s="61"/>
      <c r="R2088" s="61"/>
      <c r="S2088" s="63"/>
      <c r="T2088" s="63"/>
      <c r="U2088" s="63"/>
      <c r="V2088" s="63"/>
      <c r="W2088" s="63"/>
      <c r="X2088" s="63"/>
      <c r="Y2088" s="63"/>
      <c r="Z2088" s="63"/>
      <c r="AD2088" s="64"/>
      <c r="AO2088" s="67"/>
      <c r="AP2088" s="68"/>
    </row>
    <row r="2089" customFormat="false" ht="14.35" hidden="false" customHeight="false" outlineLevel="0" collapsed="false">
      <c r="A2089" s="55"/>
      <c r="B2089" s="56"/>
      <c r="C2089" s="57"/>
      <c r="D2089" s="58"/>
      <c r="E2089" s="59"/>
      <c r="F2089" s="60"/>
      <c r="G2089" s="60"/>
      <c r="H2089" s="61"/>
      <c r="I2089" s="61"/>
      <c r="J2089" s="61"/>
      <c r="K2089" s="61"/>
      <c r="L2089" s="61"/>
      <c r="M2089" s="61"/>
      <c r="N2089" s="61"/>
      <c r="O2089" s="61"/>
      <c r="P2089" s="62"/>
      <c r="Q2089" s="61"/>
      <c r="R2089" s="61"/>
      <c r="S2089" s="63"/>
      <c r="T2089" s="63"/>
      <c r="U2089" s="63"/>
      <c r="V2089" s="63"/>
      <c r="W2089" s="63"/>
      <c r="X2089" s="63"/>
      <c r="Y2089" s="63"/>
      <c r="Z2089" s="63"/>
      <c r="AD2089" s="64"/>
      <c r="AO2089" s="67"/>
      <c r="AP2089" s="68"/>
    </row>
    <row r="2090" customFormat="false" ht="14.35" hidden="false" customHeight="false" outlineLevel="0" collapsed="false">
      <c r="A2090" s="55"/>
      <c r="B2090" s="56"/>
      <c r="C2090" s="57"/>
      <c r="D2090" s="58"/>
      <c r="E2090" s="59"/>
      <c r="F2090" s="60"/>
      <c r="G2090" s="60"/>
      <c r="H2090" s="61"/>
      <c r="I2090" s="61"/>
      <c r="J2090" s="61"/>
      <c r="K2090" s="61"/>
      <c r="L2090" s="61"/>
      <c r="M2090" s="61"/>
      <c r="N2090" s="61"/>
      <c r="O2090" s="61"/>
      <c r="P2090" s="62"/>
      <c r="Q2090" s="61"/>
      <c r="R2090" s="61"/>
      <c r="S2090" s="63"/>
      <c r="T2090" s="63"/>
      <c r="U2090" s="63"/>
      <c r="V2090" s="63"/>
      <c r="W2090" s="63"/>
      <c r="X2090" s="63"/>
      <c r="Y2090" s="63"/>
      <c r="Z2090" s="63"/>
      <c r="AD2090" s="64"/>
      <c r="AO2090" s="67"/>
      <c r="AP2090" s="68"/>
    </row>
    <row r="2091" customFormat="false" ht="14.35" hidden="false" customHeight="false" outlineLevel="0" collapsed="false">
      <c r="A2091" s="55"/>
      <c r="B2091" s="56"/>
      <c r="C2091" s="57"/>
      <c r="D2091" s="58"/>
      <c r="E2091" s="59"/>
      <c r="F2091" s="60"/>
      <c r="G2091" s="60"/>
      <c r="H2091" s="61"/>
      <c r="I2091" s="61"/>
      <c r="J2091" s="61"/>
      <c r="K2091" s="61"/>
      <c r="L2091" s="61"/>
      <c r="M2091" s="61"/>
      <c r="N2091" s="61"/>
      <c r="O2091" s="61"/>
      <c r="P2091" s="62"/>
      <c r="Q2091" s="61"/>
      <c r="R2091" s="61"/>
      <c r="S2091" s="63"/>
      <c r="T2091" s="63"/>
      <c r="U2091" s="63"/>
      <c r="V2091" s="63"/>
      <c r="W2091" s="63"/>
      <c r="X2091" s="63"/>
      <c r="Y2091" s="63"/>
      <c r="Z2091" s="63"/>
      <c r="AD2091" s="64"/>
      <c r="AO2091" s="67"/>
      <c r="AP2091" s="68"/>
    </row>
    <row r="2092" customFormat="false" ht="14.35" hidden="false" customHeight="false" outlineLevel="0" collapsed="false">
      <c r="A2092" s="55"/>
      <c r="B2092" s="56"/>
      <c r="C2092" s="57"/>
      <c r="D2092" s="58"/>
      <c r="E2092" s="59"/>
      <c r="F2092" s="60"/>
      <c r="G2092" s="60"/>
      <c r="H2092" s="61"/>
      <c r="I2092" s="61"/>
      <c r="J2092" s="61"/>
      <c r="K2092" s="61"/>
      <c r="L2092" s="61"/>
      <c r="M2092" s="61"/>
      <c r="N2092" s="61"/>
      <c r="O2092" s="61"/>
      <c r="P2092" s="62"/>
      <c r="Q2092" s="61"/>
      <c r="R2092" s="61"/>
      <c r="S2092" s="63"/>
      <c r="T2092" s="63"/>
      <c r="U2092" s="63"/>
      <c r="V2092" s="63"/>
      <c r="W2092" s="63"/>
      <c r="X2092" s="63"/>
      <c r="Y2092" s="63"/>
      <c r="Z2092" s="63"/>
      <c r="AD2092" s="64"/>
      <c r="AO2092" s="67"/>
      <c r="AP2092" s="68"/>
    </row>
    <row r="2093" customFormat="false" ht="14.35" hidden="false" customHeight="false" outlineLevel="0" collapsed="false">
      <c r="A2093" s="55"/>
      <c r="B2093" s="56"/>
      <c r="C2093" s="57"/>
      <c r="D2093" s="58"/>
      <c r="E2093" s="59"/>
      <c r="F2093" s="60"/>
      <c r="G2093" s="60"/>
      <c r="H2093" s="61"/>
      <c r="I2093" s="61"/>
      <c r="J2093" s="61"/>
      <c r="K2093" s="61"/>
      <c r="L2093" s="61"/>
      <c r="M2093" s="61"/>
      <c r="N2093" s="61"/>
      <c r="O2093" s="61"/>
      <c r="P2093" s="62"/>
      <c r="Q2093" s="61"/>
      <c r="R2093" s="61"/>
      <c r="S2093" s="63"/>
      <c r="T2093" s="63"/>
      <c r="U2093" s="63"/>
      <c r="V2093" s="63"/>
      <c r="W2093" s="63"/>
      <c r="X2093" s="63"/>
      <c r="Y2093" s="63"/>
      <c r="Z2093" s="63"/>
      <c r="AD2093" s="64"/>
      <c r="AO2093" s="67"/>
      <c r="AP2093" s="68"/>
    </row>
    <row r="2094" customFormat="false" ht="14.35" hidden="false" customHeight="false" outlineLevel="0" collapsed="false">
      <c r="A2094" s="55"/>
      <c r="B2094" s="56"/>
      <c r="C2094" s="57"/>
      <c r="D2094" s="58"/>
      <c r="E2094" s="59"/>
      <c r="F2094" s="60"/>
      <c r="G2094" s="60"/>
      <c r="H2094" s="61"/>
      <c r="I2094" s="61"/>
      <c r="J2094" s="61"/>
      <c r="K2094" s="61"/>
      <c r="L2094" s="61"/>
      <c r="M2094" s="61"/>
      <c r="N2094" s="61"/>
      <c r="O2094" s="61"/>
      <c r="P2094" s="62"/>
      <c r="Q2094" s="61"/>
      <c r="R2094" s="61"/>
      <c r="S2094" s="63"/>
      <c r="T2094" s="63"/>
      <c r="U2094" s="63"/>
      <c r="V2094" s="63"/>
      <c r="W2094" s="63"/>
      <c r="X2094" s="63"/>
      <c r="Y2094" s="63"/>
      <c r="Z2094" s="63"/>
      <c r="AD2094" s="64"/>
      <c r="AO2094" s="67"/>
      <c r="AP2094" s="68"/>
    </row>
    <row r="2095" customFormat="false" ht="14.35" hidden="false" customHeight="false" outlineLevel="0" collapsed="false">
      <c r="A2095" s="55"/>
      <c r="B2095" s="56"/>
      <c r="C2095" s="57"/>
      <c r="D2095" s="58"/>
      <c r="E2095" s="59"/>
      <c r="F2095" s="60"/>
      <c r="G2095" s="60"/>
      <c r="H2095" s="61"/>
      <c r="I2095" s="61"/>
      <c r="J2095" s="61"/>
      <c r="K2095" s="61"/>
      <c r="L2095" s="61"/>
      <c r="M2095" s="61"/>
      <c r="N2095" s="61"/>
      <c r="O2095" s="61"/>
      <c r="P2095" s="62"/>
      <c r="Q2095" s="61"/>
      <c r="R2095" s="61"/>
      <c r="S2095" s="63"/>
      <c r="T2095" s="63"/>
      <c r="U2095" s="63"/>
      <c r="V2095" s="63"/>
      <c r="W2095" s="63"/>
      <c r="X2095" s="63"/>
      <c r="Y2095" s="63"/>
      <c r="Z2095" s="63"/>
      <c r="AD2095" s="64"/>
      <c r="AO2095" s="67"/>
      <c r="AP2095" s="68"/>
    </row>
    <row r="2096" customFormat="false" ht="14.35" hidden="false" customHeight="false" outlineLevel="0" collapsed="false">
      <c r="A2096" s="55"/>
      <c r="B2096" s="56"/>
      <c r="C2096" s="57"/>
      <c r="D2096" s="58"/>
      <c r="E2096" s="59"/>
      <c r="F2096" s="60"/>
      <c r="G2096" s="60"/>
      <c r="H2096" s="61"/>
      <c r="I2096" s="61"/>
      <c r="J2096" s="61"/>
      <c r="K2096" s="61"/>
      <c r="L2096" s="61"/>
      <c r="M2096" s="61"/>
      <c r="N2096" s="61"/>
      <c r="O2096" s="61"/>
      <c r="P2096" s="62"/>
      <c r="Q2096" s="61"/>
      <c r="R2096" s="61"/>
      <c r="S2096" s="63"/>
      <c r="T2096" s="63"/>
      <c r="U2096" s="63"/>
      <c r="V2096" s="63"/>
      <c r="W2096" s="63"/>
      <c r="X2096" s="63"/>
      <c r="Y2096" s="63"/>
      <c r="Z2096" s="63"/>
      <c r="AD2096" s="64"/>
      <c r="AO2096" s="67"/>
      <c r="AP2096" s="68"/>
    </row>
    <row r="2097" customFormat="false" ht="14.35" hidden="false" customHeight="false" outlineLevel="0" collapsed="false">
      <c r="A2097" s="55"/>
      <c r="B2097" s="56"/>
      <c r="C2097" s="57"/>
      <c r="D2097" s="58"/>
      <c r="E2097" s="59"/>
      <c r="F2097" s="60"/>
      <c r="G2097" s="60"/>
      <c r="H2097" s="61"/>
      <c r="I2097" s="61"/>
      <c r="J2097" s="61"/>
      <c r="K2097" s="61"/>
      <c r="L2097" s="61"/>
      <c r="M2097" s="61"/>
      <c r="N2097" s="61"/>
      <c r="O2097" s="61"/>
      <c r="P2097" s="62"/>
      <c r="Q2097" s="61"/>
      <c r="R2097" s="61"/>
      <c r="S2097" s="63"/>
      <c r="T2097" s="63"/>
      <c r="U2097" s="63"/>
      <c r="V2097" s="63"/>
      <c r="W2097" s="63"/>
      <c r="X2097" s="63"/>
      <c r="Y2097" s="63"/>
      <c r="Z2097" s="63"/>
      <c r="AD2097" s="64"/>
      <c r="AO2097" s="67"/>
      <c r="AP2097" s="68"/>
    </row>
    <row r="2098" customFormat="false" ht="14.35" hidden="false" customHeight="false" outlineLevel="0" collapsed="false">
      <c r="A2098" s="55"/>
      <c r="B2098" s="56"/>
      <c r="C2098" s="57"/>
      <c r="D2098" s="58"/>
      <c r="E2098" s="59"/>
      <c r="F2098" s="60"/>
      <c r="G2098" s="60"/>
      <c r="H2098" s="61"/>
      <c r="I2098" s="61"/>
      <c r="J2098" s="61"/>
      <c r="K2098" s="61"/>
      <c r="L2098" s="61"/>
      <c r="M2098" s="61"/>
      <c r="N2098" s="61"/>
      <c r="O2098" s="61"/>
      <c r="P2098" s="62"/>
      <c r="Q2098" s="61"/>
      <c r="R2098" s="61"/>
      <c r="S2098" s="63"/>
      <c r="T2098" s="63"/>
      <c r="U2098" s="63"/>
      <c r="V2098" s="63"/>
      <c r="W2098" s="63"/>
      <c r="X2098" s="63"/>
      <c r="Y2098" s="63"/>
      <c r="Z2098" s="63"/>
      <c r="AD2098" s="64"/>
      <c r="AO2098" s="67"/>
      <c r="AP2098" s="68"/>
    </row>
    <row r="2099" customFormat="false" ht="14.35" hidden="false" customHeight="false" outlineLevel="0" collapsed="false">
      <c r="A2099" s="55"/>
      <c r="B2099" s="56"/>
      <c r="C2099" s="57"/>
      <c r="D2099" s="58"/>
      <c r="E2099" s="59"/>
      <c r="F2099" s="60"/>
      <c r="G2099" s="60"/>
      <c r="H2099" s="61"/>
      <c r="I2099" s="61"/>
      <c r="J2099" s="61"/>
      <c r="K2099" s="61"/>
      <c r="L2099" s="61"/>
      <c r="M2099" s="61"/>
      <c r="N2099" s="61"/>
      <c r="O2099" s="61"/>
      <c r="P2099" s="62"/>
      <c r="Q2099" s="61"/>
      <c r="R2099" s="61"/>
      <c r="S2099" s="63"/>
      <c r="T2099" s="63"/>
      <c r="U2099" s="63"/>
      <c r="V2099" s="63"/>
      <c r="W2099" s="63"/>
      <c r="X2099" s="63"/>
      <c r="Y2099" s="63"/>
      <c r="Z2099" s="63"/>
      <c r="AD2099" s="64"/>
      <c r="AO2099" s="67"/>
      <c r="AP2099" s="68"/>
    </row>
    <row r="2100" customFormat="false" ht="14.35" hidden="false" customHeight="false" outlineLevel="0" collapsed="false">
      <c r="A2100" s="55"/>
      <c r="B2100" s="56"/>
      <c r="C2100" s="57"/>
      <c r="D2100" s="58"/>
      <c r="E2100" s="59"/>
      <c r="F2100" s="60"/>
      <c r="G2100" s="60"/>
      <c r="H2100" s="61"/>
      <c r="I2100" s="61"/>
      <c r="J2100" s="61"/>
      <c r="K2100" s="61"/>
      <c r="L2100" s="61"/>
      <c r="M2100" s="61"/>
      <c r="N2100" s="61"/>
      <c r="O2100" s="61"/>
      <c r="P2100" s="62"/>
      <c r="Q2100" s="61"/>
      <c r="R2100" s="61"/>
      <c r="S2100" s="63"/>
      <c r="T2100" s="63"/>
      <c r="U2100" s="63"/>
      <c r="V2100" s="63"/>
      <c r="W2100" s="63"/>
      <c r="X2100" s="63"/>
      <c r="Y2100" s="63"/>
      <c r="Z2100" s="63"/>
      <c r="AD2100" s="64"/>
      <c r="AO2100" s="67"/>
      <c r="AP2100" s="68"/>
    </row>
    <row r="2101" customFormat="false" ht="14.35" hidden="false" customHeight="false" outlineLevel="0" collapsed="false">
      <c r="A2101" s="55"/>
      <c r="B2101" s="56"/>
      <c r="C2101" s="57"/>
      <c r="D2101" s="58"/>
      <c r="E2101" s="59"/>
      <c r="F2101" s="60"/>
      <c r="G2101" s="60"/>
      <c r="H2101" s="61"/>
      <c r="I2101" s="61"/>
      <c r="J2101" s="61"/>
      <c r="K2101" s="61"/>
      <c r="L2101" s="61"/>
      <c r="M2101" s="61"/>
      <c r="N2101" s="61"/>
      <c r="O2101" s="61"/>
      <c r="P2101" s="62"/>
      <c r="Q2101" s="61"/>
      <c r="R2101" s="61"/>
      <c r="S2101" s="63"/>
      <c r="T2101" s="63"/>
      <c r="U2101" s="63"/>
      <c r="V2101" s="63"/>
      <c r="W2101" s="63"/>
      <c r="X2101" s="63"/>
      <c r="Y2101" s="63"/>
      <c r="Z2101" s="63"/>
      <c r="AD2101" s="64"/>
      <c r="AO2101" s="67"/>
      <c r="AP2101" s="68"/>
    </row>
    <row r="2102" customFormat="false" ht="14.35" hidden="false" customHeight="false" outlineLevel="0" collapsed="false">
      <c r="A2102" s="55"/>
      <c r="B2102" s="56"/>
      <c r="C2102" s="57"/>
      <c r="D2102" s="58"/>
      <c r="E2102" s="59"/>
      <c r="F2102" s="60"/>
      <c r="G2102" s="60"/>
      <c r="H2102" s="61"/>
      <c r="I2102" s="61"/>
      <c r="J2102" s="61"/>
      <c r="K2102" s="61"/>
      <c r="L2102" s="61"/>
      <c r="M2102" s="61"/>
      <c r="N2102" s="61"/>
      <c r="O2102" s="61"/>
      <c r="P2102" s="62"/>
      <c r="Q2102" s="61"/>
      <c r="R2102" s="61"/>
      <c r="S2102" s="63"/>
      <c r="T2102" s="63"/>
      <c r="U2102" s="63"/>
      <c r="V2102" s="63"/>
      <c r="W2102" s="63"/>
      <c r="X2102" s="63"/>
      <c r="Y2102" s="63"/>
      <c r="Z2102" s="63"/>
      <c r="AD2102" s="64"/>
      <c r="AO2102" s="67"/>
      <c r="AP2102" s="68"/>
    </row>
    <row r="2103" customFormat="false" ht="14.35" hidden="false" customHeight="false" outlineLevel="0" collapsed="false">
      <c r="A2103" s="55"/>
      <c r="B2103" s="56"/>
      <c r="C2103" s="57"/>
      <c r="D2103" s="58"/>
      <c r="E2103" s="59"/>
      <c r="F2103" s="60"/>
      <c r="G2103" s="60"/>
      <c r="H2103" s="61"/>
      <c r="I2103" s="61"/>
      <c r="J2103" s="61"/>
      <c r="K2103" s="61"/>
      <c r="L2103" s="61"/>
      <c r="M2103" s="61"/>
      <c r="N2103" s="61"/>
      <c r="O2103" s="61"/>
      <c r="P2103" s="62"/>
      <c r="Q2103" s="61"/>
      <c r="R2103" s="61"/>
      <c r="S2103" s="63"/>
      <c r="T2103" s="63"/>
      <c r="U2103" s="63"/>
      <c r="V2103" s="63"/>
      <c r="W2103" s="63"/>
      <c r="X2103" s="63"/>
      <c r="Y2103" s="63"/>
      <c r="Z2103" s="63"/>
      <c r="AD2103" s="64"/>
      <c r="AO2103" s="67"/>
      <c r="AP2103" s="68"/>
    </row>
    <row r="2104" customFormat="false" ht="14.35" hidden="false" customHeight="false" outlineLevel="0" collapsed="false">
      <c r="A2104" s="55"/>
      <c r="B2104" s="56"/>
      <c r="C2104" s="57"/>
      <c r="D2104" s="58"/>
      <c r="E2104" s="59"/>
      <c r="F2104" s="60"/>
      <c r="G2104" s="60"/>
      <c r="H2104" s="61"/>
      <c r="I2104" s="61"/>
      <c r="J2104" s="61"/>
      <c r="K2104" s="61"/>
      <c r="L2104" s="61"/>
      <c r="M2104" s="61"/>
      <c r="N2104" s="61"/>
      <c r="O2104" s="61"/>
      <c r="P2104" s="62"/>
      <c r="Q2104" s="61"/>
      <c r="R2104" s="61"/>
      <c r="S2104" s="63"/>
      <c r="T2104" s="63"/>
      <c r="U2104" s="63"/>
      <c r="V2104" s="63"/>
      <c r="W2104" s="63"/>
      <c r="X2104" s="63"/>
      <c r="Y2104" s="63"/>
      <c r="Z2104" s="63"/>
      <c r="AD2104" s="64"/>
      <c r="AO2104" s="67"/>
      <c r="AP2104" s="68"/>
    </row>
    <row r="2105" customFormat="false" ht="14.35" hidden="false" customHeight="false" outlineLevel="0" collapsed="false">
      <c r="A2105" s="55"/>
      <c r="B2105" s="56"/>
      <c r="C2105" s="57"/>
      <c r="D2105" s="58"/>
      <c r="E2105" s="59"/>
      <c r="F2105" s="60"/>
      <c r="G2105" s="60"/>
      <c r="H2105" s="61"/>
      <c r="I2105" s="61"/>
      <c r="J2105" s="61"/>
      <c r="K2105" s="61"/>
      <c r="L2105" s="61"/>
      <c r="M2105" s="61"/>
      <c r="N2105" s="61"/>
      <c r="O2105" s="61"/>
      <c r="P2105" s="62"/>
      <c r="Q2105" s="61"/>
      <c r="R2105" s="61"/>
      <c r="S2105" s="63"/>
      <c r="T2105" s="63"/>
      <c r="U2105" s="63"/>
      <c r="V2105" s="63"/>
      <c r="W2105" s="63"/>
      <c r="X2105" s="63"/>
      <c r="Y2105" s="63"/>
      <c r="Z2105" s="63"/>
      <c r="AD2105" s="64"/>
      <c r="AO2105" s="67"/>
      <c r="AP2105" s="68"/>
    </row>
    <row r="2106" customFormat="false" ht="14.35" hidden="false" customHeight="false" outlineLevel="0" collapsed="false">
      <c r="A2106" s="55"/>
      <c r="B2106" s="56"/>
      <c r="C2106" s="57"/>
      <c r="D2106" s="58"/>
      <c r="E2106" s="59"/>
      <c r="F2106" s="60"/>
      <c r="G2106" s="60"/>
      <c r="H2106" s="61"/>
      <c r="I2106" s="61"/>
      <c r="J2106" s="61"/>
      <c r="K2106" s="61"/>
      <c r="L2106" s="61"/>
      <c r="M2106" s="61"/>
      <c r="N2106" s="61"/>
      <c r="O2106" s="61"/>
      <c r="P2106" s="62"/>
      <c r="Q2106" s="61"/>
      <c r="R2106" s="61"/>
      <c r="S2106" s="63"/>
      <c r="T2106" s="63"/>
      <c r="U2106" s="63"/>
      <c r="V2106" s="63"/>
      <c r="W2106" s="63"/>
      <c r="X2106" s="63"/>
      <c r="Y2106" s="63"/>
      <c r="Z2106" s="63"/>
      <c r="AD2106" s="64"/>
      <c r="AO2106" s="67"/>
      <c r="AP2106" s="68"/>
    </row>
    <row r="2107" customFormat="false" ht="14.35" hidden="false" customHeight="false" outlineLevel="0" collapsed="false">
      <c r="A2107" s="55"/>
      <c r="B2107" s="56"/>
      <c r="C2107" s="57"/>
      <c r="D2107" s="58"/>
      <c r="E2107" s="59"/>
      <c r="F2107" s="60"/>
      <c r="G2107" s="60"/>
      <c r="H2107" s="61"/>
      <c r="I2107" s="61"/>
      <c r="J2107" s="61"/>
      <c r="K2107" s="61"/>
      <c r="L2107" s="61"/>
      <c r="M2107" s="61"/>
      <c r="N2107" s="61"/>
      <c r="O2107" s="61"/>
      <c r="P2107" s="62"/>
      <c r="Q2107" s="61"/>
      <c r="R2107" s="61"/>
      <c r="S2107" s="63"/>
      <c r="T2107" s="63"/>
      <c r="U2107" s="63"/>
      <c r="V2107" s="63"/>
      <c r="W2107" s="63"/>
      <c r="X2107" s="63"/>
      <c r="Y2107" s="63"/>
      <c r="Z2107" s="63"/>
      <c r="AD2107" s="64"/>
      <c r="AO2107" s="67"/>
      <c r="AP2107" s="68"/>
    </row>
    <row r="2108" customFormat="false" ht="14.35" hidden="false" customHeight="false" outlineLevel="0" collapsed="false">
      <c r="A2108" s="55"/>
      <c r="B2108" s="56"/>
      <c r="C2108" s="57"/>
      <c r="D2108" s="58"/>
      <c r="E2108" s="59"/>
      <c r="F2108" s="60"/>
      <c r="G2108" s="60"/>
      <c r="H2108" s="61"/>
      <c r="I2108" s="61"/>
      <c r="J2108" s="61"/>
      <c r="K2108" s="61"/>
      <c r="L2108" s="61"/>
      <c r="M2108" s="61"/>
      <c r="N2108" s="61"/>
      <c r="O2108" s="61"/>
      <c r="P2108" s="62"/>
      <c r="Q2108" s="61"/>
      <c r="R2108" s="61"/>
      <c r="S2108" s="63"/>
      <c r="T2108" s="63"/>
      <c r="U2108" s="63"/>
      <c r="V2108" s="63"/>
      <c r="W2108" s="63"/>
      <c r="X2108" s="63"/>
      <c r="Y2108" s="63"/>
      <c r="Z2108" s="63"/>
      <c r="AD2108" s="64"/>
      <c r="AO2108" s="67"/>
      <c r="AP2108" s="68"/>
    </row>
    <row r="2109" customFormat="false" ht="14.35" hidden="false" customHeight="false" outlineLevel="0" collapsed="false">
      <c r="A2109" s="55"/>
      <c r="B2109" s="56"/>
      <c r="C2109" s="57"/>
      <c r="D2109" s="58"/>
      <c r="E2109" s="59"/>
      <c r="F2109" s="60"/>
      <c r="G2109" s="60"/>
      <c r="H2109" s="61"/>
      <c r="I2109" s="61"/>
      <c r="J2109" s="61"/>
      <c r="K2109" s="61"/>
      <c r="L2109" s="61"/>
      <c r="M2109" s="61"/>
      <c r="N2109" s="61"/>
      <c r="O2109" s="61"/>
      <c r="P2109" s="62"/>
      <c r="Q2109" s="61"/>
      <c r="R2109" s="61"/>
      <c r="S2109" s="63"/>
      <c r="T2109" s="63"/>
      <c r="U2109" s="63"/>
      <c r="V2109" s="63"/>
      <c r="W2109" s="63"/>
      <c r="X2109" s="63"/>
      <c r="Y2109" s="63"/>
      <c r="Z2109" s="63"/>
      <c r="AD2109" s="64"/>
      <c r="AO2109" s="67"/>
      <c r="AP2109" s="68"/>
    </row>
    <row r="2110" customFormat="false" ht="14.35" hidden="false" customHeight="false" outlineLevel="0" collapsed="false">
      <c r="A2110" s="55"/>
      <c r="B2110" s="56"/>
      <c r="C2110" s="57"/>
      <c r="D2110" s="58"/>
      <c r="E2110" s="59"/>
      <c r="F2110" s="60"/>
      <c r="G2110" s="60"/>
      <c r="H2110" s="61"/>
      <c r="I2110" s="61"/>
      <c r="J2110" s="61"/>
      <c r="K2110" s="61"/>
      <c r="L2110" s="61"/>
      <c r="M2110" s="61"/>
      <c r="N2110" s="61"/>
      <c r="O2110" s="61"/>
      <c r="P2110" s="62"/>
      <c r="Q2110" s="61"/>
      <c r="R2110" s="61"/>
      <c r="S2110" s="63"/>
      <c r="T2110" s="63"/>
      <c r="U2110" s="63"/>
      <c r="V2110" s="63"/>
      <c r="W2110" s="63"/>
      <c r="X2110" s="63"/>
      <c r="Y2110" s="63"/>
      <c r="Z2110" s="63"/>
      <c r="AD2110" s="64"/>
      <c r="AO2110" s="67"/>
      <c r="AP2110" s="68"/>
    </row>
    <row r="2111" customFormat="false" ht="14.35" hidden="false" customHeight="false" outlineLevel="0" collapsed="false">
      <c r="A2111" s="55"/>
      <c r="B2111" s="56"/>
      <c r="C2111" s="57"/>
      <c r="D2111" s="58"/>
      <c r="E2111" s="59"/>
      <c r="F2111" s="60"/>
      <c r="G2111" s="60"/>
      <c r="H2111" s="61"/>
      <c r="I2111" s="61"/>
      <c r="J2111" s="61"/>
      <c r="K2111" s="61"/>
      <c r="L2111" s="61"/>
      <c r="M2111" s="61"/>
      <c r="N2111" s="61"/>
      <c r="O2111" s="61"/>
      <c r="P2111" s="62"/>
      <c r="Q2111" s="61"/>
      <c r="R2111" s="61"/>
      <c r="S2111" s="63"/>
      <c r="T2111" s="63"/>
      <c r="U2111" s="63"/>
      <c r="V2111" s="63"/>
      <c r="W2111" s="63"/>
      <c r="X2111" s="63"/>
      <c r="Y2111" s="63"/>
      <c r="Z2111" s="63"/>
      <c r="AD2111" s="64"/>
      <c r="AO2111" s="67"/>
      <c r="AP2111" s="68"/>
    </row>
    <row r="2112" customFormat="false" ht="14.35" hidden="false" customHeight="false" outlineLevel="0" collapsed="false">
      <c r="A2112" s="55"/>
      <c r="B2112" s="56"/>
      <c r="C2112" s="57"/>
      <c r="D2112" s="58"/>
      <c r="E2112" s="59"/>
      <c r="F2112" s="60"/>
      <c r="G2112" s="60"/>
      <c r="H2112" s="61"/>
      <c r="I2112" s="61"/>
      <c r="J2112" s="61"/>
      <c r="K2112" s="61"/>
      <c r="L2112" s="61"/>
      <c r="M2112" s="61"/>
      <c r="N2112" s="61"/>
      <c r="O2112" s="61"/>
      <c r="P2112" s="62"/>
      <c r="Q2112" s="61"/>
      <c r="R2112" s="61"/>
      <c r="S2112" s="63"/>
      <c r="T2112" s="63"/>
      <c r="U2112" s="63"/>
      <c r="V2112" s="63"/>
      <c r="W2112" s="63"/>
      <c r="X2112" s="63"/>
      <c r="Y2112" s="63"/>
      <c r="Z2112" s="63"/>
      <c r="AD2112" s="64"/>
      <c r="AO2112" s="67"/>
      <c r="AP2112" s="68"/>
    </row>
    <row r="2113" customFormat="false" ht="14.35" hidden="false" customHeight="false" outlineLevel="0" collapsed="false">
      <c r="A2113" s="55"/>
      <c r="B2113" s="56"/>
      <c r="C2113" s="57"/>
      <c r="D2113" s="58"/>
      <c r="E2113" s="59"/>
      <c r="F2113" s="60"/>
      <c r="G2113" s="60"/>
      <c r="H2113" s="61"/>
      <c r="I2113" s="61"/>
      <c r="J2113" s="61"/>
      <c r="K2113" s="61"/>
      <c r="L2113" s="61"/>
      <c r="M2113" s="61"/>
      <c r="N2113" s="61"/>
      <c r="O2113" s="61"/>
      <c r="P2113" s="62"/>
      <c r="Q2113" s="61"/>
      <c r="R2113" s="61"/>
      <c r="S2113" s="63"/>
      <c r="T2113" s="63"/>
      <c r="U2113" s="63"/>
      <c r="V2113" s="63"/>
      <c r="W2113" s="63"/>
      <c r="X2113" s="63"/>
      <c r="Y2113" s="63"/>
      <c r="Z2113" s="63"/>
      <c r="AD2113" s="64"/>
      <c r="AO2113" s="67"/>
      <c r="AP2113" s="68"/>
    </row>
    <row r="2114" customFormat="false" ht="14.35" hidden="false" customHeight="false" outlineLevel="0" collapsed="false">
      <c r="A2114" s="55"/>
      <c r="B2114" s="56"/>
      <c r="C2114" s="57"/>
      <c r="D2114" s="58"/>
      <c r="E2114" s="59"/>
      <c r="F2114" s="60"/>
      <c r="G2114" s="60"/>
      <c r="H2114" s="61"/>
      <c r="I2114" s="61"/>
      <c r="J2114" s="61"/>
      <c r="K2114" s="61"/>
      <c r="L2114" s="61"/>
      <c r="M2114" s="61"/>
      <c r="N2114" s="61"/>
      <c r="O2114" s="61"/>
      <c r="P2114" s="62"/>
      <c r="Q2114" s="61"/>
      <c r="R2114" s="61"/>
      <c r="S2114" s="63"/>
      <c r="T2114" s="63"/>
      <c r="U2114" s="63"/>
      <c r="V2114" s="63"/>
      <c r="W2114" s="63"/>
      <c r="X2114" s="63"/>
      <c r="Y2114" s="63"/>
      <c r="Z2114" s="63"/>
      <c r="AD2114" s="64"/>
      <c r="AO2114" s="67"/>
      <c r="AP2114" s="68"/>
    </row>
    <row r="2115" customFormat="false" ht="14.35" hidden="false" customHeight="false" outlineLevel="0" collapsed="false">
      <c r="A2115" s="55"/>
      <c r="B2115" s="56"/>
      <c r="C2115" s="57"/>
      <c r="D2115" s="58"/>
      <c r="E2115" s="59"/>
      <c r="F2115" s="60"/>
      <c r="G2115" s="60"/>
      <c r="H2115" s="61"/>
      <c r="I2115" s="61"/>
      <c r="J2115" s="61"/>
      <c r="K2115" s="61"/>
      <c r="L2115" s="61"/>
      <c r="M2115" s="61"/>
      <c r="N2115" s="61"/>
      <c r="O2115" s="61"/>
      <c r="P2115" s="62"/>
      <c r="Q2115" s="61"/>
      <c r="R2115" s="61"/>
      <c r="S2115" s="63"/>
      <c r="T2115" s="63"/>
      <c r="U2115" s="63"/>
      <c r="V2115" s="63"/>
      <c r="W2115" s="63"/>
      <c r="X2115" s="63"/>
      <c r="Y2115" s="63"/>
      <c r="Z2115" s="63"/>
      <c r="AD2115" s="64"/>
      <c r="AO2115" s="67"/>
      <c r="AP2115" s="68"/>
    </row>
    <row r="2116" customFormat="false" ht="14.35" hidden="false" customHeight="false" outlineLevel="0" collapsed="false">
      <c r="A2116" s="55"/>
      <c r="B2116" s="56"/>
      <c r="C2116" s="57"/>
      <c r="D2116" s="58"/>
      <c r="E2116" s="59"/>
      <c r="F2116" s="60"/>
      <c r="G2116" s="60"/>
      <c r="H2116" s="61"/>
      <c r="I2116" s="61"/>
      <c r="J2116" s="61"/>
      <c r="K2116" s="61"/>
      <c r="L2116" s="61"/>
      <c r="M2116" s="61"/>
      <c r="N2116" s="61"/>
      <c r="O2116" s="61"/>
      <c r="P2116" s="62"/>
      <c r="Q2116" s="61"/>
      <c r="R2116" s="61"/>
      <c r="S2116" s="63"/>
      <c r="T2116" s="63"/>
      <c r="U2116" s="63"/>
      <c r="V2116" s="63"/>
      <c r="W2116" s="63"/>
      <c r="X2116" s="63"/>
      <c r="Y2116" s="63"/>
      <c r="Z2116" s="63"/>
      <c r="AD2116" s="64"/>
      <c r="AO2116" s="67"/>
      <c r="AP2116" s="68"/>
    </row>
    <row r="2117" customFormat="false" ht="14.35" hidden="false" customHeight="false" outlineLevel="0" collapsed="false">
      <c r="A2117" s="55"/>
      <c r="B2117" s="56"/>
      <c r="C2117" s="57"/>
      <c r="D2117" s="58"/>
      <c r="E2117" s="59"/>
      <c r="F2117" s="60"/>
      <c r="G2117" s="60"/>
      <c r="H2117" s="61"/>
      <c r="I2117" s="61"/>
      <c r="J2117" s="61"/>
      <c r="K2117" s="61"/>
      <c r="L2117" s="61"/>
      <c r="M2117" s="61"/>
      <c r="N2117" s="61"/>
      <c r="O2117" s="61"/>
      <c r="P2117" s="62"/>
      <c r="Q2117" s="61"/>
      <c r="R2117" s="61"/>
      <c r="S2117" s="63"/>
      <c r="T2117" s="63"/>
      <c r="U2117" s="63"/>
      <c r="V2117" s="63"/>
      <c r="W2117" s="63"/>
      <c r="X2117" s="63"/>
      <c r="Y2117" s="63"/>
      <c r="Z2117" s="63"/>
      <c r="AD2117" s="64"/>
      <c r="AO2117" s="67"/>
      <c r="AP2117" s="68"/>
    </row>
    <row r="2118" customFormat="false" ht="14.35" hidden="false" customHeight="false" outlineLevel="0" collapsed="false">
      <c r="A2118" s="55"/>
      <c r="B2118" s="56"/>
      <c r="C2118" s="57"/>
      <c r="D2118" s="58"/>
      <c r="E2118" s="59"/>
      <c r="F2118" s="60"/>
      <c r="G2118" s="60"/>
      <c r="H2118" s="61"/>
      <c r="I2118" s="61"/>
      <c r="J2118" s="61"/>
      <c r="K2118" s="61"/>
      <c r="L2118" s="61"/>
      <c r="M2118" s="61"/>
      <c r="N2118" s="61"/>
      <c r="O2118" s="61"/>
      <c r="P2118" s="62"/>
      <c r="Q2118" s="61"/>
      <c r="R2118" s="61"/>
      <c r="S2118" s="63"/>
      <c r="T2118" s="63"/>
      <c r="U2118" s="63"/>
      <c r="V2118" s="63"/>
      <c r="W2118" s="63"/>
      <c r="X2118" s="63"/>
      <c r="Y2118" s="63"/>
      <c r="Z2118" s="63"/>
      <c r="AD2118" s="64"/>
      <c r="AO2118" s="67"/>
      <c r="AP2118" s="68"/>
    </row>
    <row r="2119" customFormat="false" ht="14.35" hidden="false" customHeight="false" outlineLevel="0" collapsed="false">
      <c r="A2119" s="55"/>
      <c r="B2119" s="56"/>
      <c r="C2119" s="57"/>
      <c r="D2119" s="58"/>
      <c r="E2119" s="59"/>
      <c r="F2119" s="60"/>
      <c r="G2119" s="60"/>
      <c r="H2119" s="61"/>
      <c r="I2119" s="61"/>
      <c r="J2119" s="61"/>
      <c r="K2119" s="61"/>
      <c r="L2119" s="61"/>
      <c r="M2119" s="61"/>
      <c r="N2119" s="61"/>
      <c r="O2119" s="61"/>
      <c r="P2119" s="62"/>
      <c r="Q2119" s="61"/>
      <c r="R2119" s="61"/>
      <c r="S2119" s="63"/>
      <c r="T2119" s="63"/>
      <c r="U2119" s="63"/>
      <c r="V2119" s="63"/>
      <c r="W2119" s="63"/>
      <c r="X2119" s="63"/>
      <c r="Y2119" s="63"/>
      <c r="Z2119" s="63"/>
      <c r="AD2119" s="64"/>
      <c r="AO2119" s="67"/>
      <c r="AP2119" s="68"/>
    </row>
    <row r="2120" customFormat="false" ht="14.35" hidden="false" customHeight="false" outlineLevel="0" collapsed="false">
      <c r="A2120" s="55"/>
      <c r="B2120" s="56"/>
      <c r="C2120" s="57"/>
      <c r="D2120" s="58"/>
      <c r="E2120" s="59"/>
      <c r="F2120" s="60"/>
      <c r="G2120" s="60"/>
      <c r="H2120" s="61"/>
      <c r="I2120" s="61"/>
      <c r="J2120" s="61"/>
      <c r="K2120" s="61"/>
      <c r="L2120" s="61"/>
      <c r="M2120" s="61"/>
      <c r="N2120" s="61"/>
      <c r="O2120" s="61"/>
      <c r="P2120" s="62"/>
      <c r="Q2120" s="61"/>
      <c r="R2120" s="61"/>
      <c r="S2120" s="63"/>
      <c r="T2120" s="63"/>
      <c r="U2120" s="63"/>
      <c r="V2120" s="63"/>
      <c r="W2120" s="63"/>
      <c r="X2120" s="63"/>
      <c r="Y2120" s="63"/>
      <c r="Z2120" s="63"/>
      <c r="AD2120" s="64"/>
      <c r="AO2120" s="67"/>
      <c r="AP2120" s="68"/>
    </row>
    <row r="2121" customFormat="false" ht="14.35" hidden="false" customHeight="false" outlineLevel="0" collapsed="false">
      <c r="A2121" s="55"/>
      <c r="B2121" s="56"/>
      <c r="C2121" s="57"/>
      <c r="D2121" s="58"/>
      <c r="E2121" s="59"/>
      <c r="F2121" s="60"/>
      <c r="G2121" s="60"/>
      <c r="H2121" s="61"/>
      <c r="I2121" s="61"/>
      <c r="J2121" s="61"/>
      <c r="K2121" s="61"/>
      <c r="L2121" s="61"/>
      <c r="M2121" s="61"/>
      <c r="N2121" s="61"/>
      <c r="O2121" s="61"/>
      <c r="P2121" s="62"/>
      <c r="Q2121" s="61"/>
      <c r="R2121" s="61"/>
      <c r="S2121" s="63"/>
      <c r="T2121" s="63"/>
      <c r="U2121" s="63"/>
      <c r="V2121" s="63"/>
      <c r="W2121" s="63"/>
      <c r="X2121" s="63"/>
      <c r="Y2121" s="63"/>
      <c r="Z2121" s="63"/>
      <c r="AD2121" s="64"/>
      <c r="AO2121" s="67"/>
      <c r="AP2121" s="68"/>
    </row>
    <row r="2122" customFormat="false" ht="14.35" hidden="false" customHeight="false" outlineLevel="0" collapsed="false">
      <c r="A2122" s="55"/>
      <c r="B2122" s="56"/>
      <c r="C2122" s="57"/>
      <c r="D2122" s="58"/>
      <c r="E2122" s="59"/>
      <c r="F2122" s="60"/>
      <c r="G2122" s="60"/>
      <c r="H2122" s="61"/>
      <c r="I2122" s="61"/>
      <c r="J2122" s="61"/>
      <c r="K2122" s="61"/>
      <c r="L2122" s="61"/>
      <c r="M2122" s="61"/>
      <c r="N2122" s="61"/>
      <c r="O2122" s="61"/>
      <c r="P2122" s="62"/>
      <c r="Q2122" s="61"/>
      <c r="R2122" s="61"/>
      <c r="S2122" s="63"/>
      <c r="T2122" s="63"/>
      <c r="U2122" s="63"/>
      <c r="V2122" s="63"/>
      <c r="W2122" s="63"/>
      <c r="X2122" s="63"/>
      <c r="Y2122" s="63"/>
      <c r="Z2122" s="63"/>
      <c r="AD2122" s="64"/>
      <c r="AO2122" s="67"/>
      <c r="AP2122" s="68"/>
    </row>
    <row r="2123" customFormat="false" ht="14.35" hidden="false" customHeight="false" outlineLevel="0" collapsed="false">
      <c r="A2123" s="55"/>
      <c r="B2123" s="56"/>
      <c r="C2123" s="57"/>
      <c r="D2123" s="58"/>
      <c r="E2123" s="59"/>
      <c r="F2123" s="60"/>
      <c r="G2123" s="60"/>
      <c r="H2123" s="61"/>
      <c r="I2123" s="61"/>
      <c r="J2123" s="61"/>
      <c r="K2123" s="61"/>
      <c r="L2123" s="61"/>
      <c r="M2123" s="61"/>
      <c r="N2123" s="61"/>
      <c r="O2123" s="61"/>
      <c r="P2123" s="62"/>
      <c r="Q2123" s="61"/>
      <c r="R2123" s="61"/>
      <c r="S2123" s="63"/>
      <c r="T2123" s="63"/>
      <c r="U2123" s="63"/>
      <c r="V2123" s="63"/>
      <c r="W2123" s="63"/>
      <c r="X2123" s="63"/>
      <c r="Y2123" s="63"/>
      <c r="Z2123" s="63"/>
      <c r="AD2123" s="64"/>
      <c r="AO2123" s="67"/>
      <c r="AP2123" s="68"/>
    </row>
    <row r="2124" customFormat="false" ht="14.35" hidden="false" customHeight="false" outlineLevel="0" collapsed="false">
      <c r="A2124" s="55"/>
      <c r="B2124" s="56"/>
      <c r="C2124" s="57"/>
      <c r="D2124" s="58"/>
      <c r="E2124" s="59"/>
      <c r="F2124" s="60"/>
      <c r="G2124" s="60"/>
      <c r="H2124" s="61"/>
      <c r="I2124" s="61"/>
      <c r="J2124" s="61"/>
      <c r="K2124" s="61"/>
      <c r="L2124" s="61"/>
      <c r="M2124" s="61"/>
      <c r="N2124" s="61"/>
      <c r="O2124" s="61"/>
      <c r="P2124" s="62"/>
      <c r="Q2124" s="61"/>
      <c r="R2124" s="61"/>
      <c r="S2124" s="63"/>
      <c r="T2124" s="63"/>
      <c r="U2124" s="63"/>
      <c r="V2124" s="63"/>
      <c r="W2124" s="63"/>
      <c r="X2124" s="63"/>
      <c r="Y2124" s="63"/>
      <c r="Z2124" s="63"/>
      <c r="AD2124" s="64"/>
      <c r="AO2124" s="67"/>
      <c r="AP2124" s="68"/>
    </row>
    <row r="2125" customFormat="false" ht="14.35" hidden="false" customHeight="false" outlineLevel="0" collapsed="false">
      <c r="A2125" s="55"/>
      <c r="B2125" s="56"/>
      <c r="C2125" s="57"/>
      <c r="D2125" s="58"/>
      <c r="E2125" s="59"/>
      <c r="F2125" s="60"/>
      <c r="G2125" s="60"/>
      <c r="H2125" s="61"/>
      <c r="I2125" s="61"/>
      <c r="J2125" s="61"/>
      <c r="K2125" s="61"/>
      <c r="L2125" s="61"/>
      <c r="M2125" s="61"/>
      <c r="N2125" s="61"/>
      <c r="O2125" s="61"/>
      <c r="P2125" s="62"/>
      <c r="Q2125" s="61"/>
      <c r="R2125" s="61"/>
      <c r="S2125" s="63"/>
      <c r="T2125" s="63"/>
      <c r="U2125" s="63"/>
      <c r="V2125" s="63"/>
      <c r="W2125" s="63"/>
      <c r="X2125" s="63"/>
      <c r="Y2125" s="63"/>
      <c r="Z2125" s="63"/>
      <c r="AD2125" s="64"/>
      <c r="AO2125" s="67"/>
      <c r="AP2125" s="68"/>
    </row>
    <row r="2126" customFormat="false" ht="14.35" hidden="false" customHeight="false" outlineLevel="0" collapsed="false">
      <c r="A2126" s="55"/>
      <c r="B2126" s="56"/>
      <c r="C2126" s="57"/>
      <c r="D2126" s="58"/>
      <c r="E2126" s="59"/>
      <c r="F2126" s="60"/>
      <c r="G2126" s="60"/>
      <c r="H2126" s="61"/>
      <c r="I2126" s="61"/>
      <c r="J2126" s="61"/>
      <c r="K2126" s="61"/>
      <c r="L2126" s="61"/>
      <c r="M2126" s="61"/>
      <c r="N2126" s="61"/>
      <c r="O2126" s="61"/>
      <c r="P2126" s="62"/>
      <c r="Q2126" s="61"/>
      <c r="R2126" s="61"/>
      <c r="S2126" s="63"/>
      <c r="T2126" s="63"/>
      <c r="U2126" s="63"/>
      <c r="V2126" s="63"/>
      <c r="W2126" s="63"/>
      <c r="X2126" s="63"/>
      <c r="Y2126" s="63"/>
      <c r="Z2126" s="63"/>
      <c r="AD2126" s="64"/>
      <c r="AO2126" s="67"/>
      <c r="AP2126" s="68"/>
    </row>
    <row r="2127" customFormat="false" ht="14.35" hidden="false" customHeight="false" outlineLevel="0" collapsed="false">
      <c r="A2127" s="55"/>
      <c r="B2127" s="56"/>
      <c r="C2127" s="57"/>
      <c r="D2127" s="58"/>
      <c r="E2127" s="59"/>
      <c r="F2127" s="60"/>
      <c r="G2127" s="60"/>
      <c r="H2127" s="61"/>
      <c r="I2127" s="61"/>
      <c r="J2127" s="61"/>
      <c r="K2127" s="61"/>
      <c r="L2127" s="61"/>
      <c r="M2127" s="61"/>
      <c r="N2127" s="61"/>
      <c r="O2127" s="61"/>
      <c r="P2127" s="62"/>
      <c r="Q2127" s="61"/>
      <c r="R2127" s="61"/>
      <c r="S2127" s="63"/>
      <c r="T2127" s="63"/>
      <c r="U2127" s="63"/>
      <c r="V2127" s="63"/>
      <c r="W2127" s="63"/>
      <c r="X2127" s="63"/>
      <c r="Y2127" s="63"/>
      <c r="Z2127" s="63"/>
      <c r="AD2127" s="64"/>
      <c r="AO2127" s="67"/>
      <c r="AP2127" s="68"/>
    </row>
    <row r="2128" customFormat="false" ht="14.35" hidden="false" customHeight="false" outlineLevel="0" collapsed="false">
      <c r="A2128" s="55"/>
      <c r="B2128" s="56"/>
      <c r="C2128" s="57"/>
      <c r="D2128" s="58"/>
      <c r="E2128" s="59"/>
      <c r="F2128" s="60"/>
      <c r="G2128" s="60"/>
      <c r="H2128" s="61"/>
      <c r="I2128" s="61"/>
      <c r="J2128" s="61"/>
      <c r="K2128" s="61"/>
      <c r="L2128" s="61"/>
      <c r="M2128" s="61"/>
      <c r="N2128" s="61"/>
      <c r="O2128" s="61"/>
      <c r="P2128" s="62"/>
      <c r="Q2128" s="61"/>
      <c r="R2128" s="61"/>
      <c r="S2128" s="63"/>
      <c r="T2128" s="63"/>
      <c r="U2128" s="63"/>
      <c r="V2128" s="63"/>
      <c r="W2128" s="63"/>
      <c r="X2128" s="63"/>
      <c r="Y2128" s="63"/>
      <c r="Z2128" s="63"/>
      <c r="AD2128" s="64"/>
      <c r="AO2128" s="67"/>
      <c r="AP2128" s="68"/>
    </row>
    <row r="2129" customFormat="false" ht="14.35" hidden="false" customHeight="false" outlineLevel="0" collapsed="false">
      <c r="A2129" s="55"/>
      <c r="B2129" s="56"/>
      <c r="C2129" s="57"/>
      <c r="D2129" s="58"/>
      <c r="E2129" s="59"/>
      <c r="F2129" s="60"/>
      <c r="G2129" s="60"/>
      <c r="H2129" s="61"/>
      <c r="I2129" s="61"/>
      <c r="J2129" s="61"/>
      <c r="K2129" s="61"/>
      <c r="L2129" s="61"/>
      <c r="M2129" s="61"/>
      <c r="N2129" s="61"/>
      <c r="O2129" s="61"/>
      <c r="P2129" s="62"/>
      <c r="Q2129" s="61"/>
      <c r="R2129" s="61"/>
      <c r="S2129" s="63"/>
      <c r="T2129" s="63"/>
      <c r="U2129" s="63"/>
      <c r="V2129" s="63"/>
      <c r="W2129" s="63"/>
      <c r="X2129" s="63"/>
      <c r="Y2129" s="63"/>
      <c r="Z2129" s="63"/>
      <c r="AD2129" s="64"/>
      <c r="AO2129" s="67"/>
      <c r="AP2129" s="68"/>
    </row>
    <row r="2130" customFormat="false" ht="14.35" hidden="false" customHeight="false" outlineLevel="0" collapsed="false">
      <c r="A2130" s="55"/>
      <c r="B2130" s="56"/>
      <c r="C2130" s="57"/>
      <c r="D2130" s="58"/>
      <c r="E2130" s="59"/>
      <c r="F2130" s="60"/>
      <c r="G2130" s="60"/>
      <c r="H2130" s="61"/>
      <c r="I2130" s="61"/>
      <c r="J2130" s="61"/>
      <c r="K2130" s="61"/>
      <c r="L2130" s="61"/>
      <c r="M2130" s="61"/>
      <c r="N2130" s="61"/>
      <c r="O2130" s="61"/>
      <c r="P2130" s="62"/>
      <c r="Q2130" s="61"/>
      <c r="R2130" s="61"/>
      <c r="S2130" s="63"/>
      <c r="T2130" s="63"/>
      <c r="U2130" s="63"/>
      <c r="V2130" s="63"/>
      <c r="W2130" s="63"/>
      <c r="X2130" s="63"/>
      <c r="Y2130" s="63"/>
      <c r="Z2130" s="63"/>
      <c r="AD2130" s="64"/>
      <c r="AO2130" s="67"/>
      <c r="AP2130" s="68"/>
    </row>
    <row r="2131" customFormat="false" ht="14.35" hidden="false" customHeight="false" outlineLevel="0" collapsed="false">
      <c r="A2131" s="55"/>
      <c r="B2131" s="56"/>
      <c r="C2131" s="57"/>
      <c r="D2131" s="58"/>
      <c r="E2131" s="59"/>
      <c r="F2131" s="60"/>
      <c r="G2131" s="60"/>
      <c r="H2131" s="61"/>
      <c r="I2131" s="61"/>
      <c r="J2131" s="61"/>
      <c r="K2131" s="61"/>
      <c r="L2131" s="61"/>
      <c r="M2131" s="61"/>
      <c r="N2131" s="61"/>
      <c r="O2131" s="61"/>
      <c r="P2131" s="62"/>
      <c r="Q2131" s="61"/>
      <c r="R2131" s="61"/>
      <c r="S2131" s="63"/>
      <c r="T2131" s="63"/>
      <c r="U2131" s="63"/>
      <c r="V2131" s="63"/>
      <c r="W2131" s="63"/>
      <c r="X2131" s="63"/>
      <c r="Y2131" s="63"/>
      <c r="Z2131" s="63"/>
      <c r="AD2131" s="64"/>
      <c r="AO2131" s="67"/>
      <c r="AP2131" s="68"/>
    </row>
    <row r="2132" customFormat="false" ht="14.35" hidden="false" customHeight="false" outlineLevel="0" collapsed="false">
      <c r="A2132" s="55"/>
      <c r="B2132" s="56"/>
      <c r="C2132" s="57"/>
      <c r="D2132" s="58"/>
      <c r="E2132" s="59"/>
      <c r="F2132" s="60"/>
      <c r="G2132" s="60"/>
      <c r="H2132" s="61"/>
      <c r="I2132" s="61"/>
      <c r="J2132" s="61"/>
      <c r="K2132" s="61"/>
      <c r="L2132" s="61"/>
      <c r="M2132" s="61"/>
      <c r="N2132" s="61"/>
      <c r="O2132" s="61"/>
      <c r="P2132" s="62"/>
      <c r="Q2132" s="61"/>
      <c r="R2132" s="61"/>
      <c r="S2132" s="63"/>
      <c r="T2132" s="63"/>
      <c r="U2132" s="63"/>
      <c r="V2132" s="63"/>
      <c r="W2132" s="63"/>
      <c r="X2132" s="63"/>
      <c r="Y2132" s="63"/>
      <c r="Z2132" s="63"/>
      <c r="AD2132" s="64"/>
      <c r="AO2132" s="67"/>
      <c r="AP2132" s="68"/>
    </row>
    <row r="2133" customFormat="false" ht="14.35" hidden="false" customHeight="false" outlineLevel="0" collapsed="false">
      <c r="A2133" s="55"/>
      <c r="B2133" s="56"/>
      <c r="C2133" s="57"/>
      <c r="D2133" s="58"/>
      <c r="E2133" s="59"/>
      <c r="F2133" s="60"/>
      <c r="G2133" s="60"/>
      <c r="H2133" s="61"/>
      <c r="I2133" s="61"/>
      <c r="J2133" s="61"/>
      <c r="K2133" s="61"/>
      <c r="L2133" s="61"/>
      <c r="M2133" s="61"/>
      <c r="N2133" s="61"/>
      <c r="O2133" s="61"/>
      <c r="P2133" s="62"/>
      <c r="Q2133" s="61"/>
      <c r="R2133" s="61"/>
      <c r="S2133" s="63"/>
      <c r="T2133" s="63"/>
      <c r="U2133" s="63"/>
      <c r="V2133" s="63"/>
      <c r="W2133" s="63"/>
      <c r="X2133" s="63"/>
      <c r="Y2133" s="63"/>
      <c r="Z2133" s="63"/>
      <c r="AD2133" s="64"/>
      <c r="AO2133" s="67"/>
      <c r="AP2133" s="68"/>
    </row>
    <row r="2134" customFormat="false" ht="14.35" hidden="false" customHeight="false" outlineLevel="0" collapsed="false">
      <c r="A2134" s="55"/>
      <c r="B2134" s="56"/>
      <c r="C2134" s="57"/>
      <c r="D2134" s="58"/>
      <c r="E2134" s="59"/>
      <c r="F2134" s="60"/>
      <c r="G2134" s="60"/>
      <c r="H2134" s="61"/>
      <c r="I2134" s="61"/>
      <c r="J2134" s="61"/>
      <c r="K2134" s="61"/>
      <c r="L2134" s="61"/>
      <c r="M2134" s="61"/>
      <c r="N2134" s="61"/>
      <c r="O2134" s="61"/>
      <c r="P2134" s="62"/>
      <c r="Q2134" s="61"/>
      <c r="R2134" s="61"/>
      <c r="S2134" s="63"/>
      <c r="T2134" s="63"/>
      <c r="U2134" s="63"/>
      <c r="V2134" s="63"/>
      <c r="W2134" s="63"/>
      <c r="X2134" s="63"/>
      <c r="Y2134" s="63"/>
      <c r="Z2134" s="63"/>
      <c r="AD2134" s="64"/>
      <c r="AO2134" s="67"/>
      <c r="AP2134" s="68"/>
    </row>
    <row r="2135" customFormat="false" ht="14.35" hidden="false" customHeight="false" outlineLevel="0" collapsed="false">
      <c r="A2135" s="55"/>
      <c r="B2135" s="56"/>
      <c r="C2135" s="57"/>
      <c r="D2135" s="58"/>
      <c r="E2135" s="59"/>
      <c r="F2135" s="60"/>
      <c r="G2135" s="60"/>
      <c r="H2135" s="61"/>
      <c r="I2135" s="61"/>
      <c r="J2135" s="61"/>
      <c r="K2135" s="61"/>
      <c r="L2135" s="61"/>
      <c r="M2135" s="61"/>
      <c r="N2135" s="61"/>
      <c r="O2135" s="61"/>
      <c r="P2135" s="62"/>
      <c r="Q2135" s="61"/>
      <c r="R2135" s="61"/>
      <c r="S2135" s="63"/>
      <c r="T2135" s="63"/>
      <c r="U2135" s="63"/>
      <c r="V2135" s="63"/>
      <c r="W2135" s="63"/>
      <c r="X2135" s="63"/>
      <c r="Y2135" s="63"/>
      <c r="Z2135" s="63"/>
      <c r="AD2135" s="64"/>
      <c r="AO2135" s="67"/>
      <c r="AP2135" s="68"/>
    </row>
    <row r="2136" customFormat="false" ht="14.35" hidden="false" customHeight="false" outlineLevel="0" collapsed="false">
      <c r="A2136" s="55"/>
      <c r="B2136" s="56"/>
      <c r="C2136" s="57"/>
      <c r="D2136" s="58"/>
      <c r="E2136" s="59"/>
      <c r="F2136" s="60"/>
      <c r="G2136" s="60"/>
      <c r="H2136" s="61"/>
      <c r="I2136" s="61"/>
      <c r="J2136" s="61"/>
      <c r="K2136" s="61"/>
      <c r="L2136" s="61"/>
      <c r="M2136" s="61"/>
      <c r="N2136" s="61"/>
      <c r="O2136" s="61"/>
      <c r="P2136" s="62"/>
      <c r="Q2136" s="61"/>
      <c r="R2136" s="61"/>
      <c r="S2136" s="63"/>
      <c r="T2136" s="63"/>
      <c r="U2136" s="63"/>
      <c r="V2136" s="63"/>
      <c r="W2136" s="63"/>
      <c r="X2136" s="63"/>
      <c r="Y2136" s="63"/>
      <c r="Z2136" s="63"/>
      <c r="AD2136" s="64"/>
      <c r="AO2136" s="67"/>
      <c r="AP2136" s="68"/>
    </row>
    <row r="2137" customFormat="false" ht="14.35" hidden="false" customHeight="false" outlineLevel="0" collapsed="false">
      <c r="A2137" s="55"/>
      <c r="B2137" s="56"/>
      <c r="C2137" s="57"/>
      <c r="D2137" s="58"/>
      <c r="E2137" s="59"/>
      <c r="F2137" s="60"/>
      <c r="G2137" s="60"/>
      <c r="H2137" s="61"/>
      <c r="I2137" s="61"/>
      <c r="J2137" s="61"/>
      <c r="K2137" s="61"/>
      <c r="L2137" s="61"/>
      <c r="M2137" s="61"/>
      <c r="N2137" s="61"/>
      <c r="O2137" s="61"/>
      <c r="P2137" s="62"/>
      <c r="Q2137" s="61"/>
      <c r="R2137" s="61"/>
      <c r="S2137" s="63"/>
      <c r="T2137" s="63"/>
      <c r="U2137" s="63"/>
      <c r="V2137" s="63"/>
      <c r="W2137" s="63"/>
      <c r="X2137" s="63"/>
      <c r="Y2137" s="63"/>
      <c r="Z2137" s="63"/>
      <c r="AD2137" s="64"/>
      <c r="AO2137" s="67"/>
      <c r="AP2137" s="68"/>
    </row>
    <row r="2138" customFormat="false" ht="14.35" hidden="false" customHeight="false" outlineLevel="0" collapsed="false">
      <c r="A2138" s="55"/>
      <c r="B2138" s="56"/>
      <c r="C2138" s="57"/>
      <c r="D2138" s="58"/>
      <c r="E2138" s="59"/>
      <c r="F2138" s="60"/>
      <c r="G2138" s="60"/>
      <c r="H2138" s="61"/>
      <c r="I2138" s="61"/>
      <c r="J2138" s="61"/>
      <c r="K2138" s="61"/>
      <c r="L2138" s="61"/>
      <c r="M2138" s="61"/>
      <c r="N2138" s="61"/>
      <c r="O2138" s="61"/>
      <c r="P2138" s="62"/>
      <c r="Q2138" s="61"/>
      <c r="R2138" s="61"/>
      <c r="S2138" s="63"/>
      <c r="T2138" s="63"/>
      <c r="U2138" s="63"/>
      <c r="V2138" s="63"/>
      <c r="W2138" s="63"/>
      <c r="X2138" s="63"/>
      <c r="Y2138" s="63"/>
      <c r="Z2138" s="63"/>
      <c r="AD2138" s="64"/>
      <c r="AO2138" s="67"/>
      <c r="AP2138" s="68"/>
    </row>
    <row r="2139" customFormat="false" ht="14.35" hidden="false" customHeight="false" outlineLevel="0" collapsed="false">
      <c r="A2139" s="55"/>
      <c r="B2139" s="56"/>
      <c r="C2139" s="57"/>
      <c r="D2139" s="58"/>
      <c r="E2139" s="59"/>
      <c r="F2139" s="60"/>
      <c r="G2139" s="60"/>
      <c r="H2139" s="61"/>
      <c r="I2139" s="61"/>
      <c r="J2139" s="61"/>
      <c r="K2139" s="61"/>
      <c r="L2139" s="61"/>
      <c r="M2139" s="61"/>
      <c r="N2139" s="61"/>
      <c r="O2139" s="61"/>
      <c r="P2139" s="62"/>
      <c r="Q2139" s="61"/>
      <c r="R2139" s="61"/>
      <c r="S2139" s="63"/>
      <c r="T2139" s="63"/>
      <c r="U2139" s="63"/>
      <c r="V2139" s="63"/>
      <c r="W2139" s="63"/>
      <c r="X2139" s="63"/>
      <c r="Y2139" s="63"/>
      <c r="Z2139" s="63"/>
      <c r="AD2139" s="64"/>
      <c r="AO2139" s="67"/>
      <c r="AP2139" s="68"/>
    </row>
    <row r="2140" customFormat="false" ht="14.35" hidden="false" customHeight="false" outlineLevel="0" collapsed="false">
      <c r="A2140" s="55"/>
      <c r="B2140" s="56"/>
      <c r="C2140" s="57"/>
      <c r="D2140" s="58"/>
      <c r="E2140" s="59"/>
      <c r="F2140" s="60"/>
      <c r="G2140" s="60"/>
      <c r="H2140" s="61"/>
      <c r="I2140" s="61"/>
      <c r="J2140" s="61"/>
      <c r="K2140" s="61"/>
      <c r="L2140" s="61"/>
      <c r="M2140" s="61"/>
      <c r="N2140" s="61"/>
      <c r="O2140" s="61"/>
      <c r="P2140" s="62"/>
      <c r="Q2140" s="61"/>
      <c r="R2140" s="61"/>
      <c r="S2140" s="63"/>
      <c r="T2140" s="63"/>
      <c r="U2140" s="63"/>
      <c r="V2140" s="63"/>
      <c r="W2140" s="63"/>
      <c r="X2140" s="63"/>
      <c r="Y2140" s="63"/>
      <c r="Z2140" s="63"/>
      <c r="AD2140" s="64"/>
      <c r="AO2140" s="67"/>
      <c r="AP2140" s="68"/>
    </row>
    <row r="2141" customFormat="false" ht="14.35" hidden="false" customHeight="false" outlineLevel="0" collapsed="false">
      <c r="A2141" s="55"/>
      <c r="B2141" s="56"/>
      <c r="C2141" s="57"/>
      <c r="D2141" s="58"/>
      <c r="E2141" s="59"/>
      <c r="F2141" s="60"/>
      <c r="G2141" s="60"/>
      <c r="H2141" s="61"/>
      <c r="I2141" s="61"/>
      <c r="J2141" s="61"/>
      <c r="K2141" s="61"/>
      <c r="L2141" s="61"/>
      <c r="M2141" s="61"/>
      <c r="N2141" s="61"/>
      <c r="O2141" s="61"/>
      <c r="P2141" s="62"/>
      <c r="Q2141" s="61"/>
      <c r="R2141" s="61"/>
      <c r="S2141" s="63"/>
      <c r="T2141" s="63"/>
      <c r="U2141" s="63"/>
      <c r="V2141" s="63"/>
      <c r="W2141" s="63"/>
      <c r="X2141" s="63"/>
      <c r="Y2141" s="63"/>
      <c r="Z2141" s="63"/>
      <c r="AD2141" s="64"/>
      <c r="AO2141" s="67"/>
      <c r="AP2141" s="68"/>
    </row>
    <row r="2142" customFormat="false" ht="14.35" hidden="false" customHeight="false" outlineLevel="0" collapsed="false">
      <c r="A2142" s="55"/>
      <c r="B2142" s="56"/>
      <c r="C2142" s="57"/>
      <c r="D2142" s="58"/>
      <c r="E2142" s="59"/>
      <c r="F2142" s="60"/>
      <c r="G2142" s="60"/>
      <c r="H2142" s="61"/>
      <c r="I2142" s="61"/>
      <c r="J2142" s="61"/>
      <c r="K2142" s="61"/>
      <c r="L2142" s="61"/>
      <c r="M2142" s="61"/>
      <c r="N2142" s="61"/>
      <c r="O2142" s="61"/>
      <c r="P2142" s="62"/>
      <c r="Q2142" s="61"/>
      <c r="R2142" s="61"/>
      <c r="S2142" s="63"/>
      <c r="T2142" s="63"/>
      <c r="U2142" s="63"/>
      <c r="V2142" s="63"/>
      <c r="W2142" s="63"/>
      <c r="X2142" s="63"/>
      <c r="Y2142" s="63"/>
      <c r="Z2142" s="63"/>
      <c r="AD2142" s="64"/>
      <c r="AO2142" s="67"/>
      <c r="AP2142" s="68"/>
    </row>
    <row r="2143" customFormat="false" ht="14.35" hidden="false" customHeight="false" outlineLevel="0" collapsed="false">
      <c r="A2143" s="55"/>
      <c r="B2143" s="56"/>
      <c r="C2143" s="57"/>
      <c r="D2143" s="58"/>
      <c r="E2143" s="59"/>
      <c r="F2143" s="60"/>
      <c r="G2143" s="60"/>
      <c r="H2143" s="61"/>
      <c r="I2143" s="61"/>
      <c r="J2143" s="61"/>
      <c r="K2143" s="61"/>
      <c r="L2143" s="61"/>
      <c r="M2143" s="61"/>
      <c r="N2143" s="61"/>
      <c r="O2143" s="61"/>
      <c r="P2143" s="62"/>
      <c r="Q2143" s="61"/>
      <c r="R2143" s="61"/>
      <c r="S2143" s="63"/>
      <c r="T2143" s="63"/>
      <c r="U2143" s="63"/>
      <c r="V2143" s="63"/>
      <c r="W2143" s="63"/>
      <c r="X2143" s="63"/>
      <c r="Y2143" s="63"/>
      <c r="Z2143" s="63"/>
      <c r="AD2143" s="64"/>
      <c r="AO2143" s="67"/>
      <c r="AP2143" s="68"/>
    </row>
    <row r="2144" customFormat="false" ht="14.35" hidden="false" customHeight="false" outlineLevel="0" collapsed="false">
      <c r="A2144" s="55"/>
      <c r="B2144" s="56"/>
      <c r="C2144" s="57"/>
      <c r="D2144" s="58"/>
      <c r="E2144" s="59"/>
      <c r="F2144" s="60"/>
      <c r="G2144" s="60"/>
      <c r="H2144" s="61"/>
      <c r="I2144" s="61"/>
      <c r="J2144" s="61"/>
      <c r="K2144" s="61"/>
      <c r="L2144" s="61"/>
      <c r="M2144" s="61"/>
      <c r="N2144" s="61"/>
      <c r="O2144" s="61"/>
      <c r="P2144" s="62"/>
      <c r="Q2144" s="61"/>
      <c r="R2144" s="61"/>
      <c r="S2144" s="63"/>
      <c r="T2144" s="63"/>
      <c r="U2144" s="63"/>
      <c r="V2144" s="63"/>
      <c r="W2144" s="63"/>
      <c r="X2144" s="63"/>
      <c r="Y2144" s="63"/>
      <c r="Z2144" s="63"/>
      <c r="AD2144" s="64"/>
      <c r="AO2144" s="67"/>
      <c r="AP2144" s="68"/>
    </row>
    <row r="2145" customFormat="false" ht="14.35" hidden="false" customHeight="false" outlineLevel="0" collapsed="false">
      <c r="A2145" s="55"/>
      <c r="B2145" s="56"/>
      <c r="C2145" s="57"/>
      <c r="D2145" s="58"/>
      <c r="E2145" s="59"/>
      <c r="F2145" s="60"/>
      <c r="G2145" s="60"/>
      <c r="H2145" s="61"/>
      <c r="I2145" s="61"/>
      <c r="J2145" s="61"/>
      <c r="K2145" s="61"/>
      <c r="L2145" s="61"/>
      <c r="M2145" s="61"/>
      <c r="N2145" s="61"/>
      <c r="O2145" s="61"/>
      <c r="P2145" s="62"/>
      <c r="Q2145" s="61"/>
      <c r="R2145" s="61"/>
      <c r="S2145" s="63"/>
      <c r="T2145" s="63"/>
      <c r="U2145" s="63"/>
      <c r="V2145" s="63"/>
      <c r="W2145" s="63"/>
      <c r="X2145" s="63"/>
      <c r="Y2145" s="63"/>
      <c r="Z2145" s="63"/>
      <c r="AD2145" s="64"/>
      <c r="AO2145" s="67"/>
      <c r="AP2145" s="68"/>
    </row>
    <row r="2146" customFormat="false" ht="14.35" hidden="false" customHeight="false" outlineLevel="0" collapsed="false">
      <c r="A2146" s="55"/>
      <c r="B2146" s="56"/>
      <c r="C2146" s="57"/>
      <c r="D2146" s="58"/>
      <c r="E2146" s="59"/>
      <c r="F2146" s="60"/>
      <c r="G2146" s="60"/>
      <c r="H2146" s="61"/>
      <c r="I2146" s="61"/>
      <c r="J2146" s="61"/>
      <c r="K2146" s="61"/>
      <c r="L2146" s="61"/>
      <c r="M2146" s="61"/>
      <c r="N2146" s="61"/>
      <c r="O2146" s="61"/>
      <c r="P2146" s="62"/>
      <c r="Q2146" s="61"/>
      <c r="R2146" s="61"/>
      <c r="S2146" s="63"/>
      <c r="T2146" s="63"/>
      <c r="U2146" s="63"/>
      <c r="V2146" s="63"/>
      <c r="W2146" s="63"/>
      <c r="X2146" s="63"/>
      <c r="Y2146" s="63"/>
      <c r="Z2146" s="63"/>
      <c r="AD2146" s="64"/>
      <c r="AO2146" s="67"/>
      <c r="AP2146" s="68"/>
    </row>
    <row r="2147" customFormat="false" ht="14.35" hidden="false" customHeight="false" outlineLevel="0" collapsed="false">
      <c r="A2147" s="55"/>
      <c r="B2147" s="56"/>
      <c r="C2147" s="57"/>
      <c r="D2147" s="58"/>
      <c r="E2147" s="59"/>
      <c r="F2147" s="60"/>
      <c r="G2147" s="60"/>
      <c r="H2147" s="61"/>
      <c r="I2147" s="61"/>
      <c r="J2147" s="61"/>
      <c r="K2147" s="61"/>
      <c r="L2147" s="61"/>
      <c r="M2147" s="61"/>
      <c r="N2147" s="61"/>
      <c r="O2147" s="61"/>
      <c r="P2147" s="62"/>
      <c r="Q2147" s="61"/>
      <c r="R2147" s="61"/>
      <c r="S2147" s="63"/>
      <c r="T2147" s="63"/>
      <c r="U2147" s="63"/>
      <c r="V2147" s="63"/>
      <c r="W2147" s="63"/>
      <c r="X2147" s="63"/>
      <c r="Y2147" s="63"/>
      <c r="Z2147" s="63"/>
      <c r="AD2147" s="64"/>
      <c r="AO2147" s="67"/>
      <c r="AP2147" s="68"/>
    </row>
    <row r="2148" customFormat="false" ht="14.35" hidden="false" customHeight="false" outlineLevel="0" collapsed="false">
      <c r="A2148" s="55"/>
      <c r="B2148" s="56"/>
      <c r="C2148" s="57"/>
      <c r="D2148" s="58"/>
      <c r="E2148" s="59"/>
      <c r="F2148" s="60"/>
      <c r="G2148" s="60"/>
      <c r="H2148" s="61"/>
      <c r="I2148" s="61"/>
      <c r="J2148" s="61"/>
      <c r="K2148" s="61"/>
      <c r="L2148" s="61"/>
      <c r="M2148" s="61"/>
      <c r="N2148" s="61"/>
      <c r="O2148" s="61"/>
      <c r="P2148" s="62"/>
      <c r="Q2148" s="61"/>
      <c r="R2148" s="61"/>
      <c r="S2148" s="63"/>
      <c r="T2148" s="63"/>
      <c r="U2148" s="63"/>
      <c r="V2148" s="63"/>
      <c r="W2148" s="63"/>
      <c r="X2148" s="63"/>
      <c r="Y2148" s="63"/>
      <c r="Z2148" s="63"/>
      <c r="AD2148" s="64"/>
      <c r="AO2148" s="67"/>
      <c r="AP2148" s="68"/>
    </row>
    <row r="2149" customFormat="false" ht="14.35" hidden="false" customHeight="false" outlineLevel="0" collapsed="false">
      <c r="A2149" s="55"/>
      <c r="B2149" s="56"/>
      <c r="C2149" s="57"/>
      <c r="D2149" s="58"/>
      <c r="E2149" s="59"/>
      <c r="F2149" s="60"/>
      <c r="G2149" s="60"/>
      <c r="H2149" s="61"/>
      <c r="I2149" s="61"/>
      <c r="J2149" s="61"/>
      <c r="K2149" s="61"/>
      <c r="L2149" s="61"/>
      <c r="M2149" s="61"/>
      <c r="N2149" s="61"/>
      <c r="O2149" s="61"/>
      <c r="P2149" s="62"/>
      <c r="Q2149" s="61"/>
      <c r="R2149" s="61"/>
      <c r="S2149" s="63"/>
      <c r="T2149" s="63"/>
      <c r="U2149" s="63"/>
      <c r="V2149" s="63"/>
      <c r="W2149" s="63"/>
      <c r="X2149" s="63"/>
      <c r="Y2149" s="63"/>
      <c r="Z2149" s="63"/>
      <c r="AD2149" s="64"/>
      <c r="AO2149" s="67"/>
      <c r="AP2149" s="68"/>
    </row>
    <row r="2150" customFormat="false" ht="14.35" hidden="false" customHeight="false" outlineLevel="0" collapsed="false">
      <c r="A2150" s="55"/>
      <c r="B2150" s="56"/>
      <c r="C2150" s="57"/>
      <c r="D2150" s="58"/>
      <c r="E2150" s="59"/>
      <c r="F2150" s="60"/>
      <c r="G2150" s="60"/>
      <c r="H2150" s="61"/>
      <c r="I2150" s="61"/>
      <c r="J2150" s="61"/>
      <c r="K2150" s="61"/>
      <c r="L2150" s="61"/>
      <c r="M2150" s="61"/>
      <c r="N2150" s="61"/>
      <c r="O2150" s="61"/>
      <c r="P2150" s="62"/>
      <c r="Q2150" s="61"/>
      <c r="R2150" s="61"/>
      <c r="S2150" s="63"/>
      <c r="T2150" s="63"/>
      <c r="U2150" s="63"/>
      <c r="V2150" s="63"/>
      <c r="W2150" s="63"/>
      <c r="X2150" s="63"/>
      <c r="Y2150" s="63"/>
      <c r="Z2150" s="63"/>
      <c r="AD2150" s="64"/>
      <c r="AO2150" s="67"/>
      <c r="AP2150" s="68"/>
    </row>
    <row r="2151" customFormat="false" ht="14.35" hidden="false" customHeight="false" outlineLevel="0" collapsed="false">
      <c r="A2151" s="55"/>
      <c r="B2151" s="56"/>
      <c r="C2151" s="57"/>
      <c r="D2151" s="58"/>
      <c r="E2151" s="59"/>
      <c r="F2151" s="60"/>
      <c r="G2151" s="60"/>
      <c r="H2151" s="61"/>
      <c r="I2151" s="61"/>
      <c r="J2151" s="61"/>
      <c r="K2151" s="61"/>
      <c r="L2151" s="61"/>
      <c r="M2151" s="61"/>
      <c r="N2151" s="61"/>
      <c r="O2151" s="61"/>
      <c r="P2151" s="62"/>
      <c r="Q2151" s="61"/>
      <c r="R2151" s="61"/>
      <c r="S2151" s="63"/>
      <c r="T2151" s="63"/>
      <c r="U2151" s="63"/>
      <c r="V2151" s="63"/>
      <c r="W2151" s="63"/>
      <c r="X2151" s="63"/>
      <c r="Y2151" s="63"/>
      <c r="Z2151" s="63"/>
      <c r="AD2151" s="64"/>
      <c r="AO2151" s="67"/>
      <c r="AP2151" s="68"/>
    </row>
    <row r="2152" customFormat="false" ht="14.35" hidden="false" customHeight="false" outlineLevel="0" collapsed="false">
      <c r="A2152" s="55"/>
      <c r="B2152" s="56"/>
      <c r="C2152" s="57"/>
      <c r="D2152" s="58"/>
      <c r="E2152" s="59"/>
      <c r="F2152" s="60"/>
      <c r="G2152" s="60"/>
      <c r="H2152" s="61"/>
      <c r="I2152" s="61"/>
      <c r="J2152" s="61"/>
      <c r="K2152" s="61"/>
      <c r="L2152" s="61"/>
      <c r="M2152" s="61"/>
      <c r="N2152" s="61"/>
      <c r="O2152" s="61"/>
      <c r="P2152" s="62"/>
      <c r="Q2152" s="61"/>
      <c r="R2152" s="61"/>
      <c r="S2152" s="63"/>
      <c r="T2152" s="63"/>
      <c r="U2152" s="63"/>
      <c r="V2152" s="63"/>
      <c r="W2152" s="63"/>
      <c r="X2152" s="63"/>
      <c r="Y2152" s="63"/>
      <c r="Z2152" s="63"/>
      <c r="AD2152" s="64"/>
      <c r="AO2152" s="67"/>
      <c r="AP2152" s="68"/>
    </row>
    <row r="2153" customFormat="false" ht="14.35" hidden="false" customHeight="false" outlineLevel="0" collapsed="false">
      <c r="A2153" s="55"/>
      <c r="B2153" s="56"/>
      <c r="C2153" s="57"/>
      <c r="D2153" s="58"/>
      <c r="E2153" s="59"/>
      <c r="F2153" s="60"/>
      <c r="G2153" s="60"/>
      <c r="H2153" s="61"/>
      <c r="I2153" s="61"/>
      <c r="J2153" s="61"/>
      <c r="K2153" s="61"/>
      <c r="L2153" s="61"/>
      <c r="M2153" s="61"/>
      <c r="N2153" s="61"/>
      <c r="O2153" s="61"/>
      <c r="P2153" s="62"/>
      <c r="Q2153" s="61"/>
      <c r="R2153" s="61"/>
      <c r="S2153" s="63"/>
      <c r="T2153" s="63"/>
      <c r="U2153" s="63"/>
      <c r="V2153" s="63"/>
      <c r="W2153" s="63"/>
      <c r="X2153" s="63"/>
      <c r="Y2153" s="63"/>
      <c r="Z2153" s="63"/>
      <c r="AD2153" s="64"/>
      <c r="AO2153" s="67"/>
      <c r="AP2153" s="68"/>
    </row>
    <row r="2154" customFormat="false" ht="14.35" hidden="false" customHeight="false" outlineLevel="0" collapsed="false">
      <c r="A2154" s="55"/>
      <c r="B2154" s="56"/>
      <c r="C2154" s="57"/>
      <c r="D2154" s="58"/>
      <c r="E2154" s="59"/>
      <c r="F2154" s="60"/>
      <c r="G2154" s="60"/>
      <c r="H2154" s="61"/>
      <c r="I2154" s="61"/>
      <c r="J2154" s="61"/>
      <c r="K2154" s="61"/>
      <c r="L2154" s="61"/>
      <c r="M2154" s="61"/>
      <c r="N2154" s="61"/>
      <c r="O2154" s="61"/>
      <c r="P2154" s="62"/>
      <c r="Q2154" s="61"/>
      <c r="R2154" s="61"/>
      <c r="S2154" s="63"/>
      <c r="T2154" s="63"/>
      <c r="U2154" s="63"/>
      <c r="V2154" s="63"/>
      <c r="W2154" s="63"/>
      <c r="X2154" s="63"/>
      <c r="Y2154" s="63"/>
      <c r="Z2154" s="63"/>
      <c r="AD2154" s="64"/>
      <c r="AO2154" s="67"/>
      <c r="AP2154" s="68"/>
    </row>
    <row r="2155" customFormat="false" ht="14.35" hidden="false" customHeight="false" outlineLevel="0" collapsed="false">
      <c r="A2155" s="55"/>
      <c r="B2155" s="56"/>
      <c r="C2155" s="57"/>
      <c r="D2155" s="58"/>
      <c r="E2155" s="59"/>
      <c r="F2155" s="60"/>
      <c r="G2155" s="60"/>
      <c r="H2155" s="61"/>
      <c r="I2155" s="61"/>
      <c r="J2155" s="61"/>
      <c r="K2155" s="61"/>
      <c r="L2155" s="61"/>
      <c r="M2155" s="61"/>
      <c r="N2155" s="61"/>
      <c r="O2155" s="61"/>
      <c r="P2155" s="62"/>
      <c r="Q2155" s="61"/>
      <c r="R2155" s="61"/>
      <c r="S2155" s="63"/>
      <c r="T2155" s="63"/>
      <c r="U2155" s="63"/>
      <c r="V2155" s="63"/>
      <c r="W2155" s="63"/>
      <c r="X2155" s="63"/>
      <c r="Y2155" s="63"/>
      <c r="Z2155" s="63"/>
      <c r="AD2155" s="64"/>
      <c r="AO2155" s="67"/>
      <c r="AP2155" s="68"/>
    </row>
    <row r="2156" customFormat="false" ht="14.35" hidden="false" customHeight="false" outlineLevel="0" collapsed="false">
      <c r="A2156" s="55"/>
      <c r="B2156" s="56"/>
      <c r="C2156" s="57"/>
      <c r="D2156" s="58"/>
      <c r="E2156" s="59"/>
      <c r="F2156" s="60"/>
      <c r="G2156" s="60"/>
      <c r="H2156" s="61"/>
      <c r="I2156" s="61"/>
      <c r="J2156" s="61"/>
      <c r="K2156" s="61"/>
      <c r="L2156" s="61"/>
      <c r="M2156" s="61"/>
      <c r="N2156" s="61"/>
      <c r="O2156" s="61"/>
      <c r="P2156" s="62"/>
      <c r="Q2156" s="61"/>
      <c r="R2156" s="61"/>
      <c r="S2156" s="63"/>
      <c r="T2156" s="63"/>
      <c r="U2156" s="63"/>
      <c r="V2156" s="63"/>
      <c r="W2156" s="63"/>
      <c r="X2156" s="63"/>
      <c r="Y2156" s="63"/>
      <c r="Z2156" s="63"/>
      <c r="AD2156" s="64"/>
      <c r="AO2156" s="67"/>
      <c r="AP2156" s="68"/>
    </row>
    <row r="2157" customFormat="false" ht="14.35" hidden="false" customHeight="false" outlineLevel="0" collapsed="false">
      <c r="A2157" s="55"/>
      <c r="B2157" s="56"/>
      <c r="C2157" s="57"/>
      <c r="D2157" s="58"/>
      <c r="E2157" s="59"/>
      <c r="F2157" s="60"/>
      <c r="G2157" s="60"/>
      <c r="H2157" s="61"/>
      <c r="I2157" s="61"/>
      <c r="J2157" s="61"/>
      <c r="K2157" s="61"/>
      <c r="L2157" s="61"/>
      <c r="M2157" s="61"/>
      <c r="N2157" s="61"/>
      <c r="O2157" s="61"/>
      <c r="P2157" s="62"/>
      <c r="Q2157" s="61"/>
      <c r="R2157" s="61"/>
      <c r="S2157" s="63"/>
      <c r="T2157" s="63"/>
      <c r="U2157" s="63"/>
      <c r="V2157" s="63"/>
      <c r="W2157" s="63"/>
      <c r="X2157" s="63"/>
      <c r="Y2157" s="63"/>
      <c r="Z2157" s="63"/>
      <c r="AD2157" s="64"/>
      <c r="AO2157" s="67"/>
      <c r="AP2157" s="68"/>
    </row>
    <row r="2158" customFormat="false" ht="14.35" hidden="false" customHeight="false" outlineLevel="0" collapsed="false">
      <c r="A2158" s="55"/>
      <c r="B2158" s="56"/>
      <c r="C2158" s="57"/>
      <c r="D2158" s="58"/>
      <c r="E2158" s="59"/>
      <c r="F2158" s="60"/>
      <c r="G2158" s="60"/>
      <c r="H2158" s="61"/>
      <c r="I2158" s="61"/>
      <c r="J2158" s="61"/>
      <c r="K2158" s="61"/>
      <c r="L2158" s="61"/>
      <c r="M2158" s="61"/>
      <c r="N2158" s="61"/>
      <c r="O2158" s="61"/>
      <c r="P2158" s="62"/>
      <c r="Q2158" s="61"/>
      <c r="R2158" s="61"/>
      <c r="S2158" s="63"/>
      <c r="T2158" s="63"/>
      <c r="U2158" s="63"/>
      <c r="V2158" s="63"/>
      <c r="W2158" s="63"/>
      <c r="X2158" s="63"/>
      <c r="Y2158" s="63"/>
      <c r="Z2158" s="63"/>
      <c r="AD2158" s="64"/>
      <c r="AO2158" s="67"/>
      <c r="AP2158" s="68"/>
    </row>
    <row r="2159" customFormat="false" ht="14.35" hidden="false" customHeight="false" outlineLevel="0" collapsed="false">
      <c r="A2159" s="55"/>
      <c r="B2159" s="56"/>
      <c r="C2159" s="57"/>
      <c r="D2159" s="58"/>
      <c r="E2159" s="59"/>
      <c r="F2159" s="60"/>
      <c r="G2159" s="60"/>
      <c r="H2159" s="61"/>
      <c r="I2159" s="61"/>
      <c r="J2159" s="61"/>
      <c r="K2159" s="61"/>
      <c r="L2159" s="61"/>
      <c r="M2159" s="61"/>
      <c r="N2159" s="61"/>
      <c r="O2159" s="61"/>
      <c r="P2159" s="62"/>
      <c r="Q2159" s="61"/>
      <c r="R2159" s="61"/>
      <c r="S2159" s="63"/>
      <c r="T2159" s="63"/>
      <c r="U2159" s="63"/>
      <c r="V2159" s="63"/>
      <c r="W2159" s="63"/>
      <c r="X2159" s="63"/>
      <c r="Y2159" s="63"/>
      <c r="Z2159" s="63"/>
      <c r="AD2159" s="64"/>
      <c r="AO2159" s="67"/>
      <c r="AP2159" s="68"/>
    </row>
    <row r="2160" customFormat="false" ht="14.35" hidden="false" customHeight="false" outlineLevel="0" collapsed="false">
      <c r="A2160" s="55"/>
      <c r="B2160" s="56"/>
      <c r="C2160" s="57"/>
      <c r="D2160" s="58"/>
      <c r="E2160" s="59"/>
      <c r="F2160" s="60"/>
      <c r="G2160" s="60"/>
      <c r="H2160" s="61"/>
      <c r="I2160" s="61"/>
      <c r="J2160" s="61"/>
      <c r="K2160" s="61"/>
      <c r="L2160" s="61"/>
      <c r="M2160" s="61"/>
      <c r="N2160" s="61"/>
      <c r="O2160" s="61"/>
      <c r="P2160" s="62"/>
      <c r="Q2160" s="61"/>
      <c r="R2160" s="61"/>
      <c r="S2160" s="63"/>
      <c r="T2160" s="63"/>
      <c r="U2160" s="63"/>
      <c r="V2160" s="63"/>
      <c r="W2160" s="63"/>
      <c r="X2160" s="63"/>
      <c r="Y2160" s="63"/>
      <c r="Z2160" s="63"/>
      <c r="AD2160" s="64"/>
      <c r="AO2160" s="67"/>
      <c r="AP2160" s="68"/>
    </row>
    <row r="2161" customFormat="false" ht="14.35" hidden="false" customHeight="false" outlineLevel="0" collapsed="false">
      <c r="A2161" s="55"/>
      <c r="B2161" s="56"/>
      <c r="C2161" s="57"/>
      <c r="D2161" s="58"/>
      <c r="E2161" s="59"/>
      <c r="F2161" s="60"/>
      <c r="G2161" s="60"/>
      <c r="H2161" s="61"/>
      <c r="I2161" s="61"/>
      <c r="J2161" s="61"/>
      <c r="K2161" s="61"/>
      <c r="L2161" s="61"/>
      <c r="M2161" s="61"/>
      <c r="N2161" s="61"/>
      <c r="O2161" s="61"/>
      <c r="P2161" s="62"/>
      <c r="Q2161" s="61"/>
      <c r="R2161" s="61"/>
      <c r="S2161" s="63"/>
      <c r="T2161" s="63"/>
      <c r="U2161" s="63"/>
      <c r="V2161" s="63"/>
      <c r="W2161" s="63"/>
      <c r="X2161" s="63"/>
      <c r="Y2161" s="63"/>
      <c r="Z2161" s="63"/>
      <c r="AD2161" s="64"/>
      <c r="AO2161" s="67"/>
      <c r="AP2161" s="68"/>
    </row>
    <row r="2162" customFormat="false" ht="14.35" hidden="false" customHeight="false" outlineLevel="0" collapsed="false">
      <c r="A2162" s="55"/>
      <c r="B2162" s="56"/>
      <c r="C2162" s="57"/>
      <c r="D2162" s="58"/>
      <c r="E2162" s="59"/>
      <c r="F2162" s="60"/>
      <c r="G2162" s="60"/>
      <c r="H2162" s="61"/>
      <c r="I2162" s="61"/>
      <c r="J2162" s="61"/>
      <c r="K2162" s="61"/>
      <c r="L2162" s="61"/>
      <c r="M2162" s="61"/>
      <c r="N2162" s="61"/>
      <c r="O2162" s="61"/>
      <c r="P2162" s="62"/>
      <c r="Q2162" s="61"/>
      <c r="R2162" s="61"/>
      <c r="S2162" s="63"/>
      <c r="T2162" s="63"/>
      <c r="U2162" s="63"/>
      <c r="V2162" s="63"/>
      <c r="W2162" s="63"/>
      <c r="X2162" s="63"/>
      <c r="Y2162" s="63"/>
      <c r="Z2162" s="63"/>
      <c r="AD2162" s="64"/>
      <c r="AO2162" s="67"/>
      <c r="AP2162" s="68"/>
    </row>
    <row r="2163" customFormat="false" ht="14.35" hidden="false" customHeight="false" outlineLevel="0" collapsed="false">
      <c r="A2163" s="55"/>
      <c r="B2163" s="56"/>
      <c r="C2163" s="57"/>
      <c r="D2163" s="58"/>
      <c r="E2163" s="59"/>
      <c r="F2163" s="60"/>
      <c r="G2163" s="60"/>
      <c r="H2163" s="61"/>
      <c r="I2163" s="61"/>
      <c r="J2163" s="61"/>
      <c r="K2163" s="61"/>
      <c r="L2163" s="61"/>
      <c r="M2163" s="61"/>
      <c r="N2163" s="61"/>
      <c r="O2163" s="61"/>
      <c r="P2163" s="62"/>
      <c r="Q2163" s="61"/>
      <c r="R2163" s="61"/>
      <c r="S2163" s="63"/>
      <c r="T2163" s="63"/>
      <c r="U2163" s="63"/>
      <c r="V2163" s="63"/>
      <c r="W2163" s="63"/>
      <c r="X2163" s="63"/>
      <c r="Y2163" s="63"/>
      <c r="Z2163" s="63"/>
      <c r="AD2163" s="64"/>
      <c r="AO2163" s="67"/>
      <c r="AP2163" s="68"/>
    </row>
    <row r="2164" customFormat="false" ht="14.35" hidden="false" customHeight="false" outlineLevel="0" collapsed="false">
      <c r="A2164" s="55"/>
      <c r="B2164" s="56"/>
      <c r="C2164" s="57"/>
      <c r="D2164" s="58"/>
      <c r="E2164" s="59"/>
      <c r="F2164" s="60"/>
      <c r="G2164" s="60"/>
      <c r="H2164" s="61"/>
      <c r="I2164" s="61"/>
      <c r="J2164" s="61"/>
      <c r="K2164" s="61"/>
      <c r="L2164" s="61"/>
      <c r="M2164" s="61"/>
      <c r="N2164" s="61"/>
      <c r="O2164" s="61"/>
      <c r="P2164" s="62"/>
      <c r="Q2164" s="61"/>
      <c r="R2164" s="61"/>
      <c r="S2164" s="63"/>
      <c r="T2164" s="63"/>
      <c r="U2164" s="63"/>
      <c r="V2164" s="63"/>
      <c r="W2164" s="63"/>
      <c r="X2164" s="63"/>
      <c r="Y2164" s="63"/>
      <c r="Z2164" s="63"/>
      <c r="AD2164" s="64"/>
      <c r="AO2164" s="67"/>
      <c r="AP2164" s="68"/>
    </row>
    <row r="2165" customFormat="false" ht="14.35" hidden="false" customHeight="false" outlineLevel="0" collapsed="false">
      <c r="A2165" s="55"/>
      <c r="B2165" s="56"/>
      <c r="C2165" s="57"/>
      <c r="D2165" s="58"/>
      <c r="E2165" s="59"/>
      <c r="F2165" s="60"/>
      <c r="G2165" s="60"/>
      <c r="H2165" s="61"/>
      <c r="I2165" s="61"/>
      <c r="J2165" s="61"/>
      <c r="K2165" s="61"/>
      <c r="L2165" s="61"/>
      <c r="M2165" s="61"/>
      <c r="N2165" s="61"/>
      <c r="O2165" s="61"/>
      <c r="P2165" s="62"/>
      <c r="Q2165" s="61"/>
      <c r="R2165" s="61"/>
      <c r="S2165" s="63"/>
      <c r="T2165" s="63"/>
      <c r="U2165" s="63"/>
      <c r="V2165" s="63"/>
      <c r="W2165" s="63"/>
      <c r="X2165" s="63"/>
      <c r="Y2165" s="63"/>
      <c r="Z2165" s="63"/>
      <c r="AD2165" s="64"/>
      <c r="AO2165" s="67"/>
      <c r="AP2165" s="68"/>
    </row>
    <row r="2166" customFormat="false" ht="14.35" hidden="false" customHeight="false" outlineLevel="0" collapsed="false">
      <c r="A2166" s="55"/>
      <c r="B2166" s="56"/>
      <c r="C2166" s="57"/>
      <c r="D2166" s="58"/>
      <c r="E2166" s="59"/>
      <c r="F2166" s="60"/>
      <c r="G2166" s="60"/>
      <c r="H2166" s="61"/>
      <c r="I2166" s="61"/>
      <c r="J2166" s="61"/>
      <c r="K2166" s="61"/>
      <c r="L2166" s="61"/>
      <c r="M2166" s="61"/>
      <c r="N2166" s="61"/>
      <c r="O2166" s="61"/>
      <c r="P2166" s="62"/>
      <c r="Q2166" s="61"/>
      <c r="R2166" s="61"/>
      <c r="S2166" s="63"/>
      <c r="T2166" s="63"/>
      <c r="U2166" s="63"/>
      <c r="V2166" s="63"/>
      <c r="W2166" s="63"/>
      <c r="X2166" s="63"/>
      <c r="Y2166" s="63"/>
      <c r="Z2166" s="63"/>
      <c r="AD2166" s="64"/>
      <c r="AO2166" s="67"/>
      <c r="AP2166" s="68"/>
    </row>
    <row r="2167" customFormat="false" ht="14.35" hidden="false" customHeight="false" outlineLevel="0" collapsed="false">
      <c r="A2167" s="55"/>
      <c r="B2167" s="56"/>
      <c r="C2167" s="57"/>
      <c r="D2167" s="58"/>
      <c r="E2167" s="59"/>
      <c r="F2167" s="60"/>
      <c r="G2167" s="60"/>
      <c r="H2167" s="61"/>
      <c r="I2167" s="61"/>
      <c r="J2167" s="61"/>
      <c r="K2167" s="61"/>
      <c r="L2167" s="61"/>
      <c r="M2167" s="61"/>
      <c r="N2167" s="61"/>
      <c r="O2167" s="61"/>
      <c r="P2167" s="62"/>
      <c r="Q2167" s="61"/>
      <c r="R2167" s="61"/>
      <c r="S2167" s="63"/>
      <c r="T2167" s="63"/>
      <c r="U2167" s="63"/>
      <c r="V2167" s="63"/>
      <c r="W2167" s="63"/>
      <c r="X2167" s="63"/>
      <c r="Y2167" s="63"/>
      <c r="Z2167" s="63"/>
      <c r="AD2167" s="64"/>
      <c r="AO2167" s="67"/>
      <c r="AP2167" s="68"/>
    </row>
    <row r="2168" customFormat="false" ht="14.35" hidden="false" customHeight="false" outlineLevel="0" collapsed="false">
      <c r="A2168" s="55"/>
      <c r="B2168" s="56"/>
      <c r="C2168" s="57"/>
      <c r="D2168" s="58"/>
      <c r="E2168" s="59"/>
      <c r="F2168" s="60"/>
      <c r="G2168" s="60"/>
      <c r="H2168" s="61"/>
      <c r="I2168" s="61"/>
      <c r="J2168" s="61"/>
      <c r="K2168" s="61"/>
      <c r="L2168" s="61"/>
      <c r="M2168" s="61"/>
      <c r="N2168" s="61"/>
      <c r="O2168" s="61"/>
      <c r="P2168" s="62"/>
      <c r="Q2168" s="61"/>
      <c r="R2168" s="61"/>
      <c r="S2168" s="63"/>
      <c r="T2168" s="63"/>
      <c r="U2168" s="63"/>
      <c r="V2168" s="63"/>
      <c r="W2168" s="63"/>
      <c r="X2168" s="63"/>
      <c r="Y2168" s="63"/>
      <c r="Z2168" s="63"/>
      <c r="AD2168" s="64"/>
      <c r="AO2168" s="67"/>
      <c r="AP2168" s="68"/>
    </row>
    <row r="2169" customFormat="false" ht="14.35" hidden="false" customHeight="false" outlineLevel="0" collapsed="false">
      <c r="A2169" s="55"/>
      <c r="B2169" s="56"/>
      <c r="C2169" s="57"/>
      <c r="D2169" s="58"/>
      <c r="E2169" s="59"/>
      <c r="F2169" s="60"/>
      <c r="G2169" s="60"/>
      <c r="H2169" s="61"/>
      <c r="I2169" s="61"/>
      <c r="J2169" s="61"/>
      <c r="K2169" s="61"/>
      <c r="L2169" s="61"/>
      <c r="M2169" s="61"/>
      <c r="N2169" s="61"/>
      <c r="O2169" s="61"/>
      <c r="P2169" s="62"/>
      <c r="Q2169" s="61"/>
      <c r="R2169" s="61"/>
      <c r="S2169" s="63"/>
      <c r="T2169" s="63"/>
      <c r="U2169" s="63"/>
      <c r="V2169" s="63"/>
      <c r="W2169" s="63"/>
      <c r="X2169" s="63"/>
      <c r="Y2169" s="63"/>
      <c r="Z2169" s="63"/>
      <c r="AD2169" s="64"/>
      <c r="AO2169" s="67"/>
      <c r="AP2169" s="68"/>
    </row>
    <row r="2170" customFormat="false" ht="14.35" hidden="false" customHeight="false" outlineLevel="0" collapsed="false">
      <c r="A2170" s="55"/>
      <c r="B2170" s="56"/>
      <c r="C2170" s="57"/>
      <c r="D2170" s="58"/>
      <c r="E2170" s="59"/>
      <c r="F2170" s="60"/>
      <c r="G2170" s="60"/>
      <c r="H2170" s="61"/>
      <c r="I2170" s="61"/>
      <c r="J2170" s="61"/>
      <c r="K2170" s="61"/>
      <c r="L2170" s="61"/>
      <c r="M2170" s="61"/>
      <c r="N2170" s="61"/>
      <c r="O2170" s="61"/>
      <c r="P2170" s="62"/>
      <c r="Q2170" s="61"/>
      <c r="R2170" s="61"/>
      <c r="S2170" s="63"/>
      <c r="T2170" s="63"/>
      <c r="U2170" s="63"/>
      <c r="V2170" s="63"/>
      <c r="W2170" s="63"/>
      <c r="X2170" s="63"/>
      <c r="Y2170" s="63"/>
      <c r="Z2170" s="63"/>
      <c r="AD2170" s="64"/>
      <c r="AO2170" s="67"/>
      <c r="AP2170" s="68"/>
    </row>
    <row r="2171" customFormat="false" ht="14.35" hidden="false" customHeight="false" outlineLevel="0" collapsed="false">
      <c r="A2171" s="55"/>
      <c r="B2171" s="56"/>
      <c r="C2171" s="57"/>
      <c r="D2171" s="58"/>
      <c r="E2171" s="59"/>
      <c r="F2171" s="60"/>
      <c r="G2171" s="60"/>
      <c r="H2171" s="61"/>
      <c r="I2171" s="61"/>
      <c r="J2171" s="61"/>
      <c r="K2171" s="61"/>
      <c r="L2171" s="61"/>
      <c r="M2171" s="61"/>
      <c r="N2171" s="61"/>
      <c r="O2171" s="61"/>
      <c r="P2171" s="62"/>
      <c r="Q2171" s="61"/>
      <c r="R2171" s="61"/>
      <c r="S2171" s="63"/>
      <c r="T2171" s="63"/>
      <c r="U2171" s="63"/>
      <c r="V2171" s="63"/>
      <c r="W2171" s="63"/>
      <c r="X2171" s="63"/>
      <c r="Y2171" s="63"/>
      <c r="Z2171" s="63"/>
      <c r="AD2171" s="64"/>
      <c r="AO2171" s="67"/>
      <c r="AP2171" s="68"/>
    </row>
    <row r="2172" customFormat="false" ht="14.35" hidden="false" customHeight="false" outlineLevel="0" collapsed="false">
      <c r="A2172" s="55"/>
      <c r="B2172" s="56"/>
      <c r="C2172" s="57"/>
      <c r="D2172" s="58"/>
      <c r="E2172" s="59"/>
      <c r="F2172" s="60"/>
      <c r="G2172" s="60"/>
      <c r="H2172" s="61"/>
      <c r="I2172" s="61"/>
      <c r="J2172" s="61"/>
      <c r="K2172" s="61"/>
      <c r="L2172" s="61"/>
      <c r="M2172" s="61"/>
      <c r="N2172" s="61"/>
      <c r="O2172" s="61"/>
      <c r="P2172" s="62"/>
      <c r="Q2172" s="61"/>
      <c r="R2172" s="61"/>
      <c r="S2172" s="63"/>
      <c r="T2172" s="63"/>
      <c r="U2172" s="63"/>
      <c r="V2172" s="63"/>
      <c r="W2172" s="63"/>
      <c r="X2172" s="63"/>
      <c r="Y2172" s="63"/>
      <c r="Z2172" s="63"/>
      <c r="AD2172" s="64"/>
      <c r="AO2172" s="67"/>
      <c r="AP2172" s="68"/>
    </row>
    <row r="2173" customFormat="false" ht="14.35" hidden="false" customHeight="false" outlineLevel="0" collapsed="false">
      <c r="A2173" s="55"/>
      <c r="B2173" s="56"/>
      <c r="C2173" s="57"/>
      <c r="D2173" s="58"/>
      <c r="E2173" s="59"/>
      <c r="F2173" s="60"/>
      <c r="G2173" s="60"/>
      <c r="H2173" s="61"/>
      <c r="I2173" s="61"/>
      <c r="J2173" s="61"/>
      <c r="K2173" s="61"/>
      <c r="L2173" s="61"/>
      <c r="M2173" s="61"/>
      <c r="N2173" s="61"/>
      <c r="O2173" s="61"/>
      <c r="P2173" s="62"/>
      <c r="Q2173" s="61"/>
      <c r="R2173" s="61"/>
      <c r="S2173" s="63"/>
      <c r="T2173" s="63"/>
      <c r="U2173" s="63"/>
      <c r="V2173" s="63"/>
      <c r="W2173" s="63"/>
      <c r="X2173" s="63"/>
      <c r="Y2173" s="63"/>
      <c r="Z2173" s="63"/>
      <c r="AD2173" s="64"/>
      <c r="AO2173" s="67"/>
      <c r="AP2173" s="68"/>
    </row>
    <row r="2174" customFormat="false" ht="14.35" hidden="false" customHeight="false" outlineLevel="0" collapsed="false">
      <c r="A2174" s="55"/>
      <c r="B2174" s="56"/>
      <c r="C2174" s="57"/>
      <c r="D2174" s="58"/>
      <c r="E2174" s="59"/>
      <c r="F2174" s="60"/>
      <c r="G2174" s="60"/>
      <c r="H2174" s="61"/>
      <c r="I2174" s="61"/>
      <c r="J2174" s="61"/>
      <c r="K2174" s="61"/>
      <c r="L2174" s="61"/>
      <c r="M2174" s="61"/>
      <c r="N2174" s="61"/>
      <c r="O2174" s="61"/>
      <c r="P2174" s="62"/>
      <c r="Q2174" s="61"/>
      <c r="R2174" s="61"/>
      <c r="S2174" s="63"/>
      <c r="T2174" s="63"/>
      <c r="U2174" s="63"/>
      <c r="V2174" s="63"/>
      <c r="W2174" s="63"/>
      <c r="X2174" s="63"/>
      <c r="Y2174" s="63"/>
      <c r="Z2174" s="63"/>
      <c r="AD2174" s="64"/>
      <c r="AO2174" s="67"/>
      <c r="AP2174" s="68"/>
    </row>
    <row r="2175" customFormat="false" ht="14.35" hidden="false" customHeight="false" outlineLevel="0" collapsed="false">
      <c r="A2175" s="55"/>
      <c r="B2175" s="56"/>
      <c r="C2175" s="57"/>
      <c r="D2175" s="58"/>
      <c r="E2175" s="59"/>
      <c r="F2175" s="60"/>
      <c r="G2175" s="60"/>
      <c r="H2175" s="61"/>
      <c r="I2175" s="61"/>
      <c r="J2175" s="61"/>
      <c r="K2175" s="61"/>
      <c r="L2175" s="61"/>
      <c r="M2175" s="61"/>
      <c r="N2175" s="61"/>
      <c r="O2175" s="61"/>
      <c r="P2175" s="62"/>
      <c r="Q2175" s="61"/>
      <c r="R2175" s="61"/>
      <c r="S2175" s="63"/>
      <c r="T2175" s="63"/>
      <c r="U2175" s="63"/>
      <c r="V2175" s="63"/>
      <c r="W2175" s="63"/>
      <c r="X2175" s="63"/>
      <c r="Y2175" s="63"/>
      <c r="Z2175" s="63"/>
      <c r="AD2175" s="64"/>
      <c r="AO2175" s="67"/>
      <c r="AP2175" s="68"/>
    </row>
    <row r="2176" customFormat="false" ht="14.35" hidden="false" customHeight="false" outlineLevel="0" collapsed="false">
      <c r="A2176" s="55"/>
      <c r="B2176" s="56"/>
      <c r="C2176" s="57"/>
      <c r="D2176" s="58"/>
      <c r="E2176" s="59"/>
      <c r="F2176" s="60"/>
      <c r="G2176" s="60"/>
      <c r="H2176" s="61"/>
      <c r="I2176" s="61"/>
      <c r="J2176" s="61"/>
      <c r="K2176" s="61"/>
      <c r="L2176" s="61"/>
      <c r="M2176" s="61"/>
      <c r="N2176" s="61"/>
      <c r="O2176" s="61"/>
      <c r="P2176" s="62"/>
      <c r="Q2176" s="61"/>
      <c r="R2176" s="61"/>
      <c r="S2176" s="63"/>
      <c r="T2176" s="63"/>
      <c r="U2176" s="63"/>
      <c r="V2176" s="63"/>
      <c r="W2176" s="63"/>
      <c r="X2176" s="63"/>
      <c r="Y2176" s="63"/>
      <c r="Z2176" s="63"/>
      <c r="AD2176" s="64"/>
      <c r="AO2176" s="67"/>
      <c r="AP2176" s="68"/>
    </row>
    <row r="2177" customFormat="false" ht="14.35" hidden="false" customHeight="false" outlineLevel="0" collapsed="false">
      <c r="A2177" s="55"/>
      <c r="B2177" s="56"/>
      <c r="C2177" s="57"/>
      <c r="D2177" s="58"/>
      <c r="E2177" s="59"/>
      <c r="F2177" s="60"/>
      <c r="G2177" s="60"/>
      <c r="H2177" s="61"/>
      <c r="I2177" s="61"/>
      <c r="J2177" s="61"/>
      <c r="K2177" s="61"/>
      <c r="L2177" s="61"/>
      <c r="M2177" s="61"/>
      <c r="N2177" s="61"/>
      <c r="O2177" s="61"/>
      <c r="P2177" s="62"/>
      <c r="Q2177" s="61"/>
      <c r="R2177" s="61"/>
      <c r="S2177" s="63"/>
      <c r="T2177" s="63"/>
      <c r="U2177" s="63"/>
      <c r="V2177" s="63"/>
      <c r="W2177" s="63"/>
      <c r="X2177" s="63"/>
      <c r="Y2177" s="63"/>
      <c r="Z2177" s="63"/>
      <c r="AD2177" s="64"/>
      <c r="AO2177" s="67"/>
      <c r="AP2177" s="68"/>
    </row>
    <row r="2178" customFormat="false" ht="14.35" hidden="false" customHeight="false" outlineLevel="0" collapsed="false">
      <c r="A2178" s="55"/>
      <c r="B2178" s="56"/>
      <c r="C2178" s="57"/>
      <c r="D2178" s="58"/>
      <c r="E2178" s="59"/>
      <c r="F2178" s="60"/>
      <c r="G2178" s="60"/>
      <c r="H2178" s="61"/>
      <c r="I2178" s="61"/>
      <c r="J2178" s="61"/>
      <c r="K2178" s="61"/>
      <c r="L2178" s="61"/>
      <c r="M2178" s="61"/>
      <c r="N2178" s="61"/>
      <c r="O2178" s="61"/>
      <c r="P2178" s="62"/>
      <c r="Q2178" s="61"/>
      <c r="R2178" s="61"/>
      <c r="S2178" s="63"/>
      <c r="T2178" s="63"/>
      <c r="U2178" s="63"/>
      <c r="V2178" s="63"/>
      <c r="W2178" s="63"/>
      <c r="X2178" s="63"/>
      <c r="Y2178" s="63"/>
      <c r="Z2178" s="63"/>
      <c r="AD2178" s="64"/>
      <c r="AO2178" s="67"/>
      <c r="AP2178" s="68"/>
    </row>
    <row r="2179" customFormat="false" ht="14.35" hidden="false" customHeight="false" outlineLevel="0" collapsed="false">
      <c r="A2179" s="55"/>
      <c r="B2179" s="56"/>
      <c r="C2179" s="57"/>
      <c r="D2179" s="58"/>
      <c r="E2179" s="59"/>
      <c r="F2179" s="60"/>
      <c r="G2179" s="60"/>
      <c r="H2179" s="61"/>
      <c r="I2179" s="61"/>
      <c r="J2179" s="61"/>
      <c r="K2179" s="61"/>
      <c r="L2179" s="61"/>
      <c r="M2179" s="61"/>
      <c r="N2179" s="61"/>
      <c r="O2179" s="61"/>
      <c r="P2179" s="62"/>
      <c r="Q2179" s="61"/>
      <c r="R2179" s="61"/>
      <c r="S2179" s="63"/>
      <c r="T2179" s="63"/>
      <c r="U2179" s="63"/>
      <c r="V2179" s="63"/>
      <c r="W2179" s="63"/>
      <c r="X2179" s="63"/>
      <c r="Y2179" s="63"/>
      <c r="Z2179" s="63"/>
      <c r="AD2179" s="64"/>
      <c r="AO2179" s="67"/>
      <c r="AP2179" s="68"/>
    </row>
    <row r="2180" customFormat="false" ht="14.35" hidden="false" customHeight="false" outlineLevel="0" collapsed="false">
      <c r="A2180" s="55"/>
      <c r="B2180" s="56"/>
      <c r="C2180" s="57"/>
      <c r="D2180" s="58"/>
      <c r="E2180" s="59"/>
      <c r="F2180" s="60"/>
      <c r="G2180" s="60"/>
      <c r="H2180" s="61"/>
      <c r="I2180" s="61"/>
      <c r="J2180" s="61"/>
      <c r="K2180" s="61"/>
      <c r="L2180" s="61"/>
      <c r="M2180" s="61"/>
      <c r="N2180" s="61"/>
      <c r="O2180" s="61"/>
      <c r="P2180" s="62"/>
      <c r="Q2180" s="61"/>
      <c r="R2180" s="61"/>
      <c r="S2180" s="63"/>
      <c r="T2180" s="63"/>
      <c r="U2180" s="63"/>
      <c r="V2180" s="63"/>
      <c r="W2180" s="63"/>
      <c r="X2180" s="63"/>
      <c r="Y2180" s="63"/>
      <c r="Z2180" s="63"/>
      <c r="AD2180" s="64"/>
      <c r="AO2180" s="67"/>
      <c r="AP2180" s="68"/>
    </row>
    <row r="2181" customFormat="false" ht="14.35" hidden="false" customHeight="false" outlineLevel="0" collapsed="false">
      <c r="A2181" s="55"/>
      <c r="B2181" s="56"/>
      <c r="C2181" s="57"/>
      <c r="D2181" s="58"/>
      <c r="E2181" s="59"/>
      <c r="F2181" s="60"/>
      <c r="G2181" s="60"/>
      <c r="H2181" s="61"/>
      <c r="I2181" s="61"/>
      <c r="J2181" s="61"/>
      <c r="K2181" s="61"/>
      <c r="L2181" s="61"/>
      <c r="M2181" s="61"/>
      <c r="N2181" s="61"/>
      <c r="O2181" s="61"/>
      <c r="P2181" s="62"/>
      <c r="Q2181" s="61"/>
      <c r="R2181" s="61"/>
      <c r="S2181" s="63"/>
      <c r="T2181" s="63"/>
      <c r="U2181" s="63"/>
      <c r="V2181" s="63"/>
      <c r="W2181" s="63"/>
      <c r="X2181" s="63"/>
      <c r="Y2181" s="63"/>
      <c r="Z2181" s="63"/>
      <c r="AD2181" s="64"/>
      <c r="AO2181" s="67"/>
      <c r="AP2181" s="68"/>
    </row>
    <row r="2182" customFormat="false" ht="14.35" hidden="false" customHeight="false" outlineLevel="0" collapsed="false">
      <c r="A2182" s="55"/>
      <c r="B2182" s="56"/>
      <c r="C2182" s="57"/>
      <c r="D2182" s="58"/>
      <c r="E2182" s="59"/>
      <c r="F2182" s="60"/>
      <c r="G2182" s="60"/>
      <c r="H2182" s="61"/>
      <c r="I2182" s="61"/>
      <c r="J2182" s="61"/>
      <c r="K2182" s="61"/>
      <c r="L2182" s="61"/>
      <c r="M2182" s="61"/>
      <c r="N2182" s="61"/>
      <c r="O2182" s="61"/>
      <c r="P2182" s="62"/>
      <c r="Q2182" s="61"/>
      <c r="R2182" s="61"/>
      <c r="S2182" s="63"/>
      <c r="T2182" s="63"/>
      <c r="U2182" s="63"/>
      <c r="V2182" s="63"/>
      <c r="W2182" s="63"/>
      <c r="X2182" s="63"/>
      <c r="Y2182" s="63"/>
      <c r="Z2182" s="63"/>
      <c r="AD2182" s="64"/>
      <c r="AO2182" s="67"/>
      <c r="AP2182" s="68"/>
    </row>
    <row r="2183" customFormat="false" ht="14.35" hidden="false" customHeight="false" outlineLevel="0" collapsed="false">
      <c r="A2183" s="55"/>
      <c r="B2183" s="56"/>
      <c r="C2183" s="57"/>
      <c r="D2183" s="58"/>
      <c r="E2183" s="59"/>
      <c r="F2183" s="60"/>
      <c r="G2183" s="60"/>
      <c r="H2183" s="61"/>
      <c r="I2183" s="61"/>
      <c r="J2183" s="61"/>
      <c r="K2183" s="61"/>
      <c r="L2183" s="61"/>
      <c r="M2183" s="61"/>
      <c r="N2183" s="61"/>
      <c r="O2183" s="61"/>
      <c r="P2183" s="62"/>
      <c r="Q2183" s="61"/>
      <c r="R2183" s="61"/>
      <c r="S2183" s="63"/>
      <c r="T2183" s="63"/>
      <c r="U2183" s="63"/>
      <c r="V2183" s="63"/>
      <c r="W2183" s="63"/>
      <c r="X2183" s="63"/>
      <c r="Y2183" s="63"/>
      <c r="Z2183" s="63"/>
      <c r="AD2183" s="64"/>
      <c r="AO2183" s="67"/>
      <c r="AP2183" s="68"/>
    </row>
    <row r="2184" customFormat="false" ht="14.35" hidden="false" customHeight="false" outlineLevel="0" collapsed="false">
      <c r="A2184" s="55"/>
      <c r="B2184" s="56"/>
      <c r="C2184" s="57"/>
      <c r="D2184" s="58"/>
      <c r="E2184" s="59"/>
      <c r="F2184" s="60"/>
      <c r="G2184" s="60"/>
      <c r="H2184" s="61"/>
      <c r="I2184" s="61"/>
      <c r="J2184" s="61"/>
      <c r="K2184" s="61"/>
      <c r="L2184" s="61"/>
      <c r="M2184" s="61"/>
      <c r="N2184" s="61"/>
      <c r="O2184" s="61"/>
      <c r="P2184" s="62"/>
      <c r="Q2184" s="61"/>
      <c r="R2184" s="61"/>
      <c r="S2184" s="63"/>
      <c r="T2184" s="63"/>
      <c r="U2184" s="63"/>
      <c r="V2184" s="63"/>
      <c r="W2184" s="63"/>
      <c r="X2184" s="63"/>
      <c r="Y2184" s="63"/>
      <c r="Z2184" s="63"/>
      <c r="AD2184" s="64"/>
      <c r="AO2184" s="67"/>
      <c r="AP2184" s="68"/>
    </row>
    <row r="2185" customFormat="false" ht="14.35" hidden="false" customHeight="false" outlineLevel="0" collapsed="false">
      <c r="A2185" s="55"/>
      <c r="B2185" s="56"/>
      <c r="C2185" s="57"/>
      <c r="D2185" s="58"/>
      <c r="E2185" s="59"/>
      <c r="F2185" s="60"/>
      <c r="G2185" s="60"/>
      <c r="H2185" s="61"/>
      <c r="I2185" s="61"/>
      <c r="J2185" s="61"/>
      <c r="K2185" s="61"/>
      <c r="L2185" s="61"/>
      <c r="M2185" s="61"/>
      <c r="N2185" s="61"/>
      <c r="O2185" s="61"/>
      <c r="P2185" s="62"/>
      <c r="Q2185" s="61"/>
      <c r="R2185" s="61"/>
      <c r="S2185" s="63"/>
      <c r="T2185" s="63"/>
      <c r="U2185" s="63"/>
      <c r="V2185" s="63"/>
      <c r="W2185" s="63"/>
      <c r="X2185" s="63"/>
      <c r="Y2185" s="63"/>
      <c r="Z2185" s="63"/>
      <c r="AD2185" s="64"/>
      <c r="AO2185" s="67"/>
      <c r="AP2185" s="68"/>
    </row>
    <row r="2186" customFormat="false" ht="14.35" hidden="false" customHeight="false" outlineLevel="0" collapsed="false">
      <c r="A2186" s="55"/>
      <c r="B2186" s="56"/>
      <c r="C2186" s="57"/>
      <c r="D2186" s="58"/>
      <c r="E2186" s="59"/>
      <c r="F2186" s="60"/>
      <c r="G2186" s="60"/>
      <c r="H2186" s="61"/>
      <c r="I2186" s="61"/>
      <c r="J2186" s="61"/>
      <c r="K2186" s="61"/>
      <c r="L2186" s="61"/>
      <c r="M2186" s="61"/>
      <c r="N2186" s="61"/>
      <c r="O2186" s="61"/>
      <c r="P2186" s="62"/>
      <c r="Q2186" s="61"/>
      <c r="R2186" s="61"/>
      <c r="S2186" s="63"/>
      <c r="T2186" s="63"/>
      <c r="U2186" s="63"/>
      <c r="V2186" s="63"/>
      <c r="W2186" s="63"/>
      <c r="X2186" s="63"/>
      <c r="Y2186" s="63"/>
      <c r="Z2186" s="63"/>
      <c r="AD2186" s="64"/>
      <c r="AO2186" s="67"/>
      <c r="AP2186" s="68"/>
    </row>
    <row r="2187" customFormat="false" ht="14.35" hidden="false" customHeight="false" outlineLevel="0" collapsed="false">
      <c r="A2187" s="55"/>
      <c r="B2187" s="56"/>
      <c r="C2187" s="57"/>
      <c r="D2187" s="58"/>
      <c r="E2187" s="59"/>
      <c r="F2187" s="60"/>
      <c r="G2187" s="60"/>
      <c r="H2187" s="61"/>
      <c r="I2187" s="61"/>
      <c r="J2187" s="61"/>
      <c r="K2187" s="61"/>
      <c r="L2187" s="61"/>
      <c r="M2187" s="61"/>
      <c r="N2187" s="61"/>
      <c r="O2187" s="61"/>
      <c r="P2187" s="62"/>
      <c r="Q2187" s="61"/>
      <c r="R2187" s="61"/>
      <c r="S2187" s="63"/>
      <c r="T2187" s="63"/>
      <c r="U2187" s="63"/>
      <c r="V2187" s="63"/>
      <c r="W2187" s="63"/>
      <c r="X2187" s="63"/>
      <c r="Y2187" s="63"/>
      <c r="Z2187" s="63"/>
      <c r="AD2187" s="64"/>
      <c r="AO2187" s="67"/>
      <c r="AP2187" s="68"/>
    </row>
    <row r="2188" customFormat="false" ht="14.35" hidden="false" customHeight="false" outlineLevel="0" collapsed="false">
      <c r="A2188" s="55"/>
      <c r="B2188" s="56"/>
      <c r="C2188" s="57"/>
      <c r="D2188" s="58"/>
      <c r="E2188" s="59"/>
      <c r="F2188" s="60"/>
      <c r="G2188" s="60"/>
      <c r="H2188" s="61"/>
      <c r="I2188" s="61"/>
      <c r="J2188" s="61"/>
      <c r="K2188" s="61"/>
      <c r="L2188" s="61"/>
      <c r="M2188" s="61"/>
      <c r="N2188" s="61"/>
      <c r="O2188" s="61"/>
      <c r="P2188" s="62"/>
      <c r="Q2188" s="61"/>
      <c r="R2188" s="61"/>
      <c r="S2188" s="63"/>
      <c r="T2188" s="63"/>
      <c r="U2188" s="63"/>
      <c r="V2188" s="63"/>
      <c r="W2188" s="63"/>
      <c r="X2188" s="63"/>
      <c r="Y2188" s="63"/>
      <c r="Z2188" s="63"/>
      <c r="AD2188" s="64"/>
      <c r="AO2188" s="67"/>
      <c r="AP2188" s="68"/>
    </row>
    <row r="2189" customFormat="false" ht="14.35" hidden="false" customHeight="false" outlineLevel="0" collapsed="false">
      <c r="A2189" s="55"/>
      <c r="B2189" s="56"/>
      <c r="C2189" s="57"/>
      <c r="D2189" s="58"/>
      <c r="E2189" s="59"/>
      <c r="F2189" s="60"/>
      <c r="G2189" s="60"/>
      <c r="H2189" s="61"/>
      <c r="I2189" s="61"/>
      <c r="J2189" s="61"/>
      <c r="K2189" s="61"/>
      <c r="L2189" s="61"/>
      <c r="M2189" s="61"/>
      <c r="N2189" s="61"/>
      <c r="O2189" s="61"/>
      <c r="P2189" s="62"/>
      <c r="Q2189" s="61"/>
      <c r="R2189" s="61"/>
      <c r="S2189" s="63"/>
      <c r="T2189" s="63"/>
      <c r="U2189" s="63"/>
      <c r="V2189" s="63"/>
      <c r="W2189" s="63"/>
      <c r="X2189" s="63"/>
      <c r="Y2189" s="63"/>
      <c r="Z2189" s="63"/>
      <c r="AD2189" s="64"/>
      <c r="AO2189" s="67"/>
      <c r="AP2189" s="68"/>
    </row>
    <row r="2190" customFormat="false" ht="14.35" hidden="false" customHeight="false" outlineLevel="0" collapsed="false">
      <c r="A2190" s="55"/>
      <c r="B2190" s="56"/>
      <c r="C2190" s="57"/>
      <c r="D2190" s="58"/>
      <c r="E2190" s="59"/>
      <c r="F2190" s="60"/>
      <c r="G2190" s="60"/>
      <c r="H2190" s="61"/>
      <c r="I2190" s="61"/>
      <c r="J2190" s="61"/>
      <c r="K2190" s="61"/>
      <c r="L2190" s="61"/>
      <c r="M2190" s="61"/>
      <c r="N2190" s="61"/>
      <c r="O2190" s="61"/>
      <c r="P2190" s="62"/>
      <c r="Q2190" s="61"/>
      <c r="R2190" s="61"/>
      <c r="S2190" s="63"/>
      <c r="T2190" s="63"/>
      <c r="U2190" s="63"/>
      <c r="V2190" s="63"/>
      <c r="W2190" s="63"/>
      <c r="X2190" s="63"/>
      <c r="Y2190" s="63"/>
      <c r="Z2190" s="63"/>
      <c r="AD2190" s="64"/>
      <c r="AO2190" s="67"/>
      <c r="AP2190" s="68"/>
    </row>
    <row r="2191" customFormat="false" ht="14.35" hidden="false" customHeight="false" outlineLevel="0" collapsed="false">
      <c r="A2191" s="55"/>
      <c r="B2191" s="56"/>
      <c r="C2191" s="57"/>
      <c r="D2191" s="58"/>
      <c r="E2191" s="59"/>
      <c r="F2191" s="60"/>
      <c r="G2191" s="60"/>
      <c r="H2191" s="61"/>
      <c r="I2191" s="61"/>
      <c r="J2191" s="61"/>
      <c r="K2191" s="61"/>
      <c r="L2191" s="61"/>
      <c r="M2191" s="61"/>
      <c r="N2191" s="61"/>
      <c r="O2191" s="61"/>
      <c r="P2191" s="62"/>
      <c r="Q2191" s="61"/>
      <c r="R2191" s="61"/>
      <c r="S2191" s="63"/>
      <c r="T2191" s="63"/>
      <c r="U2191" s="63"/>
      <c r="V2191" s="63"/>
      <c r="W2191" s="63"/>
      <c r="X2191" s="63"/>
      <c r="Y2191" s="63"/>
      <c r="Z2191" s="63"/>
      <c r="AD2191" s="64"/>
      <c r="AO2191" s="67"/>
      <c r="AP2191" s="68"/>
    </row>
    <row r="2192" customFormat="false" ht="14.35" hidden="false" customHeight="false" outlineLevel="0" collapsed="false">
      <c r="A2192" s="55"/>
      <c r="B2192" s="56"/>
      <c r="C2192" s="57"/>
      <c r="D2192" s="58"/>
      <c r="E2192" s="59"/>
      <c r="F2192" s="60"/>
      <c r="G2192" s="60"/>
      <c r="H2192" s="61"/>
      <c r="I2192" s="61"/>
      <c r="J2192" s="61"/>
      <c r="K2192" s="61"/>
      <c r="L2192" s="61"/>
      <c r="M2192" s="61"/>
      <c r="N2192" s="61"/>
      <c r="O2192" s="61"/>
      <c r="P2192" s="62"/>
      <c r="Q2192" s="61"/>
      <c r="R2192" s="61"/>
      <c r="S2192" s="63"/>
      <c r="T2192" s="63"/>
      <c r="U2192" s="63"/>
      <c r="V2192" s="63"/>
      <c r="W2192" s="63"/>
      <c r="X2192" s="63"/>
      <c r="Y2192" s="63"/>
      <c r="Z2192" s="63"/>
      <c r="AD2192" s="64"/>
      <c r="AO2192" s="67"/>
      <c r="AP2192" s="68"/>
    </row>
    <row r="2193" customFormat="false" ht="14.35" hidden="false" customHeight="false" outlineLevel="0" collapsed="false">
      <c r="A2193" s="55"/>
      <c r="B2193" s="56"/>
      <c r="C2193" s="57"/>
      <c r="D2193" s="58"/>
      <c r="E2193" s="59"/>
      <c r="F2193" s="60"/>
      <c r="G2193" s="60"/>
      <c r="H2193" s="61"/>
      <c r="I2193" s="61"/>
      <c r="J2193" s="61"/>
      <c r="K2193" s="61"/>
      <c r="L2193" s="61"/>
      <c r="M2193" s="61"/>
      <c r="N2193" s="61"/>
      <c r="O2193" s="61"/>
      <c r="P2193" s="62"/>
      <c r="Q2193" s="61"/>
      <c r="R2193" s="61"/>
      <c r="S2193" s="63"/>
      <c r="T2193" s="63"/>
      <c r="U2193" s="63"/>
      <c r="V2193" s="63"/>
      <c r="W2193" s="63"/>
      <c r="X2193" s="63"/>
      <c r="Y2193" s="63"/>
      <c r="Z2193" s="63"/>
      <c r="AD2193" s="64"/>
      <c r="AO2193" s="67"/>
      <c r="AP2193" s="68"/>
    </row>
    <row r="2194" customFormat="false" ht="14.35" hidden="false" customHeight="false" outlineLevel="0" collapsed="false">
      <c r="A2194" s="55"/>
      <c r="B2194" s="56"/>
      <c r="C2194" s="57"/>
      <c r="D2194" s="58"/>
      <c r="E2194" s="59"/>
      <c r="F2194" s="60"/>
      <c r="G2194" s="60"/>
      <c r="H2194" s="61"/>
      <c r="I2194" s="61"/>
      <c r="J2194" s="61"/>
      <c r="K2194" s="61"/>
      <c r="L2194" s="61"/>
      <c r="M2194" s="61"/>
      <c r="N2194" s="61"/>
      <c r="O2194" s="61"/>
      <c r="P2194" s="62"/>
      <c r="Q2194" s="61"/>
      <c r="R2194" s="61"/>
      <c r="S2194" s="63"/>
      <c r="T2194" s="63"/>
      <c r="U2194" s="63"/>
      <c r="V2194" s="63"/>
      <c r="W2194" s="63"/>
      <c r="X2194" s="63"/>
      <c r="Y2194" s="63"/>
      <c r="Z2194" s="63"/>
      <c r="AD2194" s="64"/>
      <c r="AO2194" s="67"/>
      <c r="AP2194" s="68"/>
    </row>
    <row r="2195" customFormat="false" ht="14.35" hidden="false" customHeight="false" outlineLevel="0" collapsed="false">
      <c r="A2195" s="55"/>
      <c r="B2195" s="56"/>
      <c r="C2195" s="57"/>
      <c r="D2195" s="58"/>
      <c r="E2195" s="59"/>
      <c r="F2195" s="60"/>
      <c r="G2195" s="60"/>
      <c r="H2195" s="61"/>
      <c r="I2195" s="61"/>
      <c r="J2195" s="61"/>
      <c r="K2195" s="61"/>
      <c r="L2195" s="61"/>
      <c r="M2195" s="61"/>
      <c r="N2195" s="61"/>
      <c r="O2195" s="61"/>
      <c r="P2195" s="62"/>
      <c r="Q2195" s="61"/>
      <c r="R2195" s="61"/>
      <c r="S2195" s="63"/>
      <c r="T2195" s="63"/>
      <c r="U2195" s="63"/>
      <c r="V2195" s="63"/>
      <c r="W2195" s="63"/>
      <c r="X2195" s="63"/>
      <c r="Y2195" s="63"/>
      <c r="Z2195" s="63"/>
      <c r="AD2195" s="64"/>
      <c r="AO2195" s="67"/>
      <c r="AP2195" s="68"/>
    </row>
    <row r="2196" customFormat="false" ht="14.35" hidden="false" customHeight="false" outlineLevel="0" collapsed="false">
      <c r="A2196" s="55"/>
      <c r="B2196" s="56"/>
      <c r="C2196" s="57"/>
      <c r="D2196" s="58"/>
      <c r="E2196" s="59"/>
      <c r="F2196" s="60"/>
      <c r="G2196" s="60"/>
      <c r="H2196" s="61"/>
      <c r="I2196" s="61"/>
      <c r="J2196" s="61"/>
      <c r="K2196" s="61"/>
      <c r="L2196" s="61"/>
      <c r="M2196" s="61"/>
      <c r="N2196" s="61"/>
      <c r="O2196" s="61"/>
      <c r="P2196" s="62"/>
      <c r="Q2196" s="61"/>
      <c r="R2196" s="61"/>
      <c r="S2196" s="63"/>
      <c r="T2196" s="63"/>
      <c r="U2196" s="63"/>
      <c r="V2196" s="63"/>
      <c r="W2196" s="63"/>
      <c r="X2196" s="63"/>
      <c r="Y2196" s="63"/>
      <c r="Z2196" s="63"/>
      <c r="AD2196" s="64"/>
      <c r="AO2196" s="67"/>
      <c r="AP2196" s="68"/>
    </row>
    <row r="2197" customFormat="false" ht="14.35" hidden="false" customHeight="false" outlineLevel="0" collapsed="false">
      <c r="A2197" s="55"/>
      <c r="B2197" s="56"/>
      <c r="C2197" s="57"/>
      <c r="D2197" s="58"/>
      <c r="E2197" s="59"/>
      <c r="F2197" s="60"/>
      <c r="G2197" s="60"/>
      <c r="H2197" s="61"/>
      <c r="I2197" s="61"/>
      <c r="J2197" s="61"/>
      <c r="K2197" s="61"/>
      <c r="L2197" s="61"/>
      <c r="M2197" s="61"/>
      <c r="N2197" s="61"/>
      <c r="O2197" s="61"/>
      <c r="P2197" s="62"/>
      <c r="Q2197" s="61"/>
      <c r="R2197" s="61"/>
      <c r="S2197" s="63"/>
      <c r="T2197" s="63"/>
      <c r="U2197" s="63"/>
      <c r="V2197" s="63"/>
      <c r="W2197" s="63"/>
      <c r="X2197" s="63"/>
      <c r="Y2197" s="63"/>
      <c r="Z2197" s="63"/>
      <c r="AD2197" s="64"/>
      <c r="AO2197" s="67"/>
      <c r="AP2197" s="68"/>
    </row>
    <row r="2198" customFormat="false" ht="14.35" hidden="false" customHeight="false" outlineLevel="0" collapsed="false">
      <c r="A2198" s="55"/>
      <c r="B2198" s="56"/>
      <c r="C2198" s="57"/>
      <c r="D2198" s="58"/>
      <c r="E2198" s="59"/>
      <c r="F2198" s="60"/>
      <c r="G2198" s="60"/>
      <c r="H2198" s="61"/>
      <c r="I2198" s="61"/>
      <c r="J2198" s="61"/>
      <c r="K2198" s="61"/>
      <c r="L2198" s="61"/>
      <c r="M2198" s="61"/>
      <c r="N2198" s="61"/>
      <c r="O2198" s="61"/>
      <c r="P2198" s="62"/>
      <c r="Q2198" s="61"/>
      <c r="R2198" s="61"/>
      <c r="S2198" s="63"/>
      <c r="T2198" s="63"/>
      <c r="U2198" s="63"/>
      <c r="V2198" s="63"/>
      <c r="W2198" s="63"/>
      <c r="X2198" s="63"/>
      <c r="Y2198" s="63"/>
      <c r="Z2198" s="63"/>
      <c r="AD2198" s="64"/>
      <c r="AO2198" s="67"/>
      <c r="AP2198" s="68"/>
    </row>
    <row r="2199" customFormat="false" ht="14.35" hidden="false" customHeight="false" outlineLevel="0" collapsed="false">
      <c r="A2199" s="55"/>
      <c r="B2199" s="56"/>
      <c r="C2199" s="57"/>
      <c r="D2199" s="58"/>
      <c r="E2199" s="59"/>
      <c r="F2199" s="60"/>
      <c r="G2199" s="60"/>
      <c r="H2199" s="61"/>
      <c r="I2199" s="61"/>
      <c r="J2199" s="61"/>
      <c r="K2199" s="61"/>
      <c r="L2199" s="61"/>
      <c r="M2199" s="61"/>
      <c r="N2199" s="61"/>
      <c r="O2199" s="61"/>
      <c r="P2199" s="62"/>
      <c r="Q2199" s="61"/>
      <c r="R2199" s="61"/>
      <c r="S2199" s="63"/>
      <c r="T2199" s="63"/>
      <c r="U2199" s="63"/>
      <c r="V2199" s="63"/>
      <c r="W2199" s="63"/>
      <c r="X2199" s="63"/>
      <c r="Y2199" s="63"/>
      <c r="Z2199" s="63"/>
      <c r="AD2199" s="64"/>
      <c r="AO2199" s="67"/>
      <c r="AP2199" s="68"/>
    </row>
    <row r="2200" customFormat="false" ht="14.35" hidden="false" customHeight="false" outlineLevel="0" collapsed="false">
      <c r="A2200" s="55"/>
      <c r="B2200" s="56"/>
      <c r="C2200" s="57"/>
      <c r="D2200" s="58"/>
      <c r="E2200" s="59"/>
      <c r="F2200" s="60"/>
      <c r="G2200" s="60"/>
      <c r="H2200" s="61"/>
      <c r="I2200" s="61"/>
      <c r="J2200" s="61"/>
      <c r="K2200" s="61"/>
      <c r="L2200" s="61"/>
      <c r="M2200" s="61"/>
      <c r="N2200" s="61"/>
      <c r="O2200" s="61"/>
      <c r="P2200" s="62"/>
      <c r="Q2200" s="61"/>
      <c r="R2200" s="61"/>
      <c r="S2200" s="63"/>
      <c r="T2200" s="63"/>
      <c r="U2200" s="63"/>
      <c r="V2200" s="63"/>
      <c r="W2200" s="63"/>
      <c r="X2200" s="63"/>
      <c r="Y2200" s="63"/>
      <c r="Z2200" s="63"/>
      <c r="AD2200" s="64"/>
      <c r="AO2200" s="67"/>
      <c r="AP2200" s="68"/>
    </row>
    <row r="2201" customFormat="false" ht="14.35" hidden="false" customHeight="false" outlineLevel="0" collapsed="false">
      <c r="A2201" s="55"/>
      <c r="B2201" s="56"/>
      <c r="C2201" s="57"/>
      <c r="D2201" s="58"/>
      <c r="E2201" s="59"/>
      <c r="F2201" s="60"/>
      <c r="G2201" s="60"/>
      <c r="H2201" s="61"/>
      <c r="I2201" s="61"/>
      <c r="J2201" s="61"/>
      <c r="K2201" s="61"/>
      <c r="L2201" s="61"/>
      <c r="M2201" s="61"/>
      <c r="N2201" s="61"/>
      <c r="O2201" s="61"/>
      <c r="P2201" s="62"/>
      <c r="Q2201" s="61"/>
      <c r="R2201" s="61"/>
      <c r="S2201" s="63"/>
      <c r="T2201" s="63"/>
      <c r="U2201" s="63"/>
      <c r="V2201" s="63"/>
      <c r="W2201" s="63"/>
      <c r="X2201" s="63"/>
      <c r="Y2201" s="63"/>
      <c r="Z2201" s="63"/>
      <c r="AD2201" s="64"/>
      <c r="AO2201" s="67"/>
      <c r="AP2201" s="68"/>
    </row>
    <row r="2202" customFormat="false" ht="14.35" hidden="false" customHeight="false" outlineLevel="0" collapsed="false">
      <c r="A2202" s="55"/>
      <c r="B2202" s="56"/>
      <c r="C2202" s="57"/>
      <c r="D2202" s="58"/>
      <c r="E2202" s="59"/>
      <c r="F2202" s="60"/>
      <c r="G2202" s="60"/>
      <c r="H2202" s="61"/>
      <c r="I2202" s="61"/>
      <c r="J2202" s="61"/>
      <c r="K2202" s="61"/>
      <c r="L2202" s="61"/>
      <c r="M2202" s="61"/>
      <c r="N2202" s="61"/>
      <c r="O2202" s="61"/>
      <c r="P2202" s="62"/>
      <c r="Q2202" s="61"/>
      <c r="R2202" s="61"/>
      <c r="S2202" s="63"/>
      <c r="T2202" s="63"/>
      <c r="U2202" s="63"/>
      <c r="V2202" s="63"/>
      <c r="W2202" s="63"/>
      <c r="X2202" s="63"/>
      <c r="Y2202" s="63"/>
      <c r="Z2202" s="63"/>
      <c r="AD2202" s="64"/>
      <c r="AO2202" s="67"/>
      <c r="AP2202" s="68"/>
    </row>
    <row r="2203" customFormat="false" ht="14.35" hidden="false" customHeight="false" outlineLevel="0" collapsed="false">
      <c r="A2203" s="55"/>
      <c r="B2203" s="56"/>
      <c r="C2203" s="57"/>
      <c r="D2203" s="58"/>
      <c r="E2203" s="59"/>
      <c r="F2203" s="60"/>
      <c r="G2203" s="60"/>
      <c r="H2203" s="61"/>
      <c r="I2203" s="61"/>
      <c r="J2203" s="61"/>
      <c r="K2203" s="61"/>
      <c r="L2203" s="61"/>
      <c r="M2203" s="61"/>
      <c r="N2203" s="61"/>
      <c r="O2203" s="61"/>
      <c r="P2203" s="62"/>
      <c r="Q2203" s="61"/>
      <c r="R2203" s="61"/>
      <c r="S2203" s="63"/>
      <c r="T2203" s="63"/>
      <c r="U2203" s="63"/>
      <c r="V2203" s="63"/>
      <c r="W2203" s="63"/>
      <c r="X2203" s="63"/>
      <c r="Y2203" s="63"/>
      <c r="Z2203" s="63"/>
      <c r="AD2203" s="64"/>
      <c r="AO2203" s="67"/>
      <c r="AP2203" s="68"/>
    </row>
    <row r="2204" customFormat="false" ht="14.35" hidden="false" customHeight="false" outlineLevel="0" collapsed="false">
      <c r="A2204" s="55"/>
      <c r="B2204" s="56"/>
      <c r="C2204" s="57"/>
      <c r="D2204" s="58"/>
      <c r="E2204" s="59"/>
      <c r="F2204" s="60"/>
      <c r="G2204" s="60"/>
      <c r="H2204" s="61"/>
      <c r="I2204" s="61"/>
      <c r="J2204" s="61"/>
      <c r="K2204" s="61"/>
      <c r="L2204" s="61"/>
      <c r="M2204" s="61"/>
      <c r="N2204" s="61"/>
      <c r="O2204" s="61"/>
      <c r="P2204" s="62"/>
      <c r="Q2204" s="61"/>
      <c r="R2204" s="61"/>
      <c r="S2204" s="63"/>
      <c r="T2204" s="63"/>
      <c r="U2204" s="63"/>
      <c r="V2204" s="63"/>
      <c r="W2204" s="63"/>
      <c r="X2204" s="63"/>
      <c r="Y2204" s="63"/>
      <c r="Z2204" s="63"/>
      <c r="AD2204" s="64"/>
      <c r="AO2204" s="67"/>
      <c r="AP2204" s="68"/>
    </row>
    <row r="2205" customFormat="false" ht="14.35" hidden="false" customHeight="false" outlineLevel="0" collapsed="false">
      <c r="A2205" s="55"/>
      <c r="B2205" s="56"/>
      <c r="C2205" s="57"/>
      <c r="D2205" s="58"/>
      <c r="E2205" s="59"/>
      <c r="F2205" s="60"/>
      <c r="G2205" s="60"/>
      <c r="H2205" s="61"/>
      <c r="I2205" s="61"/>
      <c r="J2205" s="61"/>
      <c r="K2205" s="61"/>
      <c r="L2205" s="61"/>
      <c r="M2205" s="61"/>
      <c r="N2205" s="61"/>
      <c r="O2205" s="61"/>
      <c r="P2205" s="62"/>
      <c r="Q2205" s="61"/>
      <c r="R2205" s="61"/>
      <c r="S2205" s="63"/>
      <c r="T2205" s="63"/>
      <c r="U2205" s="63"/>
      <c r="V2205" s="63"/>
      <c r="W2205" s="63"/>
      <c r="X2205" s="63"/>
      <c r="Y2205" s="63"/>
      <c r="Z2205" s="63"/>
      <c r="AD2205" s="64"/>
      <c r="AO2205" s="67"/>
      <c r="AP2205" s="68"/>
    </row>
    <row r="2206" customFormat="false" ht="14.35" hidden="false" customHeight="false" outlineLevel="0" collapsed="false">
      <c r="A2206" s="55"/>
      <c r="B2206" s="56"/>
      <c r="C2206" s="57"/>
      <c r="D2206" s="58"/>
      <c r="E2206" s="59"/>
      <c r="F2206" s="60"/>
      <c r="G2206" s="60"/>
      <c r="H2206" s="61"/>
      <c r="I2206" s="61"/>
      <c r="J2206" s="61"/>
      <c r="K2206" s="61"/>
      <c r="L2206" s="61"/>
      <c r="M2206" s="61"/>
      <c r="N2206" s="61"/>
      <c r="O2206" s="61"/>
      <c r="P2206" s="62"/>
      <c r="Q2206" s="61"/>
      <c r="R2206" s="61"/>
      <c r="S2206" s="63"/>
      <c r="T2206" s="63"/>
      <c r="U2206" s="63"/>
      <c r="V2206" s="63"/>
      <c r="W2206" s="63"/>
      <c r="X2206" s="63"/>
      <c r="Y2206" s="63"/>
      <c r="Z2206" s="63"/>
      <c r="AD2206" s="64"/>
      <c r="AO2206" s="67"/>
      <c r="AP2206" s="68"/>
    </row>
    <row r="2207" customFormat="false" ht="14.35" hidden="false" customHeight="false" outlineLevel="0" collapsed="false">
      <c r="A2207" s="55"/>
      <c r="B2207" s="56"/>
      <c r="C2207" s="57"/>
      <c r="D2207" s="58"/>
      <c r="E2207" s="59"/>
      <c r="F2207" s="60"/>
      <c r="G2207" s="60"/>
      <c r="H2207" s="61"/>
      <c r="I2207" s="61"/>
      <c r="J2207" s="61"/>
      <c r="K2207" s="61"/>
      <c r="L2207" s="61"/>
      <c r="M2207" s="61"/>
      <c r="N2207" s="61"/>
      <c r="O2207" s="61"/>
      <c r="P2207" s="62"/>
      <c r="Q2207" s="61"/>
      <c r="R2207" s="61"/>
      <c r="S2207" s="63"/>
      <c r="T2207" s="63"/>
      <c r="U2207" s="63"/>
      <c r="V2207" s="63"/>
      <c r="W2207" s="63"/>
      <c r="X2207" s="63"/>
      <c r="Y2207" s="63"/>
      <c r="Z2207" s="63"/>
      <c r="AD2207" s="64"/>
      <c r="AO2207" s="67"/>
      <c r="AP2207" s="68"/>
    </row>
    <row r="2208" customFormat="false" ht="14.35" hidden="false" customHeight="false" outlineLevel="0" collapsed="false">
      <c r="A2208" s="55"/>
      <c r="B2208" s="56"/>
      <c r="C2208" s="57"/>
      <c r="D2208" s="58"/>
      <c r="E2208" s="59"/>
      <c r="F2208" s="60"/>
      <c r="G2208" s="60"/>
      <c r="H2208" s="61"/>
      <c r="I2208" s="61"/>
      <c r="J2208" s="61"/>
      <c r="K2208" s="61"/>
      <c r="L2208" s="61"/>
      <c r="M2208" s="61"/>
      <c r="N2208" s="61"/>
      <c r="O2208" s="61"/>
      <c r="P2208" s="62"/>
      <c r="Q2208" s="61"/>
      <c r="R2208" s="61"/>
      <c r="S2208" s="63"/>
      <c r="T2208" s="63"/>
      <c r="U2208" s="63"/>
      <c r="V2208" s="63"/>
      <c r="W2208" s="63"/>
      <c r="X2208" s="63"/>
      <c r="Y2208" s="63"/>
      <c r="Z2208" s="63"/>
      <c r="AD2208" s="64"/>
      <c r="AO2208" s="67"/>
      <c r="AP2208" s="68"/>
    </row>
    <row r="2209" customFormat="false" ht="14.35" hidden="false" customHeight="false" outlineLevel="0" collapsed="false">
      <c r="A2209" s="55"/>
      <c r="B2209" s="56"/>
      <c r="C2209" s="57"/>
      <c r="D2209" s="58"/>
      <c r="E2209" s="59"/>
      <c r="F2209" s="60"/>
      <c r="G2209" s="60"/>
      <c r="H2209" s="61"/>
      <c r="I2209" s="61"/>
      <c r="J2209" s="61"/>
      <c r="K2209" s="61"/>
      <c r="L2209" s="61"/>
      <c r="M2209" s="61"/>
      <c r="N2209" s="61"/>
      <c r="O2209" s="61"/>
      <c r="P2209" s="62"/>
      <c r="Q2209" s="61"/>
      <c r="R2209" s="61"/>
      <c r="S2209" s="63"/>
      <c r="T2209" s="63"/>
      <c r="U2209" s="63"/>
      <c r="V2209" s="63"/>
      <c r="W2209" s="63"/>
      <c r="X2209" s="63"/>
      <c r="Y2209" s="63"/>
      <c r="Z2209" s="63"/>
      <c r="AD2209" s="64"/>
      <c r="AO2209" s="67"/>
      <c r="AP2209" s="68"/>
    </row>
    <row r="2210" customFormat="false" ht="14.35" hidden="false" customHeight="false" outlineLevel="0" collapsed="false">
      <c r="A2210" s="55"/>
      <c r="B2210" s="56"/>
      <c r="C2210" s="57"/>
      <c r="D2210" s="58"/>
      <c r="E2210" s="59"/>
      <c r="F2210" s="60"/>
      <c r="G2210" s="60"/>
      <c r="H2210" s="61"/>
      <c r="I2210" s="61"/>
      <c r="J2210" s="61"/>
      <c r="K2210" s="61"/>
      <c r="L2210" s="61"/>
      <c r="M2210" s="61"/>
      <c r="N2210" s="61"/>
      <c r="O2210" s="61"/>
      <c r="P2210" s="62"/>
      <c r="Q2210" s="61"/>
      <c r="R2210" s="61"/>
      <c r="S2210" s="63"/>
      <c r="T2210" s="63"/>
      <c r="U2210" s="63"/>
      <c r="V2210" s="63"/>
      <c r="W2210" s="63"/>
      <c r="X2210" s="63"/>
      <c r="Y2210" s="63"/>
      <c r="Z2210" s="63"/>
      <c r="AD2210" s="64"/>
      <c r="AO2210" s="67"/>
      <c r="AP2210" s="68"/>
    </row>
    <row r="2211" customFormat="false" ht="14.35" hidden="false" customHeight="false" outlineLevel="0" collapsed="false">
      <c r="A2211" s="55"/>
      <c r="B2211" s="56"/>
      <c r="C2211" s="57"/>
      <c r="D2211" s="58"/>
      <c r="E2211" s="59"/>
      <c r="F2211" s="60"/>
      <c r="G2211" s="60"/>
      <c r="H2211" s="61"/>
      <c r="I2211" s="61"/>
      <c r="J2211" s="61"/>
      <c r="K2211" s="61"/>
      <c r="L2211" s="61"/>
      <c r="M2211" s="61"/>
      <c r="N2211" s="61"/>
      <c r="O2211" s="61"/>
      <c r="P2211" s="62"/>
      <c r="Q2211" s="61"/>
      <c r="R2211" s="61"/>
      <c r="S2211" s="63"/>
      <c r="T2211" s="63"/>
      <c r="U2211" s="63"/>
      <c r="V2211" s="63"/>
      <c r="W2211" s="63"/>
      <c r="X2211" s="63"/>
      <c r="Y2211" s="63"/>
      <c r="Z2211" s="63"/>
      <c r="AD2211" s="64"/>
      <c r="AO2211" s="67"/>
      <c r="AP2211" s="68"/>
    </row>
    <row r="2212" customFormat="false" ht="14.35" hidden="false" customHeight="false" outlineLevel="0" collapsed="false">
      <c r="A2212" s="55"/>
      <c r="B2212" s="56"/>
      <c r="C2212" s="57"/>
      <c r="D2212" s="58"/>
      <c r="E2212" s="59"/>
      <c r="F2212" s="60"/>
      <c r="G2212" s="60"/>
      <c r="H2212" s="61"/>
      <c r="I2212" s="61"/>
      <c r="J2212" s="61"/>
      <c r="K2212" s="61"/>
      <c r="L2212" s="61"/>
      <c r="M2212" s="61"/>
      <c r="N2212" s="61"/>
      <c r="O2212" s="61"/>
      <c r="P2212" s="62"/>
      <c r="Q2212" s="61"/>
      <c r="R2212" s="61"/>
      <c r="S2212" s="63"/>
      <c r="T2212" s="63"/>
      <c r="U2212" s="63"/>
      <c r="V2212" s="63"/>
      <c r="W2212" s="63"/>
      <c r="X2212" s="63"/>
      <c r="Y2212" s="63"/>
      <c r="Z2212" s="63"/>
      <c r="AD2212" s="64"/>
      <c r="AO2212" s="67"/>
      <c r="AP2212" s="68"/>
    </row>
    <row r="2213" customFormat="false" ht="14.35" hidden="false" customHeight="false" outlineLevel="0" collapsed="false">
      <c r="A2213" s="55"/>
      <c r="B2213" s="56"/>
      <c r="C2213" s="57"/>
      <c r="D2213" s="58"/>
      <c r="E2213" s="59"/>
      <c r="F2213" s="60"/>
      <c r="G2213" s="60"/>
      <c r="H2213" s="61"/>
      <c r="I2213" s="61"/>
      <c r="J2213" s="61"/>
      <c r="K2213" s="61"/>
      <c r="L2213" s="61"/>
      <c r="M2213" s="61"/>
      <c r="N2213" s="61"/>
      <c r="O2213" s="61"/>
      <c r="P2213" s="62"/>
      <c r="Q2213" s="61"/>
      <c r="R2213" s="61"/>
      <c r="S2213" s="63"/>
      <c r="T2213" s="63"/>
      <c r="U2213" s="63"/>
      <c r="V2213" s="63"/>
      <c r="W2213" s="63"/>
      <c r="X2213" s="63"/>
      <c r="Y2213" s="63"/>
      <c r="Z2213" s="63"/>
      <c r="AD2213" s="64"/>
      <c r="AO2213" s="67"/>
      <c r="AP2213" s="68"/>
    </row>
    <row r="2214" customFormat="false" ht="14.35" hidden="false" customHeight="false" outlineLevel="0" collapsed="false">
      <c r="A2214" s="55"/>
      <c r="B2214" s="56"/>
      <c r="C2214" s="57"/>
      <c r="D2214" s="58"/>
      <c r="E2214" s="59"/>
      <c r="F2214" s="60"/>
      <c r="G2214" s="60"/>
      <c r="H2214" s="61"/>
      <c r="I2214" s="61"/>
      <c r="J2214" s="61"/>
      <c r="K2214" s="61"/>
      <c r="L2214" s="61"/>
      <c r="M2214" s="61"/>
      <c r="N2214" s="61"/>
      <c r="O2214" s="61"/>
      <c r="P2214" s="62"/>
      <c r="Q2214" s="61"/>
      <c r="R2214" s="61"/>
      <c r="S2214" s="63"/>
      <c r="T2214" s="63"/>
      <c r="U2214" s="63"/>
      <c r="V2214" s="63"/>
      <c r="W2214" s="63"/>
      <c r="X2214" s="63"/>
      <c r="Y2214" s="63"/>
      <c r="Z2214" s="63"/>
      <c r="AD2214" s="64"/>
      <c r="AO2214" s="67"/>
      <c r="AP2214" s="68"/>
    </row>
    <row r="2215" customFormat="false" ht="14.35" hidden="false" customHeight="false" outlineLevel="0" collapsed="false">
      <c r="A2215" s="55"/>
      <c r="B2215" s="56"/>
      <c r="C2215" s="57"/>
      <c r="D2215" s="58"/>
      <c r="E2215" s="59"/>
      <c r="F2215" s="60"/>
      <c r="G2215" s="60"/>
      <c r="H2215" s="61"/>
      <c r="I2215" s="61"/>
      <c r="J2215" s="61"/>
      <c r="K2215" s="61"/>
      <c r="L2215" s="61"/>
      <c r="M2215" s="61"/>
      <c r="N2215" s="61"/>
      <c r="O2215" s="61"/>
      <c r="P2215" s="62"/>
      <c r="Q2215" s="61"/>
      <c r="R2215" s="61"/>
      <c r="S2215" s="63"/>
      <c r="T2215" s="63"/>
      <c r="U2215" s="63"/>
      <c r="V2215" s="63"/>
      <c r="W2215" s="63"/>
      <c r="X2215" s="63"/>
      <c r="Y2215" s="63"/>
      <c r="Z2215" s="63"/>
      <c r="AD2215" s="64"/>
      <c r="AO2215" s="67"/>
      <c r="AP2215" s="68"/>
    </row>
    <row r="2216" customFormat="false" ht="14.35" hidden="false" customHeight="false" outlineLevel="0" collapsed="false">
      <c r="A2216" s="55"/>
      <c r="B2216" s="56"/>
      <c r="C2216" s="57"/>
      <c r="D2216" s="58"/>
      <c r="E2216" s="59"/>
      <c r="F2216" s="60"/>
      <c r="G2216" s="60"/>
      <c r="H2216" s="61"/>
      <c r="I2216" s="61"/>
      <c r="J2216" s="61"/>
      <c r="K2216" s="61"/>
      <c r="L2216" s="61"/>
      <c r="M2216" s="61"/>
      <c r="N2216" s="61"/>
      <c r="O2216" s="61"/>
      <c r="P2216" s="62"/>
      <c r="Q2216" s="61"/>
      <c r="R2216" s="61"/>
      <c r="S2216" s="63"/>
      <c r="T2216" s="63"/>
      <c r="U2216" s="63"/>
      <c r="V2216" s="63"/>
      <c r="W2216" s="63"/>
      <c r="X2216" s="63"/>
      <c r="Y2216" s="63"/>
      <c r="Z2216" s="63"/>
      <c r="AD2216" s="64"/>
      <c r="AO2216" s="67"/>
      <c r="AP2216" s="68"/>
    </row>
    <row r="2217" customFormat="false" ht="14.35" hidden="false" customHeight="false" outlineLevel="0" collapsed="false">
      <c r="A2217" s="55"/>
      <c r="B2217" s="56"/>
      <c r="C2217" s="57"/>
      <c r="D2217" s="58"/>
      <c r="E2217" s="59"/>
      <c r="F2217" s="60"/>
      <c r="G2217" s="60"/>
      <c r="H2217" s="61"/>
      <c r="I2217" s="61"/>
      <c r="J2217" s="61"/>
      <c r="K2217" s="61"/>
      <c r="L2217" s="61"/>
      <c r="M2217" s="61"/>
      <c r="N2217" s="61"/>
      <c r="O2217" s="61"/>
      <c r="P2217" s="62"/>
      <c r="Q2217" s="61"/>
      <c r="R2217" s="61"/>
      <c r="S2217" s="63"/>
      <c r="T2217" s="63"/>
      <c r="U2217" s="63"/>
      <c r="V2217" s="63"/>
      <c r="W2217" s="63"/>
      <c r="X2217" s="63"/>
      <c r="Y2217" s="63"/>
      <c r="Z2217" s="63"/>
      <c r="AD2217" s="64"/>
      <c r="AO2217" s="67"/>
      <c r="AP2217" s="68"/>
    </row>
    <row r="2218" customFormat="false" ht="14.35" hidden="false" customHeight="false" outlineLevel="0" collapsed="false">
      <c r="A2218" s="55"/>
      <c r="B2218" s="56"/>
      <c r="C2218" s="57"/>
      <c r="D2218" s="58"/>
      <c r="E2218" s="59"/>
      <c r="F2218" s="60"/>
      <c r="G2218" s="60"/>
      <c r="H2218" s="61"/>
      <c r="I2218" s="61"/>
      <c r="J2218" s="61"/>
      <c r="K2218" s="61"/>
      <c r="L2218" s="61"/>
      <c r="M2218" s="61"/>
      <c r="N2218" s="61"/>
      <c r="O2218" s="61"/>
      <c r="P2218" s="62"/>
      <c r="Q2218" s="61"/>
      <c r="R2218" s="61"/>
      <c r="S2218" s="63"/>
      <c r="T2218" s="63"/>
      <c r="U2218" s="63"/>
      <c r="V2218" s="63"/>
      <c r="W2218" s="63"/>
      <c r="X2218" s="63"/>
      <c r="Y2218" s="63"/>
      <c r="Z2218" s="63"/>
      <c r="AD2218" s="64"/>
      <c r="AO2218" s="67"/>
      <c r="AP2218" s="68"/>
    </row>
    <row r="2219" customFormat="false" ht="14.35" hidden="false" customHeight="false" outlineLevel="0" collapsed="false">
      <c r="A2219" s="55"/>
      <c r="B2219" s="56"/>
      <c r="C2219" s="57"/>
      <c r="D2219" s="58"/>
      <c r="E2219" s="59"/>
      <c r="F2219" s="60"/>
      <c r="G2219" s="60"/>
      <c r="H2219" s="61"/>
      <c r="I2219" s="61"/>
      <c r="J2219" s="61"/>
      <c r="K2219" s="61"/>
      <c r="L2219" s="61"/>
      <c r="M2219" s="61"/>
      <c r="N2219" s="61"/>
      <c r="O2219" s="61"/>
      <c r="P2219" s="62"/>
      <c r="Q2219" s="61"/>
      <c r="R2219" s="61"/>
      <c r="S2219" s="63"/>
      <c r="T2219" s="63"/>
      <c r="U2219" s="63"/>
      <c r="V2219" s="63"/>
      <c r="W2219" s="63"/>
      <c r="X2219" s="63"/>
      <c r="Y2219" s="63"/>
      <c r="Z2219" s="63"/>
      <c r="AD2219" s="64"/>
      <c r="AO2219" s="67"/>
      <c r="AP2219" s="68"/>
    </row>
    <row r="2220" customFormat="false" ht="14.35" hidden="false" customHeight="false" outlineLevel="0" collapsed="false">
      <c r="A2220" s="55"/>
      <c r="B2220" s="56"/>
      <c r="C2220" s="57"/>
      <c r="D2220" s="58"/>
      <c r="E2220" s="59"/>
      <c r="F2220" s="60"/>
      <c r="G2220" s="60"/>
      <c r="H2220" s="61"/>
      <c r="I2220" s="61"/>
      <c r="J2220" s="61"/>
      <c r="K2220" s="61"/>
      <c r="L2220" s="61"/>
      <c r="M2220" s="61"/>
      <c r="N2220" s="61"/>
      <c r="O2220" s="61"/>
      <c r="P2220" s="62"/>
      <c r="Q2220" s="61"/>
      <c r="R2220" s="61"/>
      <c r="S2220" s="63"/>
      <c r="T2220" s="63"/>
      <c r="U2220" s="63"/>
      <c r="V2220" s="63"/>
      <c r="W2220" s="63"/>
      <c r="X2220" s="63"/>
      <c r="Y2220" s="63"/>
      <c r="Z2220" s="63"/>
      <c r="AD2220" s="64"/>
      <c r="AO2220" s="67"/>
      <c r="AP2220" s="68"/>
    </row>
    <row r="2221" customFormat="false" ht="14.35" hidden="false" customHeight="false" outlineLevel="0" collapsed="false">
      <c r="A2221" s="55"/>
      <c r="B2221" s="56"/>
      <c r="C2221" s="57"/>
      <c r="D2221" s="58"/>
      <c r="E2221" s="59"/>
      <c r="F2221" s="60"/>
      <c r="G2221" s="60"/>
      <c r="H2221" s="61"/>
      <c r="I2221" s="61"/>
      <c r="J2221" s="61"/>
      <c r="K2221" s="61"/>
      <c r="L2221" s="61"/>
      <c r="M2221" s="61"/>
      <c r="N2221" s="61"/>
      <c r="O2221" s="61"/>
      <c r="P2221" s="62"/>
      <c r="Q2221" s="61"/>
      <c r="R2221" s="61"/>
      <c r="S2221" s="63"/>
      <c r="T2221" s="63"/>
      <c r="U2221" s="63"/>
      <c r="V2221" s="63"/>
      <c r="W2221" s="63"/>
      <c r="X2221" s="63"/>
      <c r="Y2221" s="63"/>
      <c r="Z2221" s="63"/>
      <c r="AD2221" s="64"/>
      <c r="AO2221" s="67"/>
      <c r="AP2221" s="68"/>
    </row>
    <row r="2222" customFormat="false" ht="14.35" hidden="false" customHeight="false" outlineLevel="0" collapsed="false">
      <c r="A2222" s="55"/>
      <c r="B2222" s="56"/>
      <c r="C2222" s="57"/>
      <c r="D2222" s="58"/>
      <c r="E2222" s="59"/>
      <c r="F2222" s="60"/>
      <c r="G2222" s="60"/>
      <c r="H2222" s="61"/>
      <c r="I2222" s="61"/>
      <c r="J2222" s="61"/>
      <c r="K2222" s="61"/>
      <c r="L2222" s="61"/>
      <c r="M2222" s="61"/>
      <c r="N2222" s="61"/>
      <c r="O2222" s="61"/>
      <c r="P2222" s="62"/>
      <c r="Q2222" s="61"/>
      <c r="R2222" s="61"/>
      <c r="S2222" s="63"/>
      <c r="T2222" s="63"/>
      <c r="U2222" s="63"/>
      <c r="V2222" s="63"/>
      <c r="W2222" s="63"/>
      <c r="X2222" s="63"/>
      <c r="Y2222" s="63"/>
      <c r="Z2222" s="63"/>
      <c r="AD2222" s="64"/>
      <c r="AO2222" s="67"/>
      <c r="AP2222" s="68"/>
    </row>
    <row r="2223" customFormat="false" ht="14.35" hidden="false" customHeight="false" outlineLevel="0" collapsed="false">
      <c r="A2223" s="55"/>
      <c r="B2223" s="56"/>
      <c r="C2223" s="57"/>
      <c r="D2223" s="58"/>
      <c r="E2223" s="59"/>
      <c r="F2223" s="60"/>
      <c r="G2223" s="60"/>
      <c r="H2223" s="61"/>
      <c r="I2223" s="61"/>
      <c r="J2223" s="61"/>
      <c r="K2223" s="61"/>
      <c r="L2223" s="61"/>
      <c r="M2223" s="61"/>
      <c r="N2223" s="61"/>
      <c r="O2223" s="61"/>
      <c r="P2223" s="62"/>
      <c r="Q2223" s="61"/>
      <c r="R2223" s="61"/>
      <c r="S2223" s="63"/>
      <c r="T2223" s="63"/>
      <c r="U2223" s="63"/>
      <c r="V2223" s="63"/>
      <c r="W2223" s="63"/>
      <c r="X2223" s="63"/>
      <c r="Y2223" s="63"/>
      <c r="Z2223" s="63"/>
      <c r="AD2223" s="64"/>
      <c r="AO2223" s="67"/>
      <c r="AP2223" s="68"/>
    </row>
    <row r="2224" customFormat="false" ht="14.35" hidden="false" customHeight="false" outlineLevel="0" collapsed="false">
      <c r="A2224" s="55"/>
      <c r="B2224" s="56"/>
      <c r="C2224" s="57"/>
      <c r="D2224" s="58"/>
      <c r="E2224" s="59"/>
      <c r="F2224" s="60"/>
      <c r="G2224" s="60"/>
      <c r="H2224" s="61"/>
      <c r="I2224" s="61"/>
      <c r="J2224" s="61"/>
      <c r="K2224" s="61"/>
      <c r="L2224" s="61"/>
      <c r="M2224" s="61"/>
      <c r="N2224" s="61"/>
      <c r="O2224" s="61"/>
      <c r="P2224" s="62"/>
      <c r="Q2224" s="61"/>
      <c r="R2224" s="61"/>
      <c r="S2224" s="63"/>
      <c r="T2224" s="63"/>
      <c r="U2224" s="63"/>
      <c r="V2224" s="63"/>
      <c r="W2224" s="63"/>
      <c r="X2224" s="63"/>
      <c r="Y2224" s="63"/>
      <c r="Z2224" s="63"/>
      <c r="AD2224" s="64"/>
      <c r="AO2224" s="67"/>
      <c r="AP2224" s="68"/>
    </row>
    <row r="2225" customFormat="false" ht="14.35" hidden="false" customHeight="false" outlineLevel="0" collapsed="false">
      <c r="A2225" s="55"/>
      <c r="B2225" s="56"/>
      <c r="C2225" s="57"/>
      <c r="D2225" s="58"/>
      <c r="E2225" s="59"/>
      <c r="F2225" s="60"/>
      <c r="G2225" s="60"/>
      <c r="H2225" s="61"/>
      <c r="I2225" s="61"/>
      <c r="J2225" s="61"/>
      <c r="K2225" s="61"/>
      <c r="L2225" s="61"/>
      <c r="M2225" s="61"/>
      <c r="N2225" s="61"/>
      <c r="O2225" s="61"/>
      <c r="P2225" s="62"/>
      <c r="Q2225" s="61"/>
      <c r="R2225" s="61"/>
      <c r="S2225" s="63"/>
      <c r="T2225" s="63"/>
      <c r="U2225" s="63"/>
      <c r="V2225" s="63"/>
      <c r="W2225" s="63"/>
      <c r="X2225" s="63"/>
      <c r="Y2225" s="63"/>
      <c r="Z2225" s="63"/>
      <c r="AD2225" s="64"/>
      <c r="AO2225" s="67"/>
      <c r="AP2225" s="68"/>
    </row>
    <row r="2226" customFormat="false" ht="14.35" hidden="false" customHeight="false" outlineLevel="0" collapsed="false">
      <c r="A2226" s="55"/>
      <c r="B2226" s="56"/>
      <c r="C2226" s="57"/>
      <c r="D2226" s="58"/>
      <c r="E2226" s="59"/>
      <c r="F2226" s="60"/>
      <c r="G2226" s="60"/>
      <c r="H2226" s="61"/>
      <c r="I2226" s="61"/>
      <c r="J2226" s="61"/>
      <c r="K2226" s="61"/>
      <c r="L2226" s="61"/>
      <c r="M2226" s="61"/>
      <c r="N2226" s="61"/>
      <c r="O2226" s="61"/>
      <c r="P2226" s="62"/>
      <c r="Q2226" s="61"/>
      <c r="R2226" s="61"/>
      <c r="S2226" s="63"/>
      <c r="T2226" s="63"/>
      <c r="U2226" s="63"/>
      <c r="V2226" s="63"/>
      <c r="W2226" s="63"/>
      <c r="X2226" s="63"/>
      <c r="Y2226" s="63"/>
      <c r="Z2226" s="63"/>
      <c r="AD2226" s="64"/>
      <c r="AO2226" s="67"/>
      <c r="AP2226" s="68"/>
    </row>
    <row r="2227" customFormat="false" ht="14.35" hidden="false" customHeight="false" outlineLevel="0" collapsed="false">
      <c r="A2227" s="55"/>
      <c r="B2227" s="56"/>
      <c r="C2227" s="57"/>
      <c r="D2227" s="58"/>
      <c r="E2227" s="59"/>
      <c r="F2227" s="60"/>
      <c r="G2227" s="60"/>
      <c r="H2227" s="61"/>
      <c r="I2227" s="61"/>
      <c r="J2227" s="61"/>
      <c r="K2227" s="61"/>
      <c r="L2227" s="61"/>
      <c r="M2227" s="61"/>
      <c r="N2227" s="61"/>
      <c r="O2227" s="61"/>
      <c r="P2227" s="62"/>
      <c r="Q2227" s="61"/>
      <c r="R2227" s="61"/>
      <c r="S2227" s="63"/>
      <c r="T2227" s="63"/>
      <c r="U2227" s="63"/>
      <c r="V2227" s="63"/>
      <c r="W2227" s="63"/>
      <c r="X2227" s="63"/>
      <c r="Y2227" s="63"/>
      <c r="Z2227" s="63"/>
      <c r="AD2227" s="64"/>
      <c r="AO2227" s="67"/>
      <c r="AP2227" s="68"/>
    </row>
    <row r="2228" customFormat="false" ht="14.35" hidden="false" customHeight="false" outlineLevel="0" collapsed="false">
      <c r="A2228" s="55"/>
      <c r="B2228" s="56"/>
      <c r="C2228" s="57"/>
      <c r="D2228" s="58"/>
      <c r="E2228" s="59"/>
      <c r="F2228" s="60"/>
      <c r="G2228" s="60"/>
      <c r="H2228" s="61"/>
      <c r="I2228" s="61"/>
      <c r="J2228" s="61"/>
      <c r="K2228" s="61"/>
      <c r="L2228" s="61"/>
      <c r="M2228" s="61"/>
      <c r="N2228" s="61"/>
      <c r="O2228" s="61"/>
      <c r="P2228" s="62"/>
      <c r="Q2228" s="61"/>
      <c r="R2228" s="61"/>
      <c r="S2228" s="63"/>
      <c r="T2228" s="63"/>
      <c r="U2228" s="63"/>
      <c r="V2228" s="63"/>
      <c r="W2228" s="63"/>
      <c r="X2228" s="63"/>
      <c r="Y2228" s="63"/>
      <c r="Z2228" s="63"/>
      <c r="AD2228" s="64"/>
      <c r="AO2228" s="67"/>
      <c r="AP2228" s="68"/>
    </row>
    <row r="2229" customFormat="false" ht="14.35" hidden="false" customHeight="false" outlineLevel="0" collapsed="false">
      <c r="A2229" s="55"/>
      <c r="B2229" s="56"/>
      <c r="C2229" s="57"/>
      <c r="D2229" s="58"/>
      <c r="E2229" s="59"/>
      <c r="F2229" s="60"/>
      <c r="G2229" s="60"/>
      <c r="H2229" s="61"/>
      <c r="I2229" s="61"/>
      <c r="J2229" s="61"/>
      <c r="K2229" s="61"/>
      <c r="L2229" s="61"/>
      <c r="M2229" s="61"/>
      <c r="N2229" s="61"/>
      <c r="O2229" s="61"/>
      <c r="P2229" s="62"/>
      <c r="Q2229" s="61"/>
      <c r="R2229" s="61"/>
      <c r="S2229" s="63"/>
      <c r="T2229" s="63"/>
      <c r="U2229" s="63"/>
      <c r="V2229" s="63"/>
      <c r="W2229" s="63"/>
      <c r="X2229" s="63"/>
      <c r="Y2229" s="63"/>
      <c r="Z2229" s="63"/>
      <c r="AD2229" s="64"/>
      <c r="AO2229" s="67"/>
      <c r="AP2229" s="68"/>
    </row>
    <row r="2230" customFormat="false" ht="14.35" hidden="false" customHeight="false" outlineLevel="0" collapsed="false">
      <c r="A2230" s="55"/>
      <c r="B2230" s="56"/>
      <c r="C2230" s="57"/>
      <c r="D2230" s="58"/>
      <c r="E2230" s="59"/>
      <c r="F2230" s="60"/>
      <c r="G2230" s="60"/>
      <c r="H2230" s="61"/>
      <c r="I2230" s="61"/>
      <c r="J2230" s="61"/>
      <c r="K2230" s="61"/>
      <c r="L2230" s="61"/>
      <c r="M2230" s="61"/>
      <c r="N2230" s="61"/>
      <c r="O2230" s="61"/>
      <c r="P2230" s="62"/>
      <c r="Q2230" s="61"/>
      <c r="R2230" s="61"/>
      <c r="S2230" s="63"/>
      <c r="T2230" s="63"/>
      <c r="U2230" s="63"/>
      <c r="V2230" s="63"/>
      <c r="W2230" s="63"/>
      <c r="X2230" s="63"/>
      <c r="Y2230" s="63"/>
      <c r="Z2230" s="63"/>
      <c r="AD2230" s="64"/>
      <c r="AO2230" s="67"/>
      <c r="AP2230" s="68"/>
    </row>
    <row r="2231" customFormat="false" ht="14.35" hidden="false" customHeight="false" outlineLevel="0" collapsed="false">
      <c r="A2231" s="55"/>
      <c r="B2231" s="56"/>
      <c r="C2231" s="57"/>
      <c r="D2231" s="58"/>
      <c r="E2231" s="59"/>
      <c r="F2231" s="60"/>
      <c r="G2231" s="60"/>
      <c r="H2231" s="61"/>
      <c r="I2231" s="61"/>
      <c r="J2231" s="61"/>
      <c r="K2231" s="61"/>
      <c r="L2231" s="61"/>
      <c r="M2231" s="61"/>
      <c r="N2231" s="61"/>
      <c r="O2231" s="61"/>
      <c r="P2231" s="62"/>
      <c r="Q2231" s="61"/>
      <c r="R2231" s="61"/>
      <c r="S2231" s="63"/>
      <c r="T2231" s="63"/>
      <c r="U2231" s="63"/>
      <c r="V2231" s="63"/>
      <c r="W2231" s="63"/>
      <c r="X2231" s="63"/>
      <c r="Y2231" s="63"/>
      <c r="Z2231" s="63"/>
      <c r="AD2231" s="64"/>
      <c r="AO2231" s="67"/>
      <c r="AP2231" s="68"/>
    </row>
    <row r="2232" customFormat="false" ht="14.35" hidden="false" customHeight="false" outlineLevel="0" collapsed="false">
      <c r="A2232" s="55"/>
      <c r="B2232" s="56"/>
      <c r="C2232" s="57"/>
      <c r="D2232" s="58"/>
      <c r="E2232" s="59"/>
      <c r="F2232" s="60"/>
      <c r="G2232" s="60"/>
      <c r="H2232" s="61"/>
      <c r="I2232" s="61"/>
      <c r="J2232" s="61"/>
      <c r="K2232" s="61"/>
      <c r="L2232" s="61"/>
      <c r="M2232" s="61"/>
      <c r="N2232" s="61"/>
      <c r="O2232" s="61"/>
      <c r="P2232" s="62"/>
      <c r="Q2232" s="61"/>
      <c r="R2232" s="61"/>
      <c r="S2232" s="63"/>
      <c r="T2232" s="63"/>
      <c r="U2232" s="63"/>
      <c r="V2232" s="63"/>
      <c r="W2232" s="63"/>
      <c r="X2232" s="63"/>
      <c r="Y2232" s="63"/>
      <c r="Z2232" s="63"/>
      <c r="AD2232" s="64"/>
      <c r="AO2232" s="67"/>
      <c r="AP2232" s="68"/>
    </row>
    <row r="2233" customFormat="false" ht="14.35" hidden="false" customHeight="false" outlineLevel="0" collapsed="false">
      <c r="A2233" s="55"/>
      <c r="B2233" s="56"/>
      <c r="C2233" s="57"/>
      <c r="D2233" s="58"/>
      <c r="E2233" s="59"/>
      <c r="F2233" s="60"/>
      <c r="G2233" s="60"/>
      <c r="H2233" s="61"/>
      <c r="I2233" s="61"/>
      <c r="J2233" s="61"/>
      <c r="K2233" s="61"/>
      <c r="L2233" s="61"/>
      <c r="M2233" s="61"/>
      <c r="N2233" s="61"/>
      <c r="O2233" s="61"/>
      <c r="P2233" s="62"/>
      <c r="Q2233" s="61"/>
      <c r="R2233" s="61"/>
      <c r="S2233" s="63"/>
      <c r="T2233" s="63"/>
      <c r="U2233" s="63"/>
      <c r="V2233" s="63"/>
      <c r="W2233" s="63"/>
      <c r="X2233" s="63"/>
      <c r="Y2233" s="63"/>
      <c r="Z2233" s="63"/>
      <c r="AD2233" s="64"/>
      <c r="AO2233" s="67"/>
      <c r="AP2233" s="68"/>
    </row>
    <row r="2234" customFormat="false" ht="14.35" hidden="false" customHeight="false" outlineLevel="0" collapsed="false">
      <c r="A2234" s="55"/>
      <c r="B2234" s="56"/>
      <c r="C2234" s="57"/>
      <c r="D2234" s="58"/>
      <c r="E2234" s="59"/>
      <c r="F2234" s="60"/>
      <c r="G2234" s="60"/>
      <c r="H2234" s="61"/>
      <c r="I2234" s="61"/>
      <c r="J2234" s="61"/>
      <c r="K2234" s="61"/>
      <c r="L2234" s="61"/>
      <c r="M2234" s="61"/>
      <c r="N2234" s="61"/>
      <c r="O2234" s="61"/>
      <c r="P2234" s="62"/>
      <c r="Q2234" s="61"/>
      <c r="R2234" s="61"/>
      <c r="S2234" s="63"/>
      <c r="T2234" s="63"/>
      <c r="U2234" s="63"/>
      <c r="V2234" s="63"/>
      <c r="W2234" s="63"/>
      <c r="X2234" s="63"/>
      <c r="Y2234" s="63"/>
      <c r="Z2234" s="63"/>
      <c r="AD2234" s="64"/>
      <c r="AO2234" s="67"/>
      <c r="AP2234" s="68"/>
    </row>
    <row r="2235" customFormat="false" ht="14.35" hidden="false" customHeight="false" outlineLevel="0" collapsed="false">
      <c r="A2235" s="55"/>
      <c r="B2235" s="56"/>
      <c r="C2235" s="57"/>
      <c r="D2235" s="58"/>
      <c r="E2235" s="59"/>
      <c r="F2235" s="60"/>
      <c r="G2235" s="60"/>
      <c r="H2235" s="61"/>
      <c r="I2235" s="61"/>
      <c r="J2235" s="61"/>
      <c r="K2235" s="61"/>
      <c r="L2235" s="61"/>
      <c r="M2235" s="61"/>
      <c r="N2235" s="61"/>
      <c r="O2235" s="61"/>
      <c r="P2235" s="62"/>
      <c r="Q2235" s="61"/>
      <c r="R2235" s="61"/>
      <c r="S2235" s="63"/>
      <c r="T2235" s="63"/>
      <c r="U2235" s="63"/>
      <c r="V2235" s="63"/>
      <c r="W2235" s="63"/>
      <c r="X2235" s="63"/>
      <c r="Y2235" s="63"/>
      <c r="Z2235" s="63"/>
      <c r="AD2235" s="64"/>
      <c r="AO2235" s="67"/>
      <c r="AP2235" s="68"/>
    </row>
    <row r="2236" customFormat="false" ht="14.35" hidden="false" customHeight="false" outlineLevel="0" collapsed="false">
      <c r="A2236" s="55"/>
      <c r="B2236" s="56"/>
      <c r="C2236" s="57"/>
      <c r="D2236" s="58"/>
      <c r="E2236" s="59"/>
      <c r="F2236" s="60"/>
      <c r="G2236" s="60"/>
      <c r="H2236" s="61"/>
      <c r="I2236" s="61"/>
      <c r="J2236" s="61"/>
      <c r="K2236" s="61"/>
      <c r="L2236" s="61"/>
      <c r="M2236" s="61"/>
      <c r="N2236" s="61"/>
      <c r="O2236" s="61"/>
      <c r="P2236" s="62"/>
      <c r="Q2236" s="61"/>
      <c r="R2236" s="61"/>
      <c r="S2236" s="63"/>
      <c r="T2236" s="63"/>
      <c r="U2236" s="63"/>
      <c r="V2236" s="63"/>
      <c r="W2236" s="63"/>
      <c r="X2236" s="63"/>
      <c r="Y2236" s="63"/>
      <c r="Z2236" s="63"/>
      <c r="AD2236" s="64"/>
      <c r="AO2236" s="67"/>
      <c r="AP2236" s="68"/>
    </row>
    <row r="2237" customFormat="false" ht="14.35" hidden="false" customHeight="false" outlineLevel="0" collapsed="false">
      <c r="A2237" s="55"/>
      <c r="B2237" s="56"/>
      <c r="C2237" s="57"/>
      <c r="D2237" s="58"/>
      <c r="E2237" s="59"/>
      <c r="F2237" s="60"/>
      <c r="G2237" s="60"/>
      <c r="H2237" s="61"/>
      <c r="I2237" s="61"/>
      <c r="J2237" s="61"/>
      <c r="K2237" s="61"/>
      <c r="L2237" s="61"/>
      <c r="M2237" s="61"/>
      <c r="N2237" s="61"/>
      <c r="O2237" s="61"/>
      <c r="P2237" s="62"/>
      <c r="Q2237" s="61"/>
      <c r="R2237" s="61"/>
      <c r="S2237" s="63"/>
      <c r="T2237" s="63"/>
      <c r="U2237" s="63"/>
      <c r="V2237" s="63"/>
      <c r="W2237" s="63"/>
      <c r="X2237" s="63"/>
      <c r="Y2237" s="63"/>
      <c r="Z2237" s="63"/>
      <c r="AD2237" s="64"/>
      <c r="AO2237" s="67"/>
      <c r="AP2237" s="68"/>
    </row>
    <row r="2238" customFormat="false" ht="14.35" hidden="false" customHeight="false" outlineLevel="0" collapsed="false">
      <c r="A2238" s="55"/>
      <c r="B2238" s="56"/>
      <c r="C2238" s="57"/>
      <c r="D2238" s="58"/>
      <c r="E2238" s="59"/>
      <c r="F2238" s="60"/>
      <c r="G2238" s="60"/>
      <c r="H2238" s="61"/>
      <c r="I2238" s="61"/>
      <c r="J2238" s="61"/>
      <c r="K2238" s="61"/>
      <c r="L2238" s="61"/>
      <c r="M2238" s="61"/>
      <c r="N2238" s="61"/>
      <c r="O2238" s="61"/>
      <c r="P2238" s="62"/>
      <c r="Q2238" s="61"/>
      <c r="R2238" s="61"/>
      <c r="S2238" s="63"/>
      <c r="T2238" s="63"/>
      <c r="U2238" s="63"/>
      <c r="V2238" s="63"/>
      <c r="W2238" s="63"/>
      <c r="X2238" s="63"/>
      <c r="Y2238" s="63"/>
      <c r="Z2238" s="63"/>
      <c r="AD2238" s="64"/>
      <c r="AO2238" s="67"/>
      <c r="AP2238" s="68"/>
    </row>
    <row r="2239" customFormat="false" ht="14.35" hidden="false" customHeight="false" outlineLevel="0" collapsed="false">
      <c r="A2239" s="55"/>
      <c r="B2239" s="56"/>
      <c r="C2239" s="57"/>
      <c r="D2239" s="58"/>
      <c r="E2239" s="59"/>
      <c r="F2239" s="60"/>
      <c r="G2239" s="60"/>
      <c r="H2239" s="61"/>
      <c r="I2239" s="61"/>
      <c r="J2239" s="61"/>
      <c r="K2239" s="61"/>
      <c r="L2239" s="61"/>
      <c r="M2239" s="61"/>
      <c r="N2239" s="61"/>
      <c r="O2239" s="61"/>
      <c r="P2239" s="62"/>
      <c r="Q2239" s="61"/>
      <c r="R2239" s="61"/>
      <c r="S2239" s="63"/>
      <c r="T2239" s="63"/>
      <c r="U2239" s="63"/>
      <c r="V2239" s="63"/>
      <c r="W2239" s="63"/>
      <c r="X2239" s="63"/>
      <c r="Y2239" s="63"/>
      <c r="Z2239" s="63"/>
      <c r="AD2239" s="64"/>
      <c r="AO2239" s="67"/>
      <c r="AP2239" s="68"/>
    </row>
    <row r="2240" customFormat="false" ht="14.35" hidden="false" customHeight="false" outlineLevel="0" collapsed="false">
      <c r="A2240" s="55"/>
      <c r="B2240" s="56"/>
      <c r="C2240" s="57"/>
      <c r="D2240" s="58"/>
      <c r="E2240" s="59"/>
      <c r="F2240" s="60"/>
      <c r="G2240" s="60"/>
      <c r="H2240" s="61"/>
      <c r="I2240" s="61"/>
      <c r="J2240" s="61"/>
      <c r="K2240" s="61"/>
      <c r="L2240" s="61"/>
      <c r="M2240" s="61"/>
      <c r="N2240" s="61"/>
      <c r="O2240" s="61"/>
      <c r="P2240" s="62"/>
      <c r="Q2240" s="61"/>
      <c r="R2240" s="61"/>
      <c r="S2240" s="63"/>
      <c r="T2240" s="63"/>
      <c r="U2240" s="63"/>
      <c r="V2240" s="63"/>
      <c r="W2240" s="63"/>
      <c r="X2240" s="63"/>
      <c r="Y2240" s="63"/>
      <c r="Z2240" s="63"/>
      <c r="AD2240" s="64"/>
      <c r="AO2240" s="67"/>
      <c r="AP2240" s="68"/>
    </row>
    <row r="2241" customFormat="false" ht="14.35" hidden="false" customHeight="false" outlineLevel="0" collapsed="false">
      <c r="A2241" s="55"/>
      <c r="B2241" s="56"/>
      <c r="C2241" s="57"/>
      <c r="D2241" s="58"/>
      <c r="E2241" s="59"/>
      <c r="F2241" s="60"/>
      <c r="G2241" s="60"/>
      <c r="H2241" s="61"/>
      <c r="I2241" s="61"/>
      <c r="J2241" s="61"/>
      <c r="K2241" s="61"/>
      <c r="L2241" s="61"/>
      <c r="M2241" s="61"/>
      <c r="N2241" s="61"/>
      <c r="O2241" s="61"/>
      <c r="P2241" s="62"/>
      <c r="Q2241" s="61"/>
      <c r="R2241" s="61"/>
      <c r="S2241" s="63"/>
      <c r="T2241" s="63"/>
      <c r="U2241" s="63"/>
      <c r="V2241" s="63"/>
      <c r="W2241" s="63"/>
      <c r="X2241" s="63"/>
      <c r="Y2241" s="63"/>
      <c r="Z2241" s="63"/>
      <c r="AD2241" s="64"/>
      <c r="AO2241" s="67"/>
      <c r="AP2241" s="68"/>
    </row>
    <row r="2242" customFormat="false" ht="14.35" hidden="false" customHeight="false" outlineLevel="0" collapsed="false">
      <c r="A2242" s="55"/>
      <c r="B2242" s="56"/>
      <c r="C2242" s="57"/>
      <c r="D2242" s="58"/>
      <c r="E2242" s="59"/>
      <c r="F2242" s="60"/>
      <c r="G2242" s="60"/>
      <c r="H2242" s="61"/>
      <c r="I2242" s="61"/>
      <c r="J2242" s="61"/>
      <c r="K2242" s="61"/>
      <c r="L2242" s="61"/>
      <c r="M2242" s="61"/>
      <c r="N2242" s="61"/>
      <c r="O2242" s="61"/>
      <c r="P2242" s="62"/>
      <c r="Q2242" s="61"/>
      <c r="R2242" s="61"/>
      <c r="S2242" s="63"/>
      <c r="T2242" s="63"/>
      <c r="U2242" s="63"/>
      <c r="V2242" s="63"/>
      <c r="W2242" s="63"/>
      <c r="X2242" s="63"/>
      <c r="Y2242" s="63"/>
      <c r="Z2242" s="63"/>
      <c r="AD2242" s="64"/>
      <c r="AO2242" s="67"/>
      <c r="AP2242" s="68"/>
    </row>
    <row r="2243" customFormat="false" ht="14.35" hidden="false" customHeight="false" outlineLevel="0" collapsed="false">
      <c r="A2243" s="55"/>
      <c r="B2243" s="56"/>
      <c r="C2243" s="57"/>
      <c r="D2243" s="58"/>
      <c r="E2243" s="59"/>
      <c r="F2243" s="60"/>
      <c r="G2243" s="60"/>
      <c r="H2243" s="61"/>
      <c r="I2243" s="61"/>
      <c r="J2243" s="61"/>
      <c r="K2243" s="61"/>
      <c r="L2243" s="61"/>
      <c r="M2243" s="61"/>
      <c r="N2243" s="61"/>
      <c r="O2243" s="61"/>
      <c r="P2243" s="62"/>
      <c r="Q2243" s="61"/>
      <c r="R2243" s="61"/>
      <c r="S2243" s="63"/>
      <c r="T2243" s="63"/>
      <c r="U2243" s="63"/>
      <c r="V2243" s="63"/>
      <c r="W2243" s="63"/>
      <c r="X2243" s="63"/>
      <c r="Y2243" s="63"/>
      <c r="Z2243" s="63"/>
      <c r="AD2243" s="64"/>
      <c r="AO2243" s="67"/>
      <c r="AP2243" s="68"/>
    </row>
    <row r="2244" customFormat="false" ht="14.35" hidden="false" customHeight="false" outlineLevel="0" collapsed="false">
      <c r="A2244" s="55"/>
      <c r="B2244" s="56"/>
      <c r="C2244" s="57"/>
      <c r="D2244" s="58"/>
      <c r="E2244" s="59"/>
      <c r="F2244" s="60"/>
      <c r="G2244" s="60"/>
      <c r="H2244" s="61"/>
      <c r="I2244" s="61"/>
      <c r="J2244" s="61"/>
      <c r="K2244" s="61"/>
      <c r="L2244" s="61"/>
      <c r="M2244" s="61"/>
      <c r="N2244" s="61"/>
      <c r="O2244" s="61"/>
      <c r="P2244" s="62"/>
      <c r="Q2244" s="61"/>
      <c r="R2244" s="61"/>
      <c r="S2244" s="63"/>
      <c r="T2244" s="63"/>
      <c r="U2244" s="63"/>
      <c r="V2244" s="63"/>
      <c r="W2244" s="63"/>
      <c r="X2244" s="63"/>
      <c r="Y2244" s="63"/>
      <c r="Z2244" s="63"/>
      <c r="AD2244" s="64"/>
      <c r="AO2244" s="67"/>
      <c r="AP2244" s="68"/>
    </row>
    <row r="2245" customFormat="false" ht="14.35" hidden="false" customHeight="false" outlineLevel="0" collapsed="false">
      <c r="A2245" s="55"/>
      <c r="B2245" s="56"/>
      <c r="C2245" s="57"/>
      <c r="D2245" s="58"/>
      <c r="E2245" s="59"/>
      <c r="F2245" s="60"/>
      <c r="G2245" s="60"/>
      <c r="H2245" s="61"/>
      <c r="I2245" s="61"/>
      <c r="J2245" s="61"/>
      <c r="K2245" s="61"/>
      <c r="L2245" s="61"/>
      <c r="M2245" s="61"/>
      <c r="N2245" s="61"/>
      <c r="O2245" s="61"/>
      <c r="P2245" s="62"/>
      <c r="Q2245" s="61"/>
      <c r="R2245" s="61"/>
      <c r="S2245" s="63"/>
      <c r="T2245" s="63"/>
      <c r="U2245" s="63"/>
      <c r="V2245" s="63"/>
      <c r="W2245" s="63"/>
      <c r="X2245" s="63"/>
      <c r="Y2245" s="63"/>
      <c r="Z2245" s="63"/>
      <c r="AD2245" s="64"/>
      <c r="AO2245" s="67"/>
      <c r="AP2245" s="68"/>
    </row>
    <row r="2246" customFormat="false" ht="14.35" hidden="false" customHeight="false" outlineLevel="0" collapsed="false">
      <c r="A2246" s="55"/>
      <c r="B2246" s="56"/>
      <c r="C2246" s="57"/>
      <c r="D2246" s="58"/>
      <c r="E2246" s="59"/>
      <c r="F2246" s="60"/>
      <c r="G2246" s="60"/>
      <c r="H2246" s="61"/>
      <c r="I2246" s="61"/>
      <c r="J2246" s="61"/>
      <c r="K2246" s="61"/>
      <c r="L2246" s="61"/>
      <c r="M2246" s="61"/>
      <c r="N2246" s="61"/>
      <c r="O2246" s="61"/>
      <c r="P2246" s="62"/>
      <c r="Q2246" s="61"/>
      <c r="R2246" s="61"/>
      <c r="S2246" s="63"/>
      <c r="T2246" s="63"/>
      <c r="U2246" s="63"/>
      <c r="V2246" s="63"/>
      <c r="W2246" s="63"/>
      <c r="X2246" s="63"/>
      <c r="Y2246" s="63"/>
      <c r="Z2246" s="63"/>
      <c r="AD2246" s="64"/>
      <c r="AO2246" s="67"/>
      <c r="AP2246" s="68"/>
    </row>
    <row r="2247" customFormat="false" ht="14.35" hidden="false" customHeight="false" outlineLevel="0" collapsed="false">
      <c r="A2247" s="55"/>
      <c r="B2247" s="56"/>
      <c r="C2247" s="57"/>
      <c r="D2247" s="58"/>
      <c r="E2247" s="59"/>
      <c r="F2247" s="60"/>
      <c r="G2247" s="60"/>
      <c r="H2247" s="61"/>
      <c r="I2247" s="61"/>
      <c r="J2247" s="61"/>
      <c r="K2247" s="61"/>
      <c r="L2247" s="61"/>
      <c r="M2247" s="61"/>
      <c r="N2247" s="61"/>
      <c r="O2247" s="61"/>
      <c r="P2247" s="62"/>
      <c r="Q2247" s="61"/>
      <c r="R2247" s="61"/>
      <c r="S2247" s="63"/>
      <c r="T2247" s="63"/>
      <c r="U2247" s="63"/>
      <c r="V2247" s="63"/>
      <c r="W2247" s="63"/>
      <c r="X2247" s="63"/>
      <c r="Y2247" s="63"/>
      <c r="Z2247" s="63"/>
      <c r="AD2247" s="64"/>
      <c r="AO2247" s="67"/>
      <c r="AP2247" s="68"/>
    </row>
    <row r="2248" customFormat="false" ht="14.35" hidden="false" customHeight="false" outlineLevel="0" collapsed="false">
      <c r="A2248" s="55"/>
      <c r="B2248" s="56"/>
      <c r="C2248" s="57"/>
      <c r="D2248" s="58"/>
      <c r="E2248" s="59"/>
      <c r="F2248" s="60"/>
      <c r="G2248" s="60"/>
      <c r="H2248" s="61"/>
      <c r="I2248" s="61"/>
      <c r="J2248" s="61"/>
      <c r="K2248" s="61"/>
      <c r="L2248" s="61"/>
      <c r="M2248" s="61"/>
      <c r="N2248" s="61"/>
      <c r="O2248" s="61"/>
      <c r="P2248" s="62"/>
      <c r="Q2248" s="61"/>
      <c r="R2248" s="61"/>
      <c r="S2248" s="63"/>
      <c r="T2248" s="63"/>
      <c r="U2248" s="63"/>
      <c r="V2248" s="63"/>
      <c r="W2248" s="63"/>
      <c r="X2248" s="63"/>
      <c r="Y2248" s="63"/>
      <c r="Z2248" s="63"/>
      <c r="AD2248" s="64"/>
      <c r="AO2248" s="67"/>
      <c r="AP2248" s="68"/>
    </row>
    <row r="2249" customFormat="false" ht="14.35" hidden="false" customHeight="false" outlineLevel="0" collapsed="false">
      <c r="A2249" s="55"/>
      <c r="B2249" s="56"/>
      <c r="C2249" s="57"/>
      <c r="D2249" s="58"/>
      <c r="E2249" s="59"/>
      <c r="F2249" s="60"/>
      <c r="G2249" s="60"/>
      <c r="H2249" s="61"/>
      <c r="I2249" s="61"/>
      <c r="J2249" s="61"/>
      <c r="K2249" s="61"/>
      <c r="L2249" s="61"/>
      <c r="M2249" s="61"/>
      <c r="N2249" s="61"/>
      <c r="O2249" s="61"/>
      <c r="P2249" s="62"/>
      <c r="Q2249" s="61"/>
      <c r="R2249" s="61"/>
      <c r="S2249" s="63"/>
      <c r="T2249" s="63"/>
      <c r="U2249" s="63"/>
      <c r="V2249" s="63"/>
      <c r="W2249" s="63"/>
      <c r="X2249" s="63"/>
      <c r="Y2249" s="63"/>
      <c r="Z2249" s="63"/>
      <c r="AD2249" s="64"/>
      <c r="AO2249" s="67"/>
      <c r="AP2249" s="68"/>
    </row>
    <row r="2250" customFormat="false" ht="14.35" hidden="false" customHeight="false" outlineLevel="0" collapsed="false">
      <c r="A2250" s="55"/>
      <c r="B2250" s="56"/>
      <c r="C2250" s="57"/>
      <c r="D2250" s="58"/>
      <c r="E2250" s="59"/>
      <c r="F2250" s="60"/>
      <c r="G2250" s="60"/>
      <c r="H2250" s="61"/>
      <c r="I2250" s="61"/>
      <c r="J2250" s="61"/>
      <c r="K2250" s="61"/>
      <c r="L2250" s="61"/>
      <c r="M2250" s="61"/>
      <c r="N2250" s="61"/>
      <c r="O2250" s="61"/>
      <c r="P2250" s="62"/>
      <c r="Q2250" s="61"/>
      <c r="R2250" s="61"/>
      <c r="S2250" s="63"/>
      <c r="T2250" s="63"/>
      <c r="U2250" s="63"/>
      <c r="V2250" s="63"/>
      <c r="W2250" s="63"/>
      <c r="X2250" s="63"/>
      <c r="Y2250" s="63"/>
      <c r="Z2250" s="63"/>
      <c r="AD2250" s="64"/>
      <c r="AO2250" s="67"/>
      <c r="AP2250" s="68"/>
    </row>
    <row r="2251" customFormat="false" ht="14.35" hidden="false" customHeight="false" outlineLevel="0" collapsed="false">
      <c r="A2251" s="55"/>
      <c r="B2251" s="56"/>
      <c r="C2251" s="57"/>
      <c r="D2251" s="58"/>
      <c r="E2251" s="59"/>
      <c r="F2251" s="60"/>
      <c r="G2251" s="60"/>
      <c r="H2251" s="61"/>
      <c r="I2251" s="61"/>
      <c r="J2251" s="61"/>
      <c r="K2251" s="61"/>
      <c r="L2251" s="61"/>
      <c r="M2251" s="61"/>
      <c r="N2251" s="61"/>
      <c r="O2251" s="61"/>
      <c r="P2251" s="62"/>
      <c r="Q2251" s="61"/>
      <c r="R2251" s="61"/>
      <c r="S2251" s="63"/>
      <c r="T2251" s="63"/>
      <c r="U2251" s="63"/>
      <c r="V2251" s="63"/>
      <c r="W2251" s="63"/>
      <c r="X2251" s="63"/>
      <c r="Y2251" s="63"/>
      <c r="Z2251" s="63"/>
      <c r="AD2251" s="64"/>
      <c r="AO2251" s="67"/>
      <c r="AP2251" s="68"/>
    </row>
    <row r="2252" customFormat="false" ht="14.35" hidden="false" customHeight="false" outlineLevel="0" collapsed="false">
      <c r="A2252" s="55"/>
      <c r="B2252" s="56"/>
      <c r="C2252" s="57"/>
      <c r="D2252" s="58"/>
      <c r="E2252" s="59"/>
      <c r="F2252" s="60"/>
      <c r="G2252" s="60"/>
      <c r="H2252" s="61"/>
      <c r="I2252" s="61"/>
      <c r="J2252" s="61"/>
      <c r="K2252" s="61"/>
      <c r="L2252" s="61"/>
      <c r="M2252" s="61"/>
      <c r="N2252" s="61"/>
      <c r="O2252" s="61"/>
      <c r="P2252" s="62"/>
      <c r="Q2252" s="61"/>
      <c r="R2252" s="61"/>
      <c r="S2252" s="63"/>
      <c r="T2252" s="63"/>
      <c r="U2252" s="63"/>
      <c r="V2252" s="63"/>
      <c r="W2252" s="63"/>
      <c r="X2252" s="63"/>
      <c r="Y2252" s="63"/>
      <c r="Z2252" s="63"/>
      <c r="AD2252" s="64"/>
      <c r="AO2252" s="67"/>
      <c r="AP2252" s="68"/>
    </row>
    <row r="2253" customFormat="false" ht="14.35" hidden="false" customHeight="false" outlineLevel="0" collapsed="false">
      <c r="A2253" s="55"/>
      <c r="B2253" s="56"/>
      <c r="C2253" s="57"/>
      <c r="D2253" s="58"/>
      <c r="E2253" s="59"/>
      <c r="F2253" s="60"/>
      <c r="G2253" s="60"/>
      <c r="H2253" s="61"/>
      <c r="I2253" s="61"/>
      <c r="J2253" s="61"/>
      <c r="K2253" s="61"/>
      <c r="L2253" s="61"/>
      <c r="M2253" s="61"/>
      <c r="N2253" s="61"/>
      <c r="O2253" s="61"/>
      <c r="P2253" s="62"/>
      <c r="Q2253" s="61"/>
      <c r="R2253" s="61"/>
      <c r="S2253" s="63"/>
      <c r="T2253" s="63"/>
      <c r="U2253" s="63"/>
      <c r="V2253" s="63"/>
      <c r="W2253" s="63"/>
      <c r="X2253" s="63"/>
      <c r="Y2253" s="63"/>
      <c r="Z2253" s="63"/>
      <c r="AD2253" s="64"/>
      <c r="AO2253" s="67"/>
      <c r="AP2253" s="68"/>
    </row>
    <row r="2254" customFormat="false" ht="14.35" hidden="false" customHeight="false" outlineLevel="0" collapsed="false">
      <c r="A2254" s="55"/>
      <c r="B2254" s="56"/>
      <c r="C2254" s="57"/>
      <c r="D2254" s="58"/>
      <c r="E2254" s="59"/>
      <c r="F2254" s="60"/>
      <c r="G2254" s="60"/>
      <c r="H2254" s="61"/>
      <c r="I2254" s="61"/>
      <c r="J2254" s="61"/>
      <c r="K2254" s="61"/>
      <c r="L2254" s="61"/>
      <c r="M2254" s="61"/>
      <c r="N2254" s="61"/>
      <c r="O2254" s="61"/>
      <c r="P2254" s="62"/>
      <c r="Q2254" s="61"/>
      <c r="R2254" s="61"/>
      <c r="S2254" s="63"/>
      <c r="T2254" s="63"/>
      <c r="U2254" s="63"/>
      <c r="V2254" s="63"/>
      <c r="W2254" s="63"/>
      <c r="X2254" s="63"/>
      <c r="Y2254" s="63"/>
      <c r="Z2254" s="63"/>
      <c r="AD2254" s="64"/>
      <c r="AO2254" s="67"/>
      <c r="AP2254" s="68"/>
    </row>
    <row r="2255" customFormat="false" ht="14.35" hidden="false" customHeight="false" outlineLevel="0" collapsed="false">
      <c r="A2255" s="55"/>
      <c r="B2255" s="56"/>
      <c r="C2255" s="57"/>
      <c r="D2255" s="58"/>
      <c r="E2255" s="59"/>
      <c r="F2255" s="60"/>
      <c r="G2255" s="60"/>
      <c r="H2255" s="61"/>
      <c r="I2255" s="61"/>
      <c r="J2255" s="61"/>
      <c r="K2255" s="61"/>
      <c r="L2255" s="61"/>
      <c r="M2255" s="61"/>
      <c r="N2255" s="61"/>
      <c r="O2255" s="61"/>
      <c r="P2255" s="62"/>
      <c r="Q2255" s="61"/>
      <c r="R2255" s="61"/>
      <c r="S2255" s="63"/>
      <c r="T2255" s="63"/>
      <c r="U2255" s="63"/>
      <c r="V2255" s="63"/>
      <c r="W2255" s="63"/>
      <c r="X2255" s="63"/>
      <c r="Y2255" s="63"/>
      <c r="Z2255" s="63"/>
      <c r="AD2255" s="64"/>
      <c r="AO2255" s="67"/>
      <c r="AP2255" s="68"/>
    </row>
    <row r="2256" customFormat="false" ht="14.35" hidden="false" customHeight="false" outlineLevel="0" collapsed="false">
      <c r="A2256" s="55"/>
      <c r="B2256" s="56"/>
      <c r="C2256" s="57"/>
      <c r="D2256" s="58"/>
      <c r="E2256" s="59"/>
      <c r="F2256" s="60"/>
      <c r="G2256" s="60"/>
      <c r="H2256" s="61"/>
      <c r="I2256" s="61"/>
      <c r="J2256" s="61"/>
      <c r="K2256" s="61"/>
      <c r="L2256" s="61"/>
      <c r="M2256" s="61"/>
      <c r="N2256" s="61"/>
      <c r="O2256" s="61"/>
      <c r="P2256" s="62"/>
      <c r="Q2256" s="61"/>
      <c r="R2256" s="61"/>
      <c r="S2256" s="63"/>
      <c r="T2256" s="63"/>
      <c r="U2256" s="63"/>
      <c r="V2256" s="63"/>
      <c r="W2256" s="63"/>
      <c r="X2256" s="63"/>
      <c r="Y2256" s="63"/>
      <c r="Z2256" s="63"/>
      <c r="AD2256" s="64"/>
      <c r="AO2256" s="67"/>
      <c r="AP2256" s="68"/>
    </row>
    <row r="2257" customFormat="false" ht="14.35" hidden="false" customHeight="false" outlineLevel="0" collapsed="false">
      <c r="A2257" s="55"/>
      <c r="B2257" s="56"/>
      <c r="C2257" s="57"/>
      <c r="D2257" s="58"/>
      <c r="E2257" s="59"/>
      <c r="F2257" s="60"/>
      <c r="G2257" s="60"/>
      <c r="H2257" s="61"/>
      <c r="I2257" s="61"/>
      <c r="J2257" s="61"/>
      <c r="K2257" s="61"/>
      <c r="L2257" s="61"/>
      <c r="M2257" s="61"/>
      <c r="N2257" s="61"/>
      <c r="O2257" s="61"/>
      <c r="P2257" s="62"/>
      <c r="Q2257" s="61"/>
      <c r="R2257" s="61"/>
      <c r="S2257" s="63"/>
      <c r="T2257" s="63"/>
      <c r="U2257" s="63"/>
      <c r="V2257" s="63"/>
      <c r="W2257" s="63"/>
      <c r="X2257" s="63"/>
      <c r="Y2257" s="63"/>
      <c r="Z2257" s="63"/>
      <c r="AD2257" s="64"/>
      <c r="AO2257" s="67"/>
      <c r="AP2257" s="68"/>
    </row>
    <row r="2258" customFormat="false" ht="14.35" hidden="false" customHeight="false" outlineLevel="0" collapsed="false">
      <c r="A2258" s="55"/>
      <c r="B2258" s="56"/>
      <c r="C2258" s="57"/>
      <c r="D2258" s="58"/>
      <c r="E2258" s="59"/>
      <c r="F2258" s="60"/>
      <c r="G2258" s="60"/>
      <c r="H2258" s="61"/>
      <c r="I2258" s="61"/>
      <c r="J2258" s="61"/>
      <c r="K2258" s="61"/>
      <c r="L2258" s="61"/>
      <c r="M2258" s="61"/>
      <c r="N2258" s="61"/>
      <c r="O2258" s="61"/>
      <c r="P2258" s="62"/>
      <c r="Q2258" s="61"/>
      <c r="R2258" s="61"/>
      <c r="S2258" s="63"/>
      <c r="T2258" s="63"/>
      <c r="U2258" s="63"/>
      <c r="V2258" s="63"/>
      <c r="W2258" s="63"/>
      <c r="X2258" s="63"/>
      <c r="Y2258" s="63"/>
      <c r="Z2258" s="63"/>
      <c r="AD2258" s="64"/>
      <c r="AO2258" s="67"/>
      <c r="AP2258" s="68"/>
    </row>
    <row r="2259" customFormat="false" ht="14.35" hidden="false" customHeight="false" outlineLevel="0" collapsed="false">
      <c r="A2259" s="55"/>
      <c r="B2259" s="56"/>
      <c r="C2259" s="57"/>
      <c r="D2259" s="58"/>
      <c r="E2259" s="59"/>
      <c r="F2259" s="60"/>
      <c r="G2259" s="60"/>
      <c r="H2259" s="61"/>
      <c r="I2259" s="61"/>
      <c r="J2259" s="61"/>
      <c r="K2259" s="61"/>
      <c r="L2259" s="61"/>
      <c r="M2259" s="61"/>
      <c r="N2259" s="61"/>
      <c r="O2259" s="61"/>
      <c r="P2259" s="62"/>
      <c r="Q2259" s="61"/>
      <c r="R2259" s="61"/>
      <c r="S2259" s="63"/>
      <c r="T2259" s="63"/>
      <c r="U2259" s="63"/>
      <c r="V2259" s="63"/>
      <c r="W2259" s="63"/>
      <c r="X2259" s="63"/>
      <c r="Y2259" s="63"/>
      <c r="Z2259" s="63"/>
      <c r="AD2259" s="64"/>
      <c r="AO2259" s="67"/>
      <c r="AP2259" s="68"/>
    </row>
    <row r="2260" customFormat="false" ht="14.35" hidden="false" customHeight="false" outlineLevel="0" collapsed="false">
      <c r="A2260" s="55"/>
      <c r="B2260" s="56"/>
      <c r="C2260" s="57"/>
      <c r="D2260" s="58"/>
      <c r="E2260" s="59"/>
      <c r="F2260" s="60"/>
      <c r="G2260" s="60"/>
      <c r="H2260" s="61"/>
      <c r="I2260" s="61"/>
      <c r="J2260" s="61"/>
      <c r="K2260" s="61"/>
      <c r="L2260" s="61"/>
      <c r="M2260" s="61"/>
      <c r="N2260" s="61"/>
      <c r="O2260" s="61"/>
      <c r="P2260" s="62"/>
      <c r="Q2260" s="61"/>
      <c r="R2260" s="61"/>
      <c r="S2260" s="63"/>
      <c r="T2260" s="63"/>
      <c r="U2260" s="63"/>
      <c r="V2260" s="63"/>
      <c r="W2260" s="63"/>
      <c r="X2260" s="63"/>
      <c r="Y2260" s="63"/>
      <c r="Z2260" s="63"/>
      <c r="AD2260" s="64"/>
      <c r="AO2260" s="67"/>
      <c r="AP2260" s="68"/>
    </row>
    <row r="2261" customFormat="false" ht="14.35" hidden="false" customHeight="false" outlineLevel="0" collapsed="false">
      <c r="A2261" s="55"/>
      <c r="B2261" s="56"/>
      <c r="C2261" s="57"/>
      <c r="D2261" s="58"/>
      <c r="E2261" s="59"/>
      <c r="F2261" s="60"/>
      <c r="G2261" s="60"/>
      <c r="H2261" s="61"/>
      <c r="I2261" s="61"/>
      <c r="J2261" s="61"/>
      <c r="K2261" s="61"/>
      <c r="L2261" s="61"/>
      <c r="M2261" s="61"/>
      <c r="N2261" s="61"/>
      <c r="O2261" s="61"/>
      <c r="P2261" s="62"/>
      <c r="Q2261" s="61"/>
      <c r="R2261" s="61"/>
      <c r="S2261" s="63"/>
      <c r="T2261" s="63"/>
      <c r="U2261" s="63"/>
      <c r="V2261" s="63"/>
      <c r="W2261" s="63"/>
      <c r="X2261" s="63"/>
      <c r="Y2261" s="63"/>
      <c r="Z2261" s="63"/>
      <c r="AD2261" s="64"/>
      <c r="AO2261" s="67"/>
      <c r="AP2261" s="68"/>
    </row>
    <row r="2262" customFormat="false" ht="14.35" hidden="false" customHeight="false" outlineLevel="0" collapsed="false">
      <c r="A2262" s="55"/>
      <c r="B2262" s="56"/>
      <c r="C2262" s="57"/>
      <c r="D2262" s="58"/>
      <c r="E2262" s="59"/>
      <c r="F2262" s="60"/>
      <c r="G2262" s="60"/>
      <c r="H2262" s="61"/>
      <c r="I2262" s="61"/>
      <c r="J2262" s="61"/>
      <c r="K2262" s="61"/>
      <c r="L2262" s="61"/>
      <c r="M2262" s="61"/>
      <c r="N2262" s="61"/>
      <c r="O2262" s="61"/>
      <c r="P2262" s="62"/>
      <c r="Q2262" s="61"/>
      <c r="R2262" s="61"/>
      <c r="S2262" s="63"/>
      <c r="T2262" s="63"/>
      <c r="U2262" s="63"/>
      <c r="V2262" s="63"/>
      <c r="W2262" s="63"/>
      <c r="X2262" s="63"/>
      <c r="Y2262" s="63"/>
      <c r="Z2262" s="63"/>
      <c r="AD2262" s="64"/>
      <c r="AO2262" s="67"/>
      <c r="AP2262" s="68"/>
    </row>
    <row r="2263" customFormat="false" ht="14.35" hidden="false" customHeight="false" outlineLevel="0" collapsed="false">
      <c r="A2263" s="55"/>
      <c r="B2263" s="56"/>
      <c r="C2263" s="57"/>
      <c r="D2263" s="58"/>
      <c r="E2263" s="59"/>
      <c r="F2263" s="60"/>
      <c r="G2263" s="60"/>
      <c r="H2263" s="61"/>
      <c r="I2263" s="61"/>
      <c r="J2263" s="61"/>
      <c r="K2263" s="61"/>
      <c r="L2263" s="61"/>
      <c r="M2263" s="61"/>
      <c r="N2263" s="61"/>
      <c r="O2263" s="61"/>
      <c r="P2263" s="62"/>
      <c r="Q2263" s="61"/>
      <c r="R2263" s="61"/>
      <c r="S2263" s="63"/>
      <c r="T2263" s="63"/>
      <c r="U2263" s="63"/>
      <c r="V2263" s="63"/>
      <c r="W2263" s="63"/>
      <c r="X2263" s="63"/>
      <c r="Y2263" s="63"/>
      <c r="Z2263" s="63"/>
      <c r="AD2263" s="64"/>
      <c r="AO2263" s="67"/>
      <c r="AP2263" s="68"/>
    </row>
    <row r="2264" customFormat="false" ht="14.35" hidden="false" customHeight="false" outlineLevel="0" collapsed="false">
      <c r="A2264" s="55"/>
      <c r="B2264" s="56"/>
      <c r="C2264" s="57"/>
      <c r="D2264" s="58"/>
      <c r="E2264" s="59"/>
      <c r="F2264" s="60"/>
      <c r="G2264" s="60"/>
      <c r="H2264" s="61"/>
      <c r="I2264" s="61"/>
      <c r="J2264" s="61"/>
      <c r="K2264" s="61"/>
      <c r="L2264" s="61"/>
      <c r="M2264" s="61"/>
      <c r="N2264" s="61"/>
      <c r="O2264" s="61"/>
      <c r="P2264" s="62"/>
      <c r="Q2264" s="61"/>
      <c r="R2264" s="61"/>
      <c r="S2264" s="63"/>
      <c r="T2264" s="63"/>
      <c r="U2264" s="63"/>
      <c r="V2264" s="63"/>
      <c r="W2264" s="63"/>
      <c r="X2264" s="63"/>
      <c r="Y2264" s="63"/>
      <c r="Z2264" s="63"/>
      <c r="AD2264" s="64"/>
      <c r="AO2264" s="67"/>
      <c r="AP2264" s="68"/>
    </row>
    <row r="2265" customFormat="false" ht="14.35" hidden="false" customHeight="false" outlineLevel="0" collapsed="false">
      <c r="A2265" s="55"/>
      <c r="B2265" s="56"/>
      <c r="C2265" s="57"/>
      <c r="D2265" s="58"/>
      <c r="E2265" s="59"/>
      <c r="F2265" s="60"/>
      <c r="G2265" s="60"/>
      <c r="H2265" s="61"/>
      <c r="I2265" s="61"/>
      <c r="J2265" s="61"/>
      <c r="K2265" s="61"/>
      <c r="L2265" s="61"/>
      <c r="M2265" s="61"/>
      <c r="N2265" s="61"/>
      <c r="O2265" s="61"/>
      <c r="P2265" s="62"/>
      <c r="Q2265" s="61"/>
      <c r="R2265" s="61"/>
      <c r="S2265" s="63"/>
      <c r="T2265" s="63"/>
      <c r="U2265" s="63"/>
      <c r="V2265" s="63"/>
      <c r="W2265" s="63"/>
      <c r="X2265" s="63"/>
      <c r="Y2265" s="63"/>
      <c r="Z2265" s="63"/>
      <c r="AD2265" s="64"/>
      <c r="AO2265" s="67"/>
      <c r="AP2265" s="68"/>
    </row>
    <row r="2266" customFormat="false" ht="14.35" hidden="false" customHeight="false" outlineLevel="0" collapsed="false">
      <c r="A2266" s="55"/>
      <c r="B2266" s="56"/>
      <c r="C2266" s="57"/>
      <c r="D2266" s="58"/>
      <c r="E2266" s="59"/>
      <c r="F2266" s="60"/>
      <c r="G2266" s="60"/>
      <c r="H2266" s="61"/>
      <c r="I2266" s="61"/>
      <c r="J2266" s="61"/>
      <c r="K2266" s="61"/>
      <c r="L2266" s="61"/>
      <c r="M2266" s="61"/>
      <c r="N2266" s="61"/>
      <c r="O2266" s="61"/>
      <c r="P2266" s="62"/>
      <c r="Q2266" s="61"/>
      <c r="R2266" s="61"/>
      <c r="S2266" s="63"/>
      <c r="T2266" s="63"/>
      <c r="U2266" s="63"/>
      <c r="V2266" s="63"/>
      <c r="W2266" s="63"/>
      <c r="X2266" s="63"/>
      <c r="Y2266" s="63"/>
      <c r="Z2266" s="63"/>
      <c r="AD2266" s="64"/>
      <c r="AO2266" s="67"/>
      <c r="AP2266" s="68"/>
    </row>
    <row r="2267" customFormat="false" ht="14.35" hidden="false" customHeight="false" outlineLevel="0" collapsed="false">
      <c r="A2267" s="55"/>
      <c r="B2267" s="56"/>
      <c r="C2267" s="57"/>
      <c r="D2267" s="58"/>
      <c r="E2267" s="59"/>
      <c r="F2267" s="60"/>
      <c r="G2267" s="60"/>
      <c r="H2267" s="61"/>
      <c r="I2267" s="61"/>
      <c r="J2267" s="61"/>
      <c r="K2267" s="61"/>
      <c r="L2267" s="61"/>
      <c r="M2267" s="61"/>
      <c r="N2267" s="61"/>
      <c r="O2267" s="61"/>
      <c r="P2267" s="62"/>
      <c r="Q2267" s="61"/>
      <c r="R2267" s="61"/>
      <c r="S2267" s="63"/>
      <c r="T2267" s="63"/>
      <c r="U2267" s="63"/>
      <c r="V2267" s="63"/>
      <c r="W2267" s="63"/>
      <c r="X2267" s="63"/>
      <c r="Y2267" s="63"/>
      <c r="Z2267" s="63"/>
      <c r="AD2267" s="64"/>
      <c r="AO2267" s="67"/>
      <c r="AP2267" s="68"/>
    </row>
    <row r="2268" customFormat="false" ht="14.35" hidden="false" customHeight="false" outlineLevel="0" collapsed="false">
      <c r="A2268" s="55"/>
      <c r="B2268" s="56"/>
      <c r="C2268" s="57"/>
      <c r="D2268" s="58"/>
      <c r="E2268" s="59"/>
      <c r="F2268" s="60"/>
      <c r="G2268" s="60"/>
      <c r="H2268" s="61"/>
      <c r="I2268" s="61"/>
      <c r="J2268" s="61"/>
      <c r="K2268" s="61"/>
      <c r="L2268" s="61"/>
      <c r="M2268" s="61"/>
      <c r="N2268" s="61"/>
      <c r="O2268" s="61"/>
      <c r="P2268" s="62"/>
      <c r="Q2268" s="61"/>
      <c r="R2268" s="61"/>
      <c r="S2268" s="63"/>
      <c r="T2268" s="63"/>
      <c r="U2268" s="63"/>
      <c r="V2268" s="63"/>
      <c r="W2268" s="63"/>
      <c r="X2268" s="63"/>
      <c r="Y2268" s="63"/>
      <c r="Z2268" s="63"/>
      <c r="AD2268" s="64"/>
      <c r="AO2268" s="67"/>
      <c r="AP2268" s="68"/>
    </row>
    <row r="2269" customFormat="false" ht="14.35" hidden="false" customHeight="false" outlineLevel="0" collapsed="false">
      <c r="A2269" s="55"/>
      <c r="B2269" s="56"/>
      <c r="C2269" s="57"/>
      <c r="D2269" s="58"/>
      <c r="E2269" s="59"/>
      <c r="F2269" s="60"/>
      <c r="G2269" s="60"/>
      <c r="H2269" s="61"/>
      <c r="I2269" s="61"/>
      <c r="J2269" s="61"/>
      <c r="K2269" s="61"/>
      <c r="L2269" s="61"/>
      <c r="M2269" s="61"/>
      <c r="N2269" s="61"/>
      <c r="O2269" s="61"/>
      <c r="P2269" s="62"/>
      <c r="Q2269" s="61"/>
      <c r="R2269" s="61"/>
      <c r="S2269" s="63"/>
      <c r="T2269" s="63"/>
      <c r="U2269" s="63"/>
      <c r="V2269" s="63"/>
      <c r="W2269" s="63"/>
      <c r="X2269" s="63"/>
      <c r="Y2269" s="63"/>
      <c r="Z2269" s="63"/>
      <c r="AD2269" s="64"/>
      <c r="AO2269" s="67"/>
      <c r="AP2269" s="68"/>
    </row>
    <row r="2270" customFormat="false" ht="14.35" hidden="false" customHeight="false" outlineLevel="0" collapsed="false">
      <c r="A2270" s="55"/>
      <c r="B2270" s="56"/>
      <c r="C2270" s="57"/>
      <c r="D2270" s="58"/>
      <c r="E2270" s="59"/>
      <c r="F2270" s="60"/>
      <c r="G2270" s="60"/>
      <c r="H2270" s="61"/>
      <c r="I2270" s="61"/>
      <c r="J2270" s="61"/>
      <c r="K2270" s="61"/>
      <c r="L2270" s="61"/>
      <c r="M2270" s="61"/>
      <c r="N2270" s="61"/>
      <c r="O2270" s="61"/>
      <c r="P2270" s="62"/>
      <c r="Q2270" s="61"/>
      <c r="R2270" s="61"/>
      <c r="S2270" s="63"/>
      <c r="T2270" s="63"/>
      <c r="U2270" s="63"/>
      <c r="V2270" s="63"/>
      <c r="W2270" s="63"/>
      <c r="X2270" s="63"/>
      <c r="Y2270" s="63"/>
      <c r="Z2270" s="63"/>
      <c r="AD2270" s="64"/>
      <c r="AO2270" s="67"/>
      <c r="AP2270" s="68"/>
    </row>
    <row r="2271" customFormat="false" ht="14.35" hidden="false" customHeight="false" outlineLevel="0" collapsed="false">
      <c r="A2271" s="55"/>
      <c r="B2271" s="56"/>
      <c r="C2271" s="57"/>
      <c r="D2271" s="58"/>
      <c r="E2271" s="59"/>
      <c r="F2271" s="60"/>
      <c r="G2271" s="60"/>
      <c r="H2271" s="61"/>
      <c r="I2271" s="61"/>
      <c r="J2271" s="61"/>
      <c r="K2271" s="61"/>
      <c r="L2271" s="61"/>
      <c r="M2271" s="61"/>
      <c r="N2271" s="61"/>
      <c r="O2271" s="61"/>
      <c r="P2271" s="62"/>
      <c r="Q2271" s="61"/>
      <c r="R2271" s="61"/>
      <c r="S2271" s="63"/>
      <c r="T2271" s="63"/>
      <c r="U2271" s="63"/>
      <c r="V2271" s="63"/>
      <c r="W2271" s="63"/>
      <c r="X2271" s="63"/>
      <c r="Y2271" s="63"/>
      <c r="Z2271" s="63"/>
      <c r="AD2271" s="64"/>
      <c r="AO2271" s="67"/>
      <c r="AP2271" s="68"/>
    </row>
    <row r="2272" customFormat="false" ht="14.35" hidden="false" customHeight="false" outlineLevel="0" collapsed="false">
      <c r="A2272" s="55"/>
      <c r="B2272" s="56"/>
      <c r="C2272" s="57"/>
      <c r="D2272" s="58"/>
      <c r="E2272" s="59"/>
      <c r="F2272" s="60"/>
      <c r="G2272" s="60"/>
      <c r="H2272" s="61"/>
      <c r="I2272" s="61"/>
      <c r="J2272" s="61"/>
      <c r="K2272" s="61"/>
      <c r="L2272" s="61"/>
      <c r="M2272" s="61"/>
      <c r="N2272" s="61"/>
      <c r="O2272" s="61"/>
      <c r="P2272" s="62"/>
      <c r="Q2272" s="61"/>
      <c r="R2272" s="61"/>
      <c r="S2272" s="63"/>
      <c r="T2272" s="63"/>
      <c r="U2272" s="63"/>
      <c r="V2272" s="63"/>
      <c r="W2272" s="63"/>
      <c r="X2272" s="63"/>
      <c r="Y2272" s="63"/>
      <c r="Z2272" s="63"/>
      <c r="AD2272" s="64"/>
      <c r="AO2272" s="67"/>
      <c r="AP2272" s="68"/>
    </row>
    <row r="2273" customFormat="false" ht="14.35" hidden="false" customHeight="false" outlineLevel="0" collapsed="false">
      <c r="A2273" s="55"/>
      <c r="B2273" s="56"/>
      <c r="C2273" s="57"/>
      <c r="D2273" s="58"/>
      <c r="E2273" s="59"/>
      <c r="F2273" s="60"/>
      <c r="G2273" s="60"/>
      <c r="H2273" s="61"/>
      <c r="I2273" s="61"/>
      <c r="J2273" s="61"/>
      <c r="K2273" s="61"/>
      <c r="L2273" s="61"/>
      <c r="M2273" s="61"/>
      <c r="N2273" s="61"/>
      <c r="O2273" s="61"/>
      <c r="P2273" s="62"/>
      <c r="Q2273" s="61"/>
      <c r="R2273" s="61"/>
      <c r="S2273" s="63"/>
      <c r="T2273" s="63"/>
      <c r="U2273" s="63"/>
      <c r="V2273" s="63"/>
      <c r="W2273" s="63"/>
      <c r="X2273" s="63"/>
      <c r="Y2273" s="63"/>
      <c r="Z2273" s="63"/>
      <c r="AD2273" s="64"/>
      <c r="AO2273" s="67"/>
      <c r="AP2273" s="68"/>
    </row>
    <row r="2274" customFormat="false" ht="14.35" hidden="false" customHeight="false" outlineLevel="0" collapsed="false">
      <c r="A2274" s="55"/>
      <c r="B2274" s="56"/>
      <c r="C2274" s="57"/>
      <c r="D2274" s="58"/>
      <c r="E2274" s="59"/>
      <c r="F2274" s="60"/>
      <c r="G2274" s="60"/>
      <c r="H2274" s="61"/>
      <c r="I2274" s="61"/>
      <c r="J2274" s="61"/>
      <c r="K2274" s="61"/>
      <c r="L2274" s="61"/>
      <c r="M2274" s="61"/>
      <c r="N2274" s="61"/>
      <c r="O2274" s="61"/>
      <c r="P2274" s="62"/>
      <c r="Q2274" s="61"/>
      <c r="R2274" s="61"/>
      <c r="S2274" s="63"/>
      <c r="T2274" s="63"/>
      <c r="U2274" s="63"/>
      <c r="V2274" s="63"/>
      <c r="W2274" s="63"/>
      <c r="X2274" s="63"/>
      <c r="Y2274" s="63"/>
      <c r="Z2274" s="63"/>
      <c r="AD2274" s="64"/>
      <c r="AO2274" s="67"/>
      <c r="AP2274" s="68"/>
    </row>
    <row r="2275" customFormat="false" ht="14.35" hidden="false" customHeight="false" outlineLevel="0" collapsed="false">
      <c r="A2275" s="55"/>
      <c r="B2275" s="56"/>
      <c r="C2275" s="57"/>
      <c r="D2275" s="58"/>
      <c r="E2275" s="59"/>
      <c r="F2275" s="60"/>
      <c r="G2275" s="60"/>
      <c r="H2275" s="61"/>
      <c r="I2275" s="61"/>
      <c r="J2275" s="61"/>
      <c r="K2275" s="61"/>
      <c r="L2275" s="61"/>
      <c r="M2275" s="61"/>
      <c r="N2275" s="61"/>
      <c r="O2275" s="61"/>
      <c r="P2275" s="62"/>
      <c r="Q2275" s="61"/>
      <c r="R2275" s="61"/>
      <c r="S2275" s="63"/>
      <c r="T2275" s="63"/>
      <c r="U2275" s="63"/>
      <c r="V2275" s="63"/>
      <c r="W2275" s="63"/>
      <c r="X2275" s="63"/>
      <c r="Y2275" s="63"/>
      <c r="Z2275" s="63"/>
      <c r="AD2275" s="64"/>
      <c r="AO2275" s="67"/>
      <c r="AP2275" s="68"/>
    </row>
    <row r="2276" customFormat="false" ht="14.35" hidden="false" customHeight="false" outlineLevel="0" collapsed="false">
      <c r="A2276" s="55"/>
      <c r="B2276" s="56"/>
      <c r="C2276" s="57"/>
      <c r="D2276" s="58"/>
      <c r="E2276" s="59"/>
      <c r="F2276" s="60"/>
      <c r="G2276" s="60"/>
      <c r="H2276" s="61"/>
      <c r="I2276" s="61"/>
      <c r="J2276" s="61"/>
      <c r="K2276" s="61"/>
      <c r="L2276" s="61"/>
      <c r="M2276" s="61"/>
      <c r="N2276" s="61"/>
      <c r="O2276" s="61"/>
      <c r="P2276" s="62"/>
      <c r="Q2276" s="61"/>
      <c r="R2276" s="61"/>
      <c r="S2276" s="63"/>
      <c r="T2276" s="63"/>
      <c r="U2276" s="63"/>
      <c r="V2276" s="63"/>
      <c r="W2276" s="63"/>
      <c r="X2276" s="63"/>
      <c r="Y2276" s="63"/>
      <c r="Z2276" s="63"/>
      <c r="AD2276" s="64"/>
      <c r="AO2276" s="67"/>
      <c r="AP2276" s="68"/>
    </row>
    <row r="2277" customFormat="false" ht="14.35" hidden="false" customHeight="false" outlineLevel="0" collapsed="false">
      <c r="A2277" s="55"/>
      <c r="B2277" s="56"/>
      <c r="C2277" s="57"/>
      <c r="D2277" s="58"/>
      <c r="E2277" s="59"/>
      <c r="F2277" s="60"/>
      <c r="G2277" s="60"/>
      <c r="H2277" s="61"/>
      <c r="I2277" s="61"/>
      <c r="J2277" s="61"/>
      <c r="K2277" s="61"/>
      <c r="L2277" s="61"/>
      <c r="M2277" s="61"/>
      <c r="N2277" s="61"/>
      <c r="O2277" s="61"/>
      <c r="P2277" s="62"/>
      <c r="Q2277" s="61"/>
      <c r="R2277" s="61"/>
      <c r="S2277" s="63"/>
      <c r="T2277" s="63"/>
      <c r="U2277" s="63"/>
      <c r="V2277" s="63"/>
      <c r="W2277" s="63"/>
      <c r="X2277" s="63"/>
      <c r="Y2277" s="63"/>
      <c r="Z2277" s="63"/>
      <c r="AD2277" s="64"/>
      <c r="AO2277" s="67"/>
      <c r="AP2277" s="68"/>
    </row>
    <row r="2278" customFormat="false" ht="14.35" hidden="false" customHeight="false" outlineLevel="0" collapsed="false">
      <c r="A2278" s="55"/>
      <c r="B2278" s="56"/>
      <c r="C2278" s="57"/>
      <c r="D2278" s="58"/>
      <c r="E2278" s="59"/>
      <c r="F2278" s="60"/>
      <c r="G2278" s="60"/>
      <c r="H2278" s="61"/>
      <c r="I2278" s="61"/>
      <c r="J2278" s="61"/>
      <c r="K2278" s="61"/>
      <c r="L2278" s="61"/>
      <c r="M2278" s="61"/>
      <c r="N2278" s="61"/>
      <c r="O2278" s="61"/>
      <c r="P2278" s="62"/>
      <c r="Q2278" s="61"/>
      <c r="R2278" s="61"/>
      <c r="S2278" s="63"/>
      <c r="T2278" s="63"/>
      <c r="U2278" s="63"/>
      <c r="V2278" s="63"/>
      <c r="W2278" s="63"/>
      <c r="X2278" s="63"/>
      <c r="Y2278" s="63"/>
      <c r="Z2278" s="63"/>
      <c r="AD2278" s="64"/>
      <c r="AO2278" s="67"/>
      <c r="AP2278" s="68"/>
    </row>
    <row r="2279" customFormat="false" ht="14.35" hidden="false" customHeight="false" outlineLevel="0" collapsed="false">
      <c r="A2279" s="55"/>
      <c r="B2279" s="56"/>
      <c r="C2279" s="57"/>
      <c r="D2279" s="58"/>
      <c r="E2279" s="59"/>
      <c r="F2279" s="60"/>
      <c r="G2279" s="60"/>
      <c r="H2279" s="61"/>
      <c r="I2279" s="61"/>
      <c r="J2279" s="61"/>
      <c r="K2279" s="61"/>
      <c r="L2279" s="61"/>
      <c r="M2279" s="61"/>
      <c r="N2279" s="61"/>
      <c r="O2279" s="61"/>
      <c r="P2279" s="62"/>
      <c r="Q2279" s="61"/>
      <c r="R2279" s="61"/>
      <c r="S2279" s="63"/>
      <c r="T2279" s="63"/>
      <c r="U2279" s="63"/>
      <c r="V2279" s="63"/>
      <c r="W2279" s="63"/>
      <c r="X2279" s="63"/>
      <c r="Y2279" s="63"/>
      <c r="Z2279" s="63"/>
      <c r="AD2279" s="64"/>
      <c r="AO2279" s="67"/>
      <c r="AP2279" s="68"/>
    </row>
    <row r="2280" customFormat="false" ht="14.35" hidden="false" customHeight="false" outlineLevel="0" collapsed="false">
      <c r="A2280" s="55"/>
      <c r="B2280" s="56"/>
      <c r="C2280" s="57"/>
      <c r="D2280" s="58"/>
      <c r="E2280" s="59"/>
      <c r="F2280" s="60"/>
      <c r="G2280" s="60"/>
      <c r="H2280" s="61"/>
      <c r="I2280" s="61"/>
      <c r="J2280" s="61"/>
      <c r="K2280" s="61"/>
      <c r="L2280" s="61"/>
      <c r="M2280" s="61"/>
      <c r="N2280" s="61"/>
      <c r="O2280" s="61"/>
      <c r="P2280" s="62"/>
      <c r="Q2280" s="61"/>
      <c r="R2280" s="61"/>
      <c r="S2280" s="63"/>
      <c r="T2280" s="63"/>
      <c r="U2280" s="63"/>
      <c r="V2280" s="63"/>
      <c r="W2280" s="63"/>
      <c r="X2280" s="63"/>
      <c r="Y2280" s="63"/>
      <c r="Z2280" s="63"/>
      <c r="AD2280" s="64"/>
      <c r="AO2280" s="67"/>
      <c r="AP2280" s="68"/>
    </row>
    <row r="2281" customFormat="false" ht="14.35" hidden="false" customHeight="false" outlineLevel="0" collapsed="false">
      <c r="A2281" s="55"/>
      <c r="B2281" s="56"/>
      <c r="C2281" s="57"/>
      <c r="D2281" s="58"/>
      <c r="E2281" s="59"/>
      <c r="F2281" s="60"/>
      <c r="G2281" s="60"/>
      <c r="H2281" s="61"/>
      <c r="I2281" s="61"/>
      <c r="J2281" s="61"/>
      <c r="K2281" s="61"/>
      <c r="L2281" s="61"/>
      <c r="M2281" s="61"/>
      <c r="N2281" s="61"/>
      <c r="O2281" s="61"/>
      <c r="P2281" s="62"/>
      <c r="Q2281" s="61"/>
      <c r="R2281" s="61"/>
      <c r="S2281" s="63"/>
      <c r="T2281" s="63"/>
      <c r="U2281" s="63"/>
      <c r="V2281" s="63"/>
      <c r="W2281" s="63"/>
      <c r="X2281" s="63"/>
      <c r="Y2281" s="63"/>
      <c r="Z2281" s="63"/>
      <c r="AD2281" s="64"/>
      <c r="AO2281" s="67"/>
      <c r="AP2281" s="68"/>
    </row>
    <row r="2282" customFormat="false" ht="14.35" hidden="false" customHeight="false" outlineLevel="0" collapsed="false">
      <c r="A2282" s="55"/>
      <c r="B2282" s="56"/>
      <c r="C2282" s="57"/>
      <c r="D2282" s="58"/>
      <c r="E2282" s="59"/>
      <c r="F2282" s="60"/>
      <c r="G2282" s="60"/>
      <c r="H2282" s="61"/>
      <c r="I2282" s="61"/>
      <c r="J2282" s="61"/>
      <c r="K2282" s="61"/>
      <c r="L2282" s="61"/>
      <c r="M2282" s="61"/>
      <c r="N2282" s="61"/>
      <c r="O2282" s="61"/>
      <c r="P2282" s="62"/>
      <c r="Q2282" s="61"/>
      <c r="R2282" s="61"/>
      <c r="S2282" s="63"/>
      <c r="T2282" s="63"/>
      <c r="U2282" s="63"/>
      <c r="V2282" s="63"/>
      <c r="W2282" s="63"/>
      <c r="X2282" s="63"/>
      <c r="Y2282" s="63"/>
      <c r="Z2282" s="63"/>
      <c r="AD2282" s="64"/>
      <c r="AO2282" s="67"/>
      <c r="AP2282" s="68"/>
    </row>
    <row r="2283" customFormat="false" ht="14.35" hidden="false" customHeight="false" outlineLevel="0" collapsed="false">
      <c r="A2283" s="55"/>
      <c r="B2283" s="56"/>
      <c r="C2283" s="57"/>
      <c r="D2283" s="58"/>
      <c r="E2283" s="59"/>
      <c r="F2283" s="60"/>
      <c r="G2283" s="60"/>
      <c r="H2283" s="61"/>
      <c r="I2283" s="61"/>
      <c r="J2283" s="61"/>
      <c r="K2283" s="61"/>
      <c r="L2283" s="61"/>
      <c r="M2283" s="61"/>
      <c r="N2283" s="61"/>
      <c r="O2283" s="61"/>
      <c r="P2283" s="62"/>
      <c r="Q2283" s="61"/>
      <c r="R2283" s="61"/>
      <c r="S2283" s="63"/>
      <c r="T2283" s="63"/>
      <c r="U2283" s="63"/>
      <c r="V2283" s="63"/>
      <c r="W2283" s="63"/>
      <c r="X2283" s="63"/>
      <c r="Y2283" s="63"/>
      <c r="Z2283" s="63"/>
      <c r="AD2283" s="64"/>
      <c r="AO2283" s="67"/>
      <c r="AP2283" s="68"/>
    </row>
    <row r="2284" customFormat="false" ht="14.35" hidden="false" customHeight="false" outlineLevel="0" collapsed="false">
      <c r="A2284" s="55"/>
      <c r="B2284" s="56"/>
      <c r="C2284" s="57"/>
      <c r="D2284" s="58"/>
      <c r="E2284" s="59"/>
      <c r="F2284" s="60"/>
      <c r="G2284" s="60"/>
      <c r="H2284" s="61"/>
      <c r="I2284" s="61"/>
      <c r="J2284" s="61"/>
      <c r="K2284" s="61"/>
      <c r="L2284" s="61"/>
      <c r="M2284" s="61"/>
      <c r="N2284" s="61"/>
      <c r="O2284" s="61"/>
      <c r="P2284" s="62"/>
      <c r="Q2284" s="61"/>
      <c r="R2284" s="61"/>
      <c r="S2284" s="63"/>
      <c r="T2284" s="63"/>
      <c r="U2284" s="63"/>
      <c r="V2284" s="63"/>
      <c r="W2284" s="63"/>
      <c r="X2284" s="63"/>
      <c r="Y2284" s="63"/>
      <c r="Z2284" s="63"/>
      <c r="AD2284" s="64"/>
      <c r="AO2284" s="67"/>
      <c r="AP2284" s="68"/>
    </row>
    <row r="2285" customFormat="false" ht="14.35" hidden="false" customHeight="false" outlineLevel="0" collapsed="false">
      <c r="A2285" s="55"/>
      <c r="B2285" s="56"/>
      <c r="C2285" s="57"/>
      <c r="D2285" s="58"/>
      <c r="E2285" s="59"/>
      <c r="F2285" s="60"/>
      <c r="G2285" s="60"/>
      <c r="H2285" s="61"/>
      <c r="I2285" s="61"/>
      <c r="J2285" s="61"/>
      <c r="K2285" s="61"/>
      <c r="L2285" s="61"/>
      <c r="M2285" s="61"/>
      <c r="N2285" s="61"/>
      <c r="O2285" s="61"/>
      <c r="P2285" s="62"/>
      <c r="Q2285" s="61"/>
      <c r="R2285" s="61"/>
      <c r="S2285" s="63"/>
      <c r="T2285" s="63"/>
      <c r="U2285" s="63"/>
      <c r="V2285" s="63"/>
      <c r="W2285" s="63"/>
      <c r="X2285" s="63"/>
      <c r="Y2285" s="63"/>
      <c r="Z2285" s="63"/>
      <c r="AD2285" s="64"/>
      <c r="AO2285" s="67"/>
      <c r="AP2285" s="68"/>
    </row>
    <row r="2286" customFormat="false" ht="14.35" hidden="false" customHeight="false" outlineLevel="0" collapsed="false">
      <c r="A2286" s="55"/>
      <c r="B2286" s="56"/>
      <c r="C2286" s="57"/>
      <c r="D2286" s="58"/>
      <c r="E2286" s="59"/>
      <c r="F2286" s="60"/>
      <c r="G2286" s="60"/>
      <c r="H2286" s="61"/>
      <c r="I2286" s="61"/>
      <c r="J2286" s="61"/>
      <c r="K2286" s="61"/>
      <c r="L2286" s="61"/>
      <c r="M2286" s="61"/>
      <c r="N2286" s="61"/>
      <c r="O2286" s="61"/>
      <c r="P2286" s="62"/>
      <c r="Q2286" s="61"/>
      <c r="R2286" s="61"/>
      <c r="S2286" s="63"/>
      <c r="T2286" s="63"/>
      <c r="U2286" s="63"/>
      <c r="V2286" s="63"/>
      <c r="W2286" s="63"/>
      <c r="X2286" s="63"/>
      <c r="Y2286" s="63"/>
      <c r="Z2286" s="63"/>
      <c r="AD2286" s="64"/>
      <c r="AO2286" s="67"/>
      <c r="AP2286" s="68"/>
    </row>
    <row r="2287" customFormat="false" ht="14.35" hidden="false" customHeight="false" outlineLevel="0" collapsed="false">
      <c r="A2287" s="55"/>
      <c r="B2287" s="56"/>
      <c r="C2287" s="57"/>
      <c r="D2287" s="58"/>
      <c r="E2287" s="59"/>
      <c r="F2287" s="60"/>
      <c r="G2287" s="60"/>
      <c r="H2287" s="61"/>
      <c r="I2287" s="61"/>
      <c r="J2287" s="61"/>
      <c r="K2287" s="61"/>
      <c r="L2287" s="61"/>
      <c r="M2287" s="61"/>
      <c r="N2287" s="61"/>
      <c r="O2287" s="61"/>
      <c r="P2287" s="62"/>
      <c r="Q2287" s="61"/>
      <c r="R2287" s="61"/>
      <c r="S2287" s="63"/>
      <c r="T2287" s="63"/>
      <c r="U2287" s="63"/>
      <c r="V2287" s="63"/>
      <c r="W2287" s="63"/>
      <c r="X2287" s="63"/>
      <c r="Y2287" s="63"/>
      <c r="Z2287" s="63"/>
      <c r="AD2287" s="64"/>
      <c r="AO2287" s="67"/>
      <c r="AP2287" s="68"/>
    </row>
    <row r="2288" customFormat="false" ht="14.35" hidden="false" customHeight="false" outlineLevel="0" collapsed="false">
      <c r="A2288" s="55"/>
      <c r="B2288" s="56"/>
      <c r="C2288" s="57"/>
      <c r="D2288" s="58"/>
      <c r="E2288" s="59"/>
      <c r="F2288" s="60"/>
      <c r="G2288" s="60"/>
      <c r="H2288" s="61"/>
      <c r="I2288" s="61"/>
      <c r="J2288" s="61"/>
      <c r="K2288" s="61"/>
      <c r="L2288" s="61"/>
      <c r="M2288" s="61"/>
      <c r="N2288" s="61"/>
      <c r="O2288" s="61"/>
      <c r="P2288" s="62"/>
      <c r="Q2288" s="61"/>
      <c r="R2288" s="61"/>
      <c r="S2288" s="63"/>
      <c r="T2288" s="63"/>
      <c r="U2288" s="63"/>
      <c r="V2288" s="63"/>
      <c r="W2288" s="63"/>
      <c r="X2288" s="63"/>
      <c r="Y2288" s="63"/>
      <c r="Z2288" s="63"/>
      <c r="AD2288" s="64"/>
      <c r="AO2288" s="67"/>
      <c r="AP2288" s="68"/>
    </row>
    <row r="2289" customFormat="false" ht="14.35" hidden="false" customHeight="false" outlineLevel="0" collapsed="false">
      <c r="A2289" s="55"/>
      <c r="B2289" s="56"/>
      <c r="C2289" s="57"/>
      <c r="D2289" s="58"/>
      <c r="E2289" s="59"/>
      <c r="F2289" s="60"/>
      <c r="G2289" s="60"/>
      <c r="H2289" s="61"/>
      <c r="I2289" s="61"/>
      <c r="J2289" s="61"/>
      <c r="K2289" s="61"/>
      <c r="L2289" s="61"/>
      <c r="M2289" s="61"/>
      <c r="N2289" s="61"/>
      <c r="O2289" s="61"/>
      <c r="P2289" s="62"/>
      <c r="Q2289" s="61"/>
      <c r="R2289" s="61"/>
      <c r="S2289" s="63"/>
      <c r="T2289" s="63"/>
      <c r="U2289" s="63"/>
      <c r="V2289" s="63"/>
      <c r="W2289" s="63"/>
      <c r="X2289" s="63"/>
      <c r="Y2289" s="63"/>
      <c r="Z2289" s="63"/>
      <c r="AD2289" s="64"/>
      <c r="AO2289" s="67"/>
      <c r="AP2289" s="68"/>
    </row>
    <row r="2290" customFormat="false" ht="14.35" hidden="false" customHeight="false" outlineLevel="0" collapsed="false">
      <c r="A2290" s="55"/>
      <c r="B2290" s="56"/>
      <c r="C2290" s="57"/>
      <c r="D2290" s="58"/>
      <c r="E2290" s="59"/>
      <c r="F2290" s="60"/>
      <c r="G2290" s="60"/>
      <c r="H2290" s="61"/>
      <c r="I2290" s="61"/>
      <c r="J2290" s="61"/>
      <c r="K2290" s="61"/>
      <c r="L2290" s="61"/>
      <c r="M2290" s="61"/>
      <c r="N2290" s="61"/>
      <c r="O2290" s="61"/>
      <c r="P2290" s="62"/>
      <c r="Q2290" s="61"/>
      <c r="R2290" s="61"/>
      <c r="S2290" s="63"/>
      <c r="T2290" s="63"/>
      <c r="U2290" s="63"/>
      <c r="V2290" s="63"/>
      <c r="W2290" s="63"/>
      <c r="X2290" s="63"/>
      <c r="Y2290" s="63"/>
      <c r="Z2290" s="63"/>
      <c r="AD2290" s="64"/>
      <c r="AO2290" s="67"/>
      <c r="AP2290" s="68"/>
    </row>
    <row r="2291" customFormat="false" ht="14.35" hidden="false" customHeight="false" outlineLevel="0" collapsed="false">
      <c r="A2291" s="55"/>
      <c r="B2291" s="56"/>
      <c r="C2291" s="57"/>
      <c r="D2291" s="58"/>
      <c r="E2291" s="59"/>
      <c r="F2291" s="60"/>
      <c r="G2291" s="60"/>
      <c r="H2291" s="61"/>
      <c r="I2291" s="61"/>
      <c r="J2291" s="61"/>
      <c r="K2291" s="61"/>
      <c r="L2291" s="61"/>
      <c r="M2291" s="61"/>
      <c r="N2291" s="61"/>
      <c r="O2291" s="61"/>
      <c r="P2291" s="62"/>
      <c r="Q2291" s="61"/>
      <c r="R2291" s="61"/>
      <c r="S2291" s="63"/>
      <c r="T2291" s="63"/>
      <c r="U2291" s="63"/>
      <c r="V2291" s="63"/>
      <c r="W2291" s="63"/>
      <c r="X2291" s="63"/>
      <c r="Y2291" s="63"/>
      <c r="Z2291" s="63"/>
      <c r="AD2291" s="64"/>
      <c r="AO2291" s="67"/>
      <c r="AP2291" s="68"/>
    </row>
    <row r="2292" customFormat="false" ht="14.35" hidden="false" customHeight="false" outlineLevel="0" collapsed="false">
      <c r="A2292" s="55"/>
      <c r="B2292" s="56"/>
      <c r="C2292" s="57"/>
      <c r="D2292" s="58"/>
      <c r="E2292" s="59"/>
      <c r="F2292" s="60"/>
      <c r="G2292" s="60"/>
      <c r="H2292" s="61"/>
      <c r="I2292" s="61"/>
      <c r="J2292" s="61"/>
      <c r="K2292" s="61"/>
      <c r="L2292" s="61"/>
      <c r="M2292" s="61"/>
      <c r="N2292" s="61"/>
      <c r="O2292" s="61"/>
      <c r="P2292" s="62"/>
      <c r="Q2292" s="61"/>
      <c r="R2292" s="61"/>
      <c r="S2292" s="63"/>
      <c r="T2292" s="63"/>
      <c r="U2292" s="63"/>
      <c r="V2292" s="63"/>
      <c r="W2292" s="63"/>
      <c r="X2292" s="63"/>
      <c r="Y2292" s="63"/>
      <c r="Z2292" s="63"/>
      <c r="AD2292" s="64"/>
      <c r="AO2292" s="67"/>
      <c r="AP2292" s="68"/>
    </row>
    <row r="2293" customFormat="false" ht="14.35" hidden="false" customHeight="false" outlineLevel="0" collapsed="false">
      <c r="A2293" s="55"/>
      <c r="B2293" s="56"/>
      <c r="C2293" s="57"/>
      <c r="D2293" s="58"/>
      <c r="E2293" s="59"/>
      <c r="F2293" s="60"/>
      <c r="G2293" s="60"/>
      <c r="H2293" s="61"/>
      <c r="I2293" s="61"/>
      <c r="J2293" s="61"/>
      <c r="K2293" s="61"/>
      <c r="L2293" s="61"/>
      <c r="M2293" s="61"/>
      <c r="N2293" s="61"/>
      <c r="O2293" s="61"/>
      <c r="P2293" s="62"/>
      <c r="Q2293" s="61"/>
      <c r="R2293" s="61"/>
      <c r="S2293" s="63"/>
      <c r="T2293" s="63"/>
      <c r="U2293" s="63"/>
      <c r="V2293" s="63"/>
      <c r="W2293" s="63"/>
      <c r="X2293" s="63"/>
      <c r="Y2293" s="63"/>
      <c r="Z2293" s="63"/>
      <c r="AD2293" s="64"/>
      <c r="AO2293" s="67"/>
      <c r="AP2293" s="68"/>
    </row>
    <row r="2294" customFormat="false" ht="14.35" hidden="false" customHeight="false" outlineLevel="0" collapsed="false">
      <c r="A2294" s="55"/>
      <c r="B2294" s="56"/>
      <c r="C2294" s="57"/>
      <c r="D2294" s="58"/>
      <c r="E2294" s="59"/>
      <c r="F2294" s="60"/>
      <c r="G2294" s="60"/>
      <c r="H2294" s="61"/>
      <c r="I2294" s="61"/>
      <c r="J2294" s="61"/>
      <c r="K2294" s="61"/>
      <c r="L2294" s="61"/>
      <c r="M2294" s="61"/>
      <c r="N2294" s="61"/>
      <c r="O2294" s="61"/>
      <c r="P2294" s="62"/>
      <c r="Q2294" s="61"/>
      <c r="R2294" s="61"/>
      <c r="S2294" s="63"/>
      <c r="T2294" s="63"/>
      <c r="U2294" s="63"/>
      <c r="V2294" s="63"/>
      <c r="W2294" s="63"/>
      <c r="X2294" s="63"/>
      <c r="Y2294" s="63"/>
      <c r="Z2294" s="63"/>
      <c r="AD2294" s="64"/>
      <c r="AO2294" s="67"/>
      <c r="AP2294" s="68"/>
    </row>
    <row r="2295" customFormat="false" ht="14.35" hidden="false" customHeight="false" outlineLevel="0" collapsed="false">
      <c r="A2295" s="55"/>
      <c r="B2295" s="56"/>
      <c r="C2295" s="57"/>
      <c r="D2295" s="58"/>
      <c r="E2295" s="59"/>
      <c r="F2295" s="60"/>
      <c r="G2295" s="60"/>
      <c r="H2295" s="61"/>
      <c r="I2295" s="61"/>
      <c r="J2295" s="61"/>
      <c r="K2295" s="61"/>
      <c r="L2295" s="61"/>
      <c r="M2295" s="61"/>
      <c r="N2295" s="61"/>
      <c r="O2295" s="61"/>
      <c r="P2295" s="62"/>
      <c r="Q2295" s="61"/>
      <c r="R2295" s="61"/>
      <c r="S2295" s="63"/>
      <c r="T2295" s="63"/>
      <c r="U2295" s="63"/>
      <c r="V2295" s="63"/>
      <c r="W2295" s="63"/>
      <c r="X2295" s="63"/>
      <c r="Y2295" s="63"/>
      <c r="Z2295" s="63"/>
      <c r="AD2295" s="64"/>
      <c r="AO2295" s="67"/>
      <c r="AP2295" s="68"/>
    </row>
    <row r="2296" customFormat="false" ht="14.35" hidden="false" customHeight="false" outlineLevel="0" collapsed="false">
      <c r="A2296" s="55"/>
      <c r="B2296" s="56"/>
      <c r="C2296" s="57"/>
      <c r="D2296" s="58"/>
      <c r="E2296" s="59"/>
      <c r="F2296" s="60"/>
      <c r="G2296" s="60"/>
      <c r="H2296" s="61"/>
      <c r="I2296" s="61"/>
      <c r="J2296" s="61"/>
      <c r="K2296" s="61"/>
      <c r="L2296" s="61"/>
      <c r="M2296" s="61"/>
      <c r="N2296" s="61"/>
      <c r="O2296" s="61"/>
      <c r="P2296" s="62"/>
      <c r="Q2296" s="61"/>
      <c r="R2296" s="61"/>
      <c r="S2296" s="63"/>
      <c r="T2296" s="63"/>
      <c r="U2296" s="63"/>
      <c r="V2296" s="63"/>
      <c r="W2296" s="63"/>
      <c r="X2296" s="63"/>
      <c r="Y2296" s="63"/>
      <c r="Z2296" s="63"/>
      <c r="AD2296" s="64"/>
      <c r="AO2296" s="67"/>
      <c r="AP2296" s="68"/>
    </row>
    <row r="2297" customFormat="false" ht="14.35" hidden="false" customHeight="false" outlineLevel="0" collapsed="false">
      <c r="A2297" s="55"/>
      <c r="B2297" s="56"/>
      <c r="C2297" s="57"/>
      <c r="D2297" s="58"/>
      <c r="E2297" s="59"/>
      <c r="F2297" s="60"/>
      <c r="G2297" s="60"/>
      <c r="H2297" s="61"/>
      <c r="I2297" s="61"/>
      <c r="J2297" s="61"/>
      <c r="K2297" s="61"/>
      <c r="L2297" s="61"/>
      <c r="M2297" s="61"/>
      <c r="N2297" s="61"/>
      <c r="O2297" s="61"/>
      <c r="P2297" s="62"/>
      <c r="Q2297" s="61"/>
      <c r="R2297" s="61"/>
      <c r="S2297" s="63"/>
      <c r="T2297" s="63"/>
      <c r="U2297" s="63"/>
      <c r="V2297" s="63"/>
      <c r="W2297" s="63"/>
      <c r="X2297" s="63"/>
      <c r="Y2297" s="63"/>
      <c r="Z2297" s="63"/>
      <c r="AD2297" s="64"/>
      <c r="AO2297" s="67"/>
      <c r="AP2297" s="68"/>
    </row>
    <row r="2298" customFormat="false" ht="14.35" hidden="false" customHeight="false" outlineLevel="0" collapsed="false">
      <c r="A2298" s="55"/>
      <c r="B2298" s="56"/>
      <c r="C2298" s="57"/>
      <c r="D2298" s="58"/>
      <c r="E2298" s="59"/>
      <c r="F2298" s="60"/>
      <c r="G2298" s="60"/>
      <c r="H2298" s="61"/>
      <c r="I2298" s="61"/>
      <c r="J2298" s="61"/>
      <c r="K2298" s="61"/>
      <c r="L2298" s="61"/>
      <c r="M2298" s="61"/>
      <c r="N2298" s="61"/>
      <c r="O2298" s="61"/>
      <c r="P2298" s="62"/>
      <c r="Q2298" s="61"/>
      <c r="R2298" s="61"/>
      <c r="S2298" s="63"/>
      <c r="T2298" s="63"/>
      <c r="U2298" s="63"/>
      <c r="V2298" s="63"/>
      <c r="W2298" s="63"/>
      <c r="X2298" s="63"/>
      <c r="Y2298" s="63"/>
      <c r="Z2298" s="63"/>
      <c r="AD2298" s="64"/>
      <c r="AO2298" s="67"/>
      <c r="AP2298" s="68"/>
    </row>
    <row r="2299" customFormat="false" ht="14.35" hidden="false" customHeight="false" outlineLevel="0" collapsed="false">
      <c r="A2299" s="55"/>
      <c r="B2299" s="56"/>
      <c r="C2299" s="57"/>
      <c r="D2299" s="58"/>
      <c r="E2299" s="59"/>
      <c r="F2299" s="60"/>
      <c r="G2299" s="60"/>
      <c r="H2299" s="61"/>
      <c r="I2299" s="61"/>
      <c r="J2299" s="61"/>
      <c r="K2299" s="61"/>
      <c r="L2299" s="61"/>
      <c r="M2299" s="61"/>
      <c r="N2299" s="61"/>
      <c r="O2299" s="61"/>
      <c r="P2299" s="62"/>
      <c r="Q2299" s="61"/>
      <c r="R2299" s="61"/>
      <c r="S2299" s="63"/>
      <c r="T2299" s="63"/>
      <c r="U2299" s="63"/>
      <c r="V2299" s="63"/>
      <c r="W2299" s="63"/>
      <c r="X2299" s="63"/>
      <c r="Y2299" s="63"/>
      <c r="Z2299" s="63"/>
      <c r="AD2299" s="64"/>
      <c r="AO2299" s="67"/>
      <c r="AP2299" s="68"/>
    </row>
    <row r="2300" customFormat="false" ht="14.35" hidden="false" customHeight="false" outlineLevel="0" collapsed="false">
      <c r="A2300" s="55"/>
      <c r="B2300" s="56"/>
      <c r="C2300" s="57"/>
      <c r="D2300" s="58"/>
      <c r="E2300" s="59"/>
      <c r="F2300" s="60"/>
      <c r="G2300" s="60"/>
      <c r="H2300" s="61"/>
      <c r="I2300" s="61"/>
      <c r="J2300" s="61"/>
      <c r="K2300" s="61"/>
      <c r="L2300" s="61"/>
      <c r="M2300" s="61"/>
      <c r="N2300" s="61"/>
      <c r="O2300" s="61"/>
      <c r="P2300" s="62"/>
      <c r="Q2300" s="61"/>
      <c r="R2300" s="61"/>
      <c r="S2300" s="63"/>
      <c r="T2300" s="63"/>
      <c r="U2300" s="63"/>
      <c r="V2300" s="63"/>
      <c r="W2300" s="63"/>
      <c r="X2300" s="63"/>
      <c r="Y2300" s="63"/>
      <c r="Z2300" s="63"/>
      <c r="AD2300" s="64"/>
      <c r="AO2300" s="67"/>
      <c r="AP2300" s="68"/>
    </row>
    <row r="2301" customFormat="false" ht="14.35" hidden="false" customHeight="false" outlineLevel="0" collapsed="false">
      <c r="A2301" s="55"/>
      <c r="B2301" s="56"/>
      <c r="C2301" s="57"/>
      <c r="D2301" s="58"/>
      <c r="E2301" s="59"/>
      <c r="F2301" s="60"/>
      <c r="G2301" s="60"/>
      <c r="H2301" s="61"/>
      <c r="I2301" s="61"/>
      <c r="J2301" s="61"/>
      <c r="K2301" s="61"/>
      <c r="L2301" s="61"/>
      <c r="M2301" s="61"/>
      <c r="N2301" s="61"/>
      <c r="O2301" s="61"/>
      <c r="P2301" s="62"/>
      <c r="Q2301" s="61"/>
      <c r="R2301" s="61"/>
      <c r="S2301" s="63"/>
      <c r="T2301" s="63"/>
      <c r="U2301" s="63"/>
      <c r="V2301" s="63"/>
      <c r="W2301" s="63"/>
      <c r="X2301" s="63"/>
      <c r="Y2301" s="63"/>
      <c r="Z2301" s="63"/>
      <c r="AD2301" s="64"/>
      <c r="AO2301" s="67"/>
      <c r="AP2301" s="68"/>
    </row>
    <row r="2302" customFormat="false" ht="14.35" hidden="false" customHeight="false" outlineLevel="0" collapsed="false">
      <c r="A2302" s="55"/>
      <c r="B2302" s="56"/>
      <c r="C2302" s="57"/>
      <c r="D2302" s="58"/>
      <c r="E2302" s="59"/>
      <c r="F2302" s="60"/>
      <c r="G2302" s="60"/>
      <c r="H2302" s="61"/>
      <c r="I2302" s="61"/>
      <c r="J2302" s="61"/>
      <c r="K2302" s="61"/>
      <c r="L2302" s="61"/>
      <c r="M2302" s="61"/>
      <c r="N2302" s="61"/>
      <c r="O2302" s="61"/>
      <c r="P2302" s="62"/>
      <c r="Q2302" s="61"/>
      <c r="R2302" s="61"/>
      <c r="S2302" s="63"/>
      <c r="T2302" s="63"/>
      <c r="U2302" s="63"/>
      <c r="V2302" s="63"/>
      <c r="W2302" s="63"/>
      <c r="X2302" s="63"/>
      <c r="Y2302" s="63"/>
      <c r="Z2302" s="63"/>
      <c r="AD2302" s="64"/>
      <c r="AO2302" s="67"/>
      <c r="AP2302" s="68"/>
    </row>
    <row r="2303" customFormat="false" ht="14.35" hidden="false" customHeight="false" outlineLevel="0" collapsed="false">
      <c r="A2303" s="55"/>
      <c r="B2303" s="56"/>
      <c r="C2303" s="57"/>
      <c r="D2303" s="58"/>
      <c r="E2303" s="59"/>
      <c r="F2303" s="60"/>
      <c r="G2303" s="60"/>
      <c r="H2303" s="61"/>
      <c r="I2303" s="61"/>
      <c r="J2303" s="61"/>
      <c r="K2303" s="61"/>
      <c r="L2303" s="61"/>
      <c r="M2303" s="61"/>
      <c r="N2303" s="61"/>
      <c r="O2303" s="61"/>
      <c r="P2303" s="62"/>
      <c r="Q2303" s="61"/>
      <c r="R2303" s="61"/>
      <c r="S2303" s="63"/>
      <c r="T2303" s="63"/>
      <c r="U2303" s="63"/>
      <c r="V2303" s="63"/>
      <c r="W2303" s="63"/>
      <c r="X2303" s="63"/>
      <c r="Y2303" s="63"/>
      <c r="Z2303" s="63"/>
      <c r="AD2303" s="64"/>
      <c r="AO2303" s="67"/>
      <c r="AP2303" s="68"/>
    </row>
    <row r="2304" customFormat="false" ht="14.35" hidden="false" customHeight="false" outlineLevel="0" collapsed="false">
      <c r="A2304" s="55"/>
      <c r="B2304" s="56"/>
      <c r="C2304" s="57"/>
      <c r="D2304" s="58"/>
      <c r="E2304" s="59"/>
      <c r="F2304" s="60"/>
      <c r="G2304" s="60"/>
      <c r="H2304" s="61"/>
      <c r="I2304" s="61"/>
      <c r="J2304" s="61"/>
      <c r="K2304" s="61"/>
      <c r="L2304" s="61"/>
      <c r="M2304" s="61"/>
      <c r="N2304" s="61"/>
      <c r="O2304" s="61"/>
      <c r="P2304" s="62"/>
      <c r="Q2304" s="61"/>
      <c r="R2304" s="61"/>
      <c r="S2304" s="63"/>
      <c r="T2304" s="63"/>
      <c r="U2304" s="63"/>
      <c r="V2304" s="63"/>
      <c r="W2304" s="63"/>
      <c r="X2304" s="63"/>
      <c r="Y2304" s="63"/>
      <c r="Z2304" s="63"/>
      <c r="AD2304" s="64"/>
      <c r="AO2304" s="67"/>
      <c r="AP2304" s="68"/>
    </row>
    <row r="2305" customFormat="false" ht="14.35" hidden="false" customHeight="false" outlineLevel="0" collapsed="false">
      <c r="A2305" s="55"/>
      <c r="B2305" s="56"/>
      <c r="C2305" s="57"/>
      <c r="D2305" s="58"/>
      <c r="E2305" s="59"/>
      <c r="F2305" s="60"/>
      <c r="G2305" s="60"/>
      <c r="H2305" s="61"/>
      <c r="I2305" s="61"/>
      <c r="J2305" s="61"/>
      <c r="K2305" s="61"/>
      <c r="L2305" s="61"/>
      <c r="M2305" s="61"/>
      <c r="N2305" s="61"/>
      <c r="O2305" s="61"/>
      <c r="P2305" s="62"/>
      <c r="Q2305" s="61"/>
      <c r="R2305" s="61"/>
      <c r="S2305" s="63"/>
      <c r="T2305" s="63"/>
      <c r="U2305" s="63"/>
      <c r="V2305" s="63"/>
      <c r="W2305" s="63"/>
      <c r="X2305" s="63"/>
      <c r="Y2305" s="63"/>
      <c r="Z2305" s="63"/>
      <c r="AD2305" s="64"/>
      <c r="AO2305" s="67"/>
      <c r="AP2305" s="68"/>
    </row>
    <row r="2306" customFormat="false" ht="14.35" hidden="false" customHeight="false" outlineLevel="0" collapsed="false">
      <c r="A2306" s="55"/>
      <c r="B2306" s="56"/>
      <c r="C2306" s="57"/>
      <c r="D2306" s="58"/>
      <c r="E2306" s="59"/>
      <c r="F2306" s="60"/>
      <c r="G2306" s="60"/>
      <c r="H2306" s="61"/>
      <c r="I2306" s="61"/>
      <c r="J2306" s="61"/>
      <c r="K2306" s="61"/>
      <c r="L2306" s="61"/>
      <c r="M2306" s="61"/>
      <c r="N2306" s="61"/>
      <c r="O2306" s="61"/>
      <c r="P2306" s="62"/>
      <c r="Q2306" s="61"/>
      <c r="R2306" s="61"/>
      <c r="S2306" s="63"/>
      <c r="T2306" s="63"/>
      <c r="U2306" s="63"/>
      <c r="V2306" s="63"/>
      <c r="W2306" s="63"/>
      <c r="X2306" s="63"/>
      <c r="Y2306" s="63"/>
      <c r="Z2306" s="63"/>
      <c r="AD2306" s="64"/>
      <c r="AO2306" s="67"/>
      <c r="AP2306" s="68"/>
    </row>
    <row r="2307" customFormat="false" ht="14.35" hidden="false" customHeight="false" outlineLevel="0" collapsed="false">
      <c r="A2307" s="55"/>
      <c r="B2307" s="56"/>
      <c r="C2307" s="57"/>
      <c r="D2307" s="58"/>
      <c r="E2307" s="59"/>
      <c r="F2307" s="60"/>
      <c r="G2307" s="60"/>
      <c r="H2307" s="61"/>
      <c r="I2307" s="61"/>
      <c r="J2307" s="61"/>
      <c r="K2307" s="61"/>
      <c r="L2307" s="61"/>
      <c r="M2307" s="61"/>
      <c r="N2307" s="61"/>
      <c r="O2307" s="61"/>
      <c r="P2307" s="62"/>
      <c r="Q2307" s="61"/>
      <c r="R2307" s="61"/>
      <c r="S2307" s="63"/>
      <c r="T2307" s="63"/>
      <c r="U2307" s="63"/>
      <c r="V2307" s="63"/>
      <c r="W2307" s="63"/>
      <c r="X2307" s="63"/>
      <c r="Y2307" s="63"/>
      <c r="Z2307" s="63"/>
      <c r="AD2307" s="64"/>
      <c r="AO2307" s="67"/>
      <c r="AP2307" s="68"/>
    </row>
    <row r="2308" customFormat="false" ht="14.35" hidden="false" customHeight="false" outlineLevel="0" collapsed="false">
      <c r="A2308" s="55"/>
      <c r="B2308" s="56"/>
      <c r="C2308" s="57"/>
      <c r="D2308" s="58"/>
      <c r="E2308" s="59"/>
      <c r="F2308" s="60"/>
      <c r="G2308" s="60"/>
      <c r="H2308" s="61"/>
      <c r="I2308" s="61"/>
      <c r="J2308" s="61"/>
      <c r="K2308" s="61"/>
      <c r="L2308" s="61"/>
      <c r="M2308" s="61"/>
      <c r="N2308" s="61"/>
      <c r="O2308" s="61"/>
      <c r="P2308" s="62"/>
      <c r="Q2308" s="61"/>
      <c r="R2308" s="61"/>
      <c r="S2308" s="63"/>
      <c r="T2308" s="63"/>
      <c r="U2308" s="63"/>
      <c r="V2308" s="63"/>
      <c r="W2308" s="63"/>
      <c r="X2308" s="63"/>
      <c r="Y2308" s="63"/>
      <c r="Z2308" s="63"/>
      <c r="AD2308" s="64"/>
      <c r="AO2308" s="67"/>
      <c r="AP2308" s="68"/>
    </row>
    <row r="2309" customFormat="false" ht="14.35" hidden="false" customHeight="false" outlineLevel="0" collapsed="false">
      <c r="A2309" s="55"/>
      <c r="B2309" s="56"/>
      <c r="C2309" s="57"/>
      <c r="D2309" s="58"/>
      <c r="E2309" s="59"/>
      <c r="F2309" s="60"/>
      <c r="G2309" s="60"/>
      <c r="H2309" s="61"/>
      <c r="I2309" s="61"/>
      <c r="J2309" s="61"/>
      <c r="K2309" s="61"/>
      <c r="L2309" s="61"/>
      <c r="M2309" s="61"/>
      <c r="N2309" s="61"/>
      <c r="O2309" s="61"/>
      <c r="P2309" s="62"/>
      <c r="Q2309" s="61"/>
      <c r="R2309" s="61"/>
      <c r="S2309" s="63"/>
      <c r="T2309" s="63"/>
      <c r="U2309" s="63"/>
      <c r="V2309" s="63"/>
      <c r="W2309" s="63"/>
      <c r="X2309" s="63"/>
      <c r="Y2309" s="63"/>
      <c r="Z2309" s="63"/>
      <c r="AD2309" s="64"/>
      <c r="AO2309" s="67"/>
      <c r="AP2309" s="68"/>
    </row>
    <row r="2310" customFormat="false" ht="14.35" hidden="false" customHeight="false" outlineLevel="0" collapsed="false">
      <c r="A2310" s="55"/>
      <c r="B2310" s="56"/>
      <c r="C2310" s="57"/>
      <c r="D2310" s="58"/>
      <c r="E2310" s="59"/>
      <c r="F2310" s="60"/>
      <c r="G2310" s="60"/>
      <c r="H2310" s="61"/>
      <c r="I2310" s="61"/>
      <c r="J2310" s="61"/>
      <c r="K2310" s="61"/>
      <c r="L2310" s="61"/>
      <c r="M2310" s="61"/>
      <c r="N2310" s="61"/>
      <c r="O2310" s="61"/>
      <c r="P2310" s="62"/>
      <c r="Q2310" s="61"/>
      <c r="R2310" s="61"/>
      <c r="S2310" s="63"/>
      <c r="T2310" s="63"/>
      <c r="U2310" s="63"/>
      <c r="V2310" s="63"/>
      <c r="W2310" s="63"/>
      <c r="X2310" s="63"/>
      <c r="Y2310" s="63"/>
      <c r="Z2310" s="63"/>
      <c r="AD2310" s="64"/>
      <c r="AO2310" s="67"/>
      <c r="AP2310" s="68"/>
    </row>
    <row r="2311" customFormat="false" ht="14.35" hidden="false" customHeight="false" outlineLevel="0" collapsed="false">
      <c r="A2311" s="55"/>
      <c r="B2311" s="56"/>
      <c r="C2311" s="57"/>
      <c r="D2311" s="58"/>
      <c r="E2311" s="59"/>
      <c r="F2311" s="60"/>
      <c r="G2311" s="60"/>
      <c r="H2311" s="61"/>
      <c r="I2311" s="61"/>
      <c r="J2311" s="61"/>
      <c r="K2311" s="61"/>
      <c r="L2311" s="61"/>
      <c r="M2311" s="61"/>
      <c r="N2311" s="61"/>
      <c r="O2311" s="61"/>
      <c r="P2311" s="62"/>
      <c r="Q2311" s="61"/>
      <c r="R2311" s="61"/>
      <c r="S2311" s="63"/>
      <c r="T2311" s="63"/>
      <c r="U2311" s="63"/>
      <c r="V2311" s="63"/>
      <c r="W2311" s="63"/>
      <c r="X2311" s="63"/>
      <c r="Y2311" s="63"/>
      <c r="Z2311" s="63"/>
      <c r="AD2311" s="64"/>
      <c r="AO2311" s="67"/>
      <c r="AP2311" s="68"/>
    </row>
    <row r="2312" customFormat="false" ht="14.35" hidden="false" customHeight="false" outlineLevel="0" collapsed="false">
      <c r="A2312" s="55"/>
      <c r="B2312" s="56"/>
      <c r="C2312" s="57"/>
      <c r="D2312" s="58"/>
      <c r="E2312" s="59"/>
      <c r="F2312" s="60"/>
      <c r="G2312" s="60"/>
      <c r="H2312" s="61"/>
      <c r="I2312" s="61"/>
      <c r="J2312" s="61"/>
      <c r="K2312" s="61"/>
      <c r="L2312" s="61"/>
      <c r="M2312" s="61"/>
      <c r="N2312" s="61"/>
      <c r="O2312" s="61"/>
      <c r="P2312" s="62"/>
      <c r="Q2312" s="61"/>
      <c r="R2312" s="61"/>
      <c r="S2312" s="63"/>
      <c r="T2312" s="63"/>
      <c r="U2312" s="63"/>
      <c r="V2312" s="63"/>
      <c r="W2312" s="63"/>
      <c r="X2312" s="63"/>
      <c r="Y2312" s="63"/>
      <c r="Z2312" s="63"/>
      <c r="AD2312" s="64"/>
      <c r="AO2312" s="67"/>
      <c r="AP2312" s="68"/>
    </row>
    <row r="2313" customFormat="false" ht="14.35" hidden="false" customHeight="false" outlineLevel="0" collapsed="false">
      <c r="A2313" s="55"/>
      <c r="B2313" s="56"/>
      <c r="C2313" s="57"/>
      <c r="D2313" s="58"/>
      <c r="E2313" s="59"/>
      <c r="F2313" s="60"/>
      <c r="G2313" s="60"/>
      <c r="H2313" s="61"/>
      <c r="I2313" s="61"/>
      <c r="J2313" s="61"/>
      <c r="K2313" s="61"/>
      <c r="L2313" s="61"/>
      <c r="M2313" s="61"/>
      <c r="N2313" s="61"/>
      <c r="O2313" s="61"/>
      <c r="P2313" s="62"/>
      <c r="Q2313" s="61"/>
      <c r="R2313" s="61"/>
      <c r="S2313" s="63"/>
      <c r="T2313" s="63"/>
      <c r="U2313" s="63"/>
      <c r="V2313" s="63"/>
      <c r="W2313" s="63"/>
      <c r="X2313" s="63"/>
      <c r="Y2313" s="63"/>
      <c r="Z2313" s="63"/>
      <c r="AD2313" s="64"/>
      <c r="AO2313" s="67"/>
      <c r="AP2313" s="68"/>
    </row>
    <row r="2314" customFormat="false" ht="14.35" hidden="false" customHeight="false" outlineLevel="0" collapsed="false">
      <c r="A2314" s="55"/>
      <c r="B2314" s="56"/>
      <c r="C2314" s="57"/>
      <c r="D2314" s="58"/>
      <c r="E2314" s="59"/>
      <c r="F2314" s="60"/>
      <c r="G2314" s="60"/>
      <c r="H2314" s="61"/>
      <c r="I2314" s="61"/>
      <c r="J2314" s="61"/>
      <c r="K2314" s="61"/>
      <c r="L2314" s="61"/>
      <c r="M2314" s="61"/>
      <c r="N2314" s="61"/>
      <c r="O2314" s="61"/>
      <c r="P2314" s="62"/>
      <c r="Q2314" s="61"/>
      <c r="R2314" s="61"/>
      <c r="S2314" s="63"/>
      <c r="T2314" s="63"/>
      <c r="U2314" s="63"/>
      <c r="V2314" s="63"/>
      <c r="W2314" s="63"/>
      <c r="X2314" s="63"/>
      <c r="Y2314" s="63"/>
      <c r="Z2314" s="63"/>
      <c r="AD2314" s="64"/>
      <c r="AO2314" s="67"/>
      <c r="AP2314" s="68"/>
    </row>
    <row r="2315" customFormat="false" ht="14.35" hidden="false" customHeight="false" outlineLevel="0" collapsed="false">
      <c r="A2315" s="55"/>
      <c r="B2315" s="56"/>
      <c r="C2315" s="57"/>
      <c r="D2315" s="58"/>
      <c r="E2315" s="59"/>
      <c r="F2315" s="60"/>
      <c r="G2315" s="60"/>
      <c r="H2315" s="61"/>
      <c r="I2315" s="61"/>
      <c r="J2315" s="61"/>
      <c r="K2315" s="61"/>
      <c r="L2315" s="61"/>
      <c r="M2315" s="61"/>
      <c r="N2315" s="61"/>
      <c r="O2315" s="61"/>
      <c r="P2315" s="62"/>
      <c r="Q2315" s="61"/>
      <c r="R2315" s="61"/>
      <c r="S2315" s="63"/>
      <c r="T2315" s="63"/>
      <c r="U2315" s="63"/>
      <c r="V2315" s="63"/>
      <c r="W2315" s="63"/>
      <c r="X2315" s="63"/>
      <c r="Y2315" s="63"/>
      <c r="Z2315" s="63"/>
      <c r="AD2315" s="64"/>
      <c r="AO2315" s="67"/>
      <c r="AP2315" s="68"/>
    </row>
    <row r="2316" customFormat="false" ht="14.35" hidden="false" customHeight="false" outlineLevel="0" collapsed="false">
      <c r="A2316" s="55"/>
      <c r="B2316" s="56"/>
      <c r="C2316" s="57"/>
      <c r="D2316" s="58"/>
      <c r="E2316" s="59"/>
      <c r="F2316" s="60"/>
      <c r="G2316" s="60"/>
      <c r="H2316" s="61"/>
      <c r="I2316" s="61"/>
      <c r="J2316" s="61"/>
      <c r="K2316" s="61"/>
      <c r="L2316" s="61"/>
      <c r="M2316" s="61"/>
      <c r="N2316" s="61"/>
      <c r="O2316" s="61"/>
      <c r="P2316" s="62"/>
      <c r="Q2316" s="61"/>
      <c r="R2316" s="61"/>
      <c r="S2316" s="63"/>
      <c r="T2316" s="63"/>
      <c r="U2316" s="63"/>
      <c r="V2316" s="63"/>
      <c r="W2316" s="63"/>
      <c r="X2316" s="63"/>
      <c r="Y2316" s="63"/>
      <c r="Z2316" s="63"/>
      <c r="AD2316" s="64"/>
      <c r="AO2316" s="67"/>
      <c r="AP2316" s="68"/>
    </row>
    <row r="2317" customFormat="false" ht="14.35" hidden="false" customHeight="false" outlineLevel="0" collapsed="false">
      <c r="A2317" s="55"/>
      <c r="B2317" s="56"/>
      <c r="C2317" s="57"/>
      <c r="D2317" s="58"/>
      <c r="E2317" s="59"/>
      <c r="F2317" s="60"/>
      <c r="G2317" s="60"/>
      <c r="H2317" s="61"/>
      <c r="I2317" s="61"/>
      <c r="J2317" s="61"/>
      <c r="K2317" s="61"/>
      <c r="L2317" s="61"/>
      <c r="M2317" s="61"/>
      <c r="N2317" s="61"/>
      <c r="O2317" s="61"/>
      <c r="P2317" s="62"/>
      <c r="Q2317" s="61"/>
      <c r="R2317" s="61"/>
      <c r="S2317" s="63"/>
      <c r="T2317" s="63"/>
      <c r="U2317" s="63"/>
      <c r="V2317" s="63"/>
      <c r="W2317" s="63"/>
      <c r="X2317" s="63"/>
      <c r="Y2317" s="63"/>
      <c r="Z2317" s="63"/>
      <c r="AD2317" s="64"/>
      <c r="AO2317" s="67"/>
      <c r="AP2317" s="68"/>
    </row>
    <row r="2318" customFormat="false" ht="14.35" hidden="false" customHeight="false" outlineLevel="0" collapsed="false">
      <c r="A2318" s="55"/>
      <c r="B2318" s="56"/>
      <c r="C2318" s="57"/>
      <c r="D2318" s="58"/>
      <c r="E2318" s="59"/>
      <c r="F2318" s="60"/>
      <c r="G2318" s="60"/>
      <c r="H2318" s="61"/>
      <c r="I2318" s="61"/>
      <c r="J2318" s="61"/>
      <c r="K2318" s="61"/>
      <c r="L2318" s="61"/>
      <c r="M2318" s="61"/>
      <c r="N2318" s="61"/>
      <c r="O2318" s="61"/>
      <c r="P2318" s="62"/>
      <c r="Q2318" s="61"/>
      <c r="R2318" s="61"/>
      <c r="S2318" s="63"/>
      <c r="T2318" s="63"/>
      <c r="U2318" s="63"/>
      <c r="V2318" s="63"/>
      <c r="W2318" s="63"/>
      <c r="X2318" s="63"/>
      <c r="Y2318" s="63"/>
      <c r="Z2318" s="63"/>
      <c r="AD2318" s="64"/>
      <c r="AO2318" s="67"/>
      <c r="AP2318" s="68"/>
    </row>
    <row r="2319" customFormat="false" ht="14.35" hidden="false" customHeight="false" outlineLevel="0" collapsed="false">
      <c r="A2319" s="55"/>
      <c r="B2319" s="56"/>
      <c r="C2319" s="57"/>
      <c r="D2319" s="58"/>
      <c r="E2319" s="59"/>
      <c r="F2319" s="60"/>
      <c r="G2319" s="60"/>
      <c r="H2319" s="61"/>
      <c r="I2319" s="61"/>
      <c r="J2319" s="61"/>
      <c r="K2319" s="61"/>
      <c r="L2319" s="61"/>
      <c r="M2319" s="61"/>
      <c r="N2319" s="61"/>
      <c r="O2319" s="61"/>
      <c r="P2319" s="62"/>
      <c r="Q2319" s="61"/>
      <c r="R2319" s="61"/>
      <c r="S2319" s="63"/>
      <c r="T2319" s="63"/>
      <c r="U2319" s="63"/>
      <c r="V2319" s="63"/>
      <c r="W2319" s="63"/>
      <c r="X2319" s="63"/>
      <c r="Y2319" s="63"/>
      <c r="Z2319" s="63"/>
      <c r="AD2319" s="64"/>
      <c r="AO2319" s="67"/>
      <c r="AP2319" s="68"/>
    </row>
    <row r="2320" customFormat="false" ht="14.35" hidden="false" customHeight="false" outlineLevel="0" collapsed="false">
      <c r="A2320" s="55"/>
      <c r="B2320" s="56"/>
      <c r="C2320" s="57"/>
      <c r="D2320" s="58"/>
      <c r="E2320" s="59"/>
      <c r="F2320" s="60"/>
      <c r="G2320" s="60"/>
      <c r="H2320" s="61"/>
      <c r="I2320" s="61"/>
      <c r="J2320" s="61"/>
      <c r="K2320" s="61"/>
      <c r="L2320" s="61"/>
      <c r="M2320" s="61"/>
      <c r="N2320" s="61"/>
      <c r="O2320" s="61"/>
      <c r="P2320" s="62"/>
      <c r="Q2320" s="61"/>
      <c r="R2320" s="61"/>
      <c r="S2320" s="63"/>
      <c r="T2320" s="63"/>
      <c r="U2320" s="63"/>
      <c r="V2320" s="63"/>
      <c r="W2320" s="63"/>
      <c r="X2320" s="63"/>
      <c r="Y2320" s="63"/>
      <c r="Z2320" s="63"/>
      <c r="AD2320" s="64"/>
      <c r="AO2320" s="67"/>
      <c r="AP2320" s="68"/>
    </row>
    <row r="2321" customFormat="false" ht="14.35" hidden="false" customHeight="false" outlineLevel="0" collapsed="false">
      <c r="A2321" s="55"/>
      <c r="B2321" s="56"/>
      <c r="C2321" s="57"/>
      <c r="D2321" s="58"/>
      <c r="E2321" s="59"/>
      <c r="F2321" s="60"/>
      <c r="G2321" s="60"/>
      <c r="H2321" s="61"/>
      <c r="I2321" s="61"/>
      <c r="J2321" s="61"/>
      <c r="K2321" s="61"/>
      <c r="L2321" s="61"/>
      <c r="M2321" s="61"/>
      <c r="N2321" s="61"/>
      <c r="O2321" s="61"/>
      <c r="P2321" s="62"/>
      <c r="Q2321" s="61"/>
      <c r="R2321" s="61"/>
      <c r="S2321" s="63"/>
      <c r="T2321" s="63"/>
      <c r="U2321" s="63"/>
      <c r="V2321" s="63"/>
      <c r="W2321" s="63"/>
      <c r="X2321" s="63"/>
      <c r="Y2321" s="63"/>
      <c r="Z2321" s="63"/>
      <c r="AD2321" s="64"/>
      <c r="AO2321" s="67"/>
      <c r="AP2321" s="68"/>
    </row>
    <row r="2322" customFormat="false" ht="14.35" hidden="false" customHeight="false" outlineLevel="0" collapsed="false">
      <c r="A2322" s="55"/>
      <c r="B2322" s="56"/>
      <c r="C2322" s="57"/>
      <c r="D2322" s="58"/>
      <c r="E2322" s="59"/>
      <c r="F2322" s="60"/>
      <c r="G2322" s="60"/>
      <c r="H2322" s="61"/>
      <c r="I2322" s="61"/>
      <c r="J2322" s="61"/>
      <c r="K2322" s="61"/>
      <c r="L2322" s="61"/>
      <c r="M2322" s="61"/>
      <c r="N2322" s="61"/>
      <c r="O2322" s="61"/>
      <c r="P2322" s="62"/>
      <c r="Q2322" s="61"/>
      <c r="R2322" s="61"/>
      <c r="S2322" s="63"/>
      <c r="T2322" s="63"/>
      <c r="U2322" s="63"/>
      <c r="V2322" s="63"/>
      <c r="W2322" s="63"/>
      <c r="X2322" s="63"/>
      <c r="Y2322" s="63"/>
      <c r="Z2322" s="63"/>
      <c r="AD2322" s="64"/>
      <c r="AO2322" s="67"/>
      <c r="AP2322" s="68"/>
    </row>
    <row r="2323" customFormat="false" ht="14.35" hidden="false" customHeight="false" outlineLevel="0" collapsed="false">
      <c r="A2323" s="55"/>
      <c r="B2323" s="56"/>
      <c r="C2323" s="57"/>
      <c r="D2323" s="58"/>
      <c r="E2323" s="59"/>
      <c r="F2323" s="60"/>
      <c r="G2323" s="60"/>
      <c r="H2323" s="61"/>
      <c r="I2323" s="61"/>
      <c r="J2323" s="61"/>
      <c r="K2323" s="61"/>
      <c r="L2323" s="61"/>
      <c r="M2323" s="61"/>
      <c r="N2323" s="61"/>
      <c r="O2323" s="61"/>
      <c r="P2323" s="62"/>
      <c r="Q2323" s="61"/>
      <c r="R2323" s="61"/>
      <c r="S2323" s="63"/>
      <c r="T2323" s="63"/>
      <c r="U2323" s="63"/>
      <c r="V2323" s="63"/>
      <c r="W2323" s="63"/>
      <c r="X2323" s="63"/>
      <c r="Y2323" s="63"/>
      <c r="Z2323" s="63"/>
      <c r="AD2323" s="64"/>
      <c r="AO2323" s="67"/>
      <c r="AP2323" s="68"/>
    </row>
    <row r="2324" customFormat="false" ht="14.35" hidden="false" customHeight="false" outlineLevel="0" collapsed="false">
      <c r="A2324" s="55"/>
      <c r="B2324" s="56"/>
      <c r="C2324" s="57"/>
      <c r="D2324" s="58"/>
      <c r="E2324" s="59"/>
      <c r="F2324" s="60"/>
      <c r="G2324" s="60"/>
      <c r="H2324" s="61"/>
      <c r="I2324" s="61"/>
      <c r="J2324" s="61"/>
      <c r="K2324" s="61"/>
      <c r="L2324" s="61"/>
      <c r="M2324" s="61"/>
      <c r="N2324" s="61"/>
      <c r="O2324" s="61"/>
      <c r="P2324" s="62"/>
      <c r="Q2324" s="61"/>
      <c r="R2324" s="61"/>
      <c r="S2324" s="63"/>
      <c r="T2324" s="63"/>
      <c r="U2324" s="63"/>
      <c r="V2324" s="63"/>
      <c r="W2324" s="63"/>
      <c r="X2324" s="63"/>
      <c r="Y2324" s="63"/>
      <c r="Z2324" s="63"/>
      <c r="AD2324" s="64"/>
      <c r="AO2324" s="67"/>
      <c r="AP2324" s="68"/>
    </row>
    <row r="2325" customFormat="false" ht="14.35" hidden="false" customHeight="false" outlineLevel="0" collapsed="false">
      <c r="A2325" s="55"/>
      <c r="B2325" s="56"/>
      <c r="C2325" s="57"/>
      <c r="D2325" s="58"/>
      <c r="E2325" s="59"/>
      <c r="F2325" s="60"/>
      <c r="G2325" s="60"/>
      <c r="H2325" s="61"/>
      <c r="I2325" s="61"/>
      <c r="J2325" s="61"/>
      <c r="K2325" s="61"/>
      <c r="L2325" s="61"/>
      <c r="M2325" s="61"/>
      <c r="N2325" s="61"/>
      <c r="O2325" s="61"/>
      <c r="P2325" s="62"/>
      <c r="Q2325" s="61"/>
      <c r="R2325" s="61"/>
      <c r="S2325" s="63"/>
      <c r="T2325" s="63"/>
      <c r="U2325" s="63"/>
      <c r="V2325" s="63"/>
      <c r="W2325" s="63"/>
      <c r="X2325" s="63"/>
      <c r="Y2325" s="63"/>
      <c r="Z2325" s="63"/>
      <c r="AD2325" s="64"/>
      <c r="AO2325" s="67"/>
      <c r="AP2325" s="68"/>
    </row>
    <row r="2326" customFormat="false" ht="14.35" hidden="false" customHeight="false" outlineLevel="0" collapsed="false">
      <c r="A2326" s="55"/>
      <c r="B2326" s="56"/>
      <c r="C2326" s="57"/>
      <c r="D2326" s="58"/>
      <c r="E2326" s="59"/>
      <c r="F2326" s="60"/>
      <c r="G2326" s="60"/>
      <c r="H2326" s="61"/>
      <c r="I2326" s="61"/>
      <c r="J2326" s="61"/>
      <c r="K2326" s="61"/>
      <c r="L2326" s="61"/>
      <c r="M2326" s="61"/>
      <c r="N2326" s="61"/>
      <c r="O2326" s="61"/>
      <c r="P2326" s="62"/>
      <c r="Q2326" s="61"/>
      <c r="R2326" s="61"/>
      <c r="S2326" s="63"/>
      <c r="T2326" s="63"/>
      <c r="U2326" s="63"/>
      <c r="V2326" s="63"/>
      <c r="W2326" s="63"/>
      <c r="X2326" s="63"/>
      <c r="Y2326" s="63"/>
      <c r="Z2326" s="63"/>
      <c r="AD2326" s="64"/>
      <c r="AO2326" s="67"/>
      <c r="AP2326" s="68"/>
    </row>
    <row r="2327" customFormat="false" ht="14.35" hidden="false" customHeight="false" outlineLevel="0" collapsed="false">
      <c r="A2327" s="55"/>
      <c r="B2327" s="56"/>
      <c r="C2327" s="57"/>
      <c r="D2327" s="58"/>
      <c r="E2327" s="59"/>
      <c r="F2327" s="60"/>
      <c r="G2327" s="60"/>
      <c r="H2327" s="61"/>
      <c r="I2327" s="61"/>
      <c r="J2327" s="61"/>
      <c r="K2327" s="61"/>
      <c r="L2327" s="61"/>
      <c r="M2327" s="61"/>
      <c r="N2327" s="61"/>
      <c r="O2327" s="61"/>
      <c r="P2327" s="62"/>
      <c r="Q2327" s="61"/>
      <c r="R2327" s="61"/>
      <c r="S2327" s="63"/>
      <c r="T2327" s="63"/>
      <c r="U2327" s="63"/>
      <c r="V2327" s="63"/>
      <c r="W2327" s="63"/>
      <c r="X2327" s="63"/>
      <c r="Y2327" s="63"/>
      <c r="Z2327" s="63"/>
      <c r="AD2327" s="64"/>
      <c r="AO2327" s="67"/>
      <c r="AP2327" s="68"/>
    </row>
    <row r="2328" customFormat="false" ht="14.35" hidden="false" customHeight="false" outlineLevel="0" collapsed="false">
      <c r="A2328" s="55"/>
      <c r="B2328" s="56"/>
      <c r="C2328" s="57"/>
      <c r="D2328" s="58"/>
      <c r="E2328" s="59"/>
      <c r="F2328" s="60"/>
      <c r="G2328" s="60"/>
      <c r="H2328" s="61"/>
      <c r="I2328" s="61"/>
      <c r="J2328" s="61"/>
      <c r="K2328" s="61"/>
      <c r="L2328" s="61"/>
      <c r="M2328" s="61"/>
      <c r="N2328" s="61"/>
      <c r="O2328" s="61"/>
      <c r="P2328" s="62"/>
      <c r="Q2328" s="61"/>
      <c r="R2328" s="61"/>
      <c r="S2328" s="63"/>
      <c r="T2328" s="63"/>
      <c r="U2328" s="63"/>
      <c r="V2328" s="63"/>
      <c r="W2328" s="63"/>
      <c r="X2328" s="63"/>
      <c r="Y2328" s="63"/>
      <c r="Z2328" s="63"/>
      <c r="AD2328" s="64"/>
      <c r="AO2328" s="67"/>
      <c r="AP2328" s="68"/>
    </row>
    <row r="2329" customFormat="false" ht="14.35" hidden="false" customHeight="false" outlineLevel="0" collapsed="false">
      <c r="A2329" s="55"/>
      <c r="B2329" s="56"/>
      <c r="C2329" s="57"/>
      <c r="D2329" s="58"/>
      <c r="E2329" s="59"/>
      <c r="F2329" s="60"/>
      <c r="G2329" s="60"/>
      <c r="H2329" s="61"/>
      <c r="I2329" s="61"/>
      <c r="J2329" s="61"/>
      <c r="K2329" s="61"/>
      <c r="L2329" s="61"/>
      <c r="M2329" s="61"/>
      <c r="N2329" s="61"/>
      <c r="O2329" s="61"/>
      <c r="P2329" s="62"/>
      <c r="Q2329" s="61"/>
      <c r="R2329" s="61"/>
      <c r="S2329" s="63"/>
      <c r="T2329" s="63"/>
      <c r="U2329" s="63"/>
      <c r="V2329" s="63"/>
      <c r="W2329" s="63"/>
      <c r="X2329" s="63"/>
      <c r="Y2329" s="63"/>
      <c r="Z2329" s="63"/>
      <c r="AD2329" s="64"/>
      <c r="AO2329" s="67"/>
      <c r="AP2329" s="68"/>
    </row>
    <row r="2330" customFormat="false" ht="14.35" hidden="false" customHeight="false" outlineLevel="0" collapsed="false">
      <c r="A2330" s="55"/>
      <c r="B2330" s="56"/>
      <c r="C2330" s="57"/>
      <c r="D2330" s="58"/>
      <c r="E2330" s="59"/>
      <c r="F2330" s="60"/>
      <c r="G2330" s="60"/>
      <c r="H2330" s="61"/>
      <c r="I2330" s="61"/>
      <c r="J2330" s="61"/>
      <c r="K2330" s="61"/>
      <c r="L2330" s="61"/>
      <c r="M2330" s="61"/>
      <c r="N2330" s="61"/>
      <c r="O2330" s="61"/>
      <c r="P2330" s="62"/>
      <c r="Q2330" s="61"/>
      <c r="R2330" s="61"/>
      <c r="S2330" s="63"/>
      <c r="T2330" s="63"/>
      <c r="U2330" s="63"/>
      <c r="V2330" s="63"/>
      <c r="W2330" s="63"/>
      <c r="X2330" s="63"/>
      <c r="Y2330" s="63"/>
      <c r="Z2330" s="63"/>
      <c r="AD2330" s="64"/>
      <c r="AO2330" s="67"/>
      <c r="AP2330" s="68"/>
    </row>
    <row r="2331" customFormat="false" ht="14.35" hidden="false" customHeight="false" outlineLevel="0" collapsed="false">
      <c r="A2331" s="55"/>
      <c r="B2331" s="56"/>
      <c r="C2331" s="57"/>
      <c r="D2331" s="58"/>
      <c r="E2331" s="59"/>
      <c r="F2331" s="60"/>
      <c r="G2331" s="60"/>
      <c r="H2331" s="61"/>
      <c r="I2331" s="61"/>
      <c r="J2331" s="61"/>
      <c r="K2331" s="61"/>
      <c r="L2331" s="61"/>
      <c r="M2331" s="61"/>
      <c r="N2331" s="61"/>
      <c r="O2331" s="61"/>
      <c r="P2331" s="62"/>
      <c r="Q2331" s="61"/>
      <c r="R2331" s="61"/>
      <c r="S2331" s="63"/>
      <c r="T2331" s="63"/>
      <c r="U2331" s="63"/>
      <c r="V2331" s="63"/>
      <c r="W2331" s="63"/>
      <c r="X2331" s="63"/>
      <c r="Y2331" s="63"/>
      <c r="Z2331" s="63"/>
      <c r="AD2331" s="64"/>
      <c r="AO2331" s="67"/>
      <c r="AP2331" s="68"/>
    </row>
    <row r="2332" customFormat="false" ht="14.35" hidden="false" customHeight="false" outlineLevel="0" collapsed="false">
      <c r="A2332" s="55"/>
      <c r="B2332" s="56"/>
      <c r="C2332" s="57"/>
      <c r="D2332" s="58"/>
      <c r="E2332" s="59"/>
      <c r="F2332" s="60"/>
      <c r="G2332" s="60"/>
      <c r="H2332" s="61"/>
      <c r="I2332" s="61"/>
      <c r="J2332" s="61"/>
      <c r="K2332" s="61"/>
      <c r="L2332" s="61"/>
      <c r="M2332" s="61"/>
      <c r="N2332" s="61"/>
      <c r="O2332" s="61"/>
      <c r="P2332" s="62"/>
      <c r="Q2332" s="61"/>
      <c r="R2332" s="61"/>
      <c r="S2332" s="63"/>
      <c r="T2332" s="63"/>
      <c r="U2332" s="63"/>
      <c r="V2332" s="63"/>
      <c r="W2332" s="63"/>
      <c r="X2332" s="63"/>
      <c r="Y2332" s="63"/>
      <c r="Z2332" s="63"/>
      <c r="AD2332" s="64"/>
      <c r="AO2332" s="67"/>
      <c r="AP2332" s="68"/>
    </row>
    <row r="2333" customFormat="false" ht="14.35" hidden="false" customHeight="false" outlineLevel="0" collapsed="false">
      <c r="A2333" s="55"/>
      <c r="B2333" s="56"/>
      <c r="C2333" s="57"/>
      <c r="D2333" s="58"/>
      <c r="E2333" s="59"/>
      <c r="F2333" s="60"/>
      <c r="G2333" s="60"/>
      <c r="H2333" s="61"/>
      <c r="I2333" s="61"/>
      <c r="J2333" s="61"/>
      <c r="K2333" s="61"/>
      <c r="L2333" s="61"/>
      <c r="M2333" s="61"/>
      <c r="N2333" s="61"/>
      <c r="O2333" s="61"/>
      <c r="P2333" s="62"/>
      <c r="Q2333" s="61"/>
      <c r="R2333" s="61"/>
      <c r="S2333" s="63"/>
      <c r="T2333" s="63"/>
      <c r="U2333" s="63"/>
      <c r="V2333" s="63"/>
      <c r="W2333" s="63"/>
      <c r="X2333" s="63"/>
      <c r="Y2333" s="63"/>
      <c r="Z2333" s="63"/>
      <c r="AD2333" s="64"/>
      <c r="AO2333" s="67"/>
      <c r="AP2333" s="68"/>
    </row>
    <row r="2334" customFormat="false" ht="14.35" hidden="false" customHeight="false" outlineLevel="0" collapsed="false">
      <c r="A2334" s="55"/>
      <c r="B2334" s="56"/>
      <c r="C2334" s="57"/>
      <c r="D2334" s="58"/>
      <c r="E2334" s="59"/>
      <c r="F2334" s="60"/>
      <c r="G2334" s="60"/>
      <c r="H2334" s="61"/>
      <c r="I2334" s="61"/>
      <c r="J2334" s="61"/>
      <c r="K2334" s="61"/>
      <c r="L2334" s="61"/>
      <c r="M2334" s="61"/>
      <c r="N2334" s="61"/>
      <c r="O2334" s="61"/>
      <c r="P2334" s="62"/>
      <c r="Q2334" s="61"/>
      <c r="R2334" s="61"/>
      <c r="S2334" s="63"/>
      <c r="T2334" s="63"/>
      <c r="U2334" s="63"/>
      <c r="V2334" s="63"/>
      <c r="W2334" s="63"/>
      <c r="X2334" s="63"/>
      <c r="Y2334" s="63"/>
      <c r="Z2334" s="63"/>
      <c r="AD2334" s="64"/>
      <c r="AO2334" s="67"/>
      <c r="AP2334" s="68"/>
    </row>
    <row r="2335" customFormat="false" ht="14.35" hidden="false" customHeight="false" outlineLevel="0" collapsed="false">
      <c r="A2335" s="55"/>
      <c r="B2335" s="56"/>
      <c r="C2335" s="57"/>
      <c r="D2335" s="58"/>
      <c r="E2335" s="59"/>
      <c r="F2335" s="60"/>
      <c r="G2335" s="60"/>
      <c r="H2335" s="61"/>
      <c r="I2335" s="61"/>
      <c r="J2335" s="61"/>
      <c r="K2335" s="61"/>
      <c r="L2335" s="61"/>
      <c r="M2335" s="61"/>
      <c r="N2335" s="61"/>
      <c r="O2335" s="61"/>
      <c r="P2335" s="62"/>
      <c r="Q2335" s="61"/>
      <c r="R2335" s="61"/>
      <c r="S2335" s="63"/>
      <c r="T2335" s="63"/>
      <c r="U2335" s="63"/>
      <c r="V2335" s="63"/>
      <c r="W2335" s="63"/>
      <c r="X2335" s="63"/>
      <c r="Y2335" s="63"/>
      <c r="Z2335" s="63"/>
      <c r="AD2335" s="64"/>
      <c r="AO2335" s="67"/>
      <c r="AP2335" s="68"/>
    </row>
    <row r="2336" customFormat="false" ht="14.35" hidden="false" customHeight="false" outlineLevel="0" collapsed="false">
      <c r="A2336" s="55"/>
      <c r="B2336" s="56"/>
      <c r="C2336" s="57"/>
      <c r="D2336" s="58"/>
      <c r="E2336" s="59"/>
      <c r="F2336" s="60"/>
      <c r="G2336" s="60"/>
      <c r="H2336" s="61"/>
      <c r="I2336" s="61"/>
      <c r="J2336" s="61"/>
      <c r="K2336" s="61"/>
      <c r="L2336" s="61"/>
      <c r="M2336" s="61"/>
      <c r="N2336" s="61"/>
      <c r="O2336" s="61"/>
      <c r="P2336" s="62"/>
      <c r="Q2336" s="61"/>
      <c r="R2336" s="61"/>
      <c r="S2336" s="63"/>
      <c r="T2336" s="63"/>
      <c r="U2336" s="63"/>
      <c r="V2336" s="63"/>
      <c r="W2336" s="63"/>
      <c r="X2336" s="63"/>
      <c r="Y2336" s="63"/>
      <c r="Z2336" s="63"/>
      <c r="AD2336" s="64"/>
      <c r="AO2336" s="67"/>
      <c r="AP2336" s="68"/>
    </row>
    <row r="2337" customFormat="false" ht="14.35" hidden="false" customHeight="false" outlineLevel="0" collapsed="false">
      <c r="A2337" s="55"/>
      <c r="B2337" s="56"/>
      <c r="C2337" s="57"/>
      <c r="D2337" s="58"/>
      <c r="E2337" s="59"/>
      <c r="F2337" s="60"/>
      <c r="G2337" s="60"/>
      <c r="H2337" s="61"/>
      <c r="I2337" s="61"/>
      <c r="J2337" s="61"/>
      <c r="K2337" s="61"/>
      <c r="L2337" s="61"/>
      <c r="M2337" s="61"/>
      <c r="N2337" s="61"/>
      <c r="O2337" s="61"/>
      <c r="P2337" s="62"/>
      <c r="Q2337" s="61"/>
      <c r="R2337" s="61"/>
      <c r="S2337" s="63"/>
      <c r="T2337" s="63"/>
      <c r="U2337" s="63"/>
      <c r="V2337" s="63"/>
      <c r="W2337" s="63"/>
      <c r="X2337" s="63"/>
      <c r="Y2337" s="63"/>
      <c r="Z2337" s="63"/>
      <c r="AD2337" s="64"/>
      <c r="AO2337" s="67"/>
      <c r="AP2337" s="68"/>
    </row>
    <row r="2338" customFormat="false" ht="14.35" hidden="false" customHeight="false" outlineLevel="0" collapsed="false">
      <c r="A2338" s="55"/>
      <c r="B2338" s="56"/>
      <c r="C2338" s="57"/>
      <c r="D2338" s="58"/>
      <c r="E2338" s="59"/>
      <c r="F2338" s="60"/>
      <c r="G2338" s="60"/>
      <c r="H2338" s="61"/>
      <c r="I2338" s="61"/>
      <c r="J2338" s="61"/>
      <c r="K2338" s="61"/>
      <c r="L2338" s="61"/>
      <c r="M2338" s="61"/>
      <c r="N2338" s="61"/>
      <c r="O2338" s="61"/>
      <c r="P2338" s="62"/>
      <c r="Q2338" s="61"/>
      <c r="R2338" s="61"/>
      <c r="S2338" s="63"/>
      <c r="T2338" s="63"/>
      <c r="U2338" s="63"/>
      <c r="V2338" s="63"/>
      <c r="W2338" s="63"/>
      <c r="X2338" s="63"/>
      <c r="Y2338" s="63"/>
      <c r="Z2338" s="63"/>
      <c r="AD2338" s="64"/>
      <c r="AO2338" s="67"/>
      <c r="AP2338" s="68"/>
    </row>
    <row r="2339" customFormat="false" ht="14.35" hidden="false" customHeight="false" outlineLevel="0" collapsed="false">
      <c r="A2339" s="55"/>
      <c r="B2339" s="56"/>
      <c r="C2339" s="57"/>
      <c r="D2339" s="58"/>
      <c r="E2339" s="59"/>
      <c r="F2339" s="60"/>
      <c r="G2339" s="60"/>
      <c r="H2339" s="61"/>
      <c r="I2339" s="61"/>
      <c r="J2339" s="61"/>
      <c r="K2339" s="61"/>
      <c r="L2339" s="61"/>
      <c r="M2339" s="61"/>
      <c r="N2339" s="61"/>
      <c r="O2339" s="61"/>
      <c r="P2339" s="62"/>
      <c r="Q2339" s="61"/>
      <c r="R2339" s="61"/>
      <c r="S2339" s="63"/>
      <c r="T2339" s="63"/>
      <c r="U2339" s="63"/>
      <c r="V2339" s="63"/>
      <c r="W2339" s="63"/>
      <c r="X2339" s="63"/>
      <c r="Y2339" s="63"/>
      <c r="Z2339" s="63"/>
      <c r="AD2339" s="64"/>
      <c r="AO2339" s="67"/>
      <c r="AP2339" s="68"/>
    </row>
    <row r="2340" customFormat="false" ht="14.35" hidden="false" customHeight="false" outlineLevel="0" collapsed="false">
      <c r="A2340" s="55"/>
      <c r="B2340" s="56"/>
      <c r="C2340" s="57"/>
      <c r="D2340" s="58"/>
      <c r="E2340" s="59"/>
      <c r="F2340" s="60"/>
      <c r="G2340" s="60"/>
      <c r="H2340" s="61"/>
      <c r="I2340" s="61"/>
      <c r="J2340" s="61"/>
      <c r="K2340" s="61"/>
      <c r="L2340" s="61"/>
      <c r="M2340" s="61"/>
      <c r="N2340" s="61"/>
      <c r="O2340" s="61"/>
      <c r="P2340" s="62"/>
      <c r="Q2340" s="61"/>
      <c r="R2340" s="61"/>
      <c r="S2340" s="63"/>
      <c r="T2340" s="63"/>
      <c r="U2340" s="63"/>
      <c r="V2340" s="63"/>
      <c r="W2340" s="63"/>
      <c r="X2340" s="63"/>
      <c r="Y2340" s="63"/>
      <c r="Z2340" s="63"/>
      <c r="AD2340" s="64"/>
      <c r="AO2340" s="67"/>
      <c r="AP2340" s="68"/>
    </row>
    <row r="2341" customFormat="false" ht="14.35" hidden="false" customHeight="false" outlineLevel="0" collapsed="false">
      <c r="A2341" s="55"/>
      <c r="B2341" s="56"/>
      <c r="C2341" s="57"/>
      <c r="D2341" s="58"/>
      <c r="E2341" s="59"/>
      <c r="F2341" s="60"/>
      <c r="G2341" s="60"/>
      <c r="H2341" s="61"/>
      <c r="I2341" s="61"/>
      <c r="J2341" s="61"/>
      <c r="K2341" s="61"/>
      <c r="L2341" s="61"/>
      <c r="M2341" s="61"/>
      <c r="N2341" s="61"/>
      <c r="O2341" s="61"/>
      <c r="P2341" s="62"/>
      <c r="Q2341" s="61"/>
      <c r="R2341" s="61"/>
      <c r="S2341" s="63"/>
      <c r="T2341" s="63"/>
      <c r="U2341" s="63"/>
      <c r="V2341" s="63"/>
      <c r="W2341" s="63"/>
      <c r="X2341" s="63"/>
      <c r="Y2341" s="63"/>
      <c r="Z2341" s="63"/>
      <c r="AD2341" s="64"/>
      <c r="AO2341" s="67"/>
      <c r="AP2341" s="68"/>
    </row>
    <row r="2342" customFormat="false" ht="14.35" hidden="false" customHeight="false" outlineLevel="0" collapsed="false">
      <c r="A2342" s="55"/>
      <c r="B2342" s="56"/>
      <c r="C2342" s="57"/>
      <c r="D2342" s="58"/>
      <c r="E2342" s="59"/>
      <c r="F2342" s="60"/>
      <c r="G2342" s="60"/>
      <c r="H2342" s="61"/>
      <c r="I2342" s="61"/>
      <c r="J2342" s="61"/>
      <c r="K2342" s="61"/>
      <c r="L2342" s="61"/>
      <c r="M2342" s="61"/>
      <c r="N2342" s="61"/>
      <c r="O2342" s="61"/>
      <c r="P2342" s="62"/>
      <c r="Q2342" s="61"/>
      <c r="R2342" s="61"/>
      <c r="S2342" s="63"/>
      <c r="T2342" s="63"/>
      <c r="U2342" s="63"/>
      <c r="V2342" s="63"/>
      <c r="W2342" s="63"/>
      <c r="X2342" s="63"/>
      <c r="Y2342" s="63"/>
      <c r="Z2342" s="63"/>
      <c r="AD2342" s="64"/>
      <c r="AO2342" s="67"/>
      <c r="AP2342" s="68"/>
    </row>
    <row r="2343" customFormat="false" ht="14.35" hidden="false" customHeight="false" outlineLevel="0" collapsed="false">
      <c r="A2343" s="55"/>
      <c r="B2343" s="56"/>
      <c r="C2343" s="57"/>
      <c r="D2343" s="58"/>
      <c r="E2343" s="59"/>
      <c r="F2343" s="60"/>
      <c r="G2343" s="60"/>
      <c r="H2343" s="61"/>
      <c r="I2343" s="61"/>
      <c r="J2343" s="61"/>
      <c r="K2343" s="61"/>
      <c r="L2343" s="61"/>
      <c r="M2343" s="61"/>
      <c r="N2343" s="61"/>
      <c r="O2343" s="61"/>
      <c r="P2343" s="62"/>
      <c r="Q2343" s="61"/>
      <c r="R2343" s="61"/>
      <c r="S2343" s="63"/>
      <c r="T2343" s="63"/>
      <c r="U2343" s="63"/>
      <c r="V2343" s="63"/>
      <c r="W2343" s="63"/>
      <c r="X2343" s="63"/>
      <c r="Y2343" s="63"/>
      <c r="Z2343" s="63"/>
      <c r="AD2343" s="64"/>
      <c r="AO2343" s="67"/>
      <c r="AP2343" s="68"/>
    </row>
    <row r="2344" customFormat="false" ht="14.35" hidden="false" customHeight="false" outlineLevel="0" collapsed="false">
      <c r="A2344" s="55"/>
      <c r="B2344" s="56"/>
      <c r="C2344" s="57"/>
      <c r="D2344" s="58"/>
      <c r="E2344" s="59"/>
      <c r="F2344" s="60"/>
      <c r="G2344" s="60"/>
      <c r="H2344" s="61"/>
      <c r="I2344" s="61"/>
      <c r="J2344" s="61"/>
      <c r="K2344" s="61"/>
      <c r="L2344" s="61"/>
      <c r="M2344" s="61"/>
      <c r="N2344" s="61"/>
      <c r="O2344" s="61"/>
      <c r="P2344" s="62"/>
      <c r="Q2344" s="61"/>
      <c r="R2344" s="61"/>
      <c r="S2344" s="63"/>
      <c r="T2344" s="63"/>
      <c r="U2344" s="63"/>
      <c r="V2344" s="63"/>
      <c r="W2344" s="63"/>
      <c r="X2344" s="63"/>
      <c r="Y2344" s="63"/>
      <c r="Z2344" s="63"/>
      <c r="AD2344" s="64"/>
      <c r="AO2344" s="67"/>
      <c r="AP2344" s="68"/>
    </row>
    <row r="2345" customFormat="false" ht="14.35" hidden="false" customHeight="false" outlineLevel="0" collapsed="false">
      <c r="A2345" s="55"/>
      <c r="B2345" s="56"/>
      <c r="C2345" s="57"/>
      <c r="D2345" s="58"/>
      <c r="E2345" s="59"/>
      <c r="F2345" s="60"/>
      <c r="G2345" s="60"/>
      <c r="H2345" s="61"/>
      <c r="I2345" s="61"/>
      <c r="J2345" s="61"/>
      <c r="K2345" s="61"/>
      <c r="L2345" s="61"/>
      <c r="M2345" s="61"/>
      <c r="N2345" s="61"/>
      <c r="O2345" s="61"/>
      <c r="P2345" s="62"/>
      <c r="Q2345" s="61"/>
      <c r="R2345" s="61"/>
      <c r="S2345" s="63"/>
      <c r="T2345" s="63"/>
      <c r="U2345" s="63"/>
      <c r="V2345" s="63"/>
      <c r="W2345" s="63"/>
      <c r="X2345" s="63"/>
      <c r="Y2345" s="63"/>
      <c r="Z2345" s="63"/>
      <c r="AD2345" s="64"/>
      <c r="AO2345" s="67"/>
      <c r="AP2345" s="68"/>
    </row>
    <row r="2346" customFormat="false" ht="14.35" hidden="false" customHeight="false" outlineLevel="0" collapsed="false">
      <c r="A2346" s="55"/>
      <c r="B2346" s="56"/>
      <c r="C2346" s="57"/>
      <c r="D2346" s="58"/>
      <c r="E2346" s="59"/>
      <c r="F2346" s="60"/>
      <c r="G2346" s="60"/>
      <c r="H2346" s="61"/>
      <c r="I2346" s="61"/>
      <c r="J2346" s="61"/>
      <c r="K2346" s="61"/>
      <c r="L2346" s="61"/>
      <c r="M2346" s="61"/>
      <c r="N2346" s="61"/>
      <c r="O2346" s="61"/>
      <c r="P2346" s="62"/>
      <c r="Q2346" s="61"/>
      <c r="R2346" s="61"/>
      <c r="S2346" s="63"/>
      <c r="T2346" s="63"/>
      <c r="U2346" s="63"/>
      <c r="V2346" s="63"/>
      <c r="W2346" s="63"/>
      <c r="X2346" s="63"/>
      <c r="Y2346" s="63"/>
      <c r="Z2346" s="63"/>
      <c r="AD2346" s="64"/>
      <c r="AO2346" s="67"/>
      <c r="AP2346" s="68"/>
    </row>
    <row r="2347" customFormat="false" ht="14.35" hidden="false" customHeight="false" outlineLevel="0" collapsed="false">
      <c r="A2347" s="55"/>
      <c r="B2347" s="56"/>
      <c r="C2347" s="57"/>
      <c r="D2347" s="58"/>
      <c r="E2347" s="59"/>
      <c r="F2347" s="60"/>
      <c r="G2347" s="60"/>
      <c r="H2347" s="61"/>
      <c r="I2347" s="61"/>
      <c r="J2347" s="61"/>
      <c r="K2347" s="61"/>
      <c r="L2347" s="61"/>
      <c r="M2347" s="61"/>
      <c r="N2347" s="61"/>
      <c r="O2347" s="61"/>
      <c r="P2347" s="62"/>
      <c r="Q2347" s="61"/>
      <c r="R2347" s="61"/>
      <c r="S2347" s="63"/>
      <c r="T2347" s="63"/>
      <c r="U2347" s="63"/>
      <c r="V2347" s="63"/>
      <c r="W2347" s="63"/>
      <c r="X2347" s="63"/>
      <c r="Y2347" s="63"/>
      <c r="Z2347" s="63"/>
      <c r="AD2347" s="64"/>
      <c r="AO2347" s="67"/>
      <c r="AP2347" s="68"/>
    </row>
    <row r="2348" customFormat="false" ht="14.35" hidden="false" customHeight="false" outlineLevel="0" collapsed="false">
      <c r="A2348" s="55"/>
      <c r="B2348" s="56"/>
      <c r="C2348" s="57"/>
      <c r="D2348" s="58"/>
      <c r="E2348" s="59"/>
      <c r="F2348" s="60"/>
      <c r="G2348" s="60"/>
      <c r="H2348" s="61"/>
      <c r="I2348" s="61"/>
      <c r="J2348" s="61"/>
      <c r="K2348" s="61"/>
      <c r="L2348" s="61"/>
      <c r="M2348" s="61"/>
      <c r="N2348" s="61"/>
      <c r="O2348" s="61"/>
      <c r="P2348" s="62"/>
      <c r="Q2348" s="61"/>
      <c r="R2348" s="61"/>
      <c r="S2348" s="63"/>
      <c r="T2348" s="63"/>
      <c r="U2348" s="63"/>
      <c r="V2348" s="63"/>
      <c r="W2348" s="63"/>
      <c r="X2348" s="63"/>
      <c r="Y2348" s="63"/>
      <c r="Z2348" s="63"/>
      <c r="AD2348" s="64"/>
      <c r="AO2348" s="67"/>
      <c r="AP2348" s="68"/>
    </row>
    <row r="2349" customFormat="false" ht="14.35" hidden="false" customHeight="false" outlineLevel="0" collapsed="false">
      <c r="A2349" s="55"/>
      <c r="B2349" s="56"/>
      <c r="C2349" s="57"/>
      <c r="D2349" s="58"/>
      <c r="E2349" s="59"/>
      <c r="F2349" s="60"/>
      <c r="G2349" s="60"/>
      <c r="H2349" s="61"/>
      <c r="I2349" s="61"/>
      <c r="J2349" s="61"/>
      <c r="K2349" s="61"/>
      <c r="L2349" s="61"/>
      <c r="M2349" s="61"/>
      <c r="N2349" s="61"/>
      <c r="O2349" s="61"/>
      <c r="P2349" s="62"/>
      <c r="Q2349" s="61"/>
      <c r="R2349" s="61"/>
      <c r="S2349" s="63"/>
      <c r="T2349" s="63"/>
      <c r="U2349" s="63"/>
      <c r="V2349" s="63"/>
      <c r="W2349" s="63"/>
      <c r="X2349" s="63"/>
      <c r="Y2349" s="63"/>
      <c r="Z2349" s="63"/>
      <c r="AD2349" s="64"/>
      <c r="AO2349" s="67"/>
      <c r="AP2349" s="68"/>
    </row>
    <row r="2350" customFormat="false" ht="14.35" hidden="false" customHeight="false" outlineLevel="0" collapsed="false">
      <c r="A2350" s="55"/>
      <c r="B2350" s="56"/>
      <c r="C2350" s="57"/>
      <c r="D2350" s="58"/>
      <c r="E2350" s="59"/>
      <c r="F2350" s="60"/>
      <c r="G2350" s="60"/>
      <c r="H2350" s="61"/>
      <c r="I2350" s="61"/>
      <c r="J2350" s="61"/>
      <c r="K2350" s="61"/>
      <c r="L2350" s="61"/>
      <c r="M2350" s="61"/>
      <c r="N2350" s="61"/>
      <c r="O2350" s="61"/>
      <c r="P2350" s="62"/>
      <c r="Q2350" s="61"/>
      <c r="R2350" s="61"/>
      <c r="S2350" s="63"/>
      <c r="T2350" s="63"/>
      <c r="U2350" s="63"/>
      <c r="V2350" s="63"/>
      <c r="W2350" s="63"/>
      <c r="X2350" s="63"/>
      <c r="Y2350" s="63"/>
      <c r="Z2350" s="63"/>
      <c r="AD2350" s="64"/>
      <c r="AO2350" s="67"/>
      <c r="AP2350" s="68"/>
    </row>
    <row r="2351" customFormat="false" ht="14.35" hidden="false" customHeight="false" outlineLevel="0" collapsed="false">
      <c r="A2351" s="55"/>
      <c r="B2351" s="56"/>
      <c r="C2351" s="57"/>
      <c r="D2351" s="58"/>
      <c r="E2351" s="59"/>
      <c r="F2351" s="60"/>
      <c r="G2351" s="60"/>
      <c r="H2351" s="61"/>
      <c r="I2351" s="61"/>
      <c r="J2351" s="61"/>
      <c r="K2351" s="61"/>
      <c r="L2351" s="61"/>
      <c r="M2351" s="61"/>
      <c r="N2351" s="61"/>
      <c r="O2351" s="61"/>
      <c r="P2351" s="62"/>
      <c r="Q2351" s="61"/>
      <c r="R2351" s="61"/>
      <c r="S2351" s="63"/>
      <c r="T2351" s="63"/>
      <c r="U2351" s="63"/>
      <c r="V2351" s="63"/>
      <c r="W2351" s="63"/>
      <c r="X2351" s="63"/>
      <c r="Y2351" s="63"/>
      <c r="Z2351" s="63"/>
      <c r="AD2351" s="64"/>
      <c r="AO2351" s="67"/>
      <c r="AP2351" s="68"/>
    </row>
    <row r="2352" customFormat="false" ht="14.35" hidden="false" customHeight="false" outlineLevel="0" collapsed="false">
      <c r="A2352" s="55"/>
      <c r="B2352" s="56"/>
      <c r="C2352" s="57"/>
      <c r="D2352" s="58"/>
      <c r="E2352" s="59"/>
      <c r="F2352" s="60"/>
      <c r="G2352" s="60"/>
      <c r="H2352" s="61"/>
      <c r="I2352" s="61"/>
      <c r="J2352" s="61"/>
      <c r="K2352" s="61"/>
      <c r="L2352" s="61"/>
      <c r="M2352" s="61"/>
      <c r="N2352" s="61"/>
      <c r="O2352" s="61"/>
      <c r="P2352" s="62"/>
      <c r="Q2352" s="61"/>
      <c r="R2352" s="61"/>
      <c r="S2352" s="63"/>
      <c r="T2352" s="63"/>
      <c r="U2352" s="63"/>
      <c r="V2352" s="63"/>
      <c r="W2352" s="63"/>
      <c r="X2352" s="63"/>
      <c r="Y2352" s="63"/>
      <c r="Z2352" s="63"/>
      <c r="AD2352" s="64"/>
      <c r="AO2352" s="67"/>
      <c r="AP2352" s="68"/>
    </row>
    <row r="2353" customFormat="false" ht="14.35" hidden="false" customHeight="false" outlineLevel="0" collapsed="false">
      <c r="A2353" s="55"/>
      <c r="B2353" s="56"/>
      <c r="C2353" s="57"/>
      <c r="D2353" s="58"/>
      <c r="E2353" s="59"/>
      <c r="F2353" s="60"/>
      <c r="G2353" s="60"/>
      <c r="H2353" s="61"/>
      <c r="I2353" s="61"/>
      <c r="J2353" s="61"/>
      <c r="K2353" s="61"/>
      <c r="L2353" s="61"/>
      <c r="M2353" s="61"/>
      <c r="N2353" s="61"/>
      <c r="O2353" s="61"/>
      <c r="P2353" s="62"/>
      <c r="Q2353" s="61"/>
      <c r="R2353" s="61"/>
      <c r="S2353" s="63"/>
      <c r="T2353" s="63"/>
      <c r="U2353" s="63"/>
      <c r="V2353" s="63"/>
      <c r="W2353" s="63"/>
      <c r="X2353" s="63"/>
      <c r="Y2353" s="63"/>
      <c r="Z2353" s="63"/>
      <c r="AD2353" s="64"/>
      <c r="AO2353" s="67"/>
      <c r="AP2353" s="68"/>
    </row>
    <row r="2354" customFormat="false" ht="14.35" hidden="false" customHeight="false" outlineLevel="0" collapsed="false">
      <c r="A2354" s="55"/>
      <c r="B2354" s="56"/>
      <c r="C2354" s="57"/>
      <c r="D2354" s="58"/>
      <c r="E2354" s="59"/>
      <c r="F2354" s="60"/>
      <c r="G2354" s="60"/>
      <c r="H2354" s="61"/>
      <c r="I2354" s="61"/>
      <c r="J2354" s="61"/>
      <c r="K2354" s="61"/>
      <c r="L2354" s="61"/>
      <c r="M2354" s="61"/>
      <c r="N2354" s="61"/>
      <c r="O2354" s="61"/>
      <c r="P2354" s="62"/>
      <c r="Q2354" s="61"/>
      <c r="R2354" s="61"/>
      <c r="S2354" s="63"/>
      <c r="T2354" s="63"/>
      <c r="U2354" s="63"/>
      <c r="V2354" s="63"/>
      <c r="W2354" s="63"/>
      <c r="X2354" s="63"/>
      <c r="Y2354" s="63"/>
      <c r="Z2354" s="63"/>
      <c r="AD2354" s="64"/>
      <c r="AO2354" s="67"/>
      <c r="AP2354" s="68"/>
    </row>
    <row r="2355" customFormat="false" ht="14.35" hidden="false" customHeight="false" outlineLevel="0" collapsed="false">
      <c r="A2355" s="55"/>
      <c r="B2355" s="56"/>
      <c r="C2355" s="57"/>
      <c r="D2355" s="58"/>
      <c r="E2355" s="59"/>
      <c r="F2355" s="60"/>
      <c r="G2355" s="60"/>
      <c r="H2355" s="61"/>
      <c r="I2355" s="61"/>
      <c r="J2355" s="61"/>
      <c r="K2355" s="61"/>
      <c r="L2355" s="61"/>
      <c r="M2355" s="61"/>
      <c r="N2355" s="61"/>
      <c r="O2355" s="61"/>
      <c r="P2355" s="62"/>
      <c r="Q2355" s="61"/>
      <c r="R2355" s="61"/>
      <c r="S2355" s="63"/>
      <c r="T2355" s="63"/>
      <c r="U2355" s="63"/>
      <c r="V2355" s="63"/>
      <c r="W2355" s="63"/>
      <c r="X2355" s="63"/>
      <c r="Y2355" s="63"/>
      <c r="Z2355" s="63"/>
      <c r="AD2355" s="64"/>
      <c r="AO2355" s="67"/>
      <c r="AP2355" s="68"/>
    </row>
    <row r="2356" customFormat="false" ht="14.35" hidden="false" customHeight="false" outlineLevel="0" collapsed="false">
      <c r="A2356" s="55"/>
      <c r="B2356" s="56"/>
      <c r="C2356" s="57"/>
      <c r="D2356" s="58"/>
      <c r="E2356" s="59"/>
      <c r="F2356" s="60"/>
      <c r="G2356" s="60"/>
      <c r="H2356" s="61"/>
      <c r="I2356" s="61"/>
      <c r="J2356" s="61"/>
      <c r="K2356" s="61"/>
      <c r="L2356" s="61"/>
      <c r="M2356" s="61"/>
      <c r="N2356" s="61"/>
      <c r="O2356" s="61"/>
      <c r="P2356" s="62"/>
      <c r="Q2356" s="61"/>
      <c r="R2356" s="61"/>
      <c r="S2356" s="63"/>
      <c r="T2356" s="63"/>
      <c r="U2356" s="63"/>
      <c r="V2356" s="63"/>
      <c r="W2356" s="63"/>
      <c r="X2356" s="63"/>
      <c r="Y2356" s="63"/>
      <c r="Z2356" s="63"/>
      <c r="AD2356" s="64"/>
      <c r="AO2356" s="67"/>
      <c r="AP2356" s="68"/>
    </row>
    <row r="2357" customFormat="false" ht="14.35" hidden="false" customHeight="false" outlineLevel="0" collapsed="false">
      <c r="A2357" s="55"/>
      <c r="B2357" s="56"/>
      <c r="C2357" s="57"/>
      <c r="D2357" s="58"/>
      <c r="E2357" s="59"/>
      <c r="F2357" s="60"/>
      <c r="G2357" s="60"/>
      <c r="H2357" s="61"/>
      <c r="I2357" s="61"/>
      <c r="J2357" s="61"/>
      <c r="K2357" s="61"/>
      <c r="L2357" s="61"/>
      <c r="M2357" s="61"/>
      <c r="N2357" s="61"/>
      <c r="O2357" s="61"/>
      <c r="P2357" s="62"/>
      <c r="Q2357" s="61"/>
      <c r="R2357" s="61"/>
      <c r="S2357" s="63"/>
      <c r="T2357" s="63"/>
      <c r="U2357" s="63"/>
      <c r="V2357" s="63"/>
      <c r="W2357" s="63"/>
      <c r="X2357" s="63"/>
      <c r="Y2357" s="63"/>
      <c r="Z2357" s="63"/>
      <c r="AD2357" s="64"/>
      <c r="AO2357" s="67"/>
      <c r="AP2357" s="68"/>
    </row>
    <row r="2358" customFormat="false" ht="14.35" hidden="false" customHeight="false" outlineLevel="0" collapsed="false">
      <c r="A2358" s="55"/>
      <c r="B2358" s="56"/>
      <c r="C2358" s="57"/>
      <c r="D2358" s="58"/>
      <c r="E2358" s="59"/>
      <c r="F2358" s="60"/>
      <c r="G2358" s="60"/>
      <c r="H2358" s="61"/>
      <c r="I2358" s="61"/>
      <c r="J2358" s="61"/>
      <c r="K2358" s="61"/>
      <c r="L2358" s="61"/>
      <c r="M2358" s="61"/>
      <c r="N2358" s="61"/>
      <c r="O2358" s="61"/>
      <c r="P2358" s="62"/>
      <c r="Q2358" s="61"/>
      <c r="R2358" s="61"/>
      <c r="S2358" s="63"/>
      <c r="T2358" s="63"/>
      <c r="U2358" s="63"/>
      <c r="V2358" s="63"/>
      <c r="W2358" s="63"/>
      <c r="X2358" s="63"/>
      <c r="Y2358" s="63"/>
      <c r="Z2358" s="63"/>
      <c r="AD2358" s="64"/>
      <c r="AO2358" s="67"/>
      <c r="AP2358" s="68"/>
    </row>
    <row r="2359" customFormat="false" ht="14.35" hidden="false" customHeight="false" outlineLevel="0" collapsed="false">
      <c r="A2359" s="55"/>
      <c r="B2359" s="56"/>
      <c r="C2359" s="57"/>
      <c r="D2359" s="58"/>
      <c r="E2359" s="59"/>
      <c r="F2359" s="60"/>
      <c r="G2359" s="60"/>
      <c r="H2359" s="61"/>
      <c r="I2359" s="61"/>
      <c r="J2359" s="61"/>
      <c r="K2359" s="61"/>
      <c r="L2359" s="61"/>
      <c r="M2359" s="61"/>
      <c r="N2359" s="61"/>
      <c r="O2359" s="61"/>
      <c r="P2359" s="62"/>
      <c r="Q2359" s="61"/>
      <c r="R2359" s="61"/>
      <c r="S2359" s="63"/>
      <c r="T2359" s="63"/>
      <c r="U2359" s="63"/>
      <c r="V2359" s="63"/>
      <c r="W2359" s="63"/>
      <c r="X2359" s="63"/>
      <c r="Y2359" s="63"/>
      <c r="Z2359" s="63"/>
      <c r="AD2359" s="64"/>
      <c r="AO2359" s="67"/>
      <c r="AP2359" s="68"/>
    </row>
    <row r="2360" customFormat="false" ht="14.35" hidden="false" customHeight="false" outlineLevel="0" collapsed="false">
      <c r="A2360" s="55"/>
      <c r="B2360" s="56"/>
      <c r="C2360" s="57"/>
      <c r="D2360" s="58"/>
      <c r="E2360" s="59"/>
      <c r="F2360" s="60"/>
      <c r="G2360" s="60"/>
      <c r="H2360" s="61"/>
      <c r="I2360" s="61"/>
      <c r="J2360" s="61"/>
      <c r="K2360" s="61"/>
      <c r="L2360" s="61"/>
      <c r="M2360" s="61"/>
      <c r="N2360" s="61"/>
      <c r="O2360" s="61"/>
      <c r="P2360" s="62"/>
      <c r="Q2360" s="61"/>
      <c r="R2360" s="61"/>
      <c r="S2360" s="63"/>
      <c r="T2360" s="63"/>
      <c r="U2360" s="63"/>
      <c r="V2360" s="63"/>
      <c r="W2360" s="63"/>
      <c r="X2360" s="63"/>
      <c r="Y2360" s="63"/>
      <c r="Z2360" s="63"/>
      <c r="AD2360" s="64"/>
      <c r="AO2360" s="67"/>
      <c r="AP2360" s="68"/>
    </row>
    <row r="2361" customFormat="false" ht="14.35" hidden="false" customHeight="false" outlineLevel="0" collapsed="false">
      <c r="A2361" s="55"/>
      <c r="B2361" s="56"/>
      <c r="C2361" s="57"/>
      <c r="D2361" s="58"/>
      <c r="E2361" s="59"/>
      <c r="F2361" s="60"/>
      <c r="G2361" s="60"/>
      <c r="H2361" s="61"/>
      <c r="I2361" s="61"/>
      <c r="J2361" s="61"/>
      <c r="K2361" s="61"/>
      <c r="L2361" s="61"/>
      <c r="M2361" s="61"/>
      <c r="N2361" s="61"/>
      <c r="O2361" s="61"/>
      <c r="P2361" s="62"/>
      <c r="Q2361" s="61"/>
      <c r="R2361" s="61"/>
      <c r="S2361" s="63"/>
      <c r="T2361" s="63"/>
      <c r="U2361" s="63"/>
      <c r="V2361" s="63"/>
      <c r="W2361" s="63"/>
      <c r="X2361" s="63"/>
      <c r="Y2361" s="63"/>
      <c r="Z2361" s="63"/>
      <c r="AD2361" s="64"/>
      <c r="AO2361" s="67"/>
      <c r="AP2361" s="68"/>
    </row>
    <row r="2362" customFormat="false" ht="14.35" hidden="false" customHeight="false" outlineLevel="0" collapsed="false">
      <c r="A2362" s="55"/>
      <c r="B2362" s="56"/>
      <c r="C2362" s="57"/>
      <c r="D2362" s="58"/>
      <c r="E2362" s="59"/>
      <c r="F2362" s="60"/>
      <c r="G2362" s="60"/>
      <c r="H2362" s="61"/>
      <c r="I2362" s="61"/>
      <c r="J2362" s="61"/>
      <c r="K2362" s="61"/>
      <c r="L2362" s="61"/>
      <c r="M2362" s="61"/>
      <c r="N2362" s="61"/>
      <c r="O2362" s="61"/>
      <c r="P2362" s="62"/>
      <c r="Q2362" s="61"/>
      <c r="R2362" s="61"/>
      <c r="S2362" s="63"/>
      <c r="T2362" s="63"/>
      <c r="U2362" s="63"/>
      <c r="V2362" s="63"/>
      <c r="W2362" s="63"/>
      <c r="X2362" s="63"/>
      <c r="Y2362" s="63"/>
      <c r="Z2362" s="63"/>
      <c r="AD2362" s="64"/>
      <c r="AO2362" s="67"/>
      <c r="AP2362" s="68"/>
    </row>
    <row r="2363" customFormat="false" ht="14.35" hidden="false" customHeight="false" outlineLevel="0" collapsed="false">
      <c r="A2363" s="55"/>
      <c r="B2363" s="56"/>
      <c r="C2363" s="57"/>
      <c r="D2363" s="58"/>
      <c r="E2363" s="59"/>
      <c r="F2363" s="60"/>
      <c r="G2363" s="60"/>
      <c r="H2363" s="61"/>
      <c r="I2363" s="61"/>
      <c r="J2363" s="61"/>
      <c r="K2363" s="61"/>
      <c r="L2363" s="61"/>
      <c r="M2363" s="61"/>
      <c r="N2363" s="61"/>
      <c r="O2363" s="61"/>
      <c r="P2363" s="62"/>
      <c r="Q2363" s="61"/>
      <c r="R2363" s="61"/>
      <c r="S2363" s="63"/>
      <c r="T2363" s="63"/>
      <c r="U2363" s="63"/>
      <c r="V2363" s="63"/>
      <c r="W2363" s="63"/>
      <c r="X2363" s="63"/>
      <c r="Y2363" s="63"/>
      <c r="Z2363" s="63"/>
      <c r="AD2363" s="64"/>
      <c r="AO2363" s="67"/>
      <c r="AP2363" s="68"/>
    </row>
    <row r="2364" customFormat="false" ht="14.35" hidden="false" customHeight="false" outlineLevel="0" collapsed="false">
      <c r="A2364" s="55"/>
      <c r="B2364" s="56"/>
      <c r="C2364" s="57"/>
      <c r="D2364" s="58"/>
      <c r="E2364" s="59"/>
      <c r="F2364" s="60"/>
      <c r="G2364" s="60"/>
      <c r="H2364" s="61"/>
      <c r="I2364" s="61"/>
      <c r="J2364" s="61"/>
      <c r="K2364" s="61"/>
      <c r="L2364" s="61"/>
      <c r="M2364" s="61"/>
      <c r="N2364" s="61"/>
      <c r="O2364" s="61"/>
      <c r="P2364" s="62"/>
      <c r="Q2364" s="61"/>
      <c r="R2364" s="61"/>
      <c r="S2364" s="63"/>
      <c r="T2364" s="63"/>
      <c r="U2364" s="63"/>
      <c r="V2364" s="63"/>
      <c r="W2364" s="63"/>
      <c r="X2364" s="63"/>
      <c r="Y2364" s="63"/>
      <c r="Z2364" s="63"/>
      <c r="AD2364" s="64"/>
      <c r="AO2364" s="67"/>
      <c r="AP2364" s="68"/>
    </row>
    <row r="2365" customFormat="false" ht="14.35" hidden="false" customHeight="false" outlineLevel="0" collapsed="false">
      <c r="A2365" s="55"/>
      <c r="B2365" s="56"/>
      <c r="C2365" s="57"/>
      <c r="D2365" s="58"/>
      <c r="E2365" s="59"/>
      <c r="F2365" s="60"/>
      <c r="G2365" s="60"/>
      <c r="H2365" s="61"/>
      <c r="I2365" s="61"/>
      <c r="J2365" s="61"/>
      <c r="K2365" s="61"/>
      <c r="L2365" s="61"/>
      <c r="M2365" s="61"/>
      <c r="N2365" s="61"/>
      <c r="O2365" s="61"/>
      <c r="P2365" s="62"/>
      <c r="Q2365" s="61"/>
      <c r="R2365" s="61"/>
      <c r="S2365" s="63"/>
      <c r="T2365" s="63"/>
      <c r="U2365" s="63"/>
      <c r="V2365" s="63"/>
      <c r="W2365" s="63"/>
      <c r="X2365" s="63"/>
      <c r="Y2365" s="63"/>
      <c r="Z2365" s="63"/>
      <c r="AD2365" s="64"/>
      <c r="AO2365" s="67"/>
      <c r="AP2365" s="68"/>
    </row>
    <row r="2366" customFormat="false" ht="14.35" hidden="false" customHeight="false" outlineLevel="0" collapsed="false">
      <c r="A2366" s="55"/>
      <c r="B2366" s="56"/>
      <c r="C2366" s="57"/>
      <c r="D2366" s="58"/>
      <c r="E2366" s="59"/>
      <c r="F2366" s="60"/>
      <c r="G2366" s="60"/>
      <c r="H2366" s="61"/>
      <c r="I2366" s="61"/>
      <c r="J2366" s="61"/>
      <c r="K2366" s="61"/>
      <c r="L2366" s="61"/>
      <c r="M2366" s="61"/>
      <c r="N2366" s="61"/>
      <c r="O2366" s="61"/>
      <c r="P2366" s="62"/>
      <c r="Q2366" s="61"/>
      <c r="R2366" s="61"/>
      <c r="S2366" s="63"/>
      <c r="T2366" s="63"/>
      <c r="U2366" s="63"/>
      <c r="V2366" s="63"/>
      <c r="W2366" s="63"/>
      <c r="X2366" s="63"/>
      <c r="Y2366" s="63"/>
      <c r="Z2366" s="63"/>
      <c r="AD2366" s="64"/>
      <c r="AO2366" s="67"/>
      <c r="AP2366" s="68"/>
    </row>
    <row r="2367" customFormat="false" ht="14.35" hidden="false" customHeight="false" outlineLevel="0" collapsed="false">
      <c r="A2367" s="55"/>
      <c r="B2367" s="56"/>
      <c r="C2367" s="57"/>
      <c r="D2367" s="58"/>
      <c r="E2367" s="59"/>
      <c r="F2367" s="60"/>
      <c r="G2367" s="60"/>
      <c r="H2367" s="61"/>
      <c r="I2367" s="61"/>
      <c r="J2367" s="61"/>
      <c r="K2367" s="61"/>
      <c r="L2367" s="61"/>
      <c r="M2367" s="61"/>
      <c r="N2367" s="61"/>
      <c r="O2367" s="61"/>
      <c r="P2367" s="62"/>
      <c r="Q2367" s="61"/>
      <c r="R2367" s="61"/>
      <c r="S2367" s="63"/>
      <c r="T2367" s="63"/>
      <c r="U2367" s="63"/>
      <c r="V2367" s="63"/>
      <c r="W2367" s="63"/>
      <c r="X2367" s="63"/>
      <c r="Y2367" s="63"/>
      <c r="Z2367" s="63"/>
      <c r="AD2367" s="64"/>
      <c r="AO2367" s="67"/>
      <c r="AP2367" s="68"/>
    </row>
    <row r="2368" customFormat="false" ht="14.35" hidden="false" customHeight="false" outlineLevel="0" collapsed="false">
      <c r="A2368" s="55"/>
      <c r="B2368" s="56"/>
      <c r="C2368" s="57"/>
      <c r="D2368" s="58"/>
      <c r="E2368" s="59"/>
      <c r="F2368" s="60"/>
      <c r="G2368" s="60"/>
      <c r="H2368" s="61"/>
      <c r="I2368" s="61"/>
      <c r="J2368" s="61"/>
      <c r="K2368" s="61"/>
      <c r="L2368" s="61"/>
      <c r="M2368" s="61"/>
      <c r="N2368" s="61"/>
      <c r="O2368" s="61"/>
      <c r="P2368" s="62"/>
      <c r="Q2368" s="61"/>
      <c r="R2368" s="61"/>
      <c r="S2368" s="63"/>
      <c r="T2368" s="63"/>
      <c r="U2368" s="63"/>
      <c r="V2368" s="63"/>
      <c r="W2368" s="63"/>
      <c r="X2368" s="63"/>
      <c r="Y2368" s="63"/>
      <c r="Z2368" s="63"/>
      <c r="AD2368" s="64"/>
      <c r="AO2368" s="67"/>
      <c r="AP2368" s="68"/>
    </row>
    <row r="2369" customFormat="false" ht="14.35" hidden="false" customHeight="false" outlineLevel="0" collapsed="false">
      <c r="A2369" s="55"/>
      <c r="B2369" s="56"/>
      <c r="C2369" s="57"/>
      <c r="D2369" s="58"/>
      <c r="E2369" s="59"/>
      <c r="F2369" s="60"/>
      <c r="G2369" s="60"/>
      <c r="H2369" s="61"/>
      <c r="I2369" s="61"/>
      <c r="J2369" s="61"/>
      <c r="K2369" s="61"/>
      <c r="L2369" s="61"/>
      <c r="M2369" s="61"/>
      <c r="N2369" s="61"/>
      <c r="O2369" s="61"/>
      <c r="P2369" s="62"/>
      <c r="Q2369" s="61"/>
      <c r="R2369" s="61"/>
      <c r="S2369" s="63"/>
      <c r="T2369" s="63"/>
      <c r="U2369" s="63"/>
      <c r="V2369" s="63"/>
      <c r="W2369" s="63"/>
      <c r="X2369" s="63"/>
      <c r="Y2369" s="63"/>
      <c r="Z2369" s="63"/>
      <c r="AD2369" s="64"/>
      <c r="AO2369" s="67"/>
      <c r="AP2369" s="68"/>
    </row>
    <row r="2370" customFormat="false" ht="14.35" hidden="false" customHeight="false" outlineLevel="0" collapsed="false">
      <c r="A2370" s="55"/>
      <c r="B2370" s="56"/>
      <c r="C2370" s="57"/>
      <c r="D2370" s="58"/>
      <c r="E2370" s="59"/>
      <c r="F2370" s="60"/>
      <c r="G2370" s="60"/>
      <c r="H2370" s="61"/>
      <c r="I2370" s="61"/>
      <c r="J2370" s="61"/>
      <c r="K2370" s="61"/>
      <c r="L2370" s="61"/>
      <c r="M2370" s="61"/>
      <c r="N2370" s="61"/>
      <c r="O2370" s="61"/>
      <c r="P2370" s="62"/>
      <c r="Q2370" s="61"/>
      <c r="R2370" s="61"/>
      <c r="S2370" s="63"/>
      <c r="T2370" s="63"/>
      <c r="U2370" s="63"/>
      <c r="V2370" s="63"/>
      <c r="W2370" s="63"/>
      <c r="X2370" s="63"/>
      <c r="Y2370" s="63"/>
      <c r="Z2370" s="63"/>
      <c r="AD2370" s="64"/>
      <c r="AO2370" s="67"/>
      <c r="AP2370" s="68"/>
    </row>
    <row r="2371" customFormat="false" ht="14.35" hidden="false" customHeight="false" outlineLevel="0" collapsed="false">
      <c r="A2371" s="55"/>
      <c r="B2371" s="56"/>
      <c r="C2371" s="57"/>
      <c r="D2371" s="58"/>
      <c r="E2371" s="59"/>
      <c r="F2371" s="60"/>
      <c r="G2371" s="60"/>
      <c r="H2371" s="61"/>
      <c r="I2371" s="61"/>
      <c r="J2371" s="61"/>
      <c r="K2371" s="61"/>
      <c r="L2371" s="61"/>
      <c r="M2371" s="61"/>
      <c r="N2371" s="61"/>
      <c r="O2371" s="61"/>
      <c r="P2371" s="62"/>
      <c r="Q2371" s="61"/>
      <c r="R2371" s="61"/>
      <c r="S2371" s="63"/>
      <c r="T2371" s="63"/>
      <c r="U2371" s="63"/>
      <c r="V2371" s="63"/>
      <c r="W2371" s="63"/>
      <c r="X2371" s="63"/>
      <c r="Y2371" s="63"/>
      <c r="Z2371" s="63"/>
      <c r="AD2371" s="64"/>
      <c r="AO2371" s="67"/>
      <c r="AP2371" s="68"/>
    </row>
    <row r="2372" customFormat="false" ht="14.35" hidden="false" customHeight="false" outlineLevel="0" collapsed="false">
      <c r="A2372" s="55"/>
      <c r="B2372" s="56"/>
      <c r="C2372" s="57"/>
      <c r="D2372" s="58"/>
      <c r="E2372" s="59"/>
      <c r="F2372" s="60"/>
      <c r="G2372" s="60"/>
      <c r="H2372" s="61"/>
      <c r="I2372" s="61"/>
      <c r="J2372" s="61"/>
      <c r="K2372" s="61"/>
      <c r="L2372" s="61"/>
      <c r="M2372" s="61"/>
      <c r="N2372" s="61"/>
      <c r="O2372" s="61"/>
      <c r="P2372" s="62"/>
      <c r="Q2372" s="61"/>
      <c r="R2372" s="61"/>
      <c r="S2372" s="63"/>
      <c r="T2372" s="63"/>
      <c r="U2372" s="63"/>
      <c r="V2372" s="63"/>
      <c r="W2372" s="63"/>
      <c r="X2372" s="63"/>
      <c r="Y2372" s="63"/>
      <c r="Z2372" s="63"/>
      <c r="AD2372" s="64"/>
      <c r="AO2372" s="67"/>
      <c r="AP2372" s="68"/>
    </row>
    <row r="2373" customFormat="false" ht="14.35" hidden="false" customHeight="false" outlineLevel="0" collapsed="false">
      <c r="A2373" s="55"/>
      <c r="B2373" s="56"/>
      <c r="C2373" s="57"/>
      <c r="D2373" s="58"/>
      <c r="E2373" s="59"/>
      <c r="F2373" s="60"/>
      <c r="G2373" s="60"/>
      <c r="H2373" s="61"/>
      <c r="I2373" s="61"/>
      <c r="J2373" s="61"/>
      <c r="K2373" s="61"/>
      <c r="L2373" s="61"/>
      <c r="M2373" s="61"/>
      <c r="N2373" s="61"/>
      <c r="O2373" s="61"/>
      <c r="P2373" s="62"/>
      <c r="Q2373" s="61"/>
      <c r="R2373" s="61"/>
      <c r="S2373" s="63"/>
      <c r="T2373" s="63"/>
      <c r="U2373" s="63"/>
      <c r="V2373" s="63"/>
      <c r="W2373" s="63"/>
      <c r="X2373" s="63"/>
      <c r="Y2373" s="63"/>
      <c r="Z2373" s="63"/>
      <c r="AD2373" s="64"/>
      <c r="AO2373" s="67"/>
      <c r="AP2373" s="68"/>
    </row>
    <row r="2374" customFormat="false" ht="14.35" hidden="false" customHeight="false" outlineLevel="0" collapsed="false">
      <c r="A2374" s="55"/>
      <c r="B2374" s="56"/>
      <c r="C2374" s="57"/>
      <c r="D2374" s="58"/>
      <c r="E2374" s="59"/>
      <c r="F2374" s="60"/>
      <c r="G2374" s="60"/>
      <c r="H2374" s="61"/>
      <c r="I2374" s="61"/>
      <c r="J2374" s="61"/>
      <c r="K2374" s="61"/>
      <c r="L2374" s="61"/>
      <c r="M2374" s="61"/>
      <c r="N2374" s="61"/>
      <c r="O2374" s="61"/>
      <c r="P2374" s="62"/>
      <c r="Q2374" s="61"/>
      <c r="R2374" s="61"/>
      <c r="S2374" s="63"/>
      <c r="T2374" s="63"/>
      <c r="U2374" s="63"/>
      <c r="V2374" s="63"/>
      <c r="W2374" s="63"/>
      <c r="X2374" s="63"/>
      <c r="Y2374" s="63"/>
      <c r="Z2374" s="63"/>
      <c r="AD2374" s="64"/>
      <c r="AO2374" s="67"/>
      <c r="AP2374" s="68"/>
    </row>
    <row r="2375" customFormat="false" ht="14.35" hidden="false" customHeight="false" outlineLevel="0" collapsed="false">
      <c r="A2375" s="55"/>
      <c r="B2375" s="56"/>
      <c r="C2375" s="57"/>
      <c r="D2375" s="58"/>
      <c r="E2375" s="59"/>
      <c r="F2375" s="60"/>
      <c r="G2375" s="60"/>
      <c r="H2375" s="61"/>
      <c r="I2375" s="61"/>
      <c r="J2375" s="61"/>
      <c r="K2375" s="61"/>
      <c r="L2375" s="61"/>
      <c r="M2375" s="61"/>
      <c r="N2375" s="61"/>
      <c r="O2375" s="61"/>
      <c r="P2375" s="62"/>
      <c r="Q2375" s="61"/>
      <c r="R2375" s="61"/>
      <c r="S2375" s="63"/>
      <c r="T2375" s="63"/>
      <c r="U2375" s="63"/>
      <c r="V2375" s="63"/>
      <c r="W2375" s="63"/>
      <c r="X2375" s="63"/>
      <c r="Y2375" s="63"/>
      <c r="Z2375" s="63"/>
      <c r="AD2375" s="64"/>
      <c r="AO2375" s="67"/>
      <c r="AP2375" s="68"/>
    </row>
    <row r="2376" customFormat="false" ht="14.35" hidden="false" customHeight="false" outlineLevel="0" collapsed="false">
      <c r="A2376" s="55"/>
      <c r="B2376" s="56"/>
      <c r="C2376" s="57"/>
      <c r="D2376" s="58"/>
      <c r="E2376" s="59"/>
      <c r="F2376" s="60"/>
      <c r="G2376" s="60"/>
      <c r="H2376" s="61"/>
      <c r="I2376" s="61"/>
      <c r="J2376" s="61"/>
      <c r="K2376" s="61"/>
      <c r="L2376" s="61"/>
      <c r="M2376" s="61"/>
      <c r="N2376" s="61"/>
      <c r="O2376" s="61"/>
      <c r="P2376" s="62"/>
      <c r="Q2376" s="61"/>
      <c r="R2376" s="61"/>
      <c r="S2376" s="63"/>
      <c r="T2376" s="63"/>
      <c r="U2376" s="63"/>
      <c r="V2376" s="63"/>
      <c r="W2376" s="63"/>
      <c r="X2376" s="63"/>
      <c r="Y2376" s="63"/>
      <c r="Z2376" s="63"/>
      <c r="AD2376" s="64"/>
      <c r="AO2376" s="67"/>
      <c r="AP2376" s="68"/>
    </row>
    <row r="2377" customFormat="false" ht="14.35" hidden="false" customHeight="false" outlineLevel="0" collapsed="false">
      <c r="A2377" s="55"/>
      <c r="B2377" s="56"/>
      <c r="C2377" s="57"/>
      <c r="D2377" s="58"/>
      <c r="E2377" s="59"/>
      <c r="F2377" s="60"/>
      <c r="G2377" s="60"/>
      <c r="H2377" s="61"/>
      <c r="I2377" s="61"/>
      <c r="J2377" s="61"/>
      <c r="K2377" s="61"/>
      <c r="L2377" s="61"/>
      <c r="M2377" s="61"/>
      <c r="N2377" s="61"/>
      <c r="O2377" s="61"/>
      <c r="P2377" s="62"/>
      <c r="Q2377" s="61"/>
      <c r="R2377" s="61"/>
      <c r="S2377" s="63"/>
      <c r="T2377" s="63"/>
      <c r="U2377" s="63"/>
      <c r="V2377" s="63"/>
      <c r="W2377" s="63"/>
      <c r="X2377" s="63"/>
      <c r="Y2377" s="63"/>
      <c r="Z2377" s="63"/>
      <c r="AD2377" s="64"/>
      <c r="AO2377" s="67"/>
      <c r="AP2377" s="68"/>
    </row>
    <row r="2378" customFormat="false" ht="14.35" hidden="false" customHeight="false" outlineLevel="0" collapsed="false">
      <c r="A2378" s="55"/>
      <c r="B2378" s="56"/>
      <c r="C2378" s="57"/>
      <c r="D2378" s="58"/>
      <c r="E2378" s="59"/>
      <c r="F2378" s="60"/>
      <c r="G2378" s="60"/>
      <c r="H2378" s="61"/>
      <c r="I2378" s="61"/>
      <c r="J2378" s="61"/>
      <c r="K2378" s="61"/>
      <c r="L2378" s="61"/>
      <c r="M2378" s="61"/>
      <c r="N2378" s="61"/>
      <c r="O2378" s="61"/>
      <c r="P2378" s="62"/>
      <c r="Q2378" s="61"/>
      <c r="R2378" s="61"/>
      <c r="S2378" s="63"/>
      <c r="T2378" s="63"/>
      <c r="U2378" s="63"/>
      <c r="V2378" s="63"/>
      <c r="W2378" s="63"/>
      <c r="X2378" s="63"/>
      <c r="Y2378" s="63"/>
      <c r="Z2378" s="63"/>
      <c r="AD2378" s="64"/>
      <c r="AO2378" s="67"/>
      <c r="AP2378" s="68"/>
    </row>
    <row r="2379" customFormat="false" ht="14.35" hidden="false" customHeight="false" outlineLevel="0" collapsed="false">
      <c r="A2379" s="55"/>
      <c r="B2379" s="56"/>
      <c r="C2379" s="57"/>
      <c r="D2379" s="58"/>
      <c r="E2379" s="59"/>
      <c r="F2379" s="60"/>
      <c r="G2379" s="60"/>
      <c r="H2379" s="61"/>
      <c r="I2379" s="61"/>
      <c r="J2379" s="61"/>
      <c r="K2379" s="61"/>
      <c r="L2379" s="61"/>
      <c r="M2379" s="61"/>
      <c r="N2379" s="61"/>
      <c r="O2379" s="61"/>
      <c r="P2379" s="62"/>
      <c r="Q2379" s="61"/>
      <c r="R2379" s="61"/>
      <c r="S2379" s="63"/>
      <c r="T2379" s="63"/>
      <c r="U2379" s="63"/>
      <c r="V2379" s="63"/>
      <c r="W2379" s="63"/>
      <c r="X2379" s="63"/>
      <c r="Y2379" s="63"/>
      <c r="Z2379" s="63"/>
      <c r="AD2379" s="64"/>
      <c r="AO2379" s="67"/>
      <c r="AP2379" s="68"/>
    </row>
    <row r="2380" customFormat="false" ht="14.35" hidden="false" customHeight="false" outlineLevel="0" collapsed="false">
      <c r="A2380" s="55"/>
      <c r="B2380" s="56"/>
      <c r="C2380" s="57"/>
      <c r="D2380" s="58"/>
      <c r="E2380" s="59"/>
      <c r="F2380" s="60"/>
      <c r="G2380" s="60"/>
      <c r="H2380" s="61"/>
      <c r="I2380" s="61"/>
      <c r="J2380" s="61"/>
      <c r="K2380" s="61"/>
      <c r="L2380" s="61"/>
      <c r="M2380" s="61"/>
      <c r="N2380" s="61"/>
      <c r="O2380" s="61"/>
      <c r="P2380" s="62"/>
      <c r="Q2380" s="61"/>
      <c r="R2380" s="61"/>
      <c r="S2380" s="63"/>
      <c r="T2380" s="63"/>
      <c r="U2380" s="63"/>
      <c r="V2380" s="63"/>
      <c r="W2380" s="63"/>
      <c r="X2380" s="63"/>
      <c r="Y2380" s="63"/>
      <c r="Z2380" s="63"/>
      <c r="AD2380" s="64"/>
      <c r="AO2380" s="67"/>
      <c r="AP2380" s="68"/>
    </row>
    <row r="2381" customFormat="false" ht="14.35" hidden="false" customHeight="false" outlineLevel="0" collapsed="false">
      <c r="A2381" s="55"/>
      <c r="B2381" s="56"/>
      <c r="C2381" s="57"/>
      <c r="D2381" s="58"/>
      <c r="E2381" s="59"/>
      <c r="F2381" s="60"/>
      <c r="G2381" s="60"/>
      <c r="H2381" s="61"/>
      <c r="I2381" s="61"/>
      <c r="J2381" s="61"/>
      <c r="K2381" s="61"/>
      <c r="L2381" s="61"/>
      <c r="M2381" s="61"/>
      <c r="N2381" s="61"/>
      <c r="O2381" s="61"/>
      <c r="P2381" s="62"/>
      <c r="Q2381" s="61"/>
      <c r="R2381" s="61"/>
      <c r="S2381" s="63"/>
      <c r="T2381" s="63"/>
      <c r="U2381" s="63"/>
      <c r="V2381" s="63"/>
      <c r="W2381" s="63"/>
      <c r="X2381" s="63"/>
      <c r="Y2381" s="63"/>
      <c r="Z2381" s="63"/>
      <c r="AD2381" s="64"/>
      <c r="AO2381" s="67"/>
      <c r="AP2381" s="68"/>
    </row>
    <row r="2382" customFormat="false" ht="14.35" hidden="false" customHeight="false" outlineLevel="0" collapsed="false">
      <c r="A2382" s="55"/>
      <c r="B2382" s="56"/>
      <c r="C2382" s="57"/>
      <c r="D2382" s="58"/>
      <c r="E2382" s="59"/>
      <c r="F2382" s="60"/>
      <c r="G2382" s="60"/>
      <c r="H2382" s="61"/>
      <c r="I2382" s="61"/>
      <c r="J2382" s="61"/>
      <c r="K2382" s="61"/>
      <c r="L2382" s="61"/>
      <c r="M2382" s="61"/>
      <c r="N2382" s="61"/>
      <c r="O2382" s="61"/>
      <c r="P2382" s="62"/>
      <c r="Q2382" s="61"/>
      <c r="R2382" s="61"/>
      <c r="S2382" s="63"/>
      <c r="T2382" s="63"/>
      <c r="U2382" s="63"/>
      <c r="V2382" s="63"/>
      <c r="W2382" s="63"/>
      <c r="X2382" s="63"/>
      <c r="Y2382" s="63"/>
      <c r="Z2382" s="63"/>
      <c r="AD2382" s="64"/>
      <c r="AO2382" s="67"/>
      <c r="AP2382" s="68"/>
    </row>
    <row r="2383" customFormat="false" ht="14.35" hidden="false" customHeight="false" outlineLevel="0" collapsed="false">
      <c r="A2383" s="55"/>
      <c r="B2383" s="56"/>
      <c r="C2383" s="57"/>
      <c r="D2383" s="58"/>
      <c r="E2383" s="59"/>
      <c r="F2383" s="60"/>
      <c r="G2383" s="60"/>
      <c r="H2383" s="61"/>
      <c r="I2383" s="61"/>
      <c r="J2383" s="61"/>
      <c r="K2383" s="61"/>
      <c r="L2383" s="61"/>
      <c r="M2383" s="61"/>
      <c r="N2383" s="61"/>
      <c r="O2383" s="61"/>
      <c r="P2383" s="62"/>
      <c r="Q2383" s="61"/>
      <c r="R2383" s="61"/>
      <c r="S2383" s="63"/>
      <c r="T2383" s="63"/>
      <c r="U2383" s="63"/>
      <c r="V2383" s="63"/>
      <c r="W2383" s="63"/>
      <c r="X2383" s="63"/>
      <c r="Y2383" s="63"/>
      <c r="Z2383" s="63"/>
      <c r="AD2383" s="64"/>
      <c r="AO2383" s="67"/>
      <c r="AP2383" s="68"/>
    </row>
    <row r="2384" customFormat="false" ht="14.35" hidden="false" customHeight="false" outlineLevel="0" collapsed="false">
      <c r="A2384" s="55"/>
      <c r="B2384" s="56"/>
      <c r="C2384" s="57"/>
      <c r="D2384" s="58"/>
      <c r="E2384" s="59"/>
      <c r="F2384" s="60"/>
      <c r="G2384" s="60"/>
      <c r="H2384" s="61"/>
      <c r="I2384" s="61"/>
      <c r="J2384" s="61"/>
      <c r="K2384" s="61"/>
      <c r="L2384" s="61"/>
      <c r="M2384" s="61"/>
      <c r="N2384" s="61"/>
      <c r="O2384" s="61"/>
      <c r="P2384" s="62"/>
      <c r="Q2384" s="61"/>
      <c r="R2384" s="61"/>
      <c r="S2384" s="63"/>
      <c r="T2384" s="63"/>
      <c r="U2384" s="63"/>
      <c r="V2384" s="63"/>
      <c r="W2384" s="63"/>
      <c r="X2384" s="63"/>
      <c r="Y2384" s="63"/>
      <c r="Z2384" s="63"/>
      <c r="AD2384" s="64"/>
      <c r="AO2384" s="67"/>
      <c r="AP2384" s="68"/>
    </row>
    <row r="2385" customFormat="false" ht="14.35" hidden="false" customHeight="false" outlineLevel="0" collapsed="false">
      <c r="A2385" s="55"/>
      <c r="B2385" s="56"/>
      <c r="C2385" s="57"/>
      <c r="D2385" s="58"/>
      <c r="E2385" s="59"/>
      <c r="F2385" s="60"/>
      <c r="G2385" s="60"/>
      <c r="H2385" s="61"/>
      <c r="I2385" s="61"/>
      <c r="J2385" s="61"/>
      <c r="K2385" s="61"/>
      <c r="L2385" s="61"/>
      <c r="M2385" s="61"/>
      <c r="N2385" s="61"/>
      <c r="O2385" s="61"/>
      <c r="P2385" s="62"/>
      <c r="Q2385" s="61"/>
      <c r="R2385" s="61"/>
      <c r="S2385" s="63"/>
      <c r="T2385" s="63"/>
      <c r="U2385" s="63"/>
      <c r="V2385" s="63"/>
      <c r="W2385" s="63"/>
      <c r="X2385" s="63"/>
      <c r="Y2385" s="63"/>
      <c r="Z2385" s="63"/>
      <c r="AD2385" s="64"/>
      <c r="AO2385" s="67"/>
      <c r="AP2385" s="68"/>
    </row>
    <row r="2386" customFormat="false" ht="14.35" hidden="false" customHeight="false" outlineLevel="0" collapsed="false">
      <c r="A2386" s="55"/>
      <c r="B2386" s="56"/>
      <c r="C2386" s="57"/>
      <c r="D2386" s="58"/>
      <c r="E2386" s="59"/>
      <c r="F2386" s="60"/>
      <c r="G2386" s="60"/>
      <c r="H2386" s="61"/>
      <c r="I2386" s="61"/>
      <c r="J2386" s="61"/>
      <c r="K2386" s="61"/>
      <c r="L2386" s="61"/>
      <c r="M2386" s="61"/>
      <c r="N2386" s="61"/>
      <c r="O2386" s="61"/>
      <c r="P2386" s="62"/>
      <c r="Q2386" s="61"/>
      <c r="R2386" s="61"/>
      <c r="S2386" s="63"/>
      <c r="T2386" s="63"/>
      <c r="U2386" s="63"/>
      <c r="V2386" s="63"/>
      <c r="W2386" s="63"/>
      <c r="X2386" s="63"/>
      <c r="Y2386" s="63"/>
      <c r="Z2386" s="63"/>
      <c r="AD2386" s="64"/>
      <c r="AO2386" s="67"/>
      <c r="AP2386" s="68"/>
    </row>
    <row r="2387" customFormat="false" ht="14.35" hidden="false" customHeight="false" outlineLevel="0" collapsed="false">
      <c r="A2387" s="55"/>
      <c r="B2387" s="56"/>
      <c r="C2387" s="57"/>
      <c r="D2387" s="58"/>
      <c r="E2387" s="59"/>
      <c r="F2387" s="60"/>
      <c r="G2387" s="60"/>
      <c r="H2387" s="61"/>
      <c r="I2387" s="61"/>
      <c r="J2387" s="61"/>
      <c r="K2387" s="61"/>
      <c r="L2387" s="61"/>
      <c r="M2387" s="61"/>
      <c r="N2387" s="61"/>
      <c r="O2387" s="61"/>
      <c r="P2387" s="62"/>
      <c r="Q2387" s="61"/>
      <c r="R2387" s="61"/>
      <c r="S2387" s="63"/>
      <c r="T2387" s="63"/>
      <c r="U2387" s="63"/>
      <c r="V2387" s="63"/>
      <c r="W2387" s="63"/>
      <c r="X2387" s="63"/>
      <c r="Y2387" s="63"/>
      <c r="Z2387" s="63"/>
      <c r="AD2387" s="64"/>
      <c r="AO2387" s="67"/>
      <c r="AP2387" s="68"/>
    </row>
    <row r="2388" customFormat="false" ht="14.35" hidden="false" customHeight="false" outlineLevel="0" collapsed="false">
      <c r="A2388" s="55"/>
      <c r="B2388" s="56"/>
      <c r="C2388" s="57"/>
      <c r="D2388" s="58"/>
      <c r="E2388" s="59"/>
      <c r="F2388" s="60"/>
      <c r="G2388" s="60"/>
      <c r="H2388" s="61"/>
      <c r="I2388" s="61"/>
      <c r="J2388" s="61"/>
      <c r="K2388" s="61"/>
      <c r="L2388" s="61"/>
      <c r="M2388" s="61"/>
      <c r="N2388" s="61"/>
      <c r="O2388" s="61"/>
      <c r="P2388" s="62"/>
      <c r="Q2388" s="61"/>
      <c r="R2388" s="61"/>
      <c r="S2388" s="63"/>
      <c r="T2388" s="63"/>
      <c r="U2388" s="63"/>
      <c r="V2388" s="63"/>
      <c r="W2388" s="63"/>
      <c r="X2388" s="63"/>
      <c r="Y2388" s="63"/>
      <c r="Z2388" s="63"/>
      <c r="AD2388" s="64"/>
      <c r="AO2388" s="67"/>
      <c r="AP2388" s="68"/>
    </row>
    <row r="2389" customFormat="false" ht="14.35" hidden="false" customHeight="false" outlineLevel="0" collapsed="false">
      <c r="A2389" s="55"/>
      <c r="B2389" s="56"/>
      <c r="C2389" s="57"/>
      <c r="D2389" s="58"/>
      <c r="E2389" s="59"/>
      <c r="F2389" s="60"/>
      <c r="G2389" s="60"/>
      <c r="H2389" s="61"/>
      <c r="I2389" s="61"/>
      <c r="J2389" s="61"/>
      <c r="K2389" s="61"/>
      <c r="L2389" s="61"/>
      <c r="M2389" s="61"/>
      <c r="N2389" s="61"/>
      <c r="O2389" s="61"/>
      <c r="P2389" s="62"/>
      <c r="Q2389" s="61"/>
      <c r="R2389" s="61"/>
      <c r="S2389" s="63"/>
      <c r="T2389" s="63"/>
      <c r="U2389" s="63"/>
      <c r="V2389" s="63"/>
      <c r="W2389" s="63"/>
      <c r="X2389" s="63"/>
      <c r="Y2389" s="63"/>
      <c r="Z2389" s="63"/>
      <c r="AD2389" s="64"/>
      <c r="AO2389" s="67"/>
      <c r="AP2389" s="68"/>
    </row>
    <row r="2390" customFormat="false" ht="14.35" hidden="false" customHeight="false" outlineLevel="0" collapsed="false">
      <c r="A2390" s="55"/>
      <c r="B2390" s="56"/>
      <c r="C2390" s="57"/>
      <c r="D2390" s="58"/>
      <c r="E2390" s="59"/>
      <c r="F2390" s="60"/>
      <c r="G2390" s="60"/>
      <c r="H2390" s="61"/>
      <c r="I2390" s="61"/>
      <c r="J2390" s="61"/>
      <c r="K2390" s="61"/>
      <c r="L2390" s="61"/>
      <c r="M2390" s="61"/>
      <c r="N2390" s="61"/>
      <c r="O2390" s="61"/>
      <c r="P2390" s="62"/>
      <c r="Q2390" s="61"/>
      <c r="R2390" s="61"/>
      <c r="S2390" s="63"/>
      <c r="T2390" s="63"/>
      <c r="U2390" s="63"/>
      <c r="V2390" s="63"/>
      <c r="W2390" s="63"/>
      <c r="X2390" s="63"/>
      <c r="Y2390" s="63"/>
      <c r="Z2390" s="63"/>
      <c r="AD2390" s="64"/>
      <c r="AO2390" s="67"/>
      <c r="AP2390" s="68"/>
    </row>
    <row r="2391" customFormat="false" ht="14.35" hidden="false" customHeight="false" outlineLevel="0" collapsed="false">
      <c r="A2391" s="55"/>
      <c r="B2391" s="56"/>
      <c r="C2391" s="57"/>
      <c r="D2391" s="58"/>
      <c r="E2391" s="59"/>
      <c r="F2391" s="60"/>
      <c r="G2391" s="60"/>
      <c r="H2391" s="61"/>
      <c r="I2391" s="61"/>
      <c r="J2391" s="61"/>
      <c r="K2391" s="61"/>
      <c r="L2391" s="61"/>
      <c r="M2391" s="61"/>
      <c r="N2391" s="61"/>
      <c r="O2391" s="61"/>
      <c r="P2391" s="62"/>
      <c r="Q2391" s="61"/>
      <c r="R2391" s="61"/>
      <c r="S2391" s="63"/>
      <c r="T2391" s="63"/>
      <c r="U2391" s="63"/>
      <c r="V2391" s="63"/>
      <c r="W2391" s="63"/>
      <c r="X2391" s="63"/>
      <c r="Y2391" s="63"/>
      <c r="Z2391" s="63"/>
      <c r="AD2391" s="64"/>
      <c r="AO2391" s="67"/>
      <c r="AP2391" s="68"/>
    </row>
    <row r="2392" customFormat="false" ht="14.35" hidden="false" customHeight="false" outlineLevel="0" collapsed="false">
      <c r="A2392" s="55"/>
      <c r="B2392" s="56"/>
      <c r="C2392" s="57"/>
      <c r="D2392" s="58"/>
      <c r="E2392" s="59"/>
      <c r="F2392" s="60"/>
      <c r="G2392" s="60"/>
      <c r="H2392" s="61"/>
      <c r="I2392" s="61"/>
      <c r="J2392" s="61"/>
      <c r="K2392" s="61"/>
      <c r="L2392" s="61"/>
      <c r="M2392" s="61"/>
      <c r="N2392" s="61"/>
      <c r="O2392" s="61"/>
      <c r="P2392" s="62"/>
      <c r="Q2392" s="61"/>
      <c r="R2392" s="61"/>
      <c r="S2392" s="63"/>
      <c r="T2392" s="63"/>
      <c r="U2392" s="63"/>
      <c r="V2392" s="63"/>
      <c r="W2392" s="63"/>
      <c r="X2392" s="63"/>
      <c r="Y2392" s="63"/>
      <c r="Z2392" s="63"/>
      <c r="AD2392" s="64"/>
      <c r="AO2392" s="67"/>
      <c r="AP2392" s="68"/>
    </row>
    <row r="2393" customFormat="false" ht="14.35" hidden="false" customHeight="false" outlineLevel="0" collapsed="false">
      <c r="A2393" s="55"/>
      <c r="B2393" s="56"/>
      <c r="C2393" s="57"/>
      <c r="D2393" s="58"/>
      <c r="E2393" s="59"/>
      <c r="F2393" s="60"/>
      <c r="G2393" s="60"/>
      <c r="H2393" s="61"/>
      <c r="I2393" s="61"/>
      <c r="J2393" s="61"/>
      <c r="K2393" s="61"/>
      <c r="L2393" s="61"/>
      <c r="M2393" s="61"/>
      <c r="N2393" s="61"/>
      <c r="O2393" s="61"/>
      <c r="P2393" s="62"/>
      <c r="Q2393" s="61"/>
      <c r="R2393" s="61"/>
      <c r="S2393" s="63"/>
      <c r="T2393" s="63"/>
      <c r="U2393" s="63"/>
      <c r="V2393" s="63"/>
      <c r="W2393" s="63"/>
      <c r="X2393" s="63"/>
      <c r="Y2393" s="63"/>
      <c r="Z2393" s="63"/>
      <c r="AD2393" s="64"/>
      <c r="AO2393" s="67"/>
      <c r="AP2393" s="68"/>
    </row>
    <row r="2394" customFormat="false" ht="14.35" hidden="false" customHeight="false" outlineLevel="0" collapsed="false">
      <c r="A2394" s="55"/>
      <c r="B2394" s="56"/>
      <c r="C2394" s="57"/>
      <c r="D2394" s="58"/>
      <c r="E2394" s="59"/>
      <c r="F2394" s="60"/>
      <c r="G2394" s="60"/>
      <c r="H2394" s="61"/>
      <c r="I2394" s="61"/>
      <c r="J2394" s="61"/>
      <c r="K2394" s="61"/>
      <c r="L2394" s="61"/>
      <c r="M2394" s="61"/>
      <c r="N2394" s="61"/>
      <c r="O2394" s="61"/>
      <c r="P2394" s="62"/>
      <c r="Q2394" s="61"/>
      <c r="R2394" s="61"/>
      <c r="S2394" s="63"/>
      <c r="T2394" s="63"/>
      <c r="U2394" s="63"/>
      <c r="V2394" s="63"/>
      <c r="W2394" s="63"/>
      <c r="X2394" s="63"/>
      <c r="Y2394" s="63"/>
      <c r="Z2394" s="63"/>
      <c r="AD2394" s="64"/>
      <c r="AO2394" s="67"/>
      <c r="AP2394" s="68"/>
    </row>
    <row r="2395" customFormat="false" ht="14.35" hidden="false" customHeight="false" outlineLevel="0" collapsed="false">
      <c r="A2395" s="55"/>
      <c r="B2395" s="56"/>
      <c r="C2395" s="57"/>
      <c r="D2395" s="58"/>
      <c r="E2395" s="59"/>
      <c r="F2395" s="60"/>
      <c r="G2395" s="60"/>
      <c r="H2395" s="61"/>
      <c r="I2395" s="61"/>
      <c r="J2395" s="61"/>
      <c r="K2395" s="61"/>
      <c r="L2395" s="61"/>
      <c r="M2395" s="61"/>
      <c r="N2395" s="61"/>
      <c r="O2395" s="61"/>
      <c r="P2395" s="62"/>
      <c r="Q2395" s="61"/>
      <c r="R2395" s="61"/>
      <c r="S2395" s="63"/>
      <c r="T2395" s="63"/>
      <c r="U2395" s="63"/>
      <c r="V2395" s="63"/>
      <c r="W2395" s="63"/>
      <c r="X2395" s="63"/>
      <c r="Y2395" s="63"/>
      <c r="Z2395" s="63"/>
      <c r="AD2395" s="64"/>
      <c r="AO2395" s="67"/>
      <c r="AP2395" s="68"/>
    </row>
    <row r="2396" customFormat="false" ht="14.35" hidden="false" customHeight="false" outlineLevel="0" collapsed="false">
      <c r="A2396" s="55"/>
      <c r="B2396" s="56"/>
      <c r="C2396" s="57"/>
      <c r="D2396" s="58"/>
      <c r="E2396" s="59"/>
      <c r="F2396" s="60"/>
      <c r="G2396" s="60"/>
      <c r="H2396" s="61"/>
      <c r="I2396" s="61"/>
      <c r="J2396" s="61"/>
      <c r="K2396" s="61"/>
      <c r="L2396" s="61"/>
      <c r="M2396" s="61"/>
      <c r="N2396" s="61"/>
      <c r="O2396" s="61"/>
      <c r="P2396" s="62"/>
      <c r="Q2396" s="61"/>
      <c r="R2396" s="61"/>
      <c r="S2396" s="63"/>
      <c r="T2396" s="63"/>
      <c r="U2396" s="63"/>
      <c r="V2396" s="63"/>
      <c r="W2396" s="63"/>
      <c r="X2396" s="63"/>
      <c r="Y2396" s="63"/>
      <c r="Z2396" s="63"/>
      <c r="AD2396" s="64"/>
      <c r="AO2396" s="67"/>
      <c r="AP2396" s="68"/>
    </row>
    <row r="2397" customFormat="false" ht="14.35" hidden="false" customHeight="false" outlineLevel="0" collapsed="false">
      <c r="A2397" s="55"/>
      <c r="B2397" s="56"/>
      <c r="C2397" s="57"/>
      <c r="D2397" s="58"/>
      <c r="E2397" s="59"/>
      <c r="F2397" s="60"/>
      <c r="G2397" s="60"/>
      <c r="H2397" s="61"/>
      <c r="I2397" s="61"/>
      <c r="J2397" s="61"/>
      <c r="K2397" s="61"/>
      <c r="L2397" s="61"/>
      <c r="M2397" s="61"/>
      <c r="N2397" s="61"/>
      <c r="O2397" s="61"/>
      <c r="P2397" s="62"/>
      <c r="Q2397" s="61"/>
      <c r="R2397" s="61"/>
      <c r="S2397" s="63"/>
      <c r="T2397" s="63"/>
      <c r="U2397" s="63"/>
      <c r="V2397" s="63"/>
      <c r="W2397" s="63"/>
      <c r="X2397" s="63"/>
      <c r="Y2397" s="63"/>
      <c r="Z2397" s="63"/>
      <c r="AD2397" s="64"/>
      <c r="AO2397" s="67"/>
      <c r="AP2397" s="68"/>
    </row>
    <row r="2398" customFormat="false" ht="14.35" hidden="false" customHeight="false" outlineLevel="0" collapsed="false">
      <c r="A2398" s="55"/>
      <c r="B2398" s="56"/>
      <c r="C2398" s="57"/>
      <c r="D2398" s="58"/>
      <c r="E2398" s="59"/>
      <c r="F2398" s="60"/>
      <c r="G2398" s="60"/>
      <c r="H2398" s="61"/>
      <c r="I2398" s="61"/>
      <c r="J2398" s="61"/>
      <c r="K2398" s="61"/>
      <c r="L2398" s="61"/>
      <c r="M2398" s="61"/>
      <c r="N2398" s="61"/>
      <c r="O2398" s="61"/>
      <c r="P2398" s="62"/>
      <c r="Q2398" s="61"/>
      <c r="R2398" s="61"/>
      <c r="S2398" s="63"/>
      <c r="T2398" s="63"/>
      <c r="U2398" s="63"/>
      <c r="V2398" s="63"/>
      <c r="W2398" s="63"/>
      <c r="X2398" s="63"/>
      <c r="Y2398" s="63"/>
      <c r="Z2398" s="63"/>
      <c r="AD2398" s="64"/>
      <c r="AO2398" s="67"/>
      <c r="AP2398" s="68"/>
    </row>
    <row r="2399" customFormat="false" ht="14.35" hidden="false" customHeight="false" outlineLevel="0" collapsed="false">
      <c r="A2399" s="55"/>
      <c r="B2399" s="56"/>
      <c r="C2399" s="57"/>
      <c r="D2399" s="58"/>
      <c r="E2399" s="59"/>
      <c r="F2399" s="60"/>
      <c r="G2399" s="60"/>
      <c r="H2399" s="61"/>
      <c r="I2399" s="61"/>
      <c r="J2399" s="61"/>
      <c r="K2399" s="61"/>
      <c r="L2399" s="61"/>
      <c r="M2399" s="61"/>
      <c r="N2399" s="61"/>
      <c r="O2399" s="61"/>
      <c r="P2399" s="62"/>
      <c r="Q2399" s="61"/>
      <c r="R2399" s="61"/>
      <c r="S2399" s="63"/>
      <c r="T2399" s="63"/>
      <c r="U2399" s="63"/>
      <c r="V2399" s="63"/>
      <c r="W2399" s="63"/>
      <c r="X2399" s="63"/>
      <c r="Y2399" s="63"/>
      <c r="Z2399" s="63"/>
      <c r="AD2399" s="64"/>
      <c r="AO2399" s="67"/>
      <c r="AP2399" s="68"/>
    </row>
    <row r="2400" customFormat="false" ht="14.35" hidden="false" customHeight="false" outlineLevel="0" collapsed="false">
      <c r="A2400" s="55"/>
      <c r="B2400" s="56"/>
      <c r="C2400" s="57"/>
      <c r="D2400" s="58"/>
      <c r="E2400" s="59"/>
      <c r="F2400" s="60"/>
      <c r="G2400" s="60"/>
      <c r="H2400" s="61"/>
      <c r="I2400" s="61"/>
      <c r="J2400" s="61"/>
      <c r="K2400" s="61"/>
      <c r="L2400" s="61"/>
      <c r="M2400" s="61"/>
      <c r="N2400" s="61"/>
      <c r="O2400" s="61"/>
      <c r="P2400" s="62"/>
      <c r="Q2400" s="61"/>
      <c r="R2400" s="61"/>
      <c r="S2400" s="63"/>
      <c r="T2400" s="63"/>
      <c r="U2400" s="63"/>
      <c r="V2400" s="63"/>
      <c r="W2400" s="63"/>
      <c r="X2400" s="63"/>
      <c r="Y2400" s="63"/>
      <c r="Z2400" s="63"/>
      <c r="AD2400" s="64"/>
      <c r="AO2400" s="67"/>
      <c r="AP2400" s="68"/>
    </row>
    <row r="2401" customFormat="false" ht="14.35" hidden="false" customHeight="false" outlineLevel="0" collapsed="false">
      <c r="A2401" s="55"/>
      <c r="B2401" s="56"/>
      <c r="C2401" s="57"/>
      <c r="D2401" s="58"/>
      <c r="E2401" s="59"/>
      <c r="F2401" s="60"/>
      <c r="G2401" s="60"/>
      <c r="H2401" s="61"/>
      <c r="I2401" s="61"/>
      <c r="J2401" s="61"/>
      <c r="K2401" s="61"/>
      <c r="L2401" s="61"/>
      <c r="M2401" s="61"/>
      <c r="N2401" s="61"/>
      <c r="O2401" s="61"/>
      <c r="P2401" s="62"/>
      <c r="Q2401" s="61"/>
      <c r="R2401" s="61"/>
      <c r="S2401" s="63"/>
      <c r="T2401" s="63"/>
      <c r="U2401" s="63"/>
      <c r="V2401" s="63"/>
      <c r="W2401" s="63"/>
      <c r="X2401" s="63"/>
      <c r="Y2401" s="63"/>
      <c r="Z2401" s="63"/>
      <c r="AD2401" s="64"/>
      <c r="AO2401" s="67"/>
      <c r="AP2401" s="68"/>
    </row>
    <row r="2402" customFormat="false" ht="14.35" hidden="false" customHeight="false" outlineLevel="0" collapsed="false">
      <c r="A2402" s="55"/>
      <c r="B2402" s="56"/>
      <c r="C2402" s="57"/>
      <c r="D2402" s="58"/>
      <c r="E2402" s="59"/>
      <c r="F2402" s="60"/>
      <c r="G2402" s="60"/>
      <c r="H2402" s="61"/>
      <c r="I2402" s="61"/>
      <c r="J2402" s="61"/>
      <c r="K2402" s="61"/>
      <c r="L2402" s="61"/>
      <c r="M2402" s="61"/>
      <c r="N2402" s="61"/>
      <c r="O2402" s="61"/>
      <c r="P2402" s="62"/>
      <c r="Q2402" s="61"/>
      <c r="R2402" s="61"/>
      <c r="S2402" s="63"/>
      <c r="T2402" s="63"/>
      <c r="U2402" s="63"/>
      <c r="V2402" s="63"/>
      <c r="W2402" s="63"/>
      <c r="X2402" s="63"/>
      <c r="Y2402" s="63"/>
      <c r="Z2402" s="63"/>
      <c r="AD2402" s="64"/>
      <c r="AO2402" s="67"/>
      <c r="AP2402" s="68"/>
    </row>
    <row r="2403" customFormat="false" ht="14.35" hidden="false" customHeight="false" outlineLevel="0" collapsed="false">
      <c r="A2403" s="55"/>
      <c r="B2403" s="56"/>
      <c r="C2403" s="57"/>
      <c r="D2403" s="58"/>
      <c r="E2403" s="59"/>
      <c r="F2403" s="60"/>
      <c r="G2403" s="60"/>
      <c r="H2403" s="61"/>
      <c r="I2403" s="61"/>
      <c r="J2403" s="61"/>
      <c r="K2403" s="61"/>
      <c r="L2403" s="61"/>
      <c r="M2403" s="61"/>
      <c r="N2403" s="61"/>
      <c r="O2403" s="61"/>
      <c r="P2403" s="62"/>
      <c r="Q2403" s="61"/>
      <c r="R2403" s="61"/>
      <c r="S2403" s="63"/>
      <c r="T2403" s="63"/>
      <c r="U2403" s="63"/>
      <c r="V2403" s="63"/>
      <c r="W2403" s="63"/>
      <c r="X2403" s="63"/>
      <c r="Y2403" s="63"/>
      <c r="Z2403" s="63"/>
      <c r="AD2403" s="64"/>
      <c r="AO2403" s="67"/>
      <c r="AP2403" s="68"/>
    </row>
    <row r="2404" customFormat="false" ht="14.35" hidden="false" customHeight="false" outlineLevel="0" collapsed="false">
      <c r="A2404" s="55"/>
      <c r="B2404" s="56"/>
      <c r="C2404" s="57"/>
      <c r="D2404" s="58"/>
      <c r="E2404" s="59"/>
      <c r="F2404" s="60"/>
      <c r="G2404" s="60"/>
      <c r="H2404" s="61"/>
      <c r="I2404" s="61"/>
      <c r="J2404" s="61"/>
      <c r="K2404" s="61"/>
      <c r="L2404" s="61"/>
      <c r="M2404" s="61"/>
      <c r="N2404" s="61"/>
      <c r="O2404" s="61"/>
      <c r="P2404" s="62"/>
      <c r="Q2404" s="61"/>
      <c r="R2404" s="61"/>
      <c r="S2404" s="63"/>
      <c r="T2404" s="63"/>
      <c r="U2404" s="63"/>
      <c r="V2404" s="63"/>
      <c r="W2404" s="63"/>
      <c r="X2404" s="63"/>
      <c r="Y2404" s="63"/>
      <c r="Z2404" s="63"/>
      <c r="AD2404" s="64"/>
      <c r="AO2404" s="67"/>
      <c r="AP2404" s="68"/>
    </row>
    <row r="2405" customFormat="false" ht="14.35" hidden="false" customHeight="false" outlineLevel="0" collapsed="false">
      <c r="A2405" s="55"/>
      <c r="B2405" s="56"/>
      <c r="C2405" s="57"/>
      <c r="D2405" s="58"/>
      <c r="E2405" s="59"/>
      <c r="F2405" s="60"/>
      <c r="G2405" s="60"/>
      <c r="H2405" s="61"/>
      <c r="I2405" s="61"/>
      <c r="J2405" s="61"/>
      <c r="K2405" s="61"/>
      <c r="L2405" s="61"/>
      <c r="M2405" s="61"/>
      <c r="N2405" s="61"/>
      <c r="O2405" s="61"/>
      <c r="P2405" s="62"/>
      <c r="Q2405" s="61"/>
      <c r="R2405" s="61"/>
      <c r="S2405" s="63"/>
      <c r="T2405" s="63"/>
      <c r="U2405" s="63"/>
      <c r="V2405" s="63"/>
      <c r="W2405" s="63"/>
      <c r="X2405" s="63"/>
      <c r="Y2405" s="63"/>
      <c r="Z2405" s="63"/>
      <c r="AD2405" s="64"/>
      <c r="AO2405" s="67"/>
      <c r="AP2405" s="68"/>
    </row>
    <row r="2406" customFormat="false" ht="14.35" hidden="false" customHeight="false" outlineLevel="0" collapsed="false">
      <c r="A2406" s="55"/>
      <c r="B2406" s="56"/>
      <c r="C2406" s="57"/>
      <c r="D2406" s="58"/>
      <c r="E2406" s="59"/>
      <c r="F2406" s="60"/>
      <c r="G2406" s="60"/>
      <c r="H2406" s="61"/>
      <c r="I2406" s="61"/>
      <c r="J2406" s="61"/>
      <c r="K2406" s="61"/>
      <c r="L2406" s="61"/>
      <c r="M2406" s="61"/>
      <c r="N2406" s="61"/>
      <c r="O2406" s="61"/>
      <c r="P2406" s="62"/>
      <c r="Q2406" s="61"/>
      <c r="R2406" s="61"/>
      <c r="S2406" s="63"/>
      <c r="T2406" s="63"/>
      <c r="U2406" s="63"/>
      <c r="V2406" s="63"/>
      <c r="W2406" s="63"/>
      <c r="X2406" s="63"/>
      <c r="Y2406" s="63"/>
      <c r="Z2406" s="63"/>
      <c r="AD2406" s="64"/>
      <c r="AO2406" s="67"/>
      <c r="AP2406" s="68"/>
    </row>
    <row r="2407" customFormat="false" ht="14.35" hidden="false" customHeight="false" outlineLevel="0" collapsed="false">
      <c r="A2407" s="55"/>
      <c r="B2407" s="56"/>
      <c r="C2407" s="57"/>
      <c r="D2407" s="58"/>
      <c r="E2407" s="59"/>
      <c r="F2407" s="60"/>
      <c r="G2407" s="60"/>
      <c r="H2407" s="61"/>
      <c r="I2407" s="61"/>
      <c r="J2407" s="61"/>
      <c r="K2407" s="61"/>
      <c r="L2407" s="61"/>
      <c r="M2407" s="61"/>
      <c r="N2407" s="61"/>
      <c r="O2407" s="61"/>
      <c r="P2407" s="62"/>
      <c r="Q2407" s="61"/>
      <c r="R2407" s="61"/>
      <c r="S2407" s="63"/>
      <c r="T2407" s="63"/>
      <c r="U2407" s="63"/>
      <c r="V2407" s="63"/>
      <c r="W2407" s="63"/>
      <c r="X2407" s="63"/>
      <c r="Y2407" s="63"/>
      <c r="Z2407" s="63"/>
      <c r="AD2407" s="64"/>
      <c r="AO2407" s="67"/>
      <c r="AP2407" s="68"/>
    </row>
    <row r="2408" customFormat="false" ht="14.35" hidden="false" customHeight="false" outlineLevel="0" collapsed="false">
      <c r="A2408" s="55"/>
      <c r="B2408" s="56"/>
      <c r="C2408" s="57"/>
      <c r="D2408" s="58"/>
      <c r="E2408" s="59"/>
      <c r="F2408" s="60"/>
      <c r="G2408" s="60"/>
      <c r="H2408" s="61"/>
      <c r="I2408" s="61"/>
      <c r="J2408" s="61"/>
      <c r="K2408" s="61"/>
      <c r="L2408" s="61"/>
      <c r="M2408" s="61"/>
      <c r="N2408" s="61"/>
      <c r="O2408" s="61"/>
      <c r="P2408" s="62"/>
      <c r="Q2408" s="61"/>
      <c r="R2408" s="61"/>
      <c r="S2408" s="63"/>
      <c r="T2408" s="63"/>
      <c r="U2408" s="63"/>
      <c r="V2408" s="63"/>
      <c r="W2408" s="63"/>
      <c r="X2408" s="63"/>
      <c r="Y2408" s="63"/>
      <c r="Z2408" s="63"/>
      <c r="AD2408" s="64"/>
      <c r="AO2408" s="67"/>
      <c r="AP2408" s="68"/>
    </row>
    <row r="2409" customFormat="false" ht="14.35" hidden="false" customHeight="false" outlineLevel="0" collapsed="false">
      <c r="A2409" s="55"/>
      <c r="B2409" s="56"/>
      <c r="C2409" s="57"/>
      <c r="D2409" s="58"/>
      <c r="E2409" s="59"/>
      <c r="F2409" s="60"/>
      <c r="G2409" s="60"/>
      <c r="H2409" s="61"/>
      <c r="I2409" s="61"/>
      <c r="J2409" s="61"/>
      <c r="K2409" s="61"/>
      <c r="L2409" s="61"/>
      <c r="M2409" s="61"/>
      <c r="N2409" s="61"/>
      <c r="O2409" s="61"/>
      <c r="P2409" s="62"/>
      <c r="Q2409" s="61"/>
      <c r="R2409" s="61"/>
      <c r="S2409" s="63"/>
      <c r="T2409" s="63"/>
      <c r="U2409" s="63"/>
      <c r="V2409" s="63"/>
      <c r="W2409" s="63"/>
      <c r="X2409" s="63"/>
      <c r="Y2409" s="63"/>
      <c r="Z2409" s="63"/>
      <c r="AD2409" s="64"/>
      <c r="AO2409" s="67"/>
      <c r="AP2409" s="68"/>
    </row>
    <row r="2410" customFormat="false" ht="14.35" hidden="false" customHeight="false" outlineLevel="0" collapsed="false">
      <c r="A2410" s="55"/>
      <c r="B2410" s="56"/>
      <c r="C2410" s="57"/>
      <c r="D2410" s="58"/>
      <c r="E2410" s="59"/>
      <c r="F2410" s="60"/>
      <c r="G2410" s="60"/>
      <c r="H2410" s="61"/>
      <c r="I2410" s="61"/>
      <c r="J2410" s="61"/>
      <c r="K2410" s="61"/>
      <c r="L2410" s="61"/>
      <c r="M2410" s="61"/>
      <c r="N2410" s="61"/>
      <c r="O2410" s="61"/>
      <c r="P2410" s="62"/>
      <c r="Q2410" s="61"/>
      <c r="R2410" s="61"/>
      <c r="S2410" s="63"/>
      <c r="T2410" s="63"/>
      <c r="U2410" s="63"/>
      <c r="V2410" s="63"/>
      <c r="W2410" s="63"/>
      <c r="X2410" s="63"/>
      <c r="Y2410" s="63"/>
      <c r="Z2410" s="63"/>
      <c r="AD2410" s="64"/>
      <c r="AO2410" s="67"/>
      <c r="AP2410" s="68"/>
    </row>
    <row r="2411" customFormat="false" ht="14.35" hidden="false" customHeight="false" outlineLevel="0" collapsed="false">
      <c r="A2411" s="55"/>
      <c r="B2411" s="56"/>
      <c r="C2411" s="57"/>
      <c r="D2411" s="58"/>
      <c r="E2411" s="59"/>
      <c r="F2411" s="60"/>
      <c r="G2411" s="60"/>
      <c r="H2411" s="61"/>
      <c r="I2411" s="61"/>
      <c r="J2411" s="61"/>
      <c r="K2411" s="61"/>
      <c r="L2411" s="61"/>
      <c r="M2411" s="61"/>
      <c r="N2411" s="61"/>
      <c r="O2411" s="61"/>
      <c r="P2411" s="62"/>
      <c r="Q2411" s="61"/>
      <c r="R2411" s="61"/>
      <c r="S2411" s="63"/>
      <c r="T2411" s="63"/>
      <c r="U2411" s="63"/>
      <c r="V2411" s="63"/>
      <c r="W2411" s="63"/>
      <c r="X2411" s="63"/>
      <c r="Y2411" s="63"/>
      <c r="Z2411" s="63"/>
      <c r="AD2411" s="64"/>
      <c r="AO2411" s="67"/>
      <c r="AP2411" s="68"/>
    </row>
    <row r="2412" customFormat="false" ht="14.35" hidden="false" customHeight="false" outlineLevel="0" collapsed="false">
      <c r="A2412" s="55"/>
      <c r="B2412" s="56"/>
      <c r="C2412" s="57"/>
      <c r="D2412" s="58"/>
      <c r="E2412" s="59"/>
      <c r="F2412" s="60"/>
      <c r="G2412" s="60"/>
      <c r="H2412" s="61"/>
      <c r="I2412" s="61"/>
      <c r="J2412" s="61"/>
      <c r="K2412" s="61"/>
      <c r="L2412" s="61"/>
      <c r="M2412" s="61"/>
      <c r="N2412" s="61"/>
      <c r="O2412" s="61"/>
      <c r="P2412" s="62"/>
      <c r="Q2412" s="61"/>
      <c r="R2412" s="61"/>
      <c r="S2412" s="63"/>
      <c r="T2412" s="63"/>
      <c r="U2412" s="63"/>
      <c r="V2412" s="63"/>
      <c r="W2412" s="63"/>
      <c r="X2412" s="63"/>
      <c r="Y2412" s="63"/>
      <c r="Z2412" s="63"/>
      <c r="AD2412" s="64"/>
      <c r="AO2412" s="67"/>
      <c r="AP2412" s="68"/>
    </row>
    <row r="2413" customFormat="false" ht="14.35" hidden="false" customHeight="false" outlineLevel="0" collapsed="false">
      <c r="A2413" s="55"/>
      <c r="B2413" s="56"/>
      <c r="C2413" s="57"/>
      <c r="D2413" s="58"/>
      <c r="E2413" s="59"/>
      <c r="F2413" s="60"/>
      <c r="G2413" s="60"/>
      <c r="H2413" s="61"/>
      <c r="I2413" s="61"/>
      <c r="J2413" s="61"/>
      <c r="K2413" s="61"/>
      <c r="L2413" s="61"/>
      <c r="M2413" s="61"/>
      <c r="N2413" s="61"/>
      <c r="O2413" s="61"/>
      <c r="P2413" s="62"/>
      <c r="Q2413" s="61"/>
      <c r="R2413" s="61"/>
      <c r="S2413" s="63"/>
      <c r="T2413" s="63"/>
      <c r="U2413" s="63"/>
      <c r="V2413" s="63"/>
      <c r="W2413" s="63"/>
      <c r="X2413" s="63"/>
      <c r="Y2413" s="63"/>
      <c r="Z2413" s="63"/>
      <c r="AD2413" s="64"/>
      <c r="AO2413" s="67"/>
      <c r="AP2413" s="68"/>
    </row>
    <row r="2414" customFormat="false" ht="14.35" hidden="false" customHeight="false" outlineLevel="0" collapsed="false">
      <c r="A2414" s="55"/>
      <c r="B2414" s="56"/>
      <c r="C2414" s="57"/>
      <c r="D2414" s="58"/>
      <c r="E2414" s="59"/>
      <c r="F2414" s="60"/>
      <c r="G2414" s="60"/>
      <c r="H2414" s="61"/>
      <c r="I2414" s="61"/>
      <c r="J2414" s="61"/>
      <c r="K2414" s="61"/>
      <c r="L2414" s="61"/>
      <c r="M2414" s="61"/>
      <c r="N2414" s="61"/>
      <c r="O2414" s="61"/>
      <c r="P2414" s="62"/>
      <c r="Q2414" s="61"/>
      <c r="R2414" s="61"/>
      <c r="S2414" s="63"/>
      <c r="T2414" s="63"/>
      <c r="U2414" s="63"/>
      <c r="V2414" s="63"/>
      <c r="W2414" s="63"/>
      <c r="X2414" s="63"/>
      <c r="Y2414" s="63"/>
      <c r="Z2414" s="63"/>
      <c r="AD2414" s="64"/>
      <c r="AO2414" s="67"/>
      <c r="AP2414" s="68"/>
    </row>
    <row r="2415" customFormat="false" ht="14.35" hidden="false" customHeight="false" outlineLevel="0" collapsed="false">
      <c r="A2415" s="55"/>
      <c r="B2415" s="56"/>
      <c r="C2415" s="57"/>
      <c r="D2415" s="58"/>
      <c r="E2415" s="59"/>
      <c r="F2415" s="60"/>
      <c r="G2415" s="60"/>
      <c r="H2415" s="61"/>
      <c r="I2415" s="61"/>
      <c r="J2415" s="61"/>
      <c r="K2415" s="61"/>
      <c r="L2415" s="61"/>
      <c r="M2415" s="61"/>
      <c r="N2415" s="61"/>
      <c r="O2415" s="61"/>
      <c r="P2415" s="62"/>
      <c r="Q2415" s="61"/>
      <c r="R2415" s="61"/>
      <c r="S2415" s="63"/>
      <c r="T2415" s="63"/>
      <c r="U2415" s="63"/>
      <c r="V2415" s="63"/>
      <c r="W2415" s="63"/>
      <c r="X2415" s="63"/>
      <c r="Y2415" s="63"/>
      <c r="Z2415" s="63"/>
      <c r="AD2415" s="64"/>
      <c r="AO2415" s="67"/>
      <c r="AP2415" s="68"/>
    </row>
    <row r="2416" customFormat="false" ht="14.35" hidden="false" customHeight="false" outlineLevel="0" collapsed="false">
      <c r="A2416" s="55"/>
      <c r="B2416" s="56"/>
      <c r="C2416" s="57"/>
      <c r="D2416" s="58"/>
      <c r="E2416" s="59"/>
      <c r="F2416" s="60"/>
      <c r="G2416" s="60"/>
      <c r="H2416" s="61"/>
      <c r="I2416" s="61"/>
      <c r="J2416" s="61"/>
      <c r="K2416" s="61"/>
      <c r="L2416" s="61"/>
      <c r="M2416" s="61"/>
      <c r="N2416" s="61"/>
      <c r="O2416" s="61"/>
      <c r="P2416" s="62"/>
      <c r="Q2416" s="61"/>
      <c r="R2416" s="61"/>
      <c r="S2416" s="63"/>
      <c r="T2416" s="63"/>
      <c r="U2416" s="63"/>
      <c r="V2416" s="63"/>
      <c r="W2416" s="63"/>
      <c r="X2416" s="63"/>
      <c r="Y2416" s="63"/>
      <c r="Z2416" s="63"/>
      <c r="AD2416" s="64"/>
      <c r="AO2416" s="67"/>
      <c r="AP2416" s="68"/>
    </row>
    <row r="2417" customFormat="false" ht="14.35" hidden="false" customHeight="false" outlineLevel="0" collapsed="false">
      <c r="A2417" s="55"/>
      <c r="B2417" s="56"/>
      <c r="C2417" s="57"/>
      <c r="D2417" s="58"/>
      <c r="E2417" s="59"/>
      <c r="F2417" s="60"/>
      <c r="G2417" s="60"/>
      <c r="H2417" s="61"/>
      <c r="I2417" s="61"/>
      <c r="J2417" s="61"/>
      <c r="K2417" s="61"/>
      <c r="L2417" s="61"/>
      <c r="M2417" s="61"/>
      <c r="N2417" s="61"/>
      <c r="O2417" s="61"/>
      <c r="P2417" s="62"/>
      <c r="Q2417" s="61"/>
      <c r="R2417" s="61"/>
      <c r="S2417" s="63"/>
      <c r="T2417" s="63"/>
      <c r="U2417" s="63"/>
      <c r="V2417" s="63"/>
      <c r="W2417" s="63"/>
      <c r="X2417" s="63"/>
      <c r="Y2417" s="63"/>
      <c r="Z2417" s="63"/>
      <c r="AD2417" s="64"/>
      <c r="AO2417" s="67"/>
      <c r="AP2417" s="68"/>
    </row>
    <row r="2418" customFormat="false" ht="14.35" hidden="false" customHeight="false" outlineLevel="0" collapsed="false">
      <c r="A2418" s="55"/>
      <c r="B2418" s="56"/>
      <c r="C2418" s="57"/>
      <c r="D2418" s="58"/>
      <c r="E2418" s="59"/>
      <c r="F2418" s="60"/>
      <c r="G2418" s="60"/>
      <c r="H2418" s="61"/>
      <c r="I2418" s="61"/>
      <c r="J2418" s="61"/>
      <c r="K2418" s="61"/>
      <c r="L2418" s="61"/>
      <c r="M2418" s="61"/>
      <c r="N2418" s="61"/>
      <c r="O2418" s="61"/>
      <c r="P2418" s="62"/>
      <c r="Q2418" s="61"/>
      <c r="R2418" s="61"/>
      <c r="S2418" s="63"/>
      <c r="T2418" s="63"/>
      <c r="U2418" s="63"/>
      <c r="V2418" s="63"/>
      <c r="W2418" s="63"/>
      <c r="X2418" s="63"/>
      <c r="Y2418" s="63"/>
      <c r="Z2418" s="63"/>
      <c r="AD2418" s="64"/>
      <c r="AO2418" s="67"/>
      <c r="AP2418" s="68"/>
    </row>
    <row r="2419" customFormat="false" ht="14.35" hidden="false" customHeight="false" outlineLevel="0" collapsed="false">
      <c r="A2419" s="55"/>
      <c r="B2419" s="56"/>
      <c r="C2419" s="57"/>
      <c r="D2419" s="58"/>
      <c r="E2419" s="59"/>
      <c r="F2419" s="60"/>
      <c r="G2419" s="60"/>
      <c r="H2419" s="61"/>
      <c r="I2419" s="61"/>
      <c r="J2419" s="61"/>
      <c r="K2419" s="61"/>
      <c r="L2419" s="61"/>
      <c r="M2419" s="61"/>
      <c r="N2419" s="61"/>
      <c r="O2419" s="61"/>
      <c r="P2419" s="62"/>
      <c r="Q2419" s="61"/>
      <c r="R2419" s="61"/>
      <c r="S2419" s="63"/>
      <c r="T2419" s="63"/>
      <c r="U2419" s="63"/>
      <c r="V2419" s="63"/>
      <c r="W2419" s="63"/>
      <c r="X2419" s="63"/>
      <c r="Y2419" s="63"/>
      <c r="Z2419" s="63"/>
      <c r="AD2419" s="64"/>
      <c r="AO2419" s="67"/>
      <c r="AP2419" s="68"/>
    </row>
    <row r="2420" customFormat="false" ht="14.35" hidden="false" customHeight="false" outlineLevel="0" collapsed="false">
      <c r="A2420" s="55"/>
      <c r="B2420" s="56"/>
      <c r="C2420" s="57"/>
      <c r="D2420" s="58"/>
      <c r="E2420" s="59"/>
      <c r="F2420" s="60"/>
      <c r="G2420" s="60"/>
      <c r="H2420" s="61"/>
      <c r="I2420" s="61"/>
      <c r="J2420" s="61"/>
      <c r="K2420" s="61"/>
      <c r="L2420" s="61"/>
      <c r="M2420" s="61"/>
      <c r="N2420" s="61"/>
      <c r="O2420" s="61"/>
      <c r="P2420" s="62"/>
      <c r="Q2420" s="61"/>
      <c r="R2420" s="61"/>
      <c r="S2420" s="63"/>
      <c r="T2420" s="63"/>
      <c r="U2420" s="63"/>
      <c r="V2420" s="63"/>
      <c r="W2420" s="63"/>
      <c r="X2420" s="63"/>
      <c r="Y2420" s="63"/>
      <c r="Z2420" s="63"/>
      <c r="AD2420" s="64"/>
      <c r="AO2420" s="67"/>
      <c r="AP2420" s="68"/>
    </row>
    <row r="2421" customFormat="false" ht="14.35" hidden="false" customHeight="false" outlineLevel="0" collapsed="false">
      <c r="A2421" s="55"/>
      <c r="B2421" s="56"/>
      <c r="C2421" s="57"/>
      <c r="D2421" s="58"/>
      <c r="E2421" s="59"/>
      <c r="F2421" s="60"/>
      <c r="G2421" s="60"/>
      <c r="H2421" s="61"/>
      <c r="I2421" s="61"/>
      <c r="J2421" s="61"/>
      <c r="K2421" s="61"/>
      <c r="L2421" s="61"/>
      <c r="M2421" s="61"/>
      <c r="N2421" s="61"/>
      <c r="O2421" s="61"/>
      <c r="P2421" s="62"/>
      <c r="Q2421" s="61"/>
      <c r="R2421" s="61"/>
      <c r="S2421" s="63"/>
      <c r="T2421" s="63"/>
      <c r="U2421" s="63"/>
      <c r="V2421" s="63"/>
      <c r="W2421" s="63"/>
      <c r="X2421" s="63"/>
      <c r="Y2421" s="63"/>
      <c r="Z2421" s="63"/>
      <c r="AD2421" s="64"/>
      <c r="AO2421" s="67"/>
      <c r="AP2421" s="68"/>
    </row>
    <row r="2422" customFormat="false" ht="14.35" hidden="false" customHeight="false" outlineLevel="0" collapsed="false">
      <c r="A2422" s="55"/>
      <c r="B2422" s="56"/>
      <c r="C2422" s="57"/>
      <c r="D2422" s="58"/>
      <c r="E2422" s="59"/>
      <c r="F2422" s="60"/>
      <c r="G2422" s="60"/>
      <c r="H2422" s="61"/>
      <c r="I2422" s="61"/>
      <c r="J2422" s="61"/>
      <c r="K2422" s="61"/>
      <c r="L2422" s="61"/>
      <c r="M2422" s="61"/>
      <c r="N2422" s="61"/>
      <c r="O2422" s="61"/>
      <c r="P2422" s="62"/>
      <c r="Q2422" s="61"/>
      <c r="R2422" s="61"/>
      <c r="S2422" s="63"/>
      <c r="T2422" s="63"/>
      <c r="U2422" s="63"/>
      <c r="V2422" s="63"/>
      <c r="W2422" s="63"/>
      <c r="X2422" s="63"/>
      <c r="Y2422" s="63"/>
      <c r="Z2422" s="63"/>
      <c r="AD2422" s="64"/>
      <c r="AO2422" s="67"/>
      <c r="AP2422" s="68"/>
    </row>
    <row r="2423" customFormat="false" ht="14.35" hidden="false" customHeight="false" outlineLevel="0" collapsed="false">
      <c r="A2423" s="55"/>
      <c r="B2423" s="56"/>
      <c r="C2423" s="57"/>
      <c r="D2423" s="58"/>
      <c r="E2423" s="59"/>
      <c r="F2423" s="60"/>
      <c r="G2423" s="60"/>
      <c r="H2423" s="61"/>
      <c r="I2423" s="61"/>
      <c r="J2423" s="61"/>
      <c r="K2423" s="61"/>
      <c r="L2423" s="61"/>
      <c r="M2423" s="61"/>
      <c r="N2423" s="61"/>
      <c r="O2423" s="61"/>
      <c r="P2423" s="62"/>
      <c r="Q2423" s="61"/>
      <c r="R2423" s="61"/>
      <c r="S2423" s="63"/>
      <c r="T2423" s="63"/>
      <c r="U2423" s="63"/>
      <c r="V2423" s="63"/>
      <c r="W2423" s="63"/>
      <c r="X2423" s="63"/>
      <c r="Y2423" s="63"/>
      <c r="Z2423" s="63"/>
      <c r="AD2423" s="64"/>
      <c r="AO2423" s="67"/>
      <c r="AP2423" s="68"/>
    </row>
    <row r="2424" customFormat="false" ht="14.35" hidden="false" customHeight="false" outlineLevel="0" collapsed="false">
      <c r="A2424" s="55"/>
      <c r="B2424" s="56"/>
      <c r="C2424" s="57"/>
      <c r="D2424" s="58"/>
      <c r="E2424" s="59"/>
      <c r="F2424" s="60"/>
      <c r="G2424" s="60"/>
      <c r="H2424" s="61"/>
      <c r="I2424" s="61"/>
      <c r="J2424" s="61"/>
      <c r="K2424" s="61"/>
      <c r="L2424" s="61"/>
      <c r="M2424" s="61"/>
      <c r="N2424" s="61"/>
      <c r="O2424" s="61"/>
      <c r="P2424" s="62"/>
      <c r="Q2424" s="61"/>
      <c r="R2424" s="61"/>
      <c r="S2424" s="63"/>
      <c r="T2424" s="63"/>
      <c r="U2424" s="63"/>
      <c r="V2424" s="63"/>
      <c r="W2424" s="63"/>
      <c r="X2424" s="63"/>
      <c r="Y2424" s="63"/>
      <c r="Z2424" s="63"/>
      <c r="AD2424" s="64"/>
      <c r="AO2424" s="67"/>
      <c r="AP2424" s="68"/>
    </row>
    <row r="2425" customFormat="false" ht="14.35" hidden="false" customHeight="false" outlineLevel="0" collapsed="false">
      <c r="A2425" s="55"/>
      <c r="B2425" s="56"/>
      <c r="C2425" s="57"/>
      <c r="D2425" s="58"/>
      <c r="E2425" s="59"/>
      <c r="F2425" s="60"/>
      <c r="G2425" s="60"/>
      <c r="H2425" s="61"/>
      <c r="I2425" s="61"/>
      <c r="J2425" s="61"/>
      <c r="K2425" s="61"/>
      <c r="L2425" s="61"/>
      <c r="M2425" s="61"/>
      <c r="N2425" s="61"/>
      <c r="O2425" s="61"/>
      <c r="P2425" s="62"/>
      <c r="Q2425" s="61"/>
      <c r="R2425" s="61"/>
      <c r="S2425" s="63"/>
      <c r="T2425" s="63"/>
      <c r="U2425" s="63"/>
      <c r="V2425" s="63"/>
      <c r="W2425" s="63"/>
      <c r="X2425" s="63"/>
      <c r="Y2425" s="63"/>
      <c r="Z2425" s="63"/>
      <c r="AD2425" s="64"/>
      <c r="AO2425" s="67"/>
      <c r="AP2425" s="68"/>
    </row>
    <row r="2426" customFormat="false" ht="14.35" hidden="false" customHeight="false" outlineLevel="0" collapsed="false">
      <c r="A2426" s="55"/>
      <c r="B2426" s="56"/>
      <c r="C2426" s="57"/>
      <c r="D2426" s="58"/>
      <c r="E2426" s="59"/>
      <c r="F2426" s="60"/>
      <c r="G2426" s="60"/>
      <c r="H2426" s="61"/>
      <c r="I2426" s="61"/>
      <c r="J2426" s="61"/>
      <c r="K2426" s="61"/>
      <c r="L2426" s="61"/>
      <c r="M2426" s="61"/>
      <c r="N2426" s="61"/>
      <c r="O2426" s="61"/>
      <c r="P2426" s="62"/>
      <c r="Q2426" s="61"/>
      <c r="R2426" s="61"/>
      <c r="S2426" s="63"/>
      <c r="T2426" s="63"/>
      <c r="U2426" s="63"/>
      <c r="V2426" s="63"/>
      <c r="W2426" s="63"/>
      <c r="X2426" s="63"/>
      <c r="Y2426" s="63"/>
      <c r="Z2426" s="63"/>
      <c r="AD2426" s="64"/>
      <c r="AO2426" s="67"/>
      <c r="AP2426" s="68"/>
    </row>
    <row r="2427" customFormat="false" ht="14.35" hidden="false" customHeight="false" outlineLevel="0" collapsed="false">
      <c r="A2427" s="55"/>
      <c r="B2427" s="56"/>
      <c r="C2427" s="57"/>
      <c r="D2427" s="58"/>
      <c r="E2427" s="59"/>
      <c r="F2427" s="60"/>
      <c r="G2427" s="60"/>
      <c r="H2427" s="61"/>
      <c r="I2427" s="61"/>
      <c r="J2427" s="61"/>
      <c r="K2427" s="61"/>
      <c r="L2427" s="61"/>
      <c r="M2427" s="61"/>
      <c r="N2427" s="61"/>
      <c r="O2427" s="61"/>
      <c r="P2427" s="62"/>
      <c r="Q2427" s="61"/>
      <c r="R2427" s="61"/>
      <c r="S2427" s="63"/>
      <c r="T2427" s="63"/>
      <c r="U2427" s="63"/>
      <c r="V2427" s="63"/>
      <c r="W2427" s="63"/>
      <c r="X2427" s="63"/>
      <c r="Y2427" s="63"/>
      <c r="Z2427" s="63"/>
      <c r="AD2427" s="64"/>
      <c r="AO2427" s="67"/>
      <c r="AP2427" s="68"/>
    </row>
    <row r="2428" customFormat="false" ht="14.35" hidden="false" customHeight="false" outlineLevel="0" collapsed="false">
      <c r="A2428" s="55"/>
      <c r="B2428" s="56"/>
      <c r="C2428" s="57"/>
      <c r="D2428" s="58"/>
      <c r="E2428" s="59"/>
      <c r="F2428" s="60"/>
      <c r="G2428" s="60"/>
      <c r="H2428" s="61"/>
      <c r="I2428" s="61"/>
      <c r="J2428" s="61"/>
      <c r="K2428" s="61"/>
      <c r="L2428" s="61"/>
      <c r="M2428" s="61"/>
      <c r="N2428" s="61"/>
      <c r="O2428" s="61"/>
      <c r="P2428" s="62"/>
      <c r="Q2428" s="61"/>
      <c r="R2428" s="61"/>
      <c r="S2428" s="63"/>
      <c r="T2428" s="63"/>
      <c r="U2428" s="63"/>
      <c r="V2428" s="63"/>
      <c r="W2428" s="63"/>
      <c r="X2428" s="63"/>
      <c r="Y2428" s="63"/>
      <c r="Z2428" s="63"/>
      <c r="AD2428" s="64"/>
      <c r="AO2428" s="67"/>
      <c r="AP2428" s="68"/>
    </row>
    <row r="2429" customFormat="false" ht="14.35" hidden="false" customHeight="false" outlineLevel="0" collapsed="false">
      <c r="A2429" s="55"/>
      <c r="B2429" s="56"/>
      <c r="C2429" s="57"/>
      <c r="D2429" s="58"/>
      <c r="E2429" s="59"/>
      <c r="F2429" s="60"/>
      <c r="G2429" s="60"/>
      <c r="H2429" s="61"/>
      <c r="I2429" s="61"/>
      <c r="J2429" s="61"/>
      <c r="K2429" s="61"/>
      <c r="L2429" s="61"/>
      <c r="M2429" s="61"/>
      <c r="N2429" s="61"/>
      <c r="O2429" s="61"/>
      <c r="P2429" s="62"/>
      <c r="Q2429" s="61"/>
      <c r="R2429" s="61"/>
      <c r="S2429" s="63"/>
      <c r="T2429" s="63"/>
      <c r="U2429" s="63"/>
      <c r="V2429" s="63"/>
      <c r="W2429" s="63"/>
      <c r="X2429" s="63"/>
      <c r="Y2429" s="63"/>
      <c r="Z2429" s="63"/>
      <c r="AD2429" s="64"/>
      <c r="AO2429" s="67"/>
      <c r="AP2429" s="68"/>
    </row>
    <row r="2430" customFormat="false" ht="14.35" hidden="false" customHeight="false" outlineLevel="0" collapsed="false">
      <c r="A2430" s="55"/>
      <c r="B2430" s="56"/>
      <c r="C2430" s="57"/>
      <c r="D2430" s="58"/>
      <c r="E2430" s="59"/>
      <c r="F2430" s="60"/>
      <c r="G2430" s="60"/>
      <c r="H2430" s="61"/>
      <c r="I2430" s="61"/>
      <c r="J2430" s="61"/>
      <c r="K2430" s="61"/>
      <c r="L2430" s="61"/>
      <c r="M2430" s="61"/>
      <c r="N2430" s="61"/>
      <c r="O2430" s="61"/>
      <c r="P2430" s="62"/>
      <c r="Q2430" s="61"/>
      <c r="R2430" s="61"/>
      <c r="S2430" s="63"/>
      <c r="T2430" s="63"/>
      <c r="U2430" s="63"/>
      <c r="V2430" s="63"/>
      <c r="W2430" s="63"/>
      <c r="X2430" s="63"/>
      <c r="Y2430" s="63"/>
      <c r="Z2430" s="63"/>
      <c r="AD2430" s="64"/>
      <c r="AO2430" s="67"/>
      <c r="AP2430" s="68"/>
    </row>
    <row r="2431" customFormat="false" ht="14.35" hidden="false" customHeight="false" outlineLevel="0" collapsed="false">
      <c r="A2431" s="55"/>
      <c r="B2431" s="56"/>
      <c r="C2431" s="57"/>
      <c r="D2431" s="58"/>
      <c r="E2431" s="59"/>
      <c r="F2431" s="60"/>
      <c r="G2431" s="60"/>
      <c r="H2431" s="61"/>
      <c r="I2431" s="61"/>
      <c r="J2431" s="61"/>
      <c r="K2431" s="61"/>
      <c r="L2431" s="61"/>
      <c r="M2431" s="61"/>
      <c r="N2431" s="61"/>
      <c r="O2431" s="61"/>
      <c r="P2431" s="62"/>
      <c r="Q2431" s="61"/>
      <c r="R2431" s="61"/>
      <c r="S2431" s="63"/>
      <c r="T2431" s="63"/>
      <c r="U2431" s="63"/>
      <c r="V2431" s="63"/>
      <c r="W2431" s="63"/>
      <c r="X2431" s="63"/>
      <c r="Y2431" s="63"/>
      <c r="Z2431" s="63"/>
      <c r="AD2431" s="64"/>
      <c r="AO2431" s="67"/>
      <c r="AP2431" s="68"/>
    </row>
    <row r="2432" customFormat="false" ht="14.35" hidden="false" customHeight="false" outlineLevel="0" collapsed="false">
      <c r="A2432" s="55"/>
      <c r="B2432" s="56"/>
      <c r="C2432" s="57"/>
      <c r="D2432" s="58"/>
      <c r="E2432" s="59"/>
      <c r="F2432" s="60"/>
      <c r="G2432" s="60"/>
      <c r="H2432" s="61"/>
      <c r="I2432" s="61"/>
      <c r="J2432" s="61"/>
      <c r="K2432" s="61"/>
      <c r="L2432" s="61"/>
      <c r="M2432" s="61"/>
      <c r="N2432" s="61"/>
      <c r="O2432" s="61"/>
      <c r="P2432" s="62"/>
      <c r="Q2432" s="61"/>
      <c r="R2432" s="61"/>
      <c r="S2432" s="63"/>
      <c r="T2432" s="63"/>
      <c r="U2432" s="63"/>
      <c r="V2432" s="63"/>
      <c r="W2432" s="63"/>
      <c r="X2432" s="63"/>
      <c r="Y2432" s="63"/>
      <c r="Z2432" s="63"/>
      <c r="AD2432" s="64"/>
      <c r="AO2432" s="67"/>
      <c r="AP2432" s="68"/>
    </row>
    <row r="2433" customFormat="false" ht="14.35" hidden="false" customHeight="false" outlineLevel="0" collapsed="false">
      <c r="A2433" s="55"/>
      <c r="B2433" s="56"/>
      <c r="C2433" s="57"/>
      <c r="D2433" s="58"/>
      <c r="E2433" s="59"/>
      <c r="F2433" s="60"/>
      <c r="G2433" s="60"/>
      <c r="H2433" s="61"/>
      <c r="I2433" s="61"/>
      <c r="J2433" s="61"/>
      <c r="K2433" s="61"/>
      <c r="L2433" s="61"/>
      <c r="M2433" s="61"/>
      <c r="N2433" s="61"/>
      <c r="O2433" s="61"/>
      <c r="P2433" s="62"/>
      <c r="Q2433" s="61"/>
      <c r="R2433" s="61"/>
      <c r="S2433" s="63"/>
      <c r="T2433" s="63"/>
      <c r="U2433" s="63"/>
      <c r="V2433" s="63"/>
      <c r="W2433" s="63"/>
      <c r="X2433" s="63"/>
      <c r="Y2433" s="63"/>
      <c r="Z2433" s="63"/>
      <c r="AD2433" s="64"/>
      <c r="AO2433" s="67"/>
      <c r="AP2433" s="68"/>
    </row>
    <row r="2434" customFormat="false" ht="14.35" hidden="false" customHeight="false" outlineLevel="0" collapsed="false">
      <c r="A2434" s="55"/>
      <c r="B2434" s="56"/>
      <c r="C2434" s="57"/>
      <c r="D2434" s="58"/>
      <c r="E2434" s="59"/>
      <c r="F2434" s="60"/>
      <c r="G2434" s="60"/>
      <c r="H2434" s="61"/>
      <c r="I2434" s="61"/>
      <c r="J2434" s="61"/>
      <c r="K2434" s="61"/>
      <c r="L2434" s="61"/>
      <c r="M2434" s="61"/>
      <c r="N2434" s="61"/>
      <c r="O2434" s="61"/>
      <c r="P2434" s="62"/>
      <c r="Q2434" s="61"/>
      <c r="R2434" s="61"/>
      <c r="S2434" s="63"/>
      <c r="T2434" s="63"/>
      <c r="U2434" s="63"/>
      <c r="V2434" s="63"/>
      <c r="W2434" s="63"/>
      <c r="X2434" s="63"/>
      <c r="Y2434" s="63"/>
      <c r="Z2434" s="63"/>
      <c r="AD2434" s="64"/>
      <c r="AO2434" s="67"/>
      <c r="AP2434" s="68"/>
    </row>
    <row r="2435" customFormat="false" ht="14.35" hidden="false" customHeight="false" outlineLevel="0" collapsed="false">
      <c r="A2435" s="55"/>
      <c r="B2435" s="56"/>
      <c r="C2435" s="57"/>
      <c r="D2435" s="58"/>
      <c r="E2435" s="59"/>
      <c r="F2435" s="60"/>
      <c r="G2435" s="60"/>
      <c r="H2435" s="61"/>
      <c r="I2435" s="61"/>
      <c r="J2435" s="61"/>
      <c r="K2435" s="61"/>
      <c r="L2435" s="61"/>
      <c r="M2435" s="61"/>
      <c r="N2435" s="61"/>
      <c r="O2435" s="61"/>
      <c r="P2435" s="62"/>
      <c r="Q2435" s="61"/>
      <c r="R2435" s="61"/>
      <c r="S2435" s="63"/>
      <c r="T2435" s="63"/>
      <c r="U2435" s="63"/>
      <c r="V2435" s="63"/>
      <c r="W2435" s="63"/>
      <c r="X2435" s="63"/>
      <c r="Y2435" s="63"/>
      <c r="Z2435" s="63"/>
      <c r="AD2435" s="64"/>
      <c r="AO2435" s="67"/>
      <c r="AP2435" s="68"/>
    </row>
    <row r="2436" customFormat="false" ht="14.35" hidden="false" customHeight="false" outlineLevel="0" collapsed="false">
      <c r="A2436" s="55"/>
      <c r="B2436" s="56"/>
      <c r="C2436" s="57"/>
      <c r="D2436" s="58"/>
      <c r="E2436" s="59"/>
      <c r="F2436" s="60"/>
      <c r="G2436" s="60"/>
      <c r="H2436" s="61"/>
      <c r="I2436" s="61"/>
      <c r="J2436" s="61"/>
      <c r="K2436" s="61"/>
      <c r="L2436" s="61"/>
      <c r="M2436" s="61"/>
      <c r="N2436" s="61"/>
      <c r="O2436" s="61"/>
      <c r="P2436" s="62"/>
      <c r="Q2436" s="61"/>
      <c r="R2436" s="61"/>
      <c r="S2436" s="63"/>
      <c r="T2436" s="63"/>
      <c r="U2436" s="63"/>
      <c r="V2436" s="63"/>
      <c r="W2436" s="63"/>
      <c r="X2436" s="63"/>
      <c r="Y2436" s="63"/>
      <c r="Z2436" s="63"/>
      <c r="AD2436" s="64"/>
      <c r="AO2436" s="67"/>
      <c r="AP2436" s="68"/>
    </row>
    <row r="2437" customFormat="false" ht="14.35" hidden="false" customHeight="false" outlineLevel="0" collapsed="false">
      <c r="A2437" s="55"/>
      <c r="B2437" s="56"/>
      <c r="C2437" s="57"/>
      <c r="D2437" s="58"/>
      <c r="E2437" s="59"/>
      <c r="F2437" s="60"/>
      <c r="G2437" s="60"/>
      <c r="H2437" s="61"/>
      <c r="I2437" s="61"/>
      <c r="J2437" s="61"/>
      <c r="K2437" s="61"/>
      <c r="L2437" s="61"/>
      <c r="M2437" s="61"/>
      <c r="N2437" s="61"/>
      <c r="O2437" s="61"/>
      <c r="P2437" s="62"/>
      <c r="Q2437" s="61"/>
      <c r="R2437" s="61"/>
      <c r="S2437" s="63"/>
      <c r="T2437" s="63"/>
      <c r="U2437" s="63"/>
      <c r="V2437" s="63"/>
      <c r="W2437" s="63"/>
      <c r="X2437" s="63"/>
      <c r="Y2437" s="63"/>
      <c r="Z2437" s="63"/>
      <c r="AD2437" s="64"/>
      <c r="AO2437" s="67"/>
      <c r="AP2437" s="68"/>
    </row>
    <row r="2438" customFormat="false" ht="14.35" hidden="false" customHeight="false" outlineLevel="0" collapsed="false">
      <c r="A2438" s="55"/>
      <c r="B2438" s="56"/>
      <c r="C2438" s="57"/>
      <c r="D2438" s="58"/>
      <c r="E2438" s="59"/>
      <c r="F2438" s="60"/>
      <c r="G2438" s="60"/>
      <c r="H2438" s="61"/>
      <c r="I2438" s="61"/>
      <c r="J2438" s="61"/>
      <c r="K2438" s="61"/>
      <c r="L2438" s="61"/>
      <c r="M2438" s="61"/>
      <c r="N2438" s="61"/>
      <c r="O2438" s="61"/>
      <c r="P2438" s="62"/>
      <c r="Q2438" s="61"/>
      <c r="R2438" s="61"/>
      <c r="S2438" s="63"/>
      <c r="T2438" s="63"/>
      <c r="U2438" s="63"/>
      <c r="V2438" s="63"/>
      <c r="W2438" s="63"/>
      <c r="X2438" s="63"/>
      <c r="Y2438" s="63"/>
      <c r="Z2438" s="63"/>
      <c r="AD2438" s="64"/>
      <c r="AO2438" s="67"/>
      <c r="AP2438" s="68"/>
    </row>
    <row r="2439" customFormat="false" ht="14.35" hidden="false" customHeight="false" outlineLevel="0" collapsed="false">
      <c r="A2439" s="55"/>
      <c r="B2439" s="56"/>
      <c r="C2439" s="57"/>
      <c r="D2439" s="58"/>
      <c r="E2439" s="59"/>
      <c r="F2439" s="60"/>
      <c r="G2439" s="60"/>
      <c r="H2439" s="61"/>
      <c r="I2439" s="61"/>
      <c r="J2439" s="61"/>
      <c r="K2439" s="61"/>
      <c r="L2439" s="61"/>
      <c r="M2439" s="61"/>
      <c r="N2439" s="61"/>
      <c r="O2439" s="61"/>
      <c r="P2439" s="62"/>
      <c r="Q2439" s="61"/>
      <c r="R2439" s="61"/>
      <c r="S2439" s="63"/>
      <c r="T2439" s="63"/>
      <c r="U2439" s="63"/>
      <c r="V2439" s="63"/>
      <c r="W2439" s="63"/>
      <c r="X2439" s="63"/>
      <c r="Y2439" s="63"/>
      <c r="Z2439" s="63"/>
      <c r="AD2439" s="64"/>
      <c r="AO2439" s="67"/>
      <c r="AP2439" s="68"/>
    </row>
    <row r="2440" customFormat="false" ht="14.35" hidden="false" customHeight="false" outlineLevel="0" collapsed="false">
      <c r="A2440" s="55"/>
      <c r="B2440" s="56"/>
      <c r="C2440" s="57"/>
      <c r="D2440" s="58"/>
      <c r="E2440" s="59"/>
      <c r="F2440" s="60"/>
      <c r="G2440" s="60"/>
      <c r="H2440" s="61"/>
      <c r="I2440" s="61"/>
      <c r="J2440" s="61"/>
      <c r="K2440" s="61"/>
      <c r="L2440" s="61"/>
      <c r="M2440" s="61"/>
      <c r="N2440" s="61"/>
      <c r="O2440" s="61"/>
      <c r="P2440" s="62"/>
      <c r="Q2440" s="61"/>
      <c r="R2440" s="61"/>
      <c r="S2440" s="63"/>
      <c r="T2440" s="63"/>
      <c r="U2440" s="63"/>
      <c r="V2440" s="63"/>
      <c r="W2440" s="63"/>
      <c r="X2440" s="63"/>
      <c r="Y2440" s="63"/>
      <c r="Z2440" s="63"/>
      <c r="AD2440" s="64"/>
      <c r="AO2440" s="67"/>
      <c r="AP2440" s="68"/>
    </row>
    <row r="2441" customFormat="false" ht="14.35" hidden="false" customHeight="false" outlineLevel="0" collapsed="false">
      <c r="A2441" s="55"/>
      <c r="B2441" s="56"/>
      <c r="C2441" s="57"/>
      <c r="D2441" s="58"/>
      <c r="E2441" s="59"/>
      <c r="F2441" s="60"/>
      <c r="G2441" s="60"/>
      <c r="H2441" s="61"/>
      <c r="I2441" s="61"/>
      <c r="J2441" s="61"/>
      <c r="K2441" s="61"/>
      <c r="L2441" s="61"/>
      <c r="M2441" s="61"/>
      <c r="N2441" s="61"/>
      <c r="O2441" s="61"/>
      <c r="P2441" s="62"/>
      <c r="Q2441" s="61"/>
      <c r="R2441" s="61"/>
      <c r="S2441" s="63"/>
      <c r="T2441" s="63"/>
      <c r="U2441" s="63"/>
      <c r="V2441" s="63"/>
      <c r="W2441" s="63"/>
      <c r="X2441" s="63"/>
      <c r="Y2441" s="63"/>
      <c r="Z2441" s="63"/>
      <c r="AD2441" s="64"/>
      <c r="AO2441" s="67"/>
      <c r="AP2441" s="68"/>
    </row>
    <row r="2442" customFormat="false" ht="14.35" hidden="false" customHeight="false" outlineLevel="0" collapsed="false">
      <c r="A2442" s="55"/>
      <c r="B2442" s="56"/>
      <c r="C2442" s="57"/>
      <c r="D2442" s="58"/>
      <c r="E2442" s="59"/>
      <c r="F2442" s="60"/>
      <c r="G2442" s="60"/>
      <c r="H2442" s="61"/>
      <c r="I2442" s="61"/>
      <c r="J2442" s="61"/>
      <c r="K2442" s="61"/>
      <c r="L2442" s="61"/>
      <c r="M2442" s="61"/>
      <c r="N2442" s="61"/>
      <c r="O2442" s="61"/>
      <c r="P2442" s="62"/>
      <c r="Q2442" s="61"/>
      <c r="R2442" s="61"/>
      <c r="S2442" s="63"/>
      <c r="T2442" s="63"/>
      <c r="U2442" s="63"/>
      <c r="V2442" s="63"/>
      <c r="W2442" s="63"/>
      <c r="X2442" s="63"/>
      <c r="Y2442" s="63"/>
      <c r="Z2442" s="63"/>
      <c r="AD2442" s="64"/>
      <c r="AO2442" s="67"/>
      <c r="AP2442" s="68"/>
    </row>
    <row r="2443" customFormat="false" ht="14.35" hidden="false" customHeight="false" outlineLevel="0" collapsed="false">
      <c r="A2443" s="55"/>
      <c r="B2443" s="56"/>
      <c r="C2443" s="57"/>
      <c r="D2443" s="58"/>
      <c r="E2443" s="59"/>
      <c r="F2443" s="60"/>
      <c r="G2443" s="60"/>
      <c r="H2443" s="61"/>
      <c r="I2443" s="61"/>
      <c r="J2443" s="61"/>
      <c r="K2443" s="61"/>
      <c r="L2443" s="61"/>
      <c r="M2443" s="61"/>
      <c r="N2443" s="61"/>
      <c r="O2443" s="61"/>
      <c r="P2443" s="62"/>
      <c r="Q2443" s="61"/>
      <c r="R2443" s="61"/>
      <c r="S2443" s="63"/>
      <c r="T2443" s="63"/>
      <c r="U2443" s="63"/>
      <c r="V2443" s="63"/>
      <c r="W2443" s="63"/>
      <c r="X2443" s="63"/>
      <c r="Y2443" s="63"/>
      <c r="Z2443" s="63"/>
      <c r="AD2443" s="64"/>
      <c r="AO2443" s="67"/>
      <c r="AP2443" s="68"/>
    </row>
    <row r="2444" customFormat="false" ht="14.35" hidden="false" customHeight="false" outlineLevel="0" collapsed="false">
      <c r="A2444" s="55"/>
      <c r="B2444" s="56"/>
      <c r="C2444" s="57"/>
      <c r="D2444" s="58"/>
      <c r="E2444" s="59"/>
      <c r="F2444" s="60"/>
      <c r="G2444" s="60"/>
      <c r="H2444" s="61"/>
      <c r="I2444" s="61"/>
      <c r="J2444" s="61"/>
      <c r="K2444" s="61"/>
      <c r="L2444" s="61"/>
      <c r="M2444" s="61"/>
      <c r="N2444" s="61"/>
      <c r="O2444" s="61"/>
      <c r="P2444" s="62"/>
      <c r="Q2444" s="61"/>
      <c r="R2444" s="61"/>
      <c r="S2444" s="63"/>
      <c r="T2444" s="63"/>
      <c r="U2444" s="63"/>
      <c r="V2444" s="63"/>
      <c r="W2444" s="63"/>
      <c r="X2444" s="63"/>
      <c r="Y2444" s="63"/>
      <c r="Z2444" s="63"/>
      <c r="AD2444" s="64"/>
      <c r="AO2444" s="67"/>
      <c r="AP2444" s="68"/>
    </row>
    <row r="2445" customFormat="false" ht="14.35" hidden="false" customHeight="false" outlineLevel="0" collapsed="false">
      <c r="A2445" s="55"/>
      <c r="B2445" s="56"/>
      <c r="C2445" s="57"/>
      <c r="D2445" s="58"/>
      <c r="E2445" s="59"/>
      <c r="F2445" s="60"/>
      <c r="G2445" s="60"/>
      <c r="H2445" s="61"/>
      <c r="I2445" s="61"/>
      <c r="J2445" s="61"/>
      <c r="K2445" s="61"/>
      <c r="L2445" s="61"/>
      <c r="M2445" s="61"/>
      <c r="N2445" s="61"/>
      <c r="O2445" s="61"/>
      <c r="P2445" s="62"/>
      <c r="Q2445" s="61"/>
      <c r="R2445" s="61"/>
      <c r="S2445" s="63"/>
      <c r="T2445" s="63"/>
      <c r="U2445" s="63"/>
      <c r="V2445" s="63"/>
      <c r="W2445" s="63"/>
      <c r="X2445" s="63"/>
      <c r="Y2445" s="63"/>
      <c r="Z2445" s="63"/>
      <c r="AD2445" s="64"/>
      <c r="AO2445" s="67"/>
      <c r="AP2445" s="68"/>
    </row>
    <row r="2446" customFormat="false" ht="14.35" hidden="false" customHeight="false" outlineLevel="0" collapsed="false">
      <c r="A2446" s="55"/>
      <c r="B2446" s="56"/>
      <c r="C2446" s="57"/>
      <c r="D2446" s="58"/>
      <c r="E2446" s="59"/>
      <c r="F2446" s="60"/>
      <c r="G2446" s="60"/>
      <c r="H2446" s="61"/>
      <c r="I2446" s="61"/>
      <c r="J2446" s="61"/>
      <c r="K2446" s="61"/>
      <c r="L2446" s="61"/>
      <c r="M2446" s="61"/>
      <c r="N2446" s="61"/>
      <c r="O2446" s="61"/>
      <c r="P2446" s="62"/>
      <c r="Q2446" s="61"/>
      <c r="R2446" s="61"/>
      <c r="S2446" s="63"/>
      <c r="T2446" s="63"/>
      <c r="U2446" s="63"/>
      <c r="V2446" s="63"/>
      <c r="W2446" s="63"/>
      <c r="X2446" s="63"/>
      <c r="Y2446" s="63"/>
      <c r="Z2446" s="63"/>
      <c r="AD2446" s="64"/>
      <c r="AO2446" s="67"/>
      <c r="AP2446" s="68"/>
    </row>
    <row r="2447" customFormat="false" ht="14.35" hidden="false" customHeight="false" outlineLevel="0" collapsed="false">
      <c r="A2447" s="55"/>
      <c r="B2447" s="56"/>
      <c r="C2447" s="57"/>
      <c r="D2447" s="58"/>
      <c r="E2447" s="59"/>
      <c r="F2447" s="60"/>
      <c r="G2447" s="60"/>
      <c r="H2447" s="61"/>
      <c r="I2447" s="61"/>
      <c r="J2447" s="61"/>
      <c r="K2447" s="61"/>
      <c r="L2447" s="61"/>
      <c r="M2447" s="61"/>
      <c r="N2447" s="61"/>
      <c r="O2447" s="61"/>
      <c r="P2447" s="62"/>
      <c r="Q2447" s="61"/>
      <c r="R2447" s="61"/>
      <c r="S2447" s="63"/>
      <c r="T2447" s="63"/>
      <c r="U2447" s="63"/>
      <c r="V2447" s="63"/>
      <c r="W2447" s="63"/>
      <c r="X2447" s="63"/>
      <c r="Y2447" s="63"/>
      <c r="Z2447" s="63"/>
      <c r="AD2447" s="64"/>
      <c r="AO2447" s="67"/>
      <c r="AP2447" s="68"/>
    </row>
    <row r="2448" customFormat="false" ht="14.35" hidden="false" customHeight="false" outlineLevel="0" collapsed="false">
      <c r="A2448" s="55"/>
      <c r="B2448" s="56"/>
      <c r="C2448" s="57"/>
      <c r="D2448" s="58"/>
      <c r="E2448" s="59"/>
      <c r="F2448" s="60"/>
      <c r="G2448" s="60"/>
      <c r="H2448" s="61"/>
      <c r="I2448" s="61"/>
      <c r="J2448" s="61"/>
      <c r="K2448" s="61"/>
      <c r="L2448" s="61"/>
      <c r="M2448" s="61"/>
      <c r="N2448" s="61"/>
      <c r="O2448" s="61"/>
      <c r="P2448" s="62"/>
      <c r="Q2448" s="61"/>
      <c r="R2448" s="61"/>
      <c r="S2448" s="63"/>
      <c r="T2448" s="63"/>
      <c r="U2448" s="63"/>
      <c r="V2448" s="63"/>
      <c r="W2448" s="63"/>
      <c r="X2448" s="63"/>
      <c r="Y2448" s="63"/>
      <c r="Z2448" s="63"/>
      <c r="AD2448" s="64"/>
      <c r="AO2448" s="67"/>
      <c r="AP2448" s="68"/>
    </row>
    <row r="2449" customFormat="false" ht="14.35" hidden="false" customHeight="false" outlineLevel="0" collapsed="false">
      <c r="A2449" s="55"/>
      <c r="B2449" s="56"/>
      <c r="C2449" s="57"/>
      <c r="D2449" s="58"/>
      <c r="E2449" s="59"/>
      <c r="F2449" s="60"/>
      <c r="G2449" s="60"/>
      <c r="H2449" s="61"/>
      <c r="I2449" s="61"/>
      <c r="J2449" s="61"/>
      <c r="K2449" s="61"/>
      <c r="L2449" s="61"/>
      <c r="M2449" s="61"/>
      <c r="N2449" s="61"/>
      <c r="O2449" s="61"/>
      <c r="P2449" s="62"/>
      <c r="Q2449" s="61"/>
      <c r="R2449" s="61"/>
      <c r="S2449" s="63"/>
      <c r="T2449" s="63"/>
      <c r="U2449" s="63"/>
      <c r="V2449" s="63"/>
      <c r="W2449" s="63"/>
      <c r="X2449" s="63"/>
      <c r="Y2449" s="63"/>
      <c r="Z2449" s="63"/>
      <c r="AD2449" s="64"/>
      <c r="AO2449" s="67"/>
      <c r="AP2449" s="68"/>
    </row>
    <row r="2450" customFormat="false" ht="14.35" hidden="false" customHeight="false" outlineLevel="0" collapsed="false">
      <c r="A2450" s="55"/>
      <c r="B2450" s="56"/>
      <c r="C2450" s="57"/>
      <c r="D2450" s="58"/>
      <c r="E2450" s="59"/>
      <c r="F2450" s="60"/>
      <c r="G2450" s="60"/>
      <c r="H2450" s="61"/>
      <c r="I2450" s="61"/>
      <c r="J2450" s="61"/>
      <c r="K2450" s="61"/>
      <c r="L2450" s="61"/>
      <c r="M2450" s="61"/>
      <c r="N2450" s="61"/>
      <c r="O2450" s="61"/>
      <c r="P2450" s="62"/>
      <c r="Q2450" s="61"/>
      <c r="R2450" s="61"/>
      <c r="S2450" s="63"/>
      <c r="T2450" s="63"/>
      <c r="U2450" s="63"/>
      <c r="V2450" s="63"/>
      <c r="W2450" s="63"/>
      <c r="X2450" s="63"/>
      <c r="Y2450" s="63"/>
      <c r="Z2450" s="63"/>
      <c r="AD2450" s="64"/>
      <c r="AO2450" s="67"/>
      <c r="AP2450" s="68"/>
    </row>
    <row r="2451" customFormat="false" ht="14.35" hidden="false" customHeight="false" outlineLevel="0" collapsed="false">
      <c r="A2451" s="55"/>
      <c r="B2451" s="56"/>
      <c r="C2451" s="57"/>
      <c r="D2451" s="58"/>
      <c r="E2451" s="59"/>
      <c r="F2451" s="60"/>
      <c r="G2451" s="60"/>
      <c r="H2451" s="61"/>
      <c r="I2451" s="61"/>
      <c r="J2451" s="61"/>
      <c r="K2451" s="61"/>
      <c r="L2451" s="61"/>
      <c r="M2451" s="61"/>
      <c r="N2451" s="61"/>
      <c r="O2451" s="61"/>
      <c r="P2451" s="62"/>
      <c r="Q2451" s="61"/>
      <c r="R2451" s="61"/>
      <c r="S2451" s="63"/>
      <c r="T2451" s="63"/>
      <c r="U2451" s="63"/>
      <c r="V2451" s="63"/>
      <c r="W2451" s="63"/>
      <c r="X2451" s="63"/>
      <c r="Y2451" s="63"/>
      <c r="Z2451" s="63"/>
      <c r="AD2451" s="64"/>
      <c r="AO2451" s="67"/>
      <c r="AP2451" s="68"/>
    </row>
    <row r="2452" customFormat="false" ht="14.35" hidden="false" customHeight="false" outlineLevel="0" collapsed="false">
      <c r="A2452" s="55"/>
      <c r="B2452" s="56"/>
      <c r="C2452" s="57"/>
      <c r="D2452" s="58"/>
      <c r="E2452" s="59"/>
      <c r="F2452" s="60"/>
      <c r="G2452" s="60"/>
      <c r="H2452" s="61"/>
      <c r="I2452" s="61"/>
      <c r="J2452" s="61"/>
      <c r="K2452" s="61"/>
      <c r="L2452" s="61"/>
      <c r="M2452" s="61"/>
      <c r="N2452" s="61"/>
      <c r="O2452" s="61"/>
      <c r="P2452" s="62"/>
      <c r="Q2452" s="61"/>
      <c r="R2452" s="61"/>
      <c r="S2452" s="63"/>
      <c r="T2452" s="63"/>
      <c r="U2452" s="63"/>
      <c r="V2452" s="63"/>
      <c r="W2452" s="63"/>
      <c r="X2452" s="63"/>
      <c r="Y2452" s="63"/>
      <c r="Z2452" s="63"/>
      <c r="AD2452" s="64"/>
      <c r="AO2452" s="67"/>
      <c r="AP2452" s="68"/>
    </row>
    <row r="2453" customFormat="false" ht="14.35" hidden="false" customHeight="false" outlineLevel="0" collapsed="false">
      <c r="A2453" s="55"/>
      <c r="B2453" s="56"/>
      <c r="C2453" s="57"/>
      <c r="D2453" s="58"/>
      <c r="E2453" s="59"/>
      <c r="F2453" s="60"/>
      <c r="G2453" s="60"/>
      <c r="H2453" s="61"/>
      <c r="I2453" s="61"/>
      <c r="J2453" s="61"/>
      <c r="K2453" s="61"/>
      <c r="L2453" s="61"/>
      <c r="M2453" s="61"/>
      <c r="N2453" s="61"/>
      <c r="O2453" s="61"/>
      <c r="P2453" s="62"/>
      <c r="Q2453" s="61"/>
      <c r="R2453" s="61"/>
      <c r="S2453" s="63"/>
      <c r="T2453" s="63"/>
      <c r="U2453" s="63"/>
      <c r="V2453" s="63"/>
      <c r="W2453" s="63"/>
      <c r="X2453" s="63"/>
      <c r="Y2453" s="63"/>
      <c r="Z2453" s="63"/>
      <c r="AD2453" s="64"/>
      <c r="AO2453" s="67"/>
      <c r="AP2453" s="68"/>
    </row>
    <row r="2454" customFormat="false" ht="14.35" hidden="false" customHeight="false" outlineLevel="0" collapsed="false">
      <c r="A2454" s="55"/>
      <c r="B2454" s="56"/>
      <c r="C2454" s="57"/>
      <c r="D2454" s="58"/>
      <c r="E2454" s="59"/>
      <c r="F2454" s="60"/>
      <c r="G2454" s="60"/>
      <c r="H2454" s="61"/>
      <c r="I2454" s="61"/>
      <c r="J2454" s="61"/>
      <c r="K2454" s="61"/>
      <c r="L2454" s="61"/>
      <c r="M2454" s="61"/>
      <c r="N2454" s="61"/>
      <c r="O2454" s="61"/>
      <c r="P2454" s="62"/>
      <c r="Q2454" s="61"/>
      <c r="R2454" s="61"/>
      <c r="S2454" s="63"/>
      <c r="T2454" s="63"/>
      <c r="U2454" s="63"/>
      <c r="V2454" s="63"/>
      <c r="W2454" s="63"/>
      <c r="X2454" s="63"/>
      <c r="Y2454" s="63"/>
      <c r="Z2454" s="63"/>
      <c r="AD2454" s="64"/>
      <c r="AO2454" s="67"/>
      <c r="AP2454" s="68"/>
    </row>
    <row r="2455" customFormat="false" ht="14.35" hidden="false" customHeight="false" outlineLevel="0" collapsed="false">
      <c r="A2455" s="55"/>
      <c r="B2455" s="56"/>
      <c r="C2455" s="57"/>
      <c r="D2455" s="58"/>
      <c r="E2455" s="59"/>
      <c r="F2455" s="60"/>
      <c r="G2455" s="60"/>
      <c r="H2455" s="61"/>
      <c r="I2455" s="61"/>
      <c r="J2455" s="61"/>
      <c r="K2455" s="61"/>
      <c r="L2455" s="61"/>
      <c r="M2455" s="61"/>
      <c r="N2455" s="61"/>
      <c r="O2455" s="61"/>
      <c r="P2455" s="62"/>
      <c r="Q2455" s="61"/>
      <c r="R2455" s="61"/>
      <c r="S2455" s="63"/>
      <c r="T2455" s="63"/>
      <c r="U2455" s="63"/>
      <c r="V2455" s="63"/>
      <c r="W2455" s="63"/>
      <c r="X2455" s="63"/>
      <c r="Y2455" s="63"/>
      <c r="Z2455" s="63"/>
      <c r="AD2455" s="64"/>
      <c r="AO2455" s="67"/>
      <c r="AP2455" s="68"/>
    </row>
    <row r="2456" customFormat="false" ht="14.35" hidden="false" customHeight="false" outlineLevel="0" collapsed="false">
      <c r="A2456" s="55"/>
      <c r="B2456" s="56"/>
      <c r="C2456" s="57"/>
      <c r="D2456" s="58"/>
      <c r="E2456" s="59"/>
      <c r="F2456" s="60"/>
      <c r="G2456" s="60"/>
      <c r="H2456" s="61"/>
      <c r="I2456" s="61"/>
      <c r="J2456" s="61"/>
      <c r="K2456" s="61"/>
      <c r="L2456" s="61"/>
      <c r="M2456" s="61"/>
      <c r="N2456" s="61"/>
      <c r="O2456" s="61"/>
      <c r="P2456" s="62"/>
      <c r="Q2456" s="61"/>
      <c r="R2456" s="61"/>
      <c r="S2456" s="63"/>
      <c r="T2456" s="63"/>
      <c r="U2456" s="63"/>
      <c r="V2456" s="63"/>
      <c r="W2456" s="63"/>
      <c r="X2456" s="63"/>
      <c r="Y2456" s="63"/>
      <c r="Z2456" s="63"/>
      <c r="AD2456" s="64"/>
      <c r="AO2456" s="67"/>
      <c r="AP2456" s="68"/>
    </row>
    <row r="2457" customFormat="false" ht="14.35" hidden="false" customHeight="false" outlineLevel="0" collapsed="false">
      <c r="A2457" s="55"/>
      <c r="B2457" s="56"/>
      <c r="C2457" s="57"/>
      <c r="D2457" s="58"/>
      <c r="E2457" s="59"/>
      <c r="F2457" s="60"/>
      <c r="G2457" s="60"/>
      <c r="H2457" s="61"/>
      <c r="I2457" s="61"/>
      <c r="J2457" s="61"/>
      <c r="K2457" s="61"/>
      <c r="L2457" s="61"/>
      <c r="M2457" s="61"/>
      <c r="N2457" s="61"/>
      <c r="O2457" s="61"/>
      <c r="P2457" s="62"/>
      <c r="Q2457" s="61"/>
      <c r="R2457" s="61"/>
      <c r="S2457" s="63"/>
      <c r="T2457" s="63"/>
      <c r="U2457" s="63"/>
      <c r="V2457" s="63"/>
      <c r="W2457" s="63"/>
      <c r="X2457" s="63"/>
      <c r="Y2457" s="63"/>
      <c r="Z2457" s="63"/>
      <c r="AD2457" s="64"/>
      <c r="AO2457" s="67"/>
      <c r="AP2457" s="68"/>
    </row>
    <row r="2458" customFormat="false" ht="14.35" hidden="false" customHeight="false" outlineLevel="0" collapsed="false">
      <c r="A2458" s="55"/>
      <c r="B2458" s="56"/>
      <c r="C2458" s="57"/>
      <c r="D2458" s="58"/>
      <c r="E2458" s="59"/>
      <c r="F2458" s="60"/>
      <c r="G2458" s="60"/>
      <c r="H2458" s="61"/>
      <c r="I2458" s="61"/>
      <c r="J2458" s="61"/>
      <c r="K2458" s="61"/>
      <c r="L2458" s="61"/>
      <c r="M2458" s="61"/>
      <c r="N2458" s="61"/>
      <c r="O2458" s="61"/>
      <c r="P2458" s="62"/>
      <c r="Q2458" s="61"/>
      <c r="R2458" s="61"/>
      <c r="S2458" s="63"/>
      <c r="T2458" s="63"/>
      <c r="U2458" s="63"/>
      <c r="V2458" s="63"/>
      <c r="W2458" s="63"/>
      <c r="X2458" s="63"/>
      <c r="Y2458" s="63"/>
      <c r="Z2458" s="63"/>
      <c r="AD2458" s="64"/>
      <c r="AO2458" s="67"/>
      <c r="AP2458" s="68"/>
    </row>
    <row r="2459" customFormat="false" ht="14.35" hidden="false" customHeight="false" outlineLevel="0" collapsed="false">
      <c r="A2459" s="55"/>
      <c r="B2459" s="56"/>
      <c r="C2459" s="57"/>
      <c r="D2459" s="58"/>
      <c r="E2459" s="59"/>
      <c r="F2459" s="60"/>
      <c r="G2459" s="60"/>
      <c r="H2459" s="61"/>
      <c r="I2459" s="61"/>
      <c r="J2459" s="61"/>
      <c r="K2459" s="61"/>
      <c r="L2459" s="61"/>
      <c r="M2459" s="61"/>
      <c r="N2459" s="61"/>
      <c r="O2459" s="61"/>
      <c r="P2459" s="62"/>
      <c r="Q2459" s="61"/>
      <c r="R2459" s="61"/>
      <c r="S2459" s="63"/>
      <c r="T2459" s="63"/>
      <c r="U2459" s="63"/>
      <c r="V2459" s="63"/>
      <c r="W2459" s="63"/>
      <c r="X2459" s="63"/>
      <c r="Y2459" s="63"/>
      <c r="Z2459" s="63"/>
      <c r="AD2459" s="64"/>
      <c r="AO2459" s="67"/>
      <c r="AP2459" s="68"/>
    </row>
    <row r="2460" customFormat="false" ht="14.35" hidden="false" customHeight="false" outlineLevel="0" collapsed="false">
      <c r="A2460" s="55"/>
      <c r="B2460" s="56"/>
      <c r="C2460" s="57"/>
      <c r="D2460" s="58"/>
      <c r="E2460" s="59"/>
      <c r="F2460" s="60"/>
      <c r="G2460" s="60"/>
      <c r="H2460" s="61"/>
      <c r="I2460" s="61"/>
      <c r="J2460" s="61"/>
      <c r="K2460" s="61"/>
      <c r="L2460" s="61"/>
      <c r="M2460" s="61"/>
      <c r="N2460" s="61"/>
      <c r="O2460" s="61"/>
      <c r="P2460" s="62"/>
      <c r="Q2460" s="61"/>
      <c r="R2460" s="61"/>
      <c r="S2460" s="63"/>
      <c r="T2460" s="63"/>
      <c r="U2460" s="63"/>
      <c r="V2460" s="63"/>
      <c r="W2460" s="63"/>
      <c r="X2460" s="63"/>
      <c r="Y2460" s="63"/>
      <c r="Z2460" s="63"/>
      <c r="AD2460" s="64"/>
      <c r="AO2460" s="67"/>
      <c r="AP2460" s="68"/>
    </row>
    <row r="2461" customFormat="false" ht="14.35" hidden="false" customHeight="false" outlineLevel="0" collapsed="false">
      <c r="A2461" s="55"/>
      <c r="B2461" s="56"/>
      <c r="C2461" s="57"/>
      <c r="D2461" s="58"/>
      <c r="E2461" s="59"/>
      <c r="F2461" s="60"/>
      <c r="G2461" s="60"/>
      <c r="H2461" s="61"/>
      <c r="I2461" s="61"/>
      <c r="J2461" s="61"/>
      <c r="K2461" s="61"/>
      <c r="L2461" s="61"/>
      <c r="M2461" s="61"/>
      <c r="N2461" s="61"/>
      <c r="O2461" s="61"/>
      <c r="P2461" s="62"/>
      <c r="Q2461" s="61"/>
      <c r="R2461" s="61"/>
      <c r="S2461" s="63"/>
      <c r="T2461" s="63"/>
      <c r="U2461" s="63"/>
      <c r="V2461" s="63"/>
      <c r="W2461" s="63"/>
      <c r="X2461" s="63"/>
      <c r="Y2461" s="63"/>
      <c r="Z2461" s="63"/>
      <c r="AD2461" s="64"/>
      <c r="AO2461" s="67"/>
      <c r="AP2461" s="68"/>
    </row>
    <row r="2462" customFormat="false" ht="14.35" hidden="false" customHeight="false" outlineLevel="0" collapsed="false">
      <c r="A2462" s="55"/>
      <c r="B2462" s="56"/>
      <c r="C2462" s="57"/>
      <c r="D2462" s="58"/>
      <c r="E2462" s="59"/>
      <c r="F2462" s="60"/>
      <c r="G2462" s="60"/>
      <c r="H2462" s="61"/>
      <c r="I2462" s="61"/>
      <c r="J2462" s="61"/>
      <c r="K2462" s="61"/>
      <c r="L2462" s="61"/>
      <c r="M2462" s="61"/>
      <c r="N2462" s="61"/>
      <c r="O2462" s="61"/>
      <c r="P2462" s="62"/>
      <c r="Q2462" s="61"/>
      <c r="R2462" s="61"/>
      <c r="S2462" s="63"/>
      <c r="T2462" s="63"/>
      <c r="U2462" s="63"/>
      <c r="V2462" s="63"/>
      <c r="W2462" s="63"/>
      <c r="X2462" s="63"/>
      <c r="Y2462" s="63"/>
      <c r="Z2462" s="63"/>
      <c r="AD2462" s="64"/>
      <c r="AO2462" s="67"/>
      <c r="AP2462" s="68"/>
    </row>
    <row r="2463" customFormat="false" ht="14.35" hidden="false" customHeight="false" outlineLevel="0" collapsed="false">
      <c r="A2463" s="55"/>
      <c r="B2463" s="56"/>
      <c r="C2463" s="57"/>
      <c r="D2463" s="58"/>
      <c r="E2463" s="59"/>
      <c r="F2463" s="60"/>
      <c r="G2463" s="60"/>
      <c r="H2463" s="61"/>
      <c r="I2463" s="61"/>
      <c r="J2463" s="61"/>
      <c r="K2463" s="61"/>
      <c r="L2463" s="61"/>
      <c r="M2463" s="61"/>
      <c r="N2463" s="61"/>
      <c r="O2463" s="61"/>
      <c r="P2463" s="62"/>
      <c r="Q2463" s="61"/>
      <c r="R2463" s="61"/>
      <c r="S2463" s="63"/>
      <c r="T2463" s="63"/>
      <c r="U2463" s="63"/>
      <c r="V2463" s="63"/>
      <c r="W2463" s="63"/>
      <c r="X2463" s="63"/>
      <c r="Y2463" s="63"/>
      <c r="Z2463" s="63"/>
      <c r="AD2463" s="64"/>
      <c r="AO2463" s="67"/>
      <c r="AP2463" s="68"/>
    </row>
    <row r="2464" customFormat="false" ht="14.35" hidden="false" customHeight="false" outlineLevel="0" collapsed="false">
      <c r="A2464" s="55"/>
      <c r="B2464" s="56"/>
      <c r="C2464" s="57"/>
      <c r="D2464" s="58"/>
      <c r="E2464" s="59"/>
      <c r="F2464" s="60"/>
      <c r="G2464" s="60"/>
      <c r="H2464" s="61"/>
      <c r="I2464" s="61"/>
      <c r="J2464" s="61"/>
      <c r="K2464" s="61"/>
      <c r="L2464" s="61"/>
      <c r="M2464" s="61"/>
      <c r="N2464" s="61"/>
      <c r="O2464" s="61"/>
      <c r="P2464" s="62"/>
      <c r="Q2464" s="61"/>
      <c r="R2464" s="61"/>
      <c r="S2464" s="63"/>
      <c r="T2464" s="63"/>
      <c r="U2464" s="63"/>
      <c r="V2464" s="63"/>
      <c r="W2464" s="63"/>
      <c r="X2464" s="63"/>
      <c r="Y2464" s="63"/>
      <c r="Z2464" s="63"/>
      <c r="AD2464" s="64"/>
      <c r="AO2464" s="67"/>
      <c r="AP2464" s="68"/>
    </row>
    <row r="2465" customFormat="false" ht="14.35" hidden="false" customHeight="false" outlineLevel="0" collapsed="false">
      <c r="A2465" s="55"/>
      <c r="B2465" s="56"/>
      <c r="C2465" s="57"/>
      <c r="D2465" s="58"/>
      <c r="E2465" s="59"/>
      <c r="F2465" s="60"/>
      <c r="G2465" s="60"/>
      <c r="H2465" s="61"/>
      <c r="I2465" s="61"/>
      <c r="J2465" s="61"/>
      <c r="K2465" s="61"/>
      <c r="L2465" s="61"/>
      <c r="M2465" s="61"/>
      <c r="N2465" s="61"/>
      <c r="O2465" s="61"/>
      <c r="P2465" s="62"/>
      <c r="Q2465" s="61"/>
      <c r="R2465" s="61"/>
      <c r="S2465" s="63"/>
      <c r="T2465" s="63"/>
      <c r="U2465" s="63"/>
      <c r="V2465" s="63"/>
      <c r="W2465" s="63"/>
      <c r="X2465" s="63"/>
      <c r="Y2465" s="63"/>
      <c r="Z2465" s="63"/>
      <c r="AD2465" s="64"/>
      <c r="AO2465" s="67"/>
      <c r="AP2465" s="68"/>
    </row>
    <row r="2466" customFormat="false" ht="14.35" hidden="false" customHeight="false" outlineLevel="0" collapsed="false">
      <c r="A2466" s="55"/>
      <c r="B2466" s="56"/>
      <c r="C2466" s="57"/>
      <c r="D2466" s="58"/>
      <c r="E2466" s="59"/>
      <c r="F2466" s="60"/>
      <c r="G2466" s="60"/>
      <c r="H2466" s="61"/>
      <c r="I2466" s="61"/>
      <c r="J2466" s="61"/>
      <c r="K2466" s="61"/>
      <c r="L2466" s="61"/>
      <c r="M2466" s="61"/>
      <c r="N2466" s="61"/>
      <c r="O2466" s="61"/>
      <c r="P2466" s="62"/>
      <c r="Q2466" s="61"/>
      <c r="R2466" s="61"/>
      <c r="S2466" s="63"/>
      <c r="T2466" s="63"/>
      <c r="U2466" s="63"/>
      <c r="V2466" s="63"/>
      <c r="W2466" s="63"/>
      <c r="X2466" s="63"/>
      <c r="Y2466" s="63"/>
      <c r="Z2466" s="63"/>
      <c r="AD2466" s="64"/>
      <c r="AO2466" s="67"/>
      <c r="AP2466" s="68"/>
    </row>
    <row r="2467" customFormat="false" ht="14.35" hidden="false" customHeight="false" outlineLevel="0" collapsed="false">
      <c r="A2467" s="55"/>
      <c r="B2467" s="56"/>
      <c r="C2467" s="57"/>
      <c r="D2467" s="58"/>
      <c r="E2467" s="59"/>
      <c r="F2467" s="60"/>
      <c r="G2467" s="60"/>
      <c r="H2467" s="61"/>
      <c r="I2467" s="61"/>
      <c r="J2467" s="61"/>
      <c r="K2467" s="61"/>
      <c r="L2467" s="61"/>
      <c r="M2467" s="61"/>
      <c r="N2467" s="61"/>
      <c r="O2467" s="61"/>
      <c r="P2467" s="62"/>
      <c r="Q2467" s="61"/>
      <c r="R2467" s="61"/>
      <c r="S2467" s="63"/>
      <c r="T2467" s="63"/>
      <c r="U2467" s="63"/>
      <c r="V2467" s="63"/>
      <c r="W2467" s="63"/>
      <c r="X2467" s="63"/>
      <c r="Y2467" s="63"/>
      <c r="Z2467" s="63"/>
      <c r="AD2467" s="64"/>
      <c r="AO2467" s="67"/>
      <c r="AP2467" s="68"/>
    </row>
    <row r="2468" customFormat="false" ht="14.35" hidden="false" customHeight="false" outlineLevel="0" collapsed="false">
      <c r="A2468" s="55"/>
      <c r="B2468" s="56"/>
      <c r="C2468" s="57"/>
      <c r="D2468" s="58"/>
      <c r="E2468" s="59"/>
      <c r="F2468" s="60"/>
      <c r="G2468" s="60"/>
      <c r="H2468" s="61"/>
      <c r="I2468" s="61"/>
      <c r="J2468" s="61"/>
      <c r="K2468" s="61"/>
      <c r="L2468" s="61"/>
      <c r="M2468" s="61"/>
      <c r="N2468" s="61"/>
      <c r="O2468" s="61"/>
      <c r="P2468" s="62"/>
      <c r="Q2468" s="61"/>
      <c r="R2468" s="61"/>
      <c r="S2468" s="63"/>
      <c r="T2468" s="63"/>
      <c r="U2468" s="63"/>
      <c r="V2468" s="63"/>
      <c r="W2468" s="63"/>
      <c r="X2468" s="63"/>
      <c r="Y2468" s="63"/>
      <c r="Z2468" s="63"/>
      <c r="AD2468" s="64"/>
      <c r="AO2468" s="67"/>
      <c r="AP2468" s="68"/>
    </row>
    <row r="2469" customFormat="false" ht="14.35" hidden="false" customHeight="false" outlineLevel="0" collapsed="false">
      <c r="A2469" s="55"/>
      <c r="B2469" s="56"/>
      <c r="C2469" s="57"/>
      <c r="D2469" s="58"/>
      <c r="E2469" s="59"/>
      <c r="F2469" s="60"/>
      <c r="G2469" s="60"/>
      <c r="H2469" s="61"/>
      <c r="I2469" s="61"/>
      <c r="J2469" s="61"/>
      <c r="K2469" s="61"/>
      <c r="L2469" s="61"/>
      <c r="M2469" s="61"/>
      <c r="N2469" s="61"/>
      <c r="O2469" s="61"/>
      <c r="P2469" s="62"/>
      <c r="Q2469" s="61"/>
      <c r="R2469" s="61"/>
      <c r="S2469" s="63"/>
      <c r="T2469" s="63"/>
      <c r="U2469" s="63"/>
      <c r="V2469" s="63"/>
      <c r="W2469" s="63"/>
      <c r="X2469" s="63"/>
      <c r="Y2469" s="63"/>
      <c r="Z2469" s="63"/>
      <c r="AD2469" s="64"/>
      <c r="AO2469" s="67"/>
      <c r="AP2469" s="68"/>
    </row>
    <row r="2470" customFormat="false" ht="14.35" hidden="false" customHeight="false" outlineLevel="0" collapsed="false">
      <c r="A2470" s="55"/>
      <c r="B2470" s="56"/>
      <c r="C2470" s="57"/>
      <c r="D2470" s="58"/>
      <c r="E2470" s="59"/>
      <c r="F2470" s="60"/>
      <c r="G2470" s="60"/>
      <c r="H2470" s="61"/>
      <c r="I2470" s="61"/>
      <c r="J2470" s="61"/>
      <c r="K2470" s="61"/>
      <c r="L2470" s="61"/>
      <c r="M2470" s="61"/>
      <c r="N2470" s="61"/>
      <c r="O2470" s="61"/>
      <c r="P2470" s="62"/>
      <c r="Q2470" s="61"/>
      <c r="R2470" s="61"/>
      <c r="S2470" s="63"/>
      <c r="T2470" s="63"/>
      <c r="U2470" s="63"/>
      <c r="V2470" s="63"/>
      <c r="W2470" s="63"/>
      <c r="X2470" s="63"/>
      <c r="Y2470" s="63"/>
      <c r="Z2470" s="63"/>
      <c r="AD2470" s="64"/>
      <c r="AO2470" s="67"/>
      <c r="AP2470" s="68"/>
    </row>
    <row r="2471" customFormat="false" ht="14.35" hidden="false" customHeight="false" outlineLevel="0" collapsed="false">
      <c r="A2471" s="55"/>
      <c r="B2471" s="56"/>
      <c r="C2471" s="57"/>
      <c r="D2471" s="58"/>
      <c r="E2471" s="59"/>
      <c r="F2471" s="60"/>
      <c r="G2471" s="60"/>
      <c r="H2471" s="61"/>
      <c r="I2471" s="61"/>
      <c r="J2471" s="61"/>
      <c r="K2471" s="61"/>
      <c r="L2471" s="61"/>
      <c r="M2471" s="61"/>
      <c r="N2471" s="61"/>
      <c r="O2471" s="61"/>
      <c r="P2471" s="62"/>
      <c r="Q2471" s="61"/>
      <c r="R2471" s="61"/>
      <c r="S2471" s="63"/>
      <c r="T2471" s="63"/>
      <c r="U2471" s="63"/>
      <c r="V2471" s="63"/>
      <c r="W2471" s="63"/>
      <c r="X2471" s="63"/>
      <c r="Y2471" s="63"/>
      <c r="Z2471" s="63"/>
      <c r="AD2471" s="64"/>
      <c r="AO2471" s="67"/>
      <c r="AP2471" s="68"/>
    </row>
    <row r="2472" customFormat="false" ht="14.35" hidden="false" customHeight="false" outlineLevel="0" collapsed="false">
      <c r="A2472" s="55"/>
      <c r="B2472" s="56"/>
      <c r="C2472" s="57"/>
      <c r="D2472" s="58"/>
      <c r="E2472" s="59"/>
      <c r="F2472" s="60"/>
      <c r="G2472" s="60"/>
      <c r="H2472" s="61"/>
      <c r="I2472" s="61"/>
      <c r="J2472" s="61"/>
      <c r="K2472" s="61"/>
      <c r="L2472" s="61"/>
      <c r="M2472" s="61"/>
      <c r="N2472" s="61"/>
      <c r="O2472" s="61"/>
      <c r="P2472" s="62"/>
      <c r="Q2472" s="61"/>
      <c r="R2472" s="61"/>
      <c r="S2472" s="63"/>
      <c r="T2472" s="63"/>
      <c r="U2472" s="63"/>
      <c r="V2472" s="63"/>
      <c r="W2472" s="63"/>
      <c r="X2472" s="63"/>
      <c r="Y2472" s="63"/>
      <c r="Z2472" s="63"/>
      <c r="AD2472" s="64"/>
      <c r="AO2472" s="67"/>
      <c r="AP2472" s="68"/>
    </row>
    <row r="2473" customFormat="false" ht="14.35" hidden="false" customHeight="false" outlineLevel="0" collapsed="false">
      <c r="A2473" s="55"/>
      <c r="B2473" s="56"/>
      <c r="C2473" s="57"/>
      <c r="D2473" s="58"/>
      <c r="E2473" s="59"/>
      <c r="F2473" s="60"/>
      <c r="G2473" s="60"/>
      <c r="H2473" s="61"/>
      <c r="I2473" s="61"/>
      <c r="J2473" s="61"/>
      <c r="K2473" s="61"/>
      <c r="L2473" s="61"/>
      <c r="M2473" s="61"/>
      <c r="N2473" s="61"/>
      <c r="O2473" s="61"/>
      <c r="P2473" s="62"/>
      <c r="Q2473" s="61"/>
      <c r="R2473" s="61"/>
      <c r="S2473" s="63"/>
      <c r="T2473" s="63"/>
      <c r="U2473" s="63"/>
      <c r="V2473" s="63"/>
      <c r="W2473" s="63"/>
      <c r="X2473" s="63"/>
      <c r="Y2473" s="63"/>
      <c r="Z2473" s="63"/>
      <c r="AD2473" s="64"/>
      <c r="AO2473" s="67"/>
      <c r="AP2473" s="68"/>
    </row>
    <row r="2474" customFormat="false" ht="14.35" hidden="false" customHeight="false" outlineLevel="0" collapsed="false">
      <c r="A2474" s="55"/>
      <c r="B2474" s="56"/>
      <c r="C2474" s="57"/>
      <c r="D2474" s="58"/>
      <c r="E2474" s="59"/>
      <c r="F2474" s="60"/>
      <c r="G2474" s="60"/>
      <c r="H2474" s="61"/>
      <c r="I2474" s="61"/>
      <c r="J2474" s="61"/>
      <c r="K2474" s="61"/>
      <c r="L2474" s="61"/>
      <c r="M2474" s="61"/>
      <c r="N2474" s="61"/>
      <c r="O2474" s="61"/>
      <c r="P2474" s="62"/>
      <c r="Q2474" s="61"/>
      <c r="R2474" s="61"/>
      <c r="S2474" s="63"/>
      <c r="T2474" s="63"/>
      <c r="U2474" s="63"/>
      <c r="V2474" s="63"/>
      <c r="W2474" s="63"/>
      <c r="X2474" s="63"/>
      <c r="Y2474" s="63"/>
      <c r="Z2474" s="63"/>
      <c r="AD2474" s="64"/>
      <c r="AO2474" s="67"/>
      <c r="AP2474" s="68"/>
    </row>
    <row r="2475" customFormat="false" ht="14.35" hidden="false" customHeight="false" outlineLevel="0" collapsed="false">
      <c r="A2475" s="55"/>
      <c r="B2475" s="56"/>
      <c r="C2475" s="57"/>
      <c r="D2475" s="58"/>
      <c r="E2475" s="59"/>
      <c r="F2475" s="60"/>
      <c r="G2475" s="60"/>
      <c r="H2475" s="61"/>
      <c r="I2475" s="61"/>
      <c r="J2475" s="61"/>
      <c r="K2475" s="61"/>
      <c r="L2475" s="61"/>
      <c r="M2475" s="61"/>
      <c r="N2475" s="61"/>
      <c r="O2475" s="61"/>
      <c r="P2475" s="62"/>
      <c r="Q2475" s="61"/>
      <c r="R2475" s="61"/>
      <c r="S2475" s="63"/>
      <c r="T2475" s="63"/>
      <c r="U2475" s="63"/>
      <c r="V2475" s="63"/>
      <c r="W2475" s="63"/>
      <c r="X2475" s="63"/>
      <c r="Y2475" s="63"/>
      <c r="Z2475" s="63"/>
      <c r="AD2475" s="64"/>
      <c r="AO2475" s="67"/>
      <c r="AP2475" s="68"/>
    </row>
    <row r="2476" customFormat="false" ht="14.35" hidden="false" customHeight="false" outlineLevel="0" collapsed="false">
      <c r="A2476" s="55"/>
      <c r="B2476" s="56"/>
      <c r="C2476" s="57"/>
      <c r="D2476" s="58"/>
      <c r="E2476" s="59"/>
      <c r="F2476" s="60"/>
      <c r="G2476" s="60"/>
      <c r="H2476" s="61"/>
      <c r="I2476" s="61"/>
      <c r="J2476" s="61"/>
      <c r="K2476" s="61"/>
      <c r="L2476" s="61"/>
      <c r="M2476" s="61"/>
      <c r="N2476" s="61"/>
      <c r="O2476" s="61"/>
      <c r="P2476" s="62"/>
      <c r="Q2476" s="61"/>
      <c r="R2476" s="61"/>
      <c r="S2476" s="63"/>
      <c r="T2476" s="63"/>
      <c r="U2476" s="63"/>
      <c r="V2476" s="63"/>
      <c r="W2476" s="63"/>
      <c r="X2476" s="63"/>
      <c r="Y2476" s="63"/>
      <c r="Z2476" s="63"/>
      <c r="AD2476" s="64"/>
      <c r="AO2476" s="67"/>
      <c r="AP2476" s="68"/>
    </row>
    <row r="2477" customFormat="false" ht="14.35" hidden="false" customHeight="false" outlineLevel="0" collapsed="false">
      <c r="A2477" s="55"/>
      <c r="B2477" s="56"/>
      <c r="C2477" s="57"/>
      <c r="D2477" s="58"/>
      <c r="E2477" s="59"/>
      <c r="F2477" s="60"/>
      <c r="G2477" s="60"/>
      <c r="H2477" s="61"/>
      <c r="I2477" s="61"/>
      <c r="J2477" s="61"/>
      <c r="K2477" s="61"/>
      <c r="L2477" s="61"/>
      <c r="M2477" s="61"/>
      <c r="N2477" s="61"/>
      <c r="O2477" s="61"/>
      <c r="P2477" s="62"/>
      <c r="Q2477" s="61"/>
      <c r="R2477" s="61"/>
      <c r="S2477" s="63"/>
      <c r="T2477" s="63"/>
      <c r="U2477" s="63"/>
      <c r="V2477" s="63"/>
      <c r="W2477" s="63"/>
      <c r="X2477" s="63"/>
      <c r="Y2477" s="63"/>
      <c r="Z2477" s="63"/>
      <c r="AD2477" s="64"/>
      <c r="AO2477" s="67"/>
      <c r="AP2477" s="68"/>
    </row>
    <row r="2478" customFormat="false" ht="14.35" hidden="false" customHeight="false" outlineLevel="0" collapsed="false">
      <c r="A2478" s="55"/>
      <c r="B2478" s="56"/>
      <c r="C2478" s="57"/>
      <c r="D2478" s="58"/>
      <c r="E2478" s="59"/>
      <c r="F2478" s="60"/>
      <c r="G2478" s="60"/>
      <c r="H2478" s="61"/>
      <c r="I2478" s="61"/>
      <c r="J2478" s="61"/>
      <c r="K2478" s="61"/>
      <c r="L2478" s="61"/>
      <c r="M2478" s="61"/>
      <c r="N2478" s="61"/>
      <c r="O2478" s="61"/>
      <c r="P2478" s="62"/>
      <c r="Q2478" s="61"/>
      <c r="R2478" s="61"/>
      <c r="S2478" s="63"/>
      <c r="T2478" s="63"/>
      <c r="U2478" s="63"/>
      <c r="V2478" s="63"/>
      <c r="W2478" s="63"/>
      <c r="X2478" s="63"/>
      <c r="Y2478" s="63"/>
      <c r="Z2478" s="63"/>
      <c r="AD2478" s="64"/>
      <c r="AO2478" s="67"/>
      <c r="AP2478" s="68"/>
    </row>
    <row r="2479" customFormat="false" ht="14.35" hidden="false" customHeight="false" outlineLevel="0" collapsed="false">
      <c r="A2479" s="55"/>
      <c r="B2479" s="56"/>
      <c r="C2479" s="57"/>
      <c r="D2479" s="58"/>
      <c r="E2479" s="59"/>
      <c r="F2479" s="60"/>
      <c r="G2479" s="60"/>
      <c r="H2479" s="61"/>
      <c r="I2479" s="61"/>
      <c r="J2479" s="61"/>
      <c r="K2479" s="61"/>
      <c r="L2479" s="61"/>
      <c r="M2479" s="61"/>
      <c r="N2479" s="61"/>
      <c r="O2479" s="61"/>
      <c r="P2479" s="62"/>
      <c r="Q2479" s="61"/>
      <c r="R2479" s="61"/>
      <c r="S2479" s="63"/>
      <c r="T2479" s="63"/>
      <c r="U2479" s="63"/>
      <c r="V2479" s="63"/>
      <c r="W2479" s="63"/>
      <c r="X2479" s="63"/>
      <c r="Y2479" s="63"/>
      <c r="Z2479" s="63"/>
      <c r="AD2479" s="64"/>
      <c r="AO2479" s="67"/>
      <c r="AP2479" s="68"/>
    </row>
    <row r="2480" customFormat="false" ht="14.35" hidden="false" customHeight="false" outlineLevel="0" collapsed="false">
      <c r="A2480" s="55"/>
      <c r="B2480" s="56"/>
      <c r="C2480" s="57"/>
      <c r="D2480" s="58"/>
      <c r="E2480" s="59"/>
      <c r="F2480" s="60"/>
      <c r="G2480" s="60"/>
      <c r="H2480" s="61"/>
      <c r="I2480" s="61"/>
      <c r="J2480" s="61"/>
      <c r="K2480" s="61"/>
      <c r="L2480" s="61"/>
      <c r="M2480" s="61"/>
      <c r="N2480" s="61"/>
      <c r="O2480" s="61"/>
      <c r="P2480" s="62"/>
      <c r="Q2480" s="61"/>
      <c r="R2480" s="61"/>
      <c r="S2480" s="63"/>
      <c r="T2480" s="63"/>
      <c r="U2480" s="63"/>
      <c r="V2480" s="63"/>
      <c r="W2480" s="63"/>
      <c r="X2480" s="63"/>
      <c r="Y2480" s="63"/>
      <c r="Z2480" s="63"/>
      <c r="AD2480" s="64"/>
      <c r="AO2480" s="67"/>
      <c r="AP2480" s="68"/>
    </row>
    <row r="2481" customFormat="false" ht="14.35" hidden="false" customHeight="false" outlineLevel="0" collapsed="false">
      <c r="A2481" s="55"/>
      <c r="B2481" s="56"/>
      <c r="C2481" s="57"/>
      <c r="D2481" s="58"/>
      <c r="E2481" s="59"/>
      <c r="F2481" s="60"/>
      <c r="G2481" s="60"/>
      <c r="H2481" s="61"/>
      <c r="I2481" s="61"/>
      <c r="J2481" s="61"/>
      <c r="K2481" s="61"/>
      <c r="L2481" s="61"/>
      <c r="M2481" s="61"/>
      <c r="N2481" s="61"/>
      <c r="O2481" s="61"/>
      <c r="P2481" s="62"/>
      <c r="Q2481" s="61"/>
      <c r="R2481" s="61"/>
      <c r="S2481" s="63"/>
      <c r="T2481" s="63"/>
      <c r="U2481" s="63"/>
      <c r="V2481" s="63"/>
      <c r="W2481" s="63"/>
      <c r="X2481" s="63"/>
      <c r="Y2481" s="63"/>
      <c r="Z2481" s="63"/>
      <c r="AD2481" s="64"/>
      <c r="AO2481" s="67"/>
      <c r="AP2481" s="68"/>
    </row>
    <row r="2482" customFormat="false" ht="14.35" hidden="false" customHeight="false" outlineLevel="0" collapsed="false">
      <c r="A2482" s="55"/>
      <c r="B2482" s="56"/>
      <c r="C2482" s="57"/>
      <c r="D2482" s="58"/>
      <c r="E2482" s="59"/>
      <c r="F2482" s="60"/>
      <c r="G2482" s="60"/>
      <c r="H2482" s="61"/>
      <c r="I2482" s="61"/>
      <c r="J2482" s="61"/>
      <c r="K2482" s="61"/>
      <c r="L2482" s="61"/>
      <c r="M2482" s="61"/>
      <c r="N2482" s="61"/>
      <c r="O2482" s="61"/>
      <c r="P2482" s="62"/>
      <c r="Q2482" s="61"/>
      <c r="R2482" s="61"/>
      <c r="S2482" s="63"/>
      <c r="T2482" s="63"/>
      <c r="U2482" s="63"/>
      <c r="V2482" s="63"/>
      <c r="W2482" s="63"/>
      <c r="X2482" s="63"/>
      <c r="Y2482" s="63"/>
      <c r="Z2482" s="63"/>
      <c r="AD2482" s="64"/>
      <c r="AO2482" s="67"/>
      <c r="AP2482" s="68"/>
    </row>
    <row r="2483" customFormat="false" ht="14.35" hidden="false" customHeight="false" outlineLevel="0" collapsed="false">
      <c r="A2483" s="55"/>
      <c r="B2483" s="56"/>
      <c r="C2483" s="57"/>
      <c r="D2483" s="58"/>
      <c r="E2483" s="59"/>
      <c r="F2483" s="60"/>
      <c r="G2483" s="60"/>
      <c r="H2483" s="61"/>
      <c r="I2483" s="61"/>
      <c r="J2483" s="61"/>
      <c r="K2483" s="61"/>
      <c r="L2483" s="61"/>
      <c r="M2483" s="61"/>
      <c r="N2483" s="61"/>
      <c r="O2483" s="61"/>
      <c r="P2483" s="62"/>
      <c r="Q2483" s="61"/>
      <c r="R2483" s="61"/>
      <c r="S2483" s="63"/>
      <c r="T2483" s="63"/>
      <c r="U2483" s="63"/>
      <c r="V2483" s="63"/>
      <c r="W2483" s="63"/>
      <c r="X2483" s="63"/>
      <c r="Y2483" s="63"/>
      <c r="Z2483" s="63"/>
      <c r="AD2483" s="64"/>
      <c r="AO2483" s="67"/>
      <c r="AP2483" s="68"/>
    </row>
    <row r="2484" customFormat="false" ht="14.35" hidden="false" customHeight="false" outlineLevel="0" collapsed="false">
      <c r="A2484" s="55"/>
      <c r="B2484" s="56"/>
      <c r="C2484" s="57"/>
      <c r="D2484" s="58"/>
      <c r="E2484" s="59"/>
      <c r="F2484" s="60"/>
      <c r="G2484" s="60"/>
      <c r="H2484" s="61"/>
      <c r="I2484" s="61"/>
      <c r="J2484" s="61"/>
      <c r="K2484" s="61"/>
      <c r="L2484" s="61"/>
      <c r="M2484" s="61"/>
      <c r="N2484" s="61"/>
      <c r="O2484" s="61"/>
      <c r="P2484" s="62"/>
      <c r="Q2484" s="61"/>
      <c r="R2484" s="61"/>
      <c r="S2484" s="63"/>
      <c r="T2484" s="63"/>
      <c r="U2484" s="63"/>
      <c r="V2484" s="63"/>
      <c r="W2484" s="63"/>
      <c r="X2484" s="63"/>
      <c r="Y2484" s="63"/>
      <c r="Z2484" s="63"/>
      <c r="AD2484" s="64"/>
      <c r="AO2484" s="67"/>
      <c r="AP2484" s="68"/>
    </row>
    <row r="2485" customFormat="false" ht="14.35" hidden="false" customHeight="false" outlineLevel="0" collapsed="false">
      <c r="A2485" s="55"/>
      <c r="B2485" s="56"/>
      <c r="C2485" s="57"/>
      <c r="D2485" s="58"/>
      <c r="E2485" s="59"/>
      <c r="F2485" s="60"/>
      <c r="G2485" s="60"/>
      <c r="H2485" s="61"/>
      <c r="I2485" s="61"/>
      <c r="J2485" s="61"/>
      <c r="K2485" s="61"/>
      <c r="L2485" s="61"/>
      <c r="M2485" s="61"/>
      <c r="N2485" s="61"/>
      <c r="O2485" s="61"/>
      <c r="P2485" s="62"/>
      <c r="Q2485" s="61"/>
      <c r="R2485" s="61"/>
      <c r="S2485" s="63"/>
      <c r="T2485" s="63"/>
      <c r="U2485" s="63"/>
      <c r="V2485" s="63"/>
      <c r="W2485" s="63"/>
      <c r="X2485" s="63"/>
      <c r="Y2485" s="63"/>
      <c r="Z2485" s="63"/>
      <c r="AD2485" s="64"/>
      <c r="AO2485" s="67"/>
      <c r="AP2485" s="68"/>
    </row>
    <row r="2486" customFormat="false" ht="14.35" hidden="false" customHeight="false" outlineLevel="0" collapsed="false">
      <c r="A2486" s="55"/>
      <c r="B2486" s="56"/>
      <c r="C2486" s="57"/>
      <c r="D2486" s="58"/>
      <c r="E2486" s="59"/>
      <c r="F2486" s="60"/>
      <c r="G2486" s="60"/>
      <c r="H2486" s="61"/>
      <c r="I2486" s="61"/>
      <c r="J2486" s="61"/>
      <c r="K2486" s="61"/>
      <c r="L2486" s="61"/>
      <c r="M2486" s="61"/>
      <c r="N2486" s="61"/>
      <c r="O2486" s="61"/>
      <c r="P2486" s="62"/>
      <c r="Q2486" s="61"/>
      <c r="R2486" s="61"/>
      <c r="S2486" s="63"/>
      <c r="T2486" s="63"/>
      <c r="U2486" s="63"/>
      <c r="V2486" s="63"/>
      <c r="W2486" s="63"/>
      <c r="X2486" s="63"/>
      <c r="Y2486" s="63"/>
      <c r="Z2486" s="63"/>
      <c r="AD2486" s="64"/>
      <c r="AO2486" s="67"/>
      <c r="AP2486" s="68"/>
    </row>
    <row r="2487" customFormat="false" ht="14.35" hidden="false" customHeight="false" outlineLevel="0" collapsed="false">
      <c r="A2487" s="55"/>
      <c r="B2487" s="56"/>
      <c r="C2487" s="57"/>
      <c r="D2487" s="58"/>
      <c r="E2487" s="59"/>
      <c r="F2487" s="60"/>
      <c r="G2487" s="60"/>
      <c r="H2487" s="61"/>
      <c r="I2487" s="61"/>
      <c r="J2487" s="61"/>
      <c r="K2487" s="61"/>
      <c r="L2487" s="61"/>
      <c r="M2487" s="61"/>
      <c r="N2487" s="61"/>
      <c r="O2487" s="61"/>
      <c r="P2487" s="62"/>
      <c r="Q2487" s="61"/>
      <c r="R2487" s="61"/>
      <c r="S2487" s="63"/>
      <c r="T2487" s="63"/>
      <c r="U2487" s="63"/>
      <c r="V2487" s="63"/>
      <c r="W2487" s="63"/>
      <c r="X2487" s="63"/>
      <c r="Y2487" s="63"/>
      <c r="Z2487" s="63"/>
      <c r="AD2487" s="64"/>
      <c r="AO2487" s="67"/>
      <c r="AP2487" s="68"/>
    </row>
    <row r="2488" customFormat="false" ht="14.35" hidden="false" customHeight="false" outlineLevel="0" collapsed="false">
      <c r="A2488" s="55"/>
      <c r="B2488" s="56"/>
      <c r="C2488" s="57"/>
      <c r="D2488" s="58"/>
      <c r="E2488" s="59"/>
      <c r="F2488" s="60"/>
      <c r="G2488" s="60"/>
      <c r="H2488" s="61"/>
      <c r="I2488" s="61"/>
      <c r="J2488" s="61"/>
      <c r="K2488" s="61"/>
      <c r="L2488" s="61"/>
      <c r="M2488" s="61"/>
      <c r="N2488" s="61"/>
      <c r="O2488" s="61"/>
      <c r="P2488" s="62"/>
      <c r="Q2488" s="61"/>
      <c r="R2488" s="61"/>
      <c r="S2488" s="63"/>
      <c r="T2488" s="63"/>
      <c r="U2488" s="63"/>
      <c r="V2488" s="63"/>
      <c r="W2488" s="63"/>
      <c r="X2488" s="63"/>
      <c r="Y2488" s="63"/>
      <c r="Z2488" s="63"/>
      <c r="AD2488" s="64"/>
      <c r="AO2488" s="67"/>
      <c r="AP2488" s="68"/>
    </row>
    <row r="2489" customFormat="false" ht="14.35" hidden="false" customHeight="false" outlineLevel="0" collapsed="false">
      <c r="A2489" s="55"/>
      <c r="B2489" s="56"/>
      <c r="C2489" s="57"/>
      <c r="D2489" s="58"/>
      <c r="E2489" s="59"/>
      <c r="F2489" s="60"/>
      <c r="G2489" s="60"/>
      <c r="H2489" s="61"/>
      <c r="I2489" s="61"/>
      <c r="J2489" s="61"/>
      <c r="K2489" s="61"/>
      <c r="L2489" s="61"/>
      <c r="M2489" s="61"/>
      <c r="N2489" s="61"/>
      <c r="O2489" s="61"/>
      <c r="P2489" s="62"/>
      <c r="Q2489" s="61"/>
      <c r="R2489" s="61"/>
      <c r="S2489" s="63"/>
      <c r="T2489" s="63"/>
      <c r="U2489" s="63"/>
      <c r="V2489" s="63"/>
      <c r="W2489" s="63"/>
      <c r="X2489" s="63"/>
      <c r="Y2489" s="63"/>
      <c r="Z2489" s="63"/>
      <c r="AD2489" s="64"/>
      <c r="AO2489" s="67"/>
      <c r="AP2489" s="68"/>
    </row>
    <row r="2490" customFormat="false" ht="14.35" hidden="false" customHeight="false" outlineLevel="0" collapsed="false">
      <c r="A2490" s="55"/>
      <c r="B2490" s="56"/>
      <c r="C2490" s="57"/>
      <c r="D2490" s="58"/>
      <c r="E2490" s="59"/>
      <c r="F2490" s="60"/>
      <c r="G2490" s="60"/>
      <c r="H2490" s="61"/>
      <c r="I2490" s="61"/>
      <c r="J2490" s="61"/>
      <c r="K2490" s="61"/>
      <c r="L2490" s="61"/>
      <c r="M2490" s="61"/>
      <c r="N2490" s="61"/>
      <c r="O2490" s="61"/>
      <c r="P2490" s="62"/>
      <c r="Q2490" s="61"/>
      <c r="R2490" s="61"/>
      <c r="S2490" s="63"/>
      <c r="T2490" s="63"/>
      <c r="U2490" s="63"/>
      <c r="V2490" s="63"/>
      <c r="W2490" s="63"/>
      <c r="X2490" s="63"/>
      <c r="Y2490" s="63"/>
      <c r="Z2490" s="63"/>
      <c r="AD2490" s="64"/>
      <c r="AO2490" s="67"/>
      <c r="AP2490" s="68"/>
    </row>
    <row r="2491" customFormat="false" ht="14.35" hidden="false" customHeight="false" outlineLevel="0" collapsed="false">
      <c r="A2491" s="55"/>
      <c r="B2491" s="56"/>
      <c r="C2491" s="57"/>
      <c r="D2491" s="58"/>
      <c r="E2491" s="59"/>
      <c r="F2491" s="60"/>
      <c r="G2491" s="60"/>
      <c r="H2491" s="61"/>
      <c r="I2491" s="61"/>
      <c r="J2491" s="61"/>
      <c r="K2491" s="61"/>
      <c r="L2491" s="61"/>
      <c r="M2491" s="61"/>
      <c r="N2491" s="61"/>
      <c r="O2491" s="61"/>
      <c r="P2491" s="62"/>
      <c r="Q2491" s="61"/>
      <c r="R2491" s="61"/>
      <c r="S2491" s="63"/>
      <c r="T2491" s="63"/>
      <c r="U2491" s="63"/>
      <c r="V2491" s="63"/>
      <c r="W2491" s="63"/>
      <c r="X2491" s="63"/>
      <c r="Y2491" s="63"/>
      <c r="Z2491" s="63"/>
      <c r="AD2491" s="64"/>
      <c r="AO2491" s="67"/>
      <c r="AP2491" s="68"/>
    </row>
    <row r="2492" customFormat="false" ht="14.35" hidden="false" customHeight="false" outlineLevel="0" collapsed="false">
      <c r="A2492" s="55"/>
      <c r="B2492" s="56"/>
      <c r="C2492" s="57"/>
      <c r="D2492" s="58"/>
      <c r="E2492" s="59"/>
      <c r="F2492" s="60"/>
      <c r="G2492" s="60"/>
      <c r="H2492" s="61"/>
      <c r="I2492" s="61"/>
      <c r="J2492" s="61"/>
      <c r="K2492" s="61"/>
      <c r="L2492" s="61"/>
      <c r="M2492" s="61"/>
      <c r="N2492" s="61"/>
      <c r="O2492" s="61"/>
      <c r="P2492" s="62"/>
      <c r="Q2492" s="61"/>
      <c r="R2492" s="61"/>
      <c r="S2492" s="63"/>
      <c r="T2492" s="63"/>
      <c r="U2492" s="63"/>
      <c r="V2492" s="63"/>
      <c r="W2492" s="63"/>
      <c r="X2492" s="63"/>
      <c r="Y2492" s="63"/>
      <c r="Z2492" s="63"/>
      <c r="AD2492" s="64"/>
      <c r="AO2492" s="67"/>
      <c r="AP2492" s="68"/>
    </row>
    <row r="2493" customFormat="false" ht="14.35" hidden="false" customHeight="false" outlineLevel="0" collapsed="false">
      <c r="A2493" s="55"/>
      <c r="B2493" s="56"/>
      <c r="C2493" s="57"/>
      <c r="D2493" s="58"/>
      <c r="E2493" s="59"/>
      <c r="F2493" s="60"/>
      <c r="G2493" s="60"/>
      <c r="H2493" s="61"/>
      <c r="I2493" s="61"/>
      <c r="J2493" s="61"/>
      <c r="K2493" s="61"/>
      <c r="L2493" s="61"/>
      <c r="M2493" s="61"/>
      <c r="N2493" s="61"/>
      <c r="O2493" s="61"/>
      <c r="P2493" s="62"/>
      <c r="Q2493" s="61"/>
      <c r="R2493" s="61"/>
      <c r="S2493" s="63"/>
      <c r="T2493" s="63"/>
      <c r="U2493" s="63"/>
      <c r="V2493" s="63"/>
      <c r="W2493" s="63"/>
      <c r="X2493" s="63"/>
      <c r="Y2493" s="63"/>
      <c r="Z2493" s="63"/>
      <c r="AD2493" s="64"/>
      <c r="AO2493" s="67"/>
      <c r="AP2493" s="68"/>
    </row>
    <row r="2494" customFormat="false" ht="14.35" hidden="false" customHeight="false" outlineLevel="0" collapsed="false">
      <c r="A2494" s="55"/>
      <c r="B2494" s="56"/>
      <c r="C2494" s="57"/>
      <c r="D2494" s="58"/>
      <c r="E2494" s="59"/>
      <c r="F2494" s="60"/>
      <c r="G2494" s="60"/>
      <c r="H2494" s="61"/>
      <c r="I2494" s="61"/>
      <c r="J2494" s="61"/>
      <c r="K2494" s="61"/>
      <c r="L2494" s="61"/>
      <c r="M2494" s="61"/>
      <c r="N2494" s="61"/>
      <c r="O2494" s="61"/>
      <c r="P2494" s="62"/>
      <c r="Q2494" s="61"/>
      <c r="R2494" s="61"/>
      <c r="S2494" s="63"/>
      <c r="T2494" s="63"/>
      <c r="U2494" s="63"/>
      <c r="V2494" s="63"/>
      <c r="W2494" s="63"/>
      <c r="X2494" s="63"/>
      <c r="Y2494" s="63"/>
      <c r="Z2494" s="63"/>
      <c r="AD2494" s="64"/>
      <c r="AO2494" s="67"/>
      <c r="AP2494" s="68"/>
    </row>
    <row r="2495" customFormat="false" ht="14.35" hidden="false" customHeight="false" outlineLevel="0" collapsed="false">
      <c r="A2495" s="55"/>
      <c r="B2495" s="56"/>
      <c r="C2495" s="57"/>
      <c r="D2495" s="58"/>
      <c r="E2495" s="59"/>
      <c r="F2495" s="60"/>
      <c r="G2495" s="60"/>
      <c r="H2495" s="61"/>
      <c r="I2495" s="61"/>
      <c r="J2495" s="61"/>
      <c r="K2495" s="61"/>
      <c r="L2495" s="61"/>
      <c r="M2495" s="61"/>
      <c r="N2495" s="61"/>
      <c r="O2495" s="61"/>
      <c r="P2495" s="62"/>
      <c r="Q2495" s="61"/>
      <c r="R2495" s="61"/>
      <c r="S2495" s="63"/>
      <c r="T2495" s="63"/>
      <c r="U2495" s="63"/>
      <c r="V2495" s="63"/>
      <c r="W2495" s="63"/>
      <c r="X2495" s="63"/>
      <c r="Y2495" s="63"/>
      <c r="Z2495" s="63"/>
      <c r="AD2495" s="64"/>
      <c r="AO2495" s="67"/>
      <c r="AP2495" s="68"/>
    </row>
    <row r="2496" customFormat="false" ht="14.35" hidden="false" customHeight="false" outlineLevel="0" collapsed="false">
      <c r="A2496" s="55"/>
      <c r="B2496" s="56"/>
      <c r="C2496" s="57"/>
      <c r="D2496" s="58"/>
      <c r="E2496" s="59"/>
      <c r="F2496" s="60"/>
      <c r="G2496" s="60"/>
      <c r="H2496" s="61"/>
      <c r="I2496" s="61"/>
      <c r="J2496" s="61"/>
      <c r="K2496" s="61"/>
      <c r="L2496" s="61"/>
      <c r="M2496" s="61"/>
      <c r="N2496" s="61"/>
      <c r="O2496" s="61"/>
      <c r="P2496" s="62"/>
      <c r="Q2496" s="61"/>
      <c r="R2496" s="61"/>
      <c r="S2496" s="63"/>
      <c r="T2496" s="63"/>
      <c r="U2496" s="63"/>
      <c r="V2496" s="63"/>
      <c r="W2496" s="63"/>
      <c r="X2496" s="63"/>
      <c r="Y2496" s="63"/>
      <c r="Z2496" s="63"/>
      <c r="AD2496" s="64"/>
      <c r="AO2496" s="67"/>
      <c r="AP2496" s="68"/>
    </row>
    <row r="2497" customFormat="false" ht="14.35" hidden="false" customHeight="false" outlineLevel="0" collapsed="false">
      <c r="A2497" s="55"/>
      <c r="B2497" s="56"/>
      <c r="C2497" s="57"/>
      <c r="D2497" s="58"/>
      <c r="E2497" s="59"/>
      <c r="F2497" s="60"/>
      <c r="G2497" s="60"/>
      <c r="H2497" s="61"/>
      <c r="I2497" s="61"/>
      <c r="J2497" s="61"/>
      <c r="K2497" s="61"/>
      <c r="L2497" s="61"/>
      <c r="M2497" s="61"/>
      <c r="N2497" s="61"/>
      <c r="O2497" s="61"/>
      <c r="P2497" s="62"/>
      <c r="Q2497" s="61"/>
      <c r="R2497" s="61"/>
      <c r="S2497" s="63"/>
      <c r="T2497" s="63"/>
      <c r="U2497" s="63"/>
      <c r="V2497" s="63"/>
      <c r="W2497" s="63"/>
      <c r="X2497" s="63"/>
      <c r="Y2497" s="63"/>
      <c r="Z2497" s="63"/>
      <c r="AD2497" s="64"/>
      <c r="AO2497" s="67"/>
      <c r="AP2497" s="68"/>
    </row>
    <row r="2498" customFormat="false" ht="14.35" hidden="false" customHeight="false" outlineLevel="0" collapsed="false">
      <c r="A2498" s="55"/>
      <c r="B2498" s="56"/>
      <c r="C2498" s="57"/>
      <c r="D2498" s="58"/>
      <c r="E2498" s="59"/>
      <c r="F2498" s="60"/>
      <c r="G2498" s="60"/>
      <c r="H2498" s="61"/>
      <c r="I2498" s="61"/>
      <c r="J2498" s="61"/>
      <c r="K2498" s="61"/>
      <c r="L2498" s="61"/>
      <c r="M2498" s="61"/>
      <c r="N2498" s="61"/>
      <c r="O2498" s="61"/>
      <c r="P2498" s="62"/>
      <c r="Q2498" s="61"/>
      <c r="R2498" s="61"/>
      <c r="S2498" s="63"/>
      <c r="T2498" s="63"/>
      <c r="U2498" s="63"/>
      <c r="V2498" s="63"/>
      <c r="W2498" s="63"/>
      <c r="X2498" s="63"/>
      <c r="Y2498" s="63"/>
      <c r="Z2498" s="63"/>
      <c r="AD2498" s="64"/>
      <c r="AO2498" s="67"/>
      <c r="AP2498" s="68"/>
    </row>
    <row r="2499" customFormat="false" ht="14.35" hidden="false" customHeight="false" outlineLevel="0" collapsed="false">
      <c r="A2499" s="55"/>
      <c r="B2499" s="56"/>
      <c r="C2499" s="57"/>
      <c r="D2499" s="58"/>
      <c r="E2499" s="59"/>
      <c r="F2499" s="60"/>
      <c r="G2499" s="60"/>
      <c r="H2499" s="61"/>
      <c r="I2499" s="61"/>
      <c r="J2499" s="61"/>
      <c r="K2499" s="61"/>
      <c r="L2499" s="61"/>
      <c r="M2499" s="61"/>
      <c r="N2499" s="61"/>
      <c r="O2499" s="61"/>
      <c r="P2499" s="62"/>
      <c r="Q2499" s="61"/>
      <c r="R2499" s="61"/>
      <c r="S2499" s="63"/>
      <c r="T2499" s="63"/>
      <c r="U2499" s="63"/>
      <c r="V2499" s="63"/>
      <c r="W2499" s="63"/>
      <c r="X2499" s="63"/>
      <c r="Y2499" s="63"/>
      <c r="Z2499" s="63"/>
      <c r="AD2499" s="64"/>
      <c r="AO2499" s="67"/>
      <c r="AP2499" s="68"/>
    </row>
    <row r="2500" customFormat="false" ht="14.35" hidden="false" customHeight="false" outlineLevel="0" collapsed="false">
      <c r="A2500" s="55"/>
      <c r="B2500" s="56"/>
      <c r="C2500" s="57"/>
      <c r="D2500" s="58"/>
      <c r="E2500" s="59"/>
      <c r="F2500" s="60"/>
      <c r="G2500" s="60"/>
      <c r="H2500" s="61"/>
      <c r="I2500" s="61"/>
      <c r="J2500" s="61"/>
      <c r="K2500" s="61"/>
      <c r="L2500" s="61"/>
      <c r="M2500" s="61"/>
      <c r="N2500" s="61"/>
      <c r="O2500" s="61"/>
      <c r="P2500" s="62"/>
      <c r="Q2500" s="61"/>
      <c r="R2500" s="61"/>
      <c r="S2500" s="63"/>
      <c r="T2500" s="63"/>
      <c r="U2500" s="63"/>
      <c r="V2500" s="63"/>
      <c r="W2500" s="63"/>
      <c r="X2500" s="63"/>
      <c r="Y2500" s="63"/>
      <c r="Z2500" s="63"/>
      <c r="AD2500" s="64"/>
      <c r="AO2500" s="67"/>
      <c r="AP2500" s="68"/>
    </row>
    <row r="2501" customFormat="false" ht="14.35" hidden="false" customHeight="false" outlineLevel="0" collapsed="false">
      <c r="A2501" s="55"/>
      <c r="B2501" s="56"/>
      <c r="C2501" s="57"/>
      <c r="D2501" s="58"/>
      <c r="E2501" s="59"/>
      <c r="F2501" s="60"/>
      <c r="G2501" s="60"/>
      <c r="H2501" s="61"/>
      <c r="I2501" s="61"/>
      <c r="J2501" s="61"/>
      <c r="K2501" s="61"/>
      <c r="L2501" s="61"/>
      <c r="M2501" s="61"/>
      <c r="N2501" s="61"/>
      <c r="O2501" s="61"/>
      <c r="P2501" s="62"/>
      <c r="Q2501" s="61"/>
      <c r="R2501" s="61"/>
      <c r="S2501" s="63"/>
      <c r="T2501" s="63"/>
      <c r="U2501" s="63"/>
      <c r="V2501" s="63"/>
      <c r="W2501" s="63"/>
      <c r="X2501" s="63"/>
      <c r="Y2501" s="63"/>
      <c r="Z2501" s="63"/>
      <c r="AD2501" s="64"/>
      <c r="AO2501" s="67"/>
      <c r="AP2501" s="68"/>
    </row>
    <row r="2502" customFormat="false" ht="14.35" hidden="false" customHeight="false" outlineLevel="0" collapsed="false">
      <c r="A2502" s="55"/>
      <c r="B2502" s="56"/>
      <c r="C2502" s="57"/>
      <c r="D2502" s="58"/>
      <c r="E2502" s="59"/>
      <c r="F2502" s="60"/>
      <c r="G2502" s="60"/>
      <c r="H2502" s="61"/>
      <c r="I2502" s="61"/>
      <c r="J2502" s="61"/>
      <c r="K2502" s="61"/>
      <c r="L2502" s="61"/>
      <c r="M2502" s="61"/>
      <c r="N2502" s="61"/>
      <c r="O2502" s="61"/>
      <c r="P2502" s="62"/>
      <c r="Q2502" s="61"/>
      <c r="R2502" s="61"/>
      <c r="S2502" s="63"/>
      <c r="T2502" s="63"/>
      <c r="U2502" s="63"/>
      <c r="V2502" s="63"/>
      <c r="W2502" s="63"/>
      <c r="X2502" s="63"/>
      <c r="Y2502" s="63"/>
      <c r="Z2502" s="63"/>
      <c r="AD2502" s="64"/>
      <c r="AO2502" s="67"/>
      <c r="AP2502" s="68"/>
    </row>
    <row r="2503" customFormat="false" ht="14.35" hidden="false" customHeight="false" outlineLevel="0" collapsed="false">
      <c r="A2503" s="55"/>
      <c r="B2503" s="56"/>
      <c r="C2503" s="57"/>
      <c r="D2503" s="58"/>
      <c r="E2503" s="59"/>
      <c r="F2503" s="60"/>
      <c r="G2503" s="60"/>
      <c r="H2503" s="61"/>
      <c r="I2503" s="61"/>
      <c r="J2503" s="61"/>
      <c r="K2503" s="61"/>
      <c r="L2503" s="61"/>
      <c r="M2503" s="61"/>
      <c r="N2503" s="61"/>
      <c r="O2503" s="61"/>
      <c r="P2503" s="62"/>
      <c r="Q2503" s="61"/>
      <c r="R2503" s="61"/>
      <c r="S2503" s="63"/>
      <c r="T2503" s="63"/>
      <c r="U2503" s="63"/>
      <c r="V2503" s="63"/>
      <c r="W2503" s="63"/>
      <c r="X2503" s="63"/>
      <c r="Y2503" s="63"/>
      <c r="Z2503" s="63"/>
      <c r="AD2503" s="64"/>
      <c r="AO2503" s="67"/>
      <c r="AP2503" s="68"/>
    </row>
    <row r="2504" customFormat="false" ht="14.35" hidden="false" customHeight="false" outlineLevel="0" collapsed="false">
      <c r="A2504" s="55"/>
      <c r="B2504" s="56"/>
      <c r="C2504" s="57"/>
      <c r="D2504" s="58"/>
      <c r="E2504" s="59"/>
      <c r="F2504" s="60"/>
      <c r="G2504" s="60"/>
      <c r="H2504" s="61"/>
      <c r="I2504" s="61"/>
      <c r="J2504" s="61"/>
      <c r="K2504" s="61"/>
      <c r="L2504" s="61"/>
      <c r="M2504" s="61"/>
      <c r="N2504" s="61"/>
      <c r="O2504" s="61"/>
      <c r="P2504" s="62"/>
      <c r="Q2504" s="61"/>
      <c r="R2504" s="61"/>
      <c r="S2504" s="63"/>
      <c r="T2504" s="63"/>
      <c r="U2504" s="63"/>
      <c r="V2504" s="63"/>
      <c r="W2504" s="63"/>
      <c r="X2504" s="63"/>
      <c r="Y2504" s="63"/>
      <c r="Z2504" s="63"/>
      <c r="AD2504" s="64"/>
      <c r="AO2504" s="67"/>
      <c r="AP2504" s="68"/>
    </row>
    <row r="2505" customFormat="false" ht="14.35" hidden="false" customHeight="false" outlineLevel="0" collapsed="false">
      <c r="A2505" s="55"/>
      <c r="B2505" s="56"/>
      <c r="C2505" s="57"/>
      <c r="D2505" s="58"/>
      <c r="E2505" s="59"/>
      <c r="F2505" s="60"/>
      <c r="G2505" s="60"/>
      <c r="H2505" s="61"/>
      <c r="I2505" s="61"/>
      <c r="J2505" s="61"/>
      <c r="K2505" s="61"/>
      <c r="L2505" s="61"/>
      <c r="M2505" s="61"/>
      <c r="N2505" s="61"/>
      <c r="O2505" s="61"/>
      <c r="P2505" s="62"/>
      <c r="Q2505" s="61"/>
      <c r="R2505" s="61"/>
      <c r="S2505" s="63"/>
      <c r="T2505" s="63"/>
      <c r="U2505" s="63"/>
      <c r="V2505" s="63"/>
      <c r="W2505" s="63"/>
      <c r="X2505" s="63"/>
      <c r="Y2505" s="63"/>
      <c r="Z2505" s="63"/>
      <c r="AD2505" s="64"/>
      <c r="AO2505" s="67"/>
      <c r="AP2505" s="68"/>
    </row>
    <row r="2506" customFormat="false" ht="14.35" hidden="false" customHeight="false" outlineLevel="0" collapsed="false">
      <c r="A2506" s="55"/>
      <c r="B2506" s="56"/>
      <c r="C2506" s="57"/>
      <c r="D2506" s="58"/>
      <c r="E2506" s="59"/>
      <c r="F2506" s="60"/>
      <c r="G2506" s="60"/>
      <c r="H2506" s="61"/>
      <c r="I2506" s="61"/>
      <c r="J2506" s="61"/>
      <c r="K2506" s="61"/>
      <c r="L2506" s="61"/>
      <c r="M2506" s="61"/>
      <c r="N2506" s="61"/>
      <c r="O2506" s="61"/>
      <c r="P2506" s="62"/>
      <c r="Q2506" s="61"/>
      <c r="R2506" s="61"/>
      <c r="S2506" s="63"/>
      <c r="T2506" s="63"/>
      <c r="U2506" s="63"/>
      <c r="V2506" s="63"/>
      <c r="W2506" s="63"/>
      <c r="X2506" s="63"/>
      <c r="Y2506" s="63"/>
      <c r="Z2506" s="63"/>
      <c r="AD2506" s="64"/>
      <c r="AO2506" s="67"/>
      <c r="AP2506" s="68"/>
    </row>
    <row r="2507" customFormat="false" ht="14.35" hidden="false" customHeight="false" outlineLevel="0" collapsed="false">
      <c r="A2507" s="55"/>
      <c r="B2507" s="56"/>
      <c r="C2507" s="57"/>
      <c r="D2507" s="58"/>
      <c r="E2507" s="59"/>
      <c r="F2507" s="60"/>
      <c r="G2507" s="60"/>
      <c r="H2507" s="61"/>
      <c r="I2507" s="61"/>
      <c r="J2507" s="61"/>
      <c r="K2507" s="61"/>
      <c r="L2507" s="61"/>
      <c r="M2507" s="61"/>
      <c r="N2507" s="61"/>
      <c r="O2507" s="61"/>
      <c r="P2507" s="62"/>
      <c r="Q2507" s="61"/>
      <c r="R2507" s="61"/>
      <c r="S2507" s="63"/>
      <c r="T2507" s="63"/>
      <c r="U2507" s="63"/>
      <c r="V2507" s="63"/>
      <c r="W2507" s="63"/>
      <c r="X2507" s="63"/>
      <c r="Y2507" s="63"/>
      <c r="Z2507" s="63"/>
      <c r="AD2507" s="64"/>
      <c r="AO2507" s="67"/>
      <c r="AP2507" s="68"/>
    </row>
    <row r="2508" customFormat="false" ht="14.35" hidden="false" customHeight="false" outlineLevel="0" collapsed="false">
      <c r="A2508" s="55"/>
      <c r="B2508" s="56"/>
      <c r="C2508" s="57"/>
      <c r="D2508" s="58"/>
      <c r="E2508" s="59"/>
      <c r="F2508" s="60"/>
      <c r="G2508" s="60"/>
      <c r="H2508" s="61"/>
      <c r="I2508" s="61"/>
      <c r="J2508" s="61"/>
      <c r="K2508" s="61"/>
      <c r="L2508" s="61"/>
      <c r="M2508" s="61"/>
      <c r="N2508" s="61"/>
      <c r="O2508" s="61"/>
      <c r="P2508" s="62"/>
      <c r="Q2508" s="61"/>
      <c r="R2508" s="61"/>
      <c r="S2508" s="63"/>
      <c r="T2508" s="63"/>
      <c r="U2508" s="63"/>
      <c r="V2508" s="63"/>
      <c r="W2508" s="63"/>
      <c r="X2508" s="63"/>
      <c r="Y2508" s="63"/>
      <c r="Z2508" s="63"/>
      <c r="AD2508" s="64"/>
      <c r="AO2508" s="67"/>
      <c r="AP2508" s="68"/>
    </row>
    <row r="2509" customFormat="false" ht="14.35" hidden="false" customHeight="false" outlineLevel="0" collapsed="false">
      <c r="A2509" s="55"/>
      <c r="B2509" s="56"/>
      <c r="C2509" s="57"/>
      <c r="D2509" s="58"/>
      <c r="E2509" s="59"/>
      <c r="F2509" s="60"/>
      <c r="G2509" s="60"/>
      <c r="H2509" s="61"/>
      <c r="I2509" s="61"/>
      <c r="J2509" s="61"/>
      <c r="K2509" s="61"/>
      <c r="L2509" s="61"/>
      <c r="M2509" s="61"/>
      <c r="N2509" s="61"/>
      <c r="O2509" s="61"/>
      <c r="P2509" s="62"/>
      <c r="Q2509" s="61"/>
      <c r="R2509" s="61"/>
      <c r="S2509" s="63"/>
      <c r="T2509" s="63"/>
      <c r="U2509" s="63"/>
      <c r="V2509" s="63"/>
      <c r="W2509" s="63"/>
      <c r="X2509" s="63"/>
      <c r="Y2509" s="63"/>
      <c r="Z2509" s="63"/>
      <c r="AD2509" s="64"/>
      <c r="AO2509" s="67"/>
      <c r="AP2509" s="68"/>
    </row>
    <row r="2510" customFormat="false" ht="14.35" hidden="false" customHeight="false" outlineLevel="0" collapsed="false">
      <c r="A2510" s="55"/>
      <c r="B2510" s="56"/>
      <c r="C2510" s="57"/>
      <c r="D2510" s="58"/>
      <c r="E2510" s="59"/>
      <c r="F2510" s="60"/>
      <c r="G2510" s="60"/>
      <c r="H2510" s="61"/>
      <c r="I2510" s="61"/>
      <c r="J2510" s="61"/>
      <c r="K2510" s="61"/>
      <c r="L2510" s="61"/>
      <c r="M2510" s="61"/>
      <c r="N2510" s="61"/>
      <c r="O2510" s="61"/>
      <c r="P2510" s="62"/>
      <c r="Q2510" s="61"/>
      <c r="R2510" s="61"/>
      <c r="S2510" s="63"/>
      <c r="T2510" s="63"/>
      <c r="U2510" s="63"/>
      <c r="V2510" s="63"/>
      <c r="W2510" s="63"/>
      <c r="X2510" s="63"/>
      <c r="Y2510" s="63"/>
      <c r="Z2510" s="63"/>
      <c r="AD2510" s="64"/>
      <c r="AO2510" s="67"/>
      <c r="AP2510" s="68"/>
    </row>
    <row r="2511" customFormat="false" ht="14.35" hidden="false" customHeight="false" outlineLevel="0" collapsed="false">
      <c r="A2511" s="55"/>
      <c r="B2511" s="56"/>
      <c r="C2511" s="57"/>
      <c r="D2511" s="58"/>
      <c r="E2511" s="59"/>
      <c r="F2511" s="60"/>
      <c r="G2511" s="60"/>
      <c r="H2511" s="61"/>
      <c r="I2511" s="61"/>
      <c r="J2511" s="61"/>
      <c r="K2511" s="61"/>
      <c r="L2511" s="61"/>
      <c r="M2511" s="61"/>
      <c r="N2511" s="61"/>
      <c r="O2511" s="61"/>
      <c r="P2511" s="62"/>
      <c r="Q2511" s="61"/>
      <c r="R2511" s="61"/>
      <c r="S2511" s="63"/>
      <c r="T2511" s="63"/>
      <c r="U2511" s="63"/>
      <c r="V2511" s="63"/>
      <c r="W2511" s="63"/>
      <c r="X2511" s="63"/>
      <c r="Y2511" s="63"/>
      <c r="Z2511" s="63"/>
      <c r="AD2511" s="64"/>
      <c r="AO2511" s="67"/>
      <c r="AP2511" s="68"/>
    </row>
    <row r="2512" customFormat="false" ht="14.35" hidden="false" customHeight="false" outlineLevel="0" collapsed="false">
      <c r="A2512" s="55"/>
      <c r="B2512" s="56"/>
      <c r="C2512" s="57"/>
      <c r="D2512" s="58"/>
      <c r="E2512" s="59"/>
      <c r="F2512" s="60"/>
      <c r="G2512" s="60"/>
      <c r="H2512" s="61"/>
      <c r="I2512" s="61"/>
      <c r="J2512" s="61"/>
      <c r="K2512" s="61"/>
      <c r="L2512" s="61"/>
      <c r="M2512" s="61"/>
      <c r="N2512" s="61"/>
      <c r="O2512" s="61"/>
      <c r="P2512" s="62"/>
      <c r="Q2512" s="61"/>
      <c r="R2512" s="61"/>
      <c r="S2512" s="63"/>
      <c r="T2512" s="63"/>
      <c r="U2512" s="63"/>
      <c r="V2512" s="63"/>
      <c r="W2512" s="63"/>
      <c r="X2512" s="63"/>
      <c r="Y2512" s="63"/>
      <c r="Z2512" s="63"/>
      <c r="AD2512" s="64"/>
      <c r="AO2512" s="67"/>
      <c r="AP2512" s="68"/>
    </row>
    <row r="2513" customFormat="false" ht="14.35" hidden="false" customHeight="false" outlineLevel="0" collapsed="false">
      <c r="A2513" s="55"/>
      <c r="B2513" s="56"/>
      <c r="C2513" s="57"/>
      <c r="D2513" s="58"/>
      <c r="E2513" s="59"/>
      <c r="F2513" s="60"/>
      <c r="G2513" s="60"/>
      <c r="H2513" s="61"/>
      <c r="I2513" s="61"/>
      <c r="J2513" s="61"/>
      <c r="K2513" s="61"/>
      <c r="L2513" s="61"/>
      <c r="M2513" s="61"/>
      <c r="N2513" s="61"/>
      <c r="O2513" s="61"/>
      <c r="P2513" s="62"/>
      <c r="Q2513" s="61"/>
      <c r="R2513" s="61"/>
      <c r="S2513" s="63"/>
      <c r="T2513" s="63"/>
      <c r="U2513" s="63"/>
      <c r="V2513" s="63"/>
      <c r="W2513" s="63"/>
      <c r="X2513" s="63"/>
      <c r="Y2513" s="63"/>
      <c r="Z2513" s="63"/>
      <c r="AD2513" s="64"/>
      <c r="AO2513" s="67"/>
      <c r="AP2513" s="68"/>
    </row>
    <row r="2514" customFormat="false" ht="14.35" hidden="false" customHeight="false" outlineLevel="0" collapsed="false">
      <c r="A2514" s="55"/>
      <c r="B2514" s="56"/>
      <c r="C2514" s="57"/>
      <c r="D2514" s="58"/>
      <c r="E2514" s="59"/>
      <c r="F2514" s="60"/>
      <c r="G2514" s="60"/>
      <c r="H2514" s="61"/>
      <c r="I2514" s="61"/>
      <c r="J2514" s="61"/>
      <c r="K2514" s="61"/>
      <c r="L2514" s="61"/>
      <c r="M2514" s="61"/>
      <c r="N2514" s="61"/>
      <c r="O2514" s="61"/>
      <c r="P2514" s="62"/>
      <c r="Q2514" s="61"/>
      <c r="R2514" s="61"/>
      <c r="S2514" s="63"/>
      <c r="T2514" s="63"/>
      <c r="U2514" s="63"/>
      <c r="V2514" s="63"/>
      <c r="W2514" s="63"/>
      <c r="X2514" s="63"/>
      <c r="Y2514" s="63"/>
      <c r="Z2514" s="63"/>
      <c r="AD2514" s="64"/>
      <c r="AO2514" s="67"/>
      <c r="AP2514" s="68"/>
    </row>
    <row r="2515" customFormat="false" ht="14.35" hidden="false" customHeight="false" outlineLevel="0" collapsed="false">
      <c r="A2515" s="55"/>
      <c r="B2515" s="56"/>
      <c r="C2515" s="57"/>
      <c r="D2515" s="58"/>
      <c r="E2515" s="59"/>
      <c r="F2515" s="60"/>
      <c r="G2515" s="60"/>
      <c r="H2515" s="61"/>
      <c r="I2515" s="61"/>
      <c r="J2515" s="61"/>
      <c r="K2515" s="61"/>
      <c r="L2515" s="61"/>
      <c r="M2515" s="61"/>
      <c r="N2515" s="61"/>
      <c r="O2515" s="61"/>
      <c r="P2515" s="62"/>
      <c r="Q2515" s="61"/>
      <c r="R2515" s="61"/>
      <c r="S2515" s="63"/>
      <c r="T2515" s="63"/>
      <c r="U2515" s="63"/>
      <c r="V2515" s="63"/>
      <c r="W2515" s="63"/>
      <c r="X2515" s="63"/>
      <c r="Y2515" s="63"/>
      <c r="Z2515" s="63"/>
      <c r="AD2515" s="64"/>
      <c r="AO2515" s="67"/>
      <c r="AP2515" s="68"/>
    </row>
    <row r="2516" customFormat="false" ht="14.35" hidden="false" customHeight="false" outlineLevel="0" collapsed="false">
      <c r="A2516" s="55"/>
      <c r="B2516" s="56"/>
      <c r="C2516" s="57"/>
      <c r="D2516" s="58"/>
      <c r="E2516" s="59"/>
      <c r="F2516" s="60"/>
      <c r="G2516" s="60"/>
      <c r="H2516" s="61"/>
      <c r="I2516" s="61"/>
      <c r="J2516" s="61"/>
      <c r="K2516" s="61"/>
      <c r="L2516" s="61"/>
      <c r="M2516" s="61"/>
      <c r="N2516" s="61"/>
      <c r="O2516" s="61"/>
      <c r="P2516" s="62"/>
      <c r="Q2516" s="61"/>
      <c r="R2516" s="61"/>
      <c r="S2516" s="63"/>
      <c r="T2516" s="63"/>
      <c r="U2516" s="63"/>
      <c r="V2516" s="63"/>
      <c r="W2516" s="63"/>
      <c r="X2516" s="63"/>
      <c r="Y2516" s="63"/>
      <c r="Z2516" s="63"/>
      <c r="AD2516" s="64"/>
      <c r="AO2516" s="67"/>
      <c r="AP2516" s="68"/>
    </row>
    <row r="2517" customFormat="false" ht="14.35" hidden="false" customHeight="false" outlineLevel="0" collapsed="false">
      <c r="A2517" s="55"/>
      <c r="B2517" s="56"/>
      <c r="C2517" s="57"/>
      <c r="D2517" s="58"/>
      <c r="E2517" s="59"/>
      <c r="F2517" s="60"/>
      <c r="G2517" s="60"/>
      <c r="H2517" s="61"/>
      <c r="I2517" s="61"/>
      <c r="J2517" s="61"/>
      <c r="K2517" s="61"/>
      <c r="L2517" s="61"/>
      <c r="M2517" s="61"/>
      <c r="N2517" s="61"/>
      <c r="O2517" s="61"/>
      <c r="P2517" s="62"/>
      <c r="Q2517" s="61"/>
      <c r="R2517" s="61"/>
      <c r="S2517" s="63"/>
      <c r="T2517" s="63"/>
      <c r="U2517" s="63"/>
      <c r="V2517" s="63"/>
      <c r="W2517" s="63"/>
      <c r="X2517" s="63"/>
      <c r="Y2517" s="63"/>
      <c r="Z2517" s="63"/>
      <c r="AD2517" s="64"/>
      <c r="AO2517" s="67"/>
      <c r="AP2517" s="68"/>
    </row>
    <row r="2518" customFormat="false" ht="14.35" hidden="false" customHeight="false" outlineLevel="0" collapsed="false">
      <c r="A2518" s="55"/>
      <c r="B2518" s="56"/>
      <c r="C2518" s="57"/>
      <c r="D2518" s="58"/>
      <c r="E2518" s="59"/>
      <c r="F2518" s="60"/>
      <c r="G2518" s="60"/>
      <c r="H2518" s="61"/>
      <c r="I2518" s="61"/>
      <c r="J2518" s="61"/>
      <c r="K2518" s="61"/>
      <c r="L2518" s="61"/>
      <c r="M2518" s="61"/>
      <c r="N2518" s="61"/>
      <c r="O2518" s="61"/>
      <c r="P2518" s="62"/>
      <c r="Q2518" s="61"/>
      <c r="R2518" s="61"/>
      <c r="S2518" s="63"/>
      <c r="T2518" s="63"/>
      <c r="U2518" s="63"/>
      <c r="V2518" s="63"/>
      <c r="W2518" s="63"/>
      <c r="X2518" s="63"/>
      <c r="Y2518" s="63"/>
      <c r="Z2518" s="63"/>
      <c r="AD2518" s="64"/>
      <c r="AO2518" s="67"/>
      <c r="AP2518" s="68"/>
    </row>
    <row r="2519" customFormat="false" ht="14.35" hidden="false" customHeight="false" outlineLevel="0" collapsed="false">
      <c r="A2519" s="55"/>
      <c r="B2519" s="56"/>
      <c r="C2519" s="57"/>
      <c r="D2519" s="58"/>
      <c r="E2519" s="59"/>
      <c r="F2519" s="60"/>
      <c r="G2519" s="60"/>
      <c r="H2519" s="61"/>
      <c r="I2519" s="61"/>
      <c r="J2519" s="61"/>
      <c r="K2519" s="61"/>
      <c r="L2519" s="61"/>
      <c r="M2519" s="61"/>
      <c r="N2519" s="61"/>
      <c r="O2519" s="61"/>
      <c r="P2519" s="62"/>
      <c r="Q2519" s="61"/>
      <c r="R2519" s="61"/>
      <c r="S2519" s="63"/>
      <c r="T2519" s="63"/>
      <c r="U2519" s="63"/>
      <c r="V2519" s="63"/>
      <c r="W2519" s="63"/>
      <c r="X2519" s="63"/>
      <c r="Y2519" s="63"/>
      <c r="Z2519" s="63"/>
      <c r="AD2519" s="64"/>
      <c r="AO2519" s="67"/>
      <c r="AP2519" s="68"/>
    </row>
    <row r="2520" customFormat="false" ht="14.35" hidden="false" customHeight="false" outlineLevel="0" collapsed="false">
      <c r="A2520" s="55"/>
      <c r="B2520" s="56"/>
      <c r="C2520" s="57"/>
      <c r="D2520" s="58"/>
      <c r="E2520" s="59"/>
      <c r="F2520" s="60"/>
      <c r="G2520" s="60"/>
      <c r="H2520" s="61"/>
      <c r="I2520" s="61"/>
      <c r="J2520" s="61"/>
      <c r="K2520" s="61"/>
      <c r="L2520" s="61"/>
      <c r="M2520" s="61"/>
      <c r="N2520" s="61"/>
      <c r="O2520" s="61"/>
      <c r="P2520" s="62"/>
      <c r="Q2520" s="61"/>
      <c r="R2520" s="61"/>
      <c r="S2520" s="63"/>
      <c r="T2520" s="63"/>
      <c r="U2520" s="63"/>
      <c r="V2520" s="63"/>
      <c r="W2520" s="63"/>
      <c r="X2520" s="63"/>
      <c r="Y2520" s="63"/>
      <c r="Z2520" s="63"/>
      <c r="AD2520" s="64"/>
      <c r="AO2520" s="67"/>
      <c r="AP2520" s="68"/>
    </row>
    <row r="2521" customFormat="false" ht="14.35" hidden="false" customHeight="false" outlineLevel="0" collapsed="false">
      <c r="A2521" s="55"/>
      <c r="B2521" s="56"/>
      <c r="C2521" s="57"/>
      <c r="D2521" s="58"/>
      <c r="E2521" s="59"/>
      <c r="F2521" s="60"/>
      <c r="G2521" s="60"/>
      <c r="H2521" s="61"/>
      <c r="I2521" s="61"/>
      <c r="J2521" s="61"/>
      <c r="K2521" s="61"/>
      <c r="L2521" s="61"/>
      <c r="M2521" s="61"/>
      <c r="N2521" s="61"/>
      <c r="O2521" s="61"/>
      <c r="P2521" s="62"/>
      <c r="Q2521" s="61"/>
      <c r="R2521" s="61"/>
      <c r="S2521" s="63"/>
      <c r="T2521" s="63"/>
      <c r="U2521" s="63"/>
      <c r="V2521" s="63"/>
      <c r="W2521" s="63"/>
      <c r="X2521" s="63"/>
      <c r="Y2521" s="63"/>
      <c r="Z2521" s="63"/>
      <c r="AD2521" s="64"/>
      <c r="AO2521" s="67"/>
      <c r="AP2521" s="68"/>
    </row>
    <row r="2522" customFormat="false" ht="14.35" hidden="false" customHeight="false" outlineLevel="0" collapsed="false">
      <c r="A2522" s="55"/>
      <c r="B2522" s="56"/>
      <c r="C2522" s="57"/>
      <c r="D2522" s="58"/>
      <c r="E2522" s="59"/>
      <c r="F2522" s="60"/>
      <c r="G2522" s="60"/>
      <c r="H2522" s="61"/>
      <c r="I2522" s="61"/>
      <c r="J2522" s="61"/>
      <c r="K2522" s="61"/>
      <c r="L2522" s="61"/>
      <c r="M2522" s="61"/>
      <c r="N2522" s="61"/>
      <c r="O2522" s="61"/>
      <c r="P2522" s="62"/>
      <c r="Q2522" s="61"/>
      <c r="R2522" s="61"/>
      <c r="S2522" s="63"/>
      <c r="T2522" s="63"/>
      <c r="U2522" s="63"/>
      <c r="V2522" s="63"/>
      <c r="W2522" s="63"/>
      <c r="X2522" s="63"/>
      <c r="Y2522" s="63"/>
      <c r="Z2522" s="63"/>
      <c r="AD2522" s="64"/>
      <c r="AO2522" s="67"/>
      <c r="AP2522" s="68"/>
    </row>
    <row r="2523" customFormat="false" ht="14.35" hidden="false" customHeight="false" outlineLevel="0" collapsed="false">
      <c r="A2523" s="55"/>
      <c r="B2523" s="56"/>
      <c r="C2523" s="57"/>
      <c r="D2523" s="58"/>
      <c r="E2523" s="59"/>
      <c r="F2523" s="60"/>
      <c r="G2523" s="60"/>
      <c r="H2523" s="61"/>
      <c r="I2523" s="61"/>
      <c r="J2523" s="61"/>
      <c r="K2523" s="61"/>
      <c r="L2523" s="61"/>
      <c r="M2523" s="61"/>
      <c r="N2523" s="61"/>
      <c r="O2523" s="61"/>
      <c r="P2523" s="62"/>
      <c r="Q2523" s="61"/>
      <c r="R2523" s="61"/>
      <c r="S2523" s="63"/>
      <c r="T2523" s="63"/>
      <c r="U2523" s="63"/>
      <c r="V2523" s="63"/>
      <c r="W2523" s="63"/>
      <c r="X2523" s="63"/>
      <c r="Y2523" s="63"/>
      <c r="Z2523" s="63"/>
      <c r="AD2523" s="64"/>
      <c r="AO2523" s="67"/>
      <c r="AP2523" s="68"/>
    </row>
    <row r="2524" customFormat="false" ht="14.35" hidden="false" customHeight="false" outlineLevel="0" collapsed="false">
      <c r="A2524" s="55"/>
      <c r="B2524" s="56"/>
      <c r="C2524" s="57"/>
      <c r="D2524" s="58"/>
      <c r="E2524" s="59"/>
      <c r="F2524" s="60"/>
      <c r="G2524" s="60"/>
      <c r="H2524" s="61"/>
      <c r="I2524" s="61"/>
      <c r="J2524" s="61"/>
      <c r="K2524" s="61"/>
      <c r="L2524" s="61"/>
      <c r="M2524" s="61"/>
      <c r="N2524" s="61"/>
      <c r="O2524" s="61"/>
      <c r="P2524" s="62"/>
      <c r="Q2524" s="61"/>
      <c r="R2524" s="61"/>
      <c r="S2524" s="63"/>
      <c r="T2524" s="63"/>
      <c r="U2524" s="63"/>
      <c r="V2524" s="63"/>
      <c r="W2524" s="63"/>
      <c r="X2524" s="63"/>
      <c r="Y2524" s="63"/>
      <c r="Z2524" s="63"/>
      <c r="AD2524" s="64"/>
      <c r="AO2524" s="67"/>
      <c r="AP2524" s="68"/>
    </row>
    <row r="2525" customFormat="false" ht="14.35" hidden="false" customHeight="false" outlineLevel="0" collapsed="false">
      <c r="A2525" s="55"/>
      <c r="B2525" s="56"/>
      <c r="C2525" s="57"/>
      <c r="D2525" s="58"/>
      <c r="E2525" s="59"/>
      <c r="F2525" s="60"/>
      <c r="G2525" s="60"/>
      <c r="H2525" s="61"/>
      <c r="I2525" s="61"/>
      <c r="J2525" s="61"/>
      <c r="K2525" s="61"/>
      <c r="L2525" s="61"/>
      <c r="M2525" s="61"/>
      <c r="N2525" s="61"/>
      <c r="O2525" s="61"/>
      <c r="P2525" s="62"/>
      <c r="Q2525" s="61"/>
      <c r="R2525" s="61"/>
      <c r="S2525" s="63"/>
      <c r="T2525" s="63"/>
      <c r="U2525" s="63"/>
      <c r="V2525" s="63"/>
      <c r="W2525" s="63"/>
      <c r="X2525" s="63"/>
      <c r="Y2525" s="63"/>
      <c r="Z2525" s="63"/>
      <c r="AD2525" s="64"/>
      <c r="AO2525" s="67"/>
      <c r="AP2525" s="68"/>
    </row>
    <row r="2526" customFormat="false" ht="14.35" hidden="false" customHeight="false" outlineLevel="0" collapsed="false">
      <c r="A2526" s="55"/>
      <c r="B2526" s="56"/>
      <c r="C2526" s="57"/>
      <c r="D2526" s="58"/>
      <c r="E2526" s="59"/>
      <c r="F2526" s="60"/>
      <c r="G2526" s="60"/>
      <c r="H2526" s="61"/>
      <c r="I2526" s="61"/>
      <c r="J2526" s="61"/>
      <c r="K2526" s="61"/>
      <c r="L2526" s="61"/>
      <c r="M2526" s="61"/>
      <c r="N2526" s="61"/>
      <c r="O2526" s="61"/>
      <c r="P2526" s="62"/>
      <c r="Q2526" s="61"/>
      <c r="R2526" s="61"/>
      <c r="S2526" s="63"/>
      <c r="T2526" s="63"/>
      <c r="U2526" s="63"/>
      <c r="V2526" s="63"/>
      <c r="W2526" s="63"/>
      <c r="X2526" s="63"/>
      <c r="Y2526" s="63"/>
      <c r="Z2526" s="63"/>
      <c r="AD2526" s="64"/>
      <c r="AO2526" s="67"/>
      <c r="AP2526" s="68"/>
    </row>
    <row r="2527" customFormat="false" ht="14.35" hidden="false" customHeight="false" outlineLevel="0" collapsed="false">
      <c r="A2527" s="55"/>
      <c r="B2527" s="56"/>
      <c r="C2527" s="57"/>
      <c r="D2527" s="58"/>
      <c r="E2527" s="59"/>
      <c r="F2527" s="60"/>
      <c r="G2527" s="60"/>
      <c r="H2527" s="61"/>
      <c r="I2527" s="61"/>
      <c r="J2527" s="61"/>
      <c r="K2527" s="61"/>
      <c r="L2527" s="61"/>
      <c r="M2527" s="61"/>
      <c r="N2527" s="61"/>
      <c r="O2527" s="61"/>
      <c r="P2527" s="62"/>
      <c r="Q2527" s="61"/>
      <c r="R2527" s="61"/>
      <c r="S2527" s="63"/>
      <c r="T2527" s="63"/>
      <c r="U2527" s="63"/>
      <c r="V2527" s="63"/>
      <c r="W2527" s="63"/>
      <c r="X2527" s="63"/>
      <c r="Y2527" s="63"/>
      <c r="Z2527" s="63"/>
      <c r="AD2527" s="64"/>
      <c r="AO2527" s="67"/>
      <c r="AP2527" s="68"/>
    </row>
    <row r="2528" customFormat="false" ht="14.35" hidden="false" customHeight="false" outlineLevel="0" collapsed="false">
      <c r="A2528" s="55"/>
      <c r="B2528" s="56"/>
      <c r="C2528" s="57"/>
      <c r="D2528" s="58"/>
      <c r="E2528" s="59"/>
      <c r="F2528" s="60"/>
      <c r="G2528" s="60"/>
      <c r="H2528" s="61"/>
      <c r="I2528" s="61"/>
      <c r="J2528" s="61"/>
      <c r="K2528" s="61"/>
      <c r="L2528" s="61"/>
      <c r="M2528" s="61"/>
      <c r="N2528" s="61"/>
      <c r="O2528" s="61"/>
      <c r="P2528" s="62"/>
      <c r="Q2528" s="61"/>
      <c r="R2528" s="61"/>
      <c r="S2528" s="63"/>
      <c r="T2528" s="63"/>
      <c r="U2528" s="63"/>
      <c r="V2528" s="63"/>
      <c r="W2528" s="63"/>
      <c r="X2528" s="63"/>
      <c r="Y2528" s="63"/>
      <c r="Z2528" s="63"/>
      <c r="AD2528" s="64"/>
      <c r="AO2528" s="67"/>
      <c r="AP2528" s="68"/>
    </row>
    <row r="2529" customFormat="false" ht="14.35" hidden="false" customHeight="false" outlineLevel="0" collapsed="false">
      <c r="A2529" s="55"/>
      <c r="B2529" s="56"/>
      <c r="C2529" s="57"/>
      <c r="D2529" s="58"/>
      <c r="E2529" s="59"/>
      <c r="F2529" s="60"/>
      <c r="G2529" s="60"/>
      <c r="H2529" s="61"/>
      <c r="I2529" s="61"/>
      <c r="J2529" s="61"/>
      <c r="K2529" s="61"/>
      <c r="L2529" s="61"/>
      <c r="M2529" s="61"/>
      <c r="N2529" s="61"/>
      <c r="O2529" s="61"/>
      <c r="P2529" s="62"/>
      <c r="Q2529" s="61"/>
      <c r="R2529" s="61"/>
      <c r="S2529" s="63"/>
      <c r="T2529" s="63"/>
      <c r="U2529" s="63"/>
      <c r="V2529" s="63"/>
      <c r="W2529" s="63"/>
      <c r="X2529" s="63"/>
      <c r="Y2529" s="63"/>
      <c r="Z2529" s="63"/>
      <c r="AD2529" s="64"/>
      <c r="AO2529" s="67"/>
      <c r="AP2529" s="68"/>
    </row>
    <row r="2530" customFormat="false" ht="14.35" hidden="false" customHeight="false" outlineLevel="0" collapsed="false">
      <c r="A2530" s="55"/>
      <c r="B2530" s="56"/>
      <c r="C2530" s="57"/>
      <c r="D2530" s="58"/>
      <c r="E2530" s="59"/>
      <c r="F2530" s="60"/>
      <c r="G2530" s="60"/>
      <c r="H2530" s="61"/>
      <c r="I2530" s="61"/>
      <c r="J2530" s="61"/>
      <c r="K2530" s="61"/>
      <c r="L2530" s="61"/>
      <c r="M2530" s="61"/>
      <c r="N2530" s="61"/>
      <c r="O2530" s="61"/>
      <c r="P2530" s="62"/>
      <c r="Q2530" s="61"/>
      <c r="R2530" s="61"/>
      <c r="S2530" s="63"/>
      <c r="T2530" s="63"/>
      <c r="U2530" s="63"/>
      <c r="V2530" s="63"/>
      <c r="W2530" s="63"/>
      <c r="X2530" s="63"/>
      <c r="Y2530" s="63"/>
      <c r="Z2530" s="63"/>
      <c r="AD2530" s="64"/>
      <c r="AO2530" s="67"/>
      <c r="AP2530" s="68"/>
    </row>
    <row r="2531" customFormat="false" ht="14.35" hidden="false" customHeight="false" outlineLevel="0" collapsed="false">
      <c r="A2531" s="55"/>
      <c r="B2531" s="56"/>
      <c r="C2531" s="57"/>
      <c r="D2531" s="58"/>
      <c r="E2531" s="59"/>
      <c r="F2531" s="60"/>
      <c r="G2531" s="60"/>
      <c r="H2531" s="61"/>
      <c r="I2531" s="61"/>
      <c r="J2531" s="61"/>
      <c r="K2531" s="61"/>
      <c r="L2531" s="61"/>
      <c r="M2531" s="61"/>
      <c r="N2531" s="61"/>
      <c r="O2531" s="61"/>
      <c r="P2531" s="62"/>
      <c r="Q2531" s="61"/>
      <c r="R2531" s="61"/>
      <c r="S2531" s="63"/>
      <c r="T2531" s="63"/>
      <c r="U2531" s="63"/>
      <c r="V2531" s="63"/>
      <c r="W2531" s="63"/>
      <c r="X2531" s="63"/>
      <c r="Y2531" s="63"/>
      <c r="Z2531" s="63"/>
      <c r="AD2531" s="64"/>
      <c r="AO2531" s="67"/>
      <c r="AP2531" s="68"/>
    </row>
    <row r="2532" customFormat="false" ht="14.35" hidden="false" customHeight="false" outlineLevel="0" collapsed="false">
      <c r="A2532" s="55"/>
      <c r="B2532" s="56"/>
      <c r="C2532" s="57"/>
      <c r="D2532" s="58"/>
      <c r="E2532" s="59"/>
      <c r="F2532" s="60"/>
      <c r="G2532" s="60"/>
      <c r="H2532" s="61"/>
      <c r="I2532" s="61"/>
      <c r="J2532" s="61"/>
      <c r="K2532" s="61"/>
      <c r="L2532" s="61"/>
      <c r="M2532" s="61"/>
      <c r="N2532" s="61"/>
      <c r="O2532" s="61"/>
      <c r="P2532" s="62"/>
      <c r="Q2532" s="61"/>
      <c r="R2532" s="61"/>
      <c r="S2532" s="63"/>
      <c r="T2532" s="63"/>
      <c r="U2532" s="63"/>
      <c r="V2532" s="63"/>
      <c r="W2532" s="63"/>
      <c r="X2532" s="63"/>
      <c r="Y2532" s="63"/>
      <c r="Z2532" s="63"/>
      <c r="AD2532" s="64"/>
      <c r="AO2532" s="67"/>
      <c r="AP2532" s="68"/>
    </row>
    <row r="2533" customFormat="false" ht="14.35" hidden="false" customHeight="false" outlineLevel="0" collapsed="false">
      <c r="A2533" s="55"/>
      <c r="B2533" s="56"/>
      <c r="C2533" s="57"/>
      <c r="D2533" s="58"/>
      <c r="E2533" s="59"/>
      <c r="F2533" s="60"/>
      <c r="G2533" s="60"/>
      <c r="H2533" s="61"/>
      <c r="I2533" s="61"/>
      <c r="J2533" s="61"/>
      <c r="K2533" s="61"/>
      <c r="L2533" s="61"/>
      <c r="M2533" s="61"/>
      <c r="N2533" s="61"/>
      <c r="O2533" s="61"/>
      <c r="P2533" s="62"/>
      <c r="Q2533" s="61"/>
      <c r="R2533" s="61"/>
      <c r="S2533" s="63"/>
      <c r="T2533" s="63"/>
      <c r="U2533" s="63"/>
      <c r="V2533" s="63"/>
      <c r="W2533" s="63"/>
      <c r="X2533" s="63"/>
      <c r="Y2533" s="63"/>
      <c r="Z2533" s="63"/>
      <c r="AD2533" s="64"/>
      <c r="AO2533" s="67"/>
      <c r="AP2533" s="68"/>
    </row>
    <row r="2534" customFormat="false" ht="14.35" hidden="false" customHeight="false" outlineLevel="0" collapsed="false">
      <c r="A2534" s="55"/>
      <c r="B2534" s="56"/>
      <c r="C2534" s="57"/>
      <c r="D2534" s="58"/>
      <c r="E2534" s="59"/>
      <c r="F2534" s="60"/>
      <c r="G2534" s="60"/>
      <c r="H2534" s="61"/>
      <c r="I2534" s="61"/>
      <c r="J2534" s="61"/>
      <c r="K2534" s="61"/>
      <c r="L2534" s="61"/>
      <c r="M2534" s="61"/>
      <c r="N2534" s="61"/>
      <c r="O2534" s="61"/>
      <c r="P2534" s="62"/>
      <c r="Q2534" s="61"/>
      <c r="R2534" s="61"/>
      <c r="S2534" s="63"/>
      <c r="T2534" s="63"/>
      <c r="U2534" s="63"/>
      <c r="V2534" s="63"/>
      <c r="W2534" s="63"/>
      <c r="X2534" s="63"/>
      <c r="Y2534" s="63"/>
      <c r="Z2534" s="63"/>
      <c r="AD2534" s="64"/>
      <c r="AO2534" s="67"/>
      <c r="AP2534" s="68"/>
    </row>
    <row r="2535" customFormat="false" ht="14.35" hidden="false" customHeight="false" outlineLevel="0" collapsed="false">
      <c r="A2535" s="55"/>
      <c r="B2535" s="56"/>
      <c r="C2535" s="57"/>
      <c r="D2535" s="58"/>
      <c r="E2535" s="59"/>
      <c r="F2535" s="60"/>
      <c r="G2535" s="60"/>
      <c r="H2535" s="61"/>
      <c r="I2535" s="61"/>
      <c r="J2535" s="61"/>
      <c r="K2535" s="61"/>
      <c r="L2535" s="61"/>
      <c r="M2535" s="61"/>
      <c r="N2535" s="61"/>
      <c r="O2535" s="61"/>
      <c r="P2535" s="62"/>
      <c r="Q2535" s="61"/>
      <c r="R2535" s="61"/>
      <c r="S2535" s="63"/>
      <c r="T2535" s="63"/>
      <c r="U2535" s="63"/>
      <c r="V2535" s="63"/>
      <c r="W2535" s="63"/>
      <c r="X2535" s="63"/>
      <c r="Y2535" s="63"/>
      <c r="Z2535" s="63"/>
      <c r="AD2535" s="64"/>
      <c r="AO2535" s="67"/>
      <c r="AP2535" s="68"/>
    </row>
    <row r="2536" customFormat="false" ht="14.35" hidden="false" customHeight="false" outlineLevel="0" collapsed="false">
      <c r="A2536" s="55"/>
      <c r="B2536" s="56"/>
      <c r="C2536" s="57"/>
      <c r="D2536" s="58"/>
      <c r="E2536" s="59"/>
      <c r="F2536" s="60"/>
      <c r="G2536" s="60"/>
      <c r="H2536" s="61"/>
      <c r="I2536" s="61"/>
      <c r="J2536" s="61"/>
      <c r="K2536" s="61"/>
      <c r="L2536" s="61"/>
      <c r="M2536" s="61"/>
      <c r="N2536" s="61"/>
      <c r="O2536" s="61"/>
      <c r="P2536" s="62"/>
      <c r="Q2536" s="61"/>
      <c r="R2536" s="61"/>
      <c r="S2536" s="63"/>
      <c r="T2536" s="63"/>
      <c r="U2536" s="63"/>
      <c r="V2536" s="63"/>
      <c r="W2536" s="63"/>
      <c r="X2536" s="63"/>
      <c r="Y2536" s="63"/>
      <c r="Z2536" s="63"/>
      <c r="AD2536" s="64"/>
      <c r="AO2536" s="67"/>
      <c r="AP2536" s="68"/>
    </row>
    <row r="2537" customFormat="false" ht="14.35" hidden="false" customHeight="false" outlineLevel="0" collapsed="false">
      <c r="A2537" s="55"/>
      <c r="B2537" s="56"/>
      <c r="C2537" s="57"/>
      <c r="D2537" s="58"/>
      <c r="E2537" s="59"/>
      <c r="F2537" s="60"/>
      <c r="G2537" s="60"/>
      <c r="H2537" s="61"/>
      <c r="I2537" s="61"/>
      <c r="J2537" s="61"/>
      <c r="K2537" s="61"/>
      <c r="L2537" s="61"/>
      <c r="M2537" s="61"/>
      <c r="N2537" s="61"/>
      <c r="O2537" s="61"/>
      <c r="P2537" s="62"/>
      <c r="Q2537" s="61"/>
      <c r="R2537" s="61"/>
      <c r="S2537" s="63"/>
      <c r="T2537" s="63"/>
      <c r="U2537" s="63"/>
      <c r="V2537" s="63"/>
      <c r="W2537" s="63"/>
      <c r="X2537" s="63"/>
      <c r="Y2537" s="63"/>
      <c r="Z2537" s="63"/>
      <c r="AD2537" s="64"/>
      <c r="AO2537" s="67"/>
      <c r="AP2537" s="68"/>
    </row>
    <row r="2538" customFormat="false" ht="14.35" hidden="false" customHeight="false" outlineLevel="0" collapsed="false">
      <c r="A2538" s="55"/>
      <c r="B2538" s="56"/>
      <c r="C2538" s="57"/>
      <c r="D2538" s="58"/>
      <c r="E2538" s="59"/>
      <c r="F2538" s="60"/>
      <c r="G2538" s="60"/>
      <c r="H2538" s="61"/>
      <c r="I2538" s="61"/>
      <c r="J2538" s="61"/>
      <c r="K2538" s="61"/>
      <c r="L2538" s="61"/>
      <c r="M2538" s="61"/>
      <c r="N2538" s="61"/>
      <c r="O2538" s="61"/>
      <c r="P2538" s="62"/>
      <c r="Q2538" s="61"/>
      <c r="R2538" s="61"/>
      <c r="S2538" s="63"/>
      <c r="T2538" s="63"/>
      <c r="U2538" s="63"/>
      <c r="V2538" s="63"/>
      <c r="W2538" s="63"/>
      <c r="X2538" s="63"/>
      <c r="Y2538" s="63"/>
      <c r="Z2538" s="63"/>
      <c r="AD2538" s="64"/>
      <c r="AO2538" s="67"/>
      <c r="AP2538" s="68"/>
    </row>
    <row r="2539" customFormat="false" ht="14.35" hidden="false" customHeight="false" outlineLevel="0" collapsed="false">
      <c r="A2539" s="55"/>
      <c r="B2539" s="56"/>
      <c r="C2539" s="57"/>
      <c r="D2539" s="58"/>
      <c r="E2539" s="59"/>
      <c r="F2539" s="60"/>
      <c r="G2539" s="60"/>
      <c r="H2539" s="61"/>
      <c r="I2539" s="61"/>
      <c r="J2539" s="61"/>
      <c r="K2539" s="61"/>
      <c r="L2539" s="61"/>
      <c r="M2539" s="61"/>
      <c r="N2539" s="61"/>
      <c r="O2539" s="61"/>
      <c r="P2539" s="62"/>
      <c r="Q2539" s="61"/>
      <c r="R2539" s="61"/>
      <c r="S2539" s="63"/>
      <c r="T2539" s="63"/>
      <c r="U2539" s="63"/>
      <c r="V2539" s="63"/>
      <c r="W2539" s="63"/>
      <c r="X2539" s="63"/>
      <c r="Y2539" s="63"/>
      <c r="Z2539" s="63"/>
      <c r="AD2539" s="64"/>
      <c r="AO2539" s="67"/>
      <c r="AP2539" s="68"/>
    </row>
    <row r="2540" customFormat="false" ht="14.35" hidden="false" customHeight="false" outlineLevel="0" collapsed="false">
      <c r="A2540" s="55"/>
      <c r="B2540" s="56"/>
      <c r="C2540" s="57"/>
      <c r="D2540" s="58"/>
      <c r="E2540" s="59"/>
      <c r="F2540" s="60"/>
      <c r="G2540" s="60"/>
      <c r="H2540" s="61"/>
      <c r="I2540" s="61"/>
      <c r="J2540" s="61"/>
      <c r="K2540" s="61"/>
      <c r="L2540" s="61"/>
      <c r="M2540" s="61"/>
      <c r="N2540" s="61"/>
      <c r="O2540" s="61"/>
      <c r="P2540" s="62"/>
      <c r="Q2540" s="61"/>
      <c r="R2540" s="61"/>
      <c r="S2540" s="63"/>
      <c r="T2540" s="63"/>
      <c r="U2540" s="63"/>
      <c r="V2540" s="63"/>
      <c r="W2540" s="63"/>
      <c r="X2540" s="63"/>
      <c r="Y2540" s="63"/>
      <c r="Z2540" s="63"/>
      <c r="AD2540" s="64"/>
      <c r="AO2540" s="67"/>
      <c r="AP2540" s="68"/>
    </row>
    <row r="2541" customFormat="false" ht="14.35" hidden="false" customHeight="false" outlineLevel="0" collapsed="false">
      <c r="A2541" s="55"/>
      <c r="B2541" s="56"/>
      <c r="C2541" s="57"/>
      <c r="D2541" s="58"/>
      <c r="E2541" s="59"/>
      <c r="F2541" s="60"/>
      <c r="G2541" s="60"/>
      <c r="H2541" s="61"/>
      <c r="I2541" s="61"/>
      <c r="J2541" s="61"/>
      <c r="K2541" s="61"/>
      <c r="L2541" s="61"/>
      <c r="M2541" s="61"/>
      <c r="N2541" s="61"/>
      <c r="O2541" s="61"/>
      <c r="P2541" s="62"/>
      <c r="Q2541" s="61"/>
      <c r="R2541" s="61"/>
      <c r="S2541" s="63"/>
      <c r="T2541" s="63"/>
      <c r="U2541" s="63"/>
      <c r="V2541" s="63"/>
      <c r="W2541" s="63"/>
      <c r="X2541" s="63"/>
      <c r="Y2541" s="63"/>
      <c r="Z2541" s="63"/>
      <c r="AD2541" s="64"/>
      <c r="AO2541" s="67"/>
      <c r="AP2541" s="68"/>
    </row>
    <row r="2542" customFormat="false" ht="14.35" hidden="false" customHeight="false" outlineLevel="0" collapsed="false">
      <c r="A2542" s="55"/>
      <c r="B2542" s="56"/>
      <c r="C2542" s="57"/>
      <c r="D2542" s="58"/>
      <c r="E2542" s="59"/>
      <c r="F2542" s="60"/>
      <c r="G2542" s="60"/>
      <c r="H2542" s="61"/>
      <c r="I2542" s="61"/>
      <c r="J2542" s="61"/>
      <c r="K2542" s="61"/>
      <c r="L2542" s="61"/>
      <c r="M2542" s="61"/>
      <c r="N2542" s="61"/>
      <c r="O2542" s="61"/>
      <c r="P2542" s="62"/>
      <c r="Q2542" s="61"/>
      <c r="R2542" s="61"/>
      <c r="S2542" s="63"/>
      <c r="T2542" s="63"/>
      <c r="U2542" s="63"/>
      <c r="V2542" s="63"/>
      <c r="W2542" s="63"/>
      <c r="X2542" s="63"/>
      <c r="Y2542" s="63"/>
      <c r="Z2542" s="63"/>
      <c r="AD2542" s="64"/>
      <c r="AO2542" s="67"/>
      <c r="AP2542" s="68"/>
    </row>
    <row r="2543" customFormat="false" ht="14.35" hidden="false" customHeight="false" outlineLevel="0" collapsed="false">
      <c r="A2543" s="55"/>
      <c r="B2543" s="56"/>
      <c r="C2543" s="57"/>
      <c r="D2543" s="58"/>
      <c r="E2543" s="59"/>
      <c r="F2543" s="60"/>
      <c r="G2543" s="60"/>
      <c r="H2543" s="61"/>
      <c r="I2543" s="61"/>
      <c r="J2543" s="61"/>
      <c r="K2543" s="61"/>
      <c r="L2543" s="61"/>
      <c r="M2543" s="61"/>
      <c r="N2543" s="61"/>
      <c r="O2543" s="61"/>
      <c r="P2543" s="62"/>
      <c r="Q2543" s="61"/>
      <c r="R2543" s="61"/>
      <c r="S2543" s="63"/>
      <c r="T2543" s="63"/>
      <c r="U2543" s="63"/>
      <c r="V2543" s="63"/>
      <c r="W2543" s="63"/>
      <c r="X2543" s="63"/>
      <c r="Y2543" s="63"/>
      <c r="Z2543" s="63"/>
      <c r="AD2543" s="64"/>
      <c r="AO2543" s="67"/>
      <c r="AP2543" s="68"/>
    </row>
    <row r="2544" customFormat="false" ht="14.35" hidden="false" customHeight="false" outlineLevel="0" collapsed="false">
      <c r="A2544" s="55"/>
      <c r="B2544" s="56"/>
      <c r="C2544" s="57"/>
      <c r="D2544" s="58"/>
      <c r="E2544" s="59"/>
      <c r="F2544" s="60"/>
      <c r="G2544" s="60"/>
      <c r="H2544" s="61"/>
      <c r="I2544" s="61"/>
      <c r="J2544" s="61"/>
      <c r="K2544" s="61"/>
      <c r="L2544" s="61"/>
      <c r="M2544" s="61"/>
      <c r="N2544" s="61"/>
      <c r="O2544" s="61"/>
      <c r="P2544" s="62"/>
      <c r="Q2544" s="61"/>
      <c r="R2544" s="61"/>
      <c r="S2544" s="63"/>
      <c r="T2544" s="63"/>
      <c r="U2544" s="63"/>
      <c r="V2544" s="63"/>
      <c r="W2544" s="63"/>
      <c r="X2544" s="63"/>
      <c r="Y2544" s="63"/>
      <c r="Z2544" s="63"/>
      <c r="AD2544" s="64"/>
      <c r="AO2544" s="67"/>
      <c r="AP2544" s="68"/>
    </row>
    <row r="2545" customFormat="false" ht="14.35" hidden="false" customHeight="false" outlineLevel="0" collapsed="false">
      <c r="A2545" s="55"/>
      <c r="B2545" s="56"/>
      <c r="C2545" s="57"/>
      <c r="D2545" s="58"/>
      <c r="E2545" s="59"/>
      <c r="F2545" s="60"/>
      <c r="G2545" s="60"/>
      <c r="H2545" s="61"/>
      <c r="I2545" s="61"/>
      <c r="J2545" s="61"/>
      <c r="K2545" s="61"/>
      <c r="L2545" s="61"/>
      <c r="M2545" s="61"/>
      <c r="N2545" s="61"/>
      <c r="O2545" s="61"/>
      <c r="P2545" s="62"/>
      <c r="Q2545" s="61"/>
      <c r="R2545" s="61"/>
      <c r="S2545" s="63"/>
      <c r="T2545" s="63"/>
      <c r="U2545" s="63"/>
      <c r="V2545" s="63"/>
      <c r="W2545" s="63"/>
      <c r="X2545" s="63"/>
      <c r="Y2545" s="63"/>
      <c r="Z2545" s="63"/>
      <c r="AD2545" s="64"/>
      <c r="AO2545" s="67"/>
      <c r="AP2545" s="68"/>
    </row>
    <row r="2546" customFormat="false" ht="14.35" hidden="false" customHeight="false" outlineLevel="0" collapsed="false">
      <c r="A2546" s="55"/>
      <c r="B2546" s="56"/>
      <c r="C2546" s="57"/>
      <c r="D2546" s="58"/>
      <c r="E2546" s="59"/>
      <c r="F2546" s="60"/>
      <c r="G2546" s="60"/>
      <c r="H2546" s="61"/>
      <c r="I2546" s="61"/>
      <c r="J2546" s="61"/>
      <c r="K2546" s="61"/>
      <c r="L2546" s="61"/>
      <c r="M2546" s="61"/>
      <c r="N2546" s="61"/>
      <c r="O2546" s="61"/>
      <c r="P2546" s="62"/>
      <c r="Q2546" s="61"/>
      <c r="R2546" s="61"/>
      <c r="S2546" s="63"/>
      <c r="T2546" s="63"/>
      <c r="U2546" s="63"/>
      <c r="V2546" s="63"/>
      <c r="W2546" s="63"/>
      <c r="X2546" s="63"/>
      <c r="Y2546" s="63"/>
      <c r="Z2546" s="63"/>
      <c r="AD2546" s="64"/>
      <c r="AO2546" s="67"/>
      <c r="AP2546" s="68"/>
    </row>
    <row r="2547" customFormat="false" ht="14.35" hidden="false" customHeight="false" outlineLevel="0" collapsed="false">
      <c r="A2547" s="55"/>
      <c r="B2547" s="56"/>
      <c r="C2547" s="57"/>
      <c r="D2547" s="58"/>
      <c r="E2547" s="59"/>
      <c r="F2547" s="60"/>
      <c r="G2547" s="60"/>
      <c r="H2547" s="61"/>
      <c r="I2547" s="61"/>
      <c r="J2547" s="61"/>
      <c r="K2547" s="61"/>
      <c r="L2547" s="61"/>
      <c r="M2547" s="61"/>
      <c r="N2547" s="61"/>
      <c r="O2547" s="61"/>
      <c r="P2547" s="62"/>
      <c r="Q2547" s="61"/>
      <c r="R2547" s="61"/>
      <c r="S2547" s="63"/>
      <c r="T2547" s="63"/>
      <c r="U2547" s="63"/>
      <c r="V2547" s="63"/>
      <c r="W2547" s="63"/>
      <c r="X2547" s="63"/>
      <c r="Y2547" s="63"/>
      <c r="Z2547" s="63"/>
      <c r="AD2547" s="64"/>
      <c r="AO2547" s="67"/>
      <c r="AP2547" s="68"/>
    </row>
    <row r="2548" customFormat="false" ht="14.35" hidden="false" customHeight="false" outlineLevel="0" collapsed="false">
      <c r="A2548" s="55"/>
      <c r="B2548" s="56"/>
      <c r="C2548" s="57"/>
      <c r="D2548" s="58"/>
      <c r="E2548" s="59"/>
      <c r="F2548" s="60"/>
      <c r="G2548" s="60"/>
      <c r="H2548" s="61"/>
      <c r="I2548" s="61"/>
      <c r="J2548" s="61"/>
      <c r="K2548" s="61"/>
      <c r="L2548" s="61"/>
      <c r="M2548" s="61"/>
      <c r="N2548" s="61"/>
      <c r="O2548" s="61"/>
      <c r="P2548" s="62"/>
      <c r="Q2548" s="61"/>
      <c r="R2548" s="61"/>
      <c r="S2548" s="63"/>
      <c r="T2548" s="63"/>
      <c r="U2548" s="63"/>
      <c r="V2548" s="63"/>
      <c r="W2548" s="63"/>
      <c r="X2548" s="63"/>
      <c r="Y2548" s="63"/>
      <c r="Z2548" s="63"/>
      <c r="AD2548" s="64"/>
      <c r="AO2548" s="67"/>
      <c r="AP2548" s="68"/>
    </row>
    <row r="2549" customFormat="false" ht="14.35" hidden="false" customHeight="false" outlineLevel="0" collapsed="false">
      <c r="A2549" s="55"/>
      <c r="B2549" s="56"/>
      <c r="C2549" s="57"/>
      <c r="D2549" s="58"/>
      <c r="E2549" s="59"/>
      <c r="F2549" s="60"/>
      <c r="G2549" s="60"/>
      <c r="H2549" s="61"/>
      <c r="I2549" s="61"/>
      <c r="J2549" s="61"/>
      <c r="K2549" s="61"/>
      <c r="L2549" s="61"/>
      <c r="M2549" s="61"/>
      <c r="N2549" s="61"/>
      <c r="O2549" s="61"/>
      <c r="P2549" s="62"/>
      <c r="Q2549" s="61"/>
      <c r="R2549" s="61"/>
      <c r="S2549" s="63"/>
      <c r="T2549" s="63"/>
      <c r="U2549" s="63"/>
      <c r="V2549" s="63"/>
      <c r="W2549" s="63"/>
      <c r="X2549" s="63"/>
      <c r="Y2549" s="63"/>
      <c r="Z2549" s="63"/>
      <c r="AD2549" s="64"/>
      <c r="AO2549" s="67"/>
      <c r="AP2549" s="68"/>
    </row>
    <row r="2550" customFormat="false" ht="14.35" hidden="false" customHeight="false" outlineLevel="0" collapsed="false">
      <c r="A2550" s="55"/>
      <c r="B2550" s="56"/>
      <c r="C2550" s="57"/>
      <c r="D2550" s="58"/>
      <c r="E2550" s="59"/>
      <c r="F2550" s="60"/>
      <c r="G2550" s="60"/>
      <c r="H2550" s="61"/>
      <c r="I2550" s="61"/>
      <c r="J2550" s="61"/>
      <c r="K2550" s="61"/>
      <c r="L2550" s="61"/>
      <c r="M2550" s="61"/>
      <c r="N2550" s="61"/>
      <c r="O2550" s="61"/>
      <c r="P2550" s="62"/>
      <c r="Q2550" s="61"/>
      <c r="R2550" s="61"/>
      <c r="S2550" s="63"/>
      <c r="T2550" s="63"/>
      <c r="U2550" s="63"/>
      <c r="V2550" s="63"/>
      <c r="W2550" s="63"/>
      <c r="X2550" s="63"/>
      <c r="Y2550" s="63"/>
      <c r="Z2550" s="63"/>
      <c r="AD2550" s="64"/>
      <c r="AO2550" s="67"/>
      <c r="AP2550" s="68"/>
    </row>
    <row r="2551" customFormat="false" ht="14.35" hidden="false" customHeight="false" outlineLevel="0" collapsed="false">
      <c r="A2551" s="55"/>
      <c r="B2551" s="56"/>
      <c r="C2551" s="57"/>
      <c r="D2551" s="58"/>
      <c r="E2551" s="59"/>
      <c r="F2551" s="60"/>
      <c r="G2551" s="60"/>
      <c r="H2551" s="61"/>
      <c r="I2551" s="61"/>
      <c r="J2551" s="61"/>
      <c r="K2551" s="61"/>
      <c r="L2551" s="61"/>
      <c r="M2551" s="61"/>
      <c r="N2551" s="61"/>
      <c r="O2551" s="61"/>
      <c r="P2551" s="62"/>
      <c r="Q2551" s="61"/>
      <c r="R2551" s="61"/>
      <c r="S2551" s="63"/>
      <c r="T2551" s="63"/>
      <c r="U2551" s="63"/>
      <c r="V2551" s="63"/>
      <c r="W2551" s="63"/>
      <c r="X2551" s="63"/>
      <c r="Y2551" s="63"/>
      <c r="Z2551" s="63"/>
      <c r="AD2551" s="64"/>
      <c r="AO2551" s="67"/>
      <c r="AP2551" s="68"/>
    </row>
    <row r="2552" customFormat="false" ht="14.35" hidden="false" customHeight="false" outlineLevel="0" collapsed="false">
      <c r="A2552" s="55"/>
      <c r="B2552" s="56"/>
      <c r="C2552" s="57"/>
      <c r="D2552" s="58"/>
      <c r="E2552" s="59"/>
      <c r="F2552" s="60"/>
      <c r="G2552" s="60"/>
      <c r="H2552" s="61"/>
      <c r="I2552" s="61"/>
      <c r="J2552" s="61"/>
      <c r="K2552" s="61"/>
      <c r="L2552" s="61"/>
      <c r="M2552" s="61"/>
      <c r="N2552" s="61"/>
      <c r="O2552" s="61"/>
      <c r="P2552" s="62"/>
      <c r="Q2552" s="61"/>
      <c r="R2552" s="61"/>
      <c r="S2552" s="63"/>
      <c r="T2552" s="63"/>
      <c r="U2552" s="63"/>
      <c r="V2552" s="63"/>
      <c r="W2552" s="63"/>
      <c r="X2552" s="63"/>
      <c r="Y2552" s="63"/>
      <c r="Z2552" s="63"/>
      <c r="AD2552" s="64"/>
      <c r="AO2552" s="67"/>
      <c r="AP2552" s="68"/>
    </row>
    <row r="2553" customFormat="false" ht="14.35" hidden="false" customHeight="false" outlineLevel="0" collapsed="false">
      <c r="A2553" s="55"/>
      <c r="B2553" s="56"/>
      <c r="C2553" s="57"/>
      <c r="D2553" s="58"/>
      <c r="E2553" s="59"/>
      <c r="F2553" s="60"/>
      <c r="G2553" s="60"/>
      <c r="H2553" s="61"/>
      <c r="I2553" s="61"/>
      <c r="J2553" s="61"/>
      <c r="K2553" s="61"/>
      <c r="L2553" s="61"/>
      <c r="M2553" s="61"/>
      <c r="N2553" s="61"/>
      <c r="O2553" s="61"/>
      <c r="P2553" s="62"/>
      <c r="Q2553" s="61"/>
      <c r="R2553" s="61"/>
      <c r="S2553" s="63"/>
      <c r="T2553" s="63"/>
      <c r="U2553" s="63"/>
      <c r="V2553" s="63"/>
      <c r="W2553" s="63"/>
      <c r="X2553" s="63"/>
      <c r="Y2553" s="63"/>
      <c r="Z2553" s="63"/>
      <c r="AD2553" s="64"/>
      <c r="AO2553" s="67"/>
      <c r="AP2553" s="68"/>
    </row>
    <row r="2554" customFormat="false" ht="14.35" hidden="false" customHeight="false" outlineLevel="0" collapsed="false">
      <c r="A2554" s="55"/>
      <c r="B2554" s="56"/>
      <c r="C2554" s="57"/>
      <c r="D2554" s="58"/>
      <c r="E2554" s="59"/>
      <c r="F2554" s="60"/>
      <c r="G2554" s="60"/>
      <c r="H2554" s="61"/>
      <c r="I2554" s="61"/>
      <c r="J2554" s="61"/>
      <c r="K2554" s="61"/>
      <c r="L2554" s="61"/>
      <c r="M2554" s="61"/>
      <c r="N2554" s="61"/>
      <c r="O2554" s="61"/>
      <c r="P2554" s="62"/>
      <c r="Q2554" s="61"/>
      <c r="R2554" s="61"/>
      <c r="S2554" s="63"/>
      <c r="T2554" s="63"/>
      <c r="U2554" s="63"/>
      <c r="V2554" s="63"/>
      <c r="W2554" s="63"/>
      <c r="X2554" s="63"/>
      <c r="Y2554" s="63"/>
      <c r="Z2554" s="63"/>
      <c r="AD2554" s="64"/>
      <c r="AO2554" s="67"/>
      <c r="AP2554" s="68"/>
    </row>
    <row r="2555" customFormat="false" ht="14.35" hidden="false" customHeight="false" outlineLevel="0" collapsed="false">
      <c r="A2555" s="55"/>
      <c r="B2555" s="56"/>
      <c r="C2555" s="57"/>
      <c r="D2555" s="58"/>
      <c r="E2555" s="59"/>
      <c r="F2555" s="60"/>
      <c r="G2555" s="60"/>
      <c r="H2555" s="61"/>
      <c r="I2555" s="61"/>
      <c r="J2555" s="61"/>
      <c r="K2555" s="61"/>
      <c r="L2555" s="61"/>
      <c r="M2555" s="61"/>
      <c r="N2555" s="61"/>
      <c r="O2555" s="61"/>
      <c r="P2555" s="62"/>
      <c r="Q2555" s="61"/>
      <c r="R2555" s="61"/>
      <c r="S2555" s="63"/>
      <c r="T2555" s="63"/>
      <c r="U2555" s="63"/>
      <c r="V2555" s="63"/>
      <c r="W2555" s="63"/>
      <c r="X2555" s="63"/>
      <c r="Y2555" s="63"/>
      <c r="Z2555" s="63"/>
      <c r="AD2555" s="64"/>
      <c r="AO2555" s="67"/>
      <c r="AP2555" s="68"/>
    </row>
    <row r="2556" customFormat="false" ht="14.35" hidden="false" customHeight="false" outlineLevel="0" collapsed="false">
      <c r="A2556" s="55"/>
      <c r="B2556" s="56"/>
      <c r="C2556" s="57"/>
      <c r="D2556" s="58"/>
      <c r="E2556" s="59"/>
      <c r="F2556" s="60"/>
      <c r="G2556" s="60"/>
      <c r="H2556" s="61"/>
      <c r="I2556" s="61"/>
      <c r="J2556" s="61"/>
      <c r="K2556" s="61"/>
      <c r="L2556" s="61"/>
      <c r="M2556" s="61"/>
      <c r="N2556" s="61"/>
      <c r="O2556" s="61"/>
      <c r="P2556" s="62"/>
      <c r="Q2556" s="61"/>
      <c r="R2556" s="61"/>
      <c r="S2556" s="63"/>
      <c r="T2556" s="63"/>
      <c r="U2556" s="63"/>
      <c r="V2556" s="63"/>
      <c r="W2556" s="63"/>
      <c r="X2556" s="63"/>
      <c r="Y2556" s="63"/>
      <c r="Z2556" s="63"/>
      <c r="AD2556" s="64"/>
      <c r="AO2556" s="67"/>
      <c r="AP2556" s="68"/>
    </row>
    <row r="2557" customFormat="false" ht="14.35" hidden="false" customHeight="false" outlineLevel="0" collapsed="false">
      <c r="A2557" s="55"/>
      <c r="B2557" s="56"/>
      <c r="C2557" s="57"/>
      <c r="D2557" s="58"/>
      <c r="E2557" s="59"/>
      <c r="F2557" s="60"/>
      <c r="G2557" s="60"/>
      <c r="H2557" s="61"/>
      <c r="I2557" s="61"/>
      <c r="J2557" s="61"/>
      <c r="K2557" s="61"/>
      <c r="L2557" s="61"/>
      <c r="M2557" s="61"/>
      <c r="N2557" s="61"/>
      <c r="O2557" s="61"/>
      <c r="P2557" s="62"/>
      <c r="Q2557" s="61"/>
      <c r="R2557" s="61"/>
      <c r="S2557" s="63"/>
      <c r="T2557" s="63"/>
      <c r="U2557" s="63"/>
      <c r="V2557" s="63"/>
      <c r="W2557" s="63"/>
      <c r="X2557" s="63"/>
      <c r="Y2557" s="63"/>
      <c r="Z2557" s="63"/>
      <c r="AD2557" s="64"/>
      <c r="AO2557" s="67"/>
      <c r="AP2557" s="68"/>
    </row>
    <row r="2558" customFormat="false" ht="14.35" hidden="false" customHeight="false" outlineLevel="0" collapsed="false">
      <c r="A2558" s="55"/>
      <c r="B2558" s="56"/>
      <c r="C2558" s="57"/>
      <c r="D2558" s="58"/>
      <c r="E2558" s="59"/>
      <c r="F2558" s="60"/>
      <c r="G2558" s="60"/>
      <c r="H2558" s="61"/>
      <c r="I2558" s="61"/>
      <c r="J2558" s="61"/>
      <c r="K2558" s="61"/>
      <c r="L2558" s="61"/>
      <c r="M2558" s="61"/>
      <c r="N2558" s="61"/>
      <c r="O2558" s="61"/>
      <c r="P2558" s="62"/>
      <c r="Q2558" s="61"/>
      <c r="R2558" s="61"/>
      <c r="S2558" s="63"/>
      <c r="T2558" s="63"/>
      <c r="U2558" s="63"/>
      <c r="V2558" s="63"/>
      <c r="W2558" s="63"/>
      <c r="X2558" s="63"/>
      <c r="Y2558" s="63"/>
      <c r="Z2558" s="63"/>
      <c r="AD2558" s="64"/>
      <c r="AO2558" s="67"/>
      <c r="AP2558" s="68"/>
    </row>
    <row r="2559" customFormat="false" ht="14.35" hidden="false" customHeight="false" outlineLevel="0" collapsed="false">
      <c r="A2559" s="55"/>
      <c r="B2559" s="56"/>
      <c r="C2559" s="57"/>
      <c r="D2559" s="58"/>
      <c r="E2559" s="59"/>
      <c r="F2559" s="60"/>
      <c r="G2559" s="60"/>
      <c r="H2559" s="61"/>
      <c r="I2559" s="61"/>
      <c r="J2559" s="61"/>
      <c r="K2559" s="61"/>
      <c r="L2559" s="61"/>
      <c r="M2559" s="61"/>
      <c r="N2559" s="61"/>
      <c r="O2559" s="61"/>
      <c r="P2559" s="62"/>
      <c r="Q2559" s="61"/>
      <c r="R2559" s="61"/>
      <c r="S2559" s="63"/>
      <c r="T2559" s="63"/>
      <c r="U2559" s="63"/>
      <c r="V2559" s="63"/>
      <c r="W2559" s="63"/>
      <c r="X2559" s="63"/>
      <c r="Y2559" s="63"/>
      <c r="Z2559" s="63"/>
      <c r="AD2559" s="64"/>
      <c r="AO2559" s="67"/>
      <c r="AP2559" s="68"/>
    </row>
    <row r="2560" customFormat="false" ht="14.35" hidden="false" customHeight="false" outlineLevel="0" collapsed="false">
      <c r="A2560" s="55"/>
      <c r="B2560" s="56"/>
      <c r="C2560" s="57"/>
      <c r="D2560" s="58"/>
      <c r="E2560" s="59"/>
      <c r="F2560" s="60"/>
      <c r="G2560" s="60"/>
      <c r="H2560" s="61"/>
      <c r="I2560" s="61"/>
      <c r="J2560" s="61"/>
      <c r="K2560" s="61"/>
      <c r="L2560" s="61"/>
      <c r="M2560" s="61"/>
      <c r="N2560" s="61"/>
      <c r="O2560" s="61"/>
      <c r="P2560" s="62"/>
      <c r="Q2560" s="61"/>
      <c r="R2560" s="61"/>
      <c r="S2560" s="63"/>
      <c r="T2560" s="63"/>
      <c r="U2560" s="63"/>
      <c r="V2560" s="63"/>
      <c r="W2560" s="63"/>
      <c r="X2560" s="63"/>
      <c r="Y2560" s="63"/>
      <c r="Z2560" s="63"/>
      <c r="AD2560" s="64"/>
      <c r="AO2560" s="67"/>
      <c r="AP2560" s="68"/>
    </row>
    <row r="2561" customFormat="false" ht="14.35" hidden="false" customHeight="false" outlineLevel="0" collapsed="false">
      <c r="A2561" s="55"/>
      <c r="B2561" s="56"/>
      <c r="C2561" s="57"/>
      <c r="D2561" s="58"/>
      <c r="E2561" s="59"/>
      <c r="F2561" s="60"/>
      <c r="G2561" s="60"/>
      <c r="H2561" s="61"/>
      <c r="I2561" s="61"/>
      <c r="J2561" s="61"/>
      <c r="K2561" s="61"/>
      <c r="L2561" s="61"/>
      <c r="M2561" s="61"/>
      <c r="N2561" s="61"/>
      <c r="O2561" s="61"/>
      <c r="P2561" s="62"/>
      <c r="Q2561" s="61"/>
      <c r="R2561" s="61"/>
      <c r="S2561" s="63"/>
      <c r="T2561" s="63"/>
      <c r="U2561" s="63"/>
      <c r="V2561" s="63"/>
      <c r="W2561" s="63"/>
      <c r="X2561" s="63"/>
      <c r="Y2561" s="63"/>
      <c r="Z2561" s="63"/>
      <c r="AD2561" s="64"/>
      <c r="AO2561" s="67"/>
      <c r="AP2561" s="68"/>
    </row>
    <row r="2562" customFormat="false" ht="14.35" hidden="false" customHeight="false" outlineLevel="0" collapsed="false">
      <c r="A2562" s="55"/>
      <c r="B2562" s="56"/>
      <c r="C2562" s="57"/>
      <c r="D2562" s="58"/>
      <c r="E2562" s="59"/>
      <c r="F2562" s="60"/>
      <c r="G2562" s="60"/>
      <c r="H2562" s="61"/>
      <c r="I2562" s="61"/>
      <c r="J2562" s="61"/>
      <c r="K2562" s="61"/>
      <c r="L2562" s="61"/>
      <c r="M2562" s="61"/>
      <c r="N2562" s="61"/>
      <c r="O2562" s="61"/>
      <c r="P2562" s="62"/>
      <c r="Q2562" s="61"/>
      <c r="R2562" s="61"/>
      <c r="S2562" s="63"/>
      <c r="T2562" s="63"/>
      <c r="U2562" s="63"/>
      <c r="V2562" s="63"/>
      <c r="W2562" s="63"/>
      <c r="X2562" s="63"/>
      <c r="Y2562" s="63"/>
      <c r="Z2562" s="63"/>
      <c r="AD2562" s="64"/>
      <c r="AO2562" s="67"/>
      <c r="AP2562" s="68"/>
    </row>
    <row r="2563" customFormat="false" ht="14.35" hidden="false" customHeight="false" outlineLevel="0" collapsed="false">
      <c r="A2563" s="55"/>
      <c r="B2563" s="56"/>
      <c r="C2563" s="57"/>
      <c r="D2563" s="58"/>
      <c r="E2563" s="59"/>
      <c r="F2563" s="60"/>
      <c r="G2563" s="60"/>
      <c r="H2563" s="61"/>
      <c r="I2563" s="61"/>
      <c r="J2563" s="61"/>
      <c r="K2563" s="61"/>
      <c r="L2563" s="61"/>
      <c r="M2563" s="61"/>
      <c r="N2563" s="61"/>
      <c r="O2563" s="61"/>
      <c r="P2563" s="62"/>
      <c r="Q2563" s="61"/>
      <c r="R2563" s="61"/>
      <c r="S2563" s="63"/>
      <c r="T2563" s="63"/>
      <c r="U2563" s="63"/>
      <c r="V2563" s="63"/>
      <c r="W2563" s="63"/>
      <c r="X2563" s="63"/>
      <c r="Y2563" s="63"/>
      <c r="Z2563" s="63"/>
      <c r="AD2563" s="64"/>
      <c r="AO2563" s="67"/>
      <c r="AP2563" s="68"/>
    </row>
    <row r="2564" customFormat="false" ht="14.35" hidden="false" customHeight="false" outlineLevel="0" collapsed="false">
      <c r="A2564" s="55"/>
      <c r="B2564" s="56"/>
      <c r="C2564" s="57"/>
      <c r="D2564" s="58"/>
      <c r="E2564" s="59"/>
      <c r="F2564" s="60"/>
      <c r="G2564" s="60"/>
      <c r="H2564" s="61"/>
      <c r="I2564" s="61"/>
      <c r="J2564" s="61"/>
      <c r="K2564" s="61"/>
      <c r="L2564" s="61"/>
      <c r="M2564" s="61"/>
      <c r="N2564" s="61"/>
      <c r="O2564" s="61"/>
      <c r="P2564" s="62"/>
      <c r="Q2564" s="61"/>
      <c r="R2564" s="61"/>
      <c r="S2564" s="63"/>
      <c r="T2564" s="63"/>
      <c r="U2564" s="63"/>
      <c r="V2564" s="63"/>
      <c r="W2564" s="63"/>
      <c r="X2564" s="63"/>
      <c r="Y2564" s="63"/>
      <c r="Z2564" s="63"/>
      <c r="AD2564" s="64"/>
      <c r="AO2564" s="67"/>
      <c r="AP2564" s="68"/>
    </row>
    <row r="2565" customFormat="false" ht="14.35" hidden="false" customHeight="false" outlineLevel="0" collapsed="false">
      <c r="A2565" s="55"/>
      <c r="B2565" s="56"/>
      <c r="C2565" s="57"/>
      <c r="D2565" s="58"/>
      <c r="E2565" s="59"/>
      <c r="F2565" s="60"/>
      <c r="G2565" s="60"/>
      <c r="H2565" s="61"/>
      <c r="I2565" s="61"/>
      <c r="J2565" s="61"/>
      <c r="K2565" s="61"/>
      <c r="L2565" s="61"/>
      <c r="M2565" s="61"/>
      <c r="N2565" s="61"/>
      <c r="O2565" s="61"/>
      <c r="P2565" s="62"/>
      <c r="Q2565" s="61"/>
      <c r="R2565" s="61"/>
      <c r="S2565" s="63"/>
      <c r="T2565" s="63"/>
      <c r="U2565" s="63"/>
      <c r="V2565" s="63"/>
      <c r="W2565" s="63"/>
      <c r="X2565" s="63"/>
      <c r="Y2565" s="63"/>
      <c r="Z2565" s="63"/>
      <c r="AD2565" s="64"/>
      <c r="AO2565" s="67"/>
      <c r="AP2565" s="68"/>
    </row>
    <row r="2566" customFormat="false" ht="14.35" hidden="false" customHeight="false" outlineLevel="0" collapsed="false">
      <c r="A2566" s="55"/>
      <c r="B2566" s="56"/>
      <c r="C2566" s="57"/>
      <c r="D2566" s="58"/>
      <c r="E2566" s="59"/>
      <c r="F2566" s="60"/>
      <c r="G2566" s="60"/>
      <c r="H2566" s="61"/>
      <c r="I2566" s="61"/>
      <c r="J2566" s="61"/>
      <c r="K2566" s="61"/>
      <c r="L2566" s="61"/>
      <c r="M2566" s="61"/>
      <c r="N2566" s="61"/>
      <c r="O2566" s="61"/>
      <c r="P2566" s="62"/>
      <c r="Q2566" s="61"/>
      <c r="R2566" s="61"/>
      <c r="S2566" s="63"/>
      <c r="T2566" s="63"/>
      <c r="U2566" s="63"/>
      <c r="V2566" s="63"/>
      <c r="W2566" s="63"/>
      <c r="X2566" s="63"/>
      <c r="Y2566" s="63"/>
      <c r="Z2566" s="63"/>
      <c r="AD2566" s="64"/>
      <c r="AO2566" s="67"/>
      <c r="AP2566" s="68"/>
    </row>
    <row r="2567" customFormat="false" ht="14.35" hidden="false" customHeight="false" outlineLevel="0" collapsed="false">
      <c r="A2567" s="55"/>
      <c r="B2567" s="56"/>
      <c r="C2567" s="57"/>
      <c r="D2567" s="58"/>
      <c r="E2567" s="59"/>
      <c r="F2567" s="60"/>
      <c r="G2567" s="60"/>
      <c r="H2567" s="61"/>
      <c r="I2567" s="61"/>
      <c r="J2567" s="61"/>
      <c r="K2567" s="61"/>
      <c r="L2567" s="61"/>
      <c r="M2567" s="61"/>
      <c r="N2567" s="61"/>
      <c r="O2567" s="61"/>
      <c r="P2567" s="62"/>
      <c r="Q2567" s="61"/>
      <c r="R2567" s="61"/>
      <c r="S2567" s="63"/>
      <c r="T2567" s="63"/>
      <c r="U2567" s="63"/>
      <c r="V2567" s="63"/>
      <c r="W2567" s="63"/>
      <c r="X2567" s="63"/>
      <c r="Y2567" s="63"/>
      <c r="Z2567" s="63"/>
      <c r="AD2567" s="64"/>
      <c r="AO2567" s="67"/>
      <c r="AP2567" s="68"/>
    </row>
    <row r="2568" customFormat="false" ht="14.35" hidden="false" customHeight="false" outlineLevel="0" collapsed="false">
      <c r="A2568" s="55"/>
      <c r="B2568" s="56"/>
      <c r="C2568" s="57"/>
      <c r="D2568" s="58"/>
      <c r="E2568" s="59"/>
      <c r="F2568" s="60"/>
      <c r="G2568" s="60"/>
      <c r="H2568" s="61"/>
      <c r="I2568" s="61"/>
      <c r="J2568" s="61"/>
      <c r="K2568" s="61"/>
      <c r="L2568" s="61"/>
      <c r="M2568" s="61"/>
      <c r="N2568" s="61"/>
      <c r="O2568" s="61"/>
      <c r="P2568" s="62"/>
      <c r="Q2568" s="61"/>
      <c r="R2568" s="61"/>
      <c r="S2568" s="63"/>
      <c r="T2568" s="63"/>
      <c r="U2568" s="63"/>
      <c r="V2568" s="63"/>
      <c r="W2568" s="63"/>
      <c r="X2568" s="63"/>
      <c r="Y2568" s="63"/>
      <c r="Z2568" s="63"/>
      <c r="AD2568" s="64"/>
      <c r="AO2568" s="67"/>
      <c r="AP2568" s="68"/>
    </row>
    <row r="2569" customFormat="false" ht="14.35" hidden="false" customHeight="false" outlineLevel="0" collapsed="false">
      <c r="A2569" s="55"/>
      <c r="B2569" s="56"/>
      <c r="C2569" s="57"/>
      <c r="D2569" s="58"/>
      <c r="E2569" s="59"/>
      <c r="F2569" s="60"/>
      <c r="G2569" s="60"/>
      <c r="H2569" s="61"/>
      <c r="I2569" s="61"/>
      <c r="J2569" s="61"/>
      <c r="K2569" s="61"/>
      <c r="L2569" s="61"/>
      <c r="M2569" s="61"/>
      <c r="N2569" s="61"/>
      <c r="O2569" s="61"/>
      <c r="P2569" s="62"/>
      <c r="Q2569" s="61"/>
      <c r="R2569" s="61"/>
      <c r="S2569" s="63"/>
      <c r="T2569" s="63"/>
      <c r="U2569" s="63"/>
      <c r="V2569" s="63"/>
      <c r="W2569" s="63"/>
      <c r="X2569" s="63"/>
      <c r="Y2569" s="63"/>
      <c r="Z2569" s="63"/>
      <c r="AD2569" s="64"/>
      <c r="AO2569" s="67"/>
      <c r="AP2569" s="68"/>
    </row>
    <row r="2570" customFormat="false" ht="14.35" hidden="false" customHeight="false" outlineLevel="0" collapsed="false">
      <c r="A2570" s="55"/>
      <c r="B2570" s="56"/>
      <c r="C2570" s="57"/>
      <c r="D2570" s="58"/>
      <c r="E2570" s="59"/>
      <c r="F2570" s="60"/>
      <c r="G2570" s="60"/>
      <c r="H2570" s="61"/>
      <c r="I2570" s="61"/>
      <c r="J2570" s="61"/>
      <c r="K2570" s="61"/>
      <c r="L2570" s="61"/>
      <c r="M2570" s="61"/>
      <c r="N2570" s="61"/>
      <c r="O2570" s="61"/>
      <c r="P2570" s="62"/>
      <c r="Q2570" s="61"/>
      <c r="R2570" s="61"/>
      <c r="S2570" s="63"/>
      <c r="T2570" s="63"/>
      <c r="U2570" s="63"/>
      <c r="V2570" s="63"/>
      <c r="W2570" s="63"/>
      <c r="X2570" s="63"/>
      <c r="Y2570" s="63"/>
      <c r="Z2570" s="63"/>
      <c r="AD2570" s="64"/>
      <c r="AO2570" s="67"/>
      <c r="AP2570" s="68"/>
    </row>
    <row r="2571" customFormat="false" ht="14.35" hidden="false" customHeight="false" outlineLevel="0" collapsed="false">
      <c r="A2571" s="55"/>
      <c r="B2571" s="56"/>
      <c r="C2571" s="57"/>
      <c r="D2571" s="58"/>
      <c r="E2571" s="59"/>
      <c r="F2571" s="60"/>
      <c r="G2571" s="60"/>
      <c r="H2571" s="61"/>
      <c r="I2571" s="61"/>
      <c r="J2571" s="61"/>
      <c r="K2571" s="61"/>
      <c r="L2571" s="61"/>
      <c r="M2571" s="61"/>
      <c r="N2571" s="61"/>
      <c r="O2571" s="61"/>
      <c r="P2571" s="62"/>
      <c r="Q2571" s="61"/>
      <c r="R2571" s="61"/>
      <c r="S2571" s="63"/>
      <c r="T2571" s="63"/>
      <c r="U2571" s="63"/>
      <c r="V2571" s="63"/>
      <c r="W2571" s="63"/>
      <c r="X2571" s="63"/>
      <c r="Y2571" s="63"/>
      <c r="Z2571" s="63"/>
      <c r="AD2571" s="64"/>
      <c r="AO2571" s="67"/>
      <c r="AP2571" s="68"/>
    </row>
    <row r="2572" customFormat="false" ht="14.35" hidden="false" customHeight="false" outlineLevel="0" collapsed="false">
      <c r="A2572" s="55"/>
      <c r="B2572" s="56"/>
      <c r="C2572" s="57"/>
      <c r="D2572" s="58"/>
      <c r="E2572" s="59"/>
      <c r="F2572" s="60"/>
      <c r="G2572" s="60"/>
      <c r="H2572" s="61"/>
      <c r="I2572" s="61"/>
      <c r="J2572" s="61"/>
      <c r="K2572" s="61"/>
      <c r="L2572" s="61"/>
      <c r="M2572" s="61"/>
      <c r="N2572" s="61"/>
      <c r="O2572" s="61"/>
      <c r="P2572" s="62"/>
      <c r="Q2572" s="61"/>
      <c r="R2572" s="61"/>
      <c r="S2572" s="63"/>
      <c r="T2572" s="63"/>
      <c r="U2572" s="63"/>
      <c r="V2572" s="63"/>
      <c r="W2572" s="63"/>
      <c r="X2572" s="63"/>
      <c r="Y2572" s="63"/>
      <c r="Z2572" s="63"/>
      <c r="AD2572" s="64"/>
      <c r="AO2572" s="67"/>
      <c r="AP2572" s="68"/>
    </row>
    <row r="2573" customFormat="false" ht="14.35" hidden="false" customHeight="false" outlineLevel="0" collapsed="false">
      <c r="A2573" s="55"/>
      <c r="B2573" s="56"/>
      <c r="C2573" s="57"/>
      <c r="D2573" s="58"/>
      <c r="E2573" s="59"/>
      <c r="F2573" s="60"/>
      <c r="G2573" s="60"/>
      <c r="H2573" s="61"/>
      <c r="I2573" s="61"/>
      <c r="J2573" s="61"/>
      <c r="K2573" s="61"/>
      <c r="L2573" s="61"/>
      <c r="M2573" s="61"/>
      <c r="N2573" s="61"/>
      <c r="O2573" s="61"/>
      <c r="P2573" s="62"/>
      <c r="Q2573" s="61"/>
      <c r="R2573" s="61"/>
      <c r="S2573" s="63"/>
      <c r="T2573" s="63"/>
      <c r="U2573" s="63"/>
      <c r="V2573" s="63"/>
      <c r="W2573" s="63"/>
      <c r="X2573" s="63"/>
      <c r="Y2573" s="63"/>
      <c r="Z2573" s="63"/>
      <c r="AD2573" s="64"/>
      <c r="AO2573" s="67"/>
      <c r="AP2573" s="68"/>
    </row>
    <row r="2574" customFormat="false" ht="14.35" hidden="false" customHeight="false" outlineLevel="0" collapsed="false">
      <c r="A2574" s="55"/>
      <c r="B2574" s="56"/>
      <c r="C2574" s="57"/>
      <c r="D2574" s="58"/>
      <c r="E2574" s="59"/>
      <c r="F2574" s="60"/>
      <c r="G2574" s="60"/>
      <c r="H2574" s="61"/>
      <c r="I2574" s="61"/>
      <c r="J2574" s="61"/>
      <c r="K2574" s="61"/>
      <c r="L2574" s="61"/>
      <c r="M2574" s="61"/>
      <c r="N2574" s="61"/>
      <c r="O2574" s="61"/>
      <c r="P2574" s="62"/>
      <c r="Q2574" s="61"/>
      <c r="R2574" s="61"/>
      <c r="S2574" s="63"/>
      <c r="T2574" s="63"/>
      <c r="U2574" s="63"/>
      <c r="V2574" s="63"/>
      <c r="W2574" s="63"/>
      <c r="X2574" s="63"/>
      <c r="Y2574" s="63"/>
      <c r="Z2574" s="63"/>
      <c r="AD2574" s="64"/>
      <c r="AO2574" s="67"/>
      <c r="AP2574" s="68"/>
    </row>
    <row r="2575" customFormat="false" ht="14.35" hidden="false" customHeight="false" outlineLevel="0" collapsed="false">
      <c r="A2575" s="55"/>
      <c r="B2575" s="56"/>
      <c r="C2575" s="57"/>
      <c r="D2575" s="58"/>
      <c r="E2575" s="59"/>
      <c r="F2575" s="60"/>
      <c r="G2575" s="60"/>
      <c r="H2575" s="61"/>
      <c r="I2575" s="61"/>
      <c r="J2575" s="61"/>
      <c r="K2575" s="61"/>
      <c r="L2575" s="61"/>
      <c r="M2575" s="61"/>
      <c r="N2575" s="61"/>
      <c r="O2575" s="61"/>
      <c r="P2575" s="62"/>
      <c r="Q2575" s="61"/>
      <c r="R2575" s="61"/>
      <c r="S2575" s="63"/>
      <c r="T2575" s="63"/>
      <c r="U2575" s="63"/>
      <c r="V2575" s="63"/>
      <c r="W2575" s="63"/>
      <c r="X2575" s="63"/>
      <c r="Y2575" s="63"/>
      <c r="Z2575" s="63"/>
      <c r="AD2575" s="64"/>
      <c r="AO2575" s="67"/>
      <c r="AP2575" s="68"/>
    </row>
    <row r="2576" customFormat="false" ht="14.35" hidden="false" customHeight="false" outlineLevel="0" collapsed="false">
      <c r="A2576" s="55"/>
      <c r="B2576" s="56"/>
      <c r="C2576" s="57"/>
      <c r="D2576" s="58"/>
      <c r="E2576" s="59"/>
      <c r="F2576" s="60"/>
      <c r="G2576" s="60"/>
      <c r="H2576" s="61"/>
      <c r="I2576" s="61"/>
      <c r="J2576" s="61"/>
      <c r="K2576" s="61"/>
      <c r="L2576" s="61"/>
      <c r="M2576" s="61"/>
      <c r="N2576" s="61"/>
      <c r="O2576" s="61"/>
      <c r="P2576" s="62"/>
      <c r="Q2576" s="61"/>
      <c r="R2576" s="61"/>
      <c r="S2576" s="63"/>
      <c r="T2576" s="63"/>
      <c r="U2576" s="63"/>
      <c r="V2576" s="63"/>
      <c r="W2576" s="63"/>
      <c r="X2576" s="63"/>
      <c r="Y2576" s="63"/>
      <c r="Z2576" s="63"/>
      <c r="AD2576" s="64"/>
      <c r="AO2576" s="67"/>
      <c r="AP2576" s="68"/>
    </row>
    <row r="2577" customFormat="false" ht="14.35" hidden="false" customHeight="false" outlineLevel="0" collapsed="false">
      <c r="A2577" s="55"/>
      <c r="B2577" s="56"/>
      <c r="C2577" s="57"/>
      <c r="D2577" s="58"/>
      <c r="E2577" s="59"/>
      <c r="F2577" s="60"/>
      <c r="G2577" s="60"/>
      <c r="H2577" s="61"/>
      <c r="I2577" s="61"/>
      <c r="J2577" s="61"/>
      <c r="K2577" s="61"/>
      <c r="L2577" s="61"/>
      <c r="M2577" s="61"/>
      <c r="N2577" s="61"/>
      <c r="O2577" s="61"/>
      <c r="P2577" s="62"/>
      <c r="Q2577" s="61"/>
      <c r="R2577" s="61"/>
      <c r="S2577" s="63"/>
      <c r="T2577" s="63"/>
      <c r="U2577" s="63"/>
      <c r="V2577" s="63"/>
      <c r="W2577" s="63"/>
      <c r="X2577" s="63"/>
      <c r="Y2577" s="63"/>
      <c r="Z2577" s="63"/>
      <c r="AD2577" s="64"/>
      <c r="AO2577" s="67"/>
      <c r="AP2577" s="68"/>
    </row>
    <row r="2578" customFormat="false" ht="14.35" hidden="false" customHeight="false" outlineLevel="0" collapsed="false">
      <c r="A2578" s="55"/>
      <c r="B2578" s="56"/>
      <c r="C2578" s="57"/>
      <c r="D2578" s="58"/>
      <c r="E2578" s="59"/>
      <c r="F2578" s="60"/>
      <c r="G2578" s="60"/>
      <c r="H2578" s="61"/>
      <c r="I2578" s="61"/>
      <c r="J2578" s="61"/>
      <c r="K2578" s="61"/>
      <c r="L2578" s="61"/>
      <c r="M2578" s="61"/>
      <c r="N2578" s="61"/>
      <c r="O2578" s="61"/>
      <c r="P2578" s="62"/>
      <c r="Q2578" s="61"/>
      <c r="R2578" s="61"/>
      <c r="S2578" s="63"/>
      <c r="T2578" s="63"/>
      <c r="U2578" s="63"/>
      <c r="V2578" s="63"/>
      <c r="W2578" s="63"/>
      <c r="X2578" s="63"/>
      <c r="Y2578" s="63"/>
      <c r="Z2578" s="63"/>
      <c r="AD2578" s="64"/>
      <c r="AO2578" s="67"/>
      <c r="AP2578" s="68"/>
    </row>
    <row r="2579" customFormat="false" ht="14.35" hidden="false" customHeight="false" outlineLevel="0" collapsed="false">
      <c r="A2579" s="55"/>
      <c r="B2579" s="56"/>
      <c r="C2579" s="57"/>
      <c r="D2579" s="58"/>
      <c r="E2579" s="59"/>
      <c r="F2579" s="60"/>
      <c r="G2579" s="60"/>
      <c r="H2579" s="61"/>
      <c r="I2579" s="61"/>
      <c r="J2579" s="61"/>
      <c r="K2579" s="61"/>
      <c r="L2579" s="61"/>
      <c r="M2579" s="61"/>
      <c r="N2579" s="61"/>
      <c r="O2579" s="61"/>
      <c r="P2579" s="62"/>
      <c r="Q2579" s="61"/>
      <c r="R2579" s="61"/>
      <c r="S2579" s="63"/>
      <c r="T2579" s="63"/>
      <c r="U2579" s="63"/>
      <c r="V2579" s="63"/>
      <c r="W2579" s="63"/>
      <c r="X2579" s="63"/>
      <c r="Y2579" s="63"/>
      <c r="Z2579" s="63"/>
      <c r="AD2579" s="64"/>
      <c r="AO2579" s="67"/>
      <c r="AP2579" s="68"/>
    </row>
    <row r="2580" customFormat="false" ht="14.35" hidden="false" customHeight="false" outlineLevel="0" collapsed="false">
      <c r="A2580" s="55"/>
      <c r="B2580" s="56"/>
      <c r="C2580" s="57"/>
      <c r="D2580" s="58"/>
      <c r="E2580" s="59"/>
      <c r="F2580" s="60"/>
      <c r="G2580" s="60"/>
      <c r="H2580" s="61"/>
      <c r="I2580" s="61"/>
      <c r="J2580" s="61"/>
      <c r="K2580" s="61"/>
      <c r="L2580" s="61"/>
      <c r="M2580" s="61"/>
      <c r="N2580" s="61"/>
      <c r="O2580" s="61"/>
      <c r="P2580" s="62"/>
      <c r="Q2580" s="61"/>
      <c r="R2580" s="61"/>
      <c r="S2580" s="63"/>
      <c r="T2580" s="63"/>
      <c r="U2580" s="63"/>
      <c r="V2580" s="63"/>
      <c r="W2580" s="63"/>
      <c r="X2580" s="63"/>
      <c r="Y2580" s="63"/>
      <c r="Z2580" s="63"/>
      <c r="AD2580" s="64"/>
      <c r="AO2580" s="67"/>
      <c r="AP2580" s="68"/>
    </row>
    <row r="2581" customFormat="false" ht="14.35" hidden="false" customHeight="false" outlineLevel="0" collapsed="false">
      <c r="A2581" s="55"/>
      <c r="B2581" s="56"/>
      <c r="C2581" s="57"/>
      <c r="D2581" s="58"/>
      <c r="E2581" s="59"/>
      <c r="F2581" s="60"/>
      <c r="G2581" s="60"/>
      <c r="H2581" s="61"/>
      <c r="I2581" s="61"/>
      <c r="J2581" s="61"/>
      <c r="K2581" s="61"/>
      <c r="L2581" s="61"/>
      <c r="M2581" s="61"/>
      <c r="N2581" s="61"/>
      <c r="O2581" s="61"/>
      <c r="P2581" s="62"/>
      <c r="Q2581" s="61"/>
      <c r="R2581" s="61"/>
      <c r="S2581" s="63"/>
      <c r="T2581" s="63"/>
      <c r="U2581" s="63"/>
      <c r="V2581" s="63"/>
      <c r="W2581" s="63"/>
      <c r="X2581" s="63"/>
      <c r="Y2581" s="63"/>
      <c r="Z2581" s="63"/>
      <c r="AD2581" s="64"/>
      <c r="AO2581" s="67"/>
      <c r="AP2581" s="68"/>
    </row>
    <row r="2582" customFormat="false" ht="14.35" hidden="false" customHeight="false" outlineLevel="0" collapsed="false">
      <c r="A2582" s="55"/>
      <c r="B2582" s="56"/>
      <c r="C2582" s="57"/>
      <c r="D2582" s="58"/>
      <c r="E2582" s="59"/>
      <c r="F2582" s="60"/>
      <c r="G2582" s="60"/>
      <c r="H2582" s="61"/>
      <c r="I2582" s="61"/>
      <c r="J2582" s="61"/>
      <c r="K2582" s="61"/>
      <c r="L2582" s="61"/>
      <c r="M2582" s="61"/>
      <c r="N2582" s="61"/>
      <c r="O2582" s="61"/>
      <c r="P2582" s="62"/>
      <c r="Q2582" s="61"/>
      <c r="R2582" s="61"/>
      <c r="S2582" s="63"/>
      <c r="T2582" s="63"/>
      <c r="U2582" s="63"/>
      <c r="V2582" s="63"/>
      <c r="W2582" s="63"/>
      <c r="X2582" s="63"/>
      <c r="Y2582" s="63"/>
      <c r="Z2582" s="63"/>
      <c r="AD2582" s="64"/>
      <c r="AO2582" s="67"/>
      <c r="AP2582" s="68"/>
    </row>
    <row r="2583" customFormat="false" ht="14.35" hidden="false" customHeight="false" outlineLevel="0" collapsed="false">
      <c r="A2583" s="55"/>
      <c r="B2583" s="56"/>
      <c r="C2583" s="57"/>
      <c r="D2583" s="58"/>
      <c r="E2583" s="59"/>
      <c r="F2583" s="60"/>
      <c r="G2583" s="60"/>
      <c r="H2583" s="61"/>
      <c r="I2583" s="61"/>
      <c r="J2583" s="61"/>
      <c r="K2583" s="61"/>
      <c r="L2583" s="61"/>
      <c r="M2583" s="61"/>
      <c r="N2583" s="61"/>
      <c r="O2583" s="61"/>
      <c r="P2583" s="62"/>
      <c r="Q2583" s="61"/>
      <c r="R2583" s="61"/>
      <c r="S2583" s="63"/>
      <c r="T2583" s="63"/>
      <c r="U2583" s="63"/>
      <c r="V2583" s="63"/>
      <c r="W2583" s="63"/>
      <c r="X2583" s="63"/>
      <c r="Y2583" s="63"/>
      <c r="Z2583" s="63"/>
      <c r="AD2583" s="64"/>
      <c r="AO2583" s="67"/>
      <c r="AP2583" s="68"/>
    </row>
    <row r="2584" customFormat="false" ht="14.35" hidden="false" customHeight="false" outlineLevel="0" collapsed="false">
      <c r="A2584" s="55"/>
      <c r="B2584" s="56"/>
      <c r="C2584" s="57"/>
      <c r="D2584" s="58"/>
      <c r="E2584" s="59"/>
      <c r="F2584" s="60"/>
      <c r="G2584" s="60"/>
      <c r="H2584" s="61"/>
      <c r="I2584" s="61"/>
      <c r="J2584" s="61"/>
      <c r="K2584" s="61"/>
      <c r="L2584" s="61"/>
      <c r="M2584" s="61"/>
      <c r="N2584" s="61"/>
      <c r="O2584" s="61"/>
      <c r="P2584" s="62"/>
      <c r="Q2584" s="61"/>
      <c r="R2584" s="61"/>
      <c r="S2584" s="63"/>
      <c r="T2584" s="63"/>
      <c r="U2584" s="63"/>
      <c r="V2584" s="63"/>
      <c r="W2584" s="63"/>
      <c r="X2584" s="63"/>
      <c r="Y2584" s="63"/>
      <c r="Z2584" s="63"/>
      <c r="AD2584" s="64"/>
      <c r="AO2584" s="67"/>
      <c r="AP2584" s="68"/>
    </row>
    <row r="2585" customFormat="false" ht="14.35" hidden="false" customHeight="false" outlineLevel="0" collapsed="false">
      <c r="A2585" s="55"/>
      <c r="B2585" s="56"/>
      <c r="C2585" s="57"/>
      <c r="D2585" s="58"/>
      <c r="E2585" s="59"/>
      <c r="F2585" s="60"/>
      <c r="G2585" s="60"/>
      <c r="H2585" s="61"/>
      <c r="I2585" s="61"/>
      <c r="J2585" s="61"/>
      <c r="K2585" s="61"/>
      <c r="L2585" s="61"/>
      <c r="M2585" s="61"/>
      <c r="N2585" s="61"/>
      <c r="O2585" s="61"/>
      <c r="P2585" s="62"/>
      <c r="Q2585" s="61"/>
      <c r="R2585" s="61"/>
      <c r="S2585" s="63"/>
      <c r="T2585" s="63"/>
      <c r="U2585" s="63"/>
      <c r="V2585" s="63"/>
      <c r="W2585" s="63"/>
      <c r="X2585" s="63"/>
      <c r="Y2585" s="63"/>
      <c r="Z2585" s="63"/>
      <c r="AD2585" s="64"/>
      <c r="AO2585" s="67"/>
      <c r="AP2585" s="68"/>
    </row>
    <row r="2586" customFormat="false" ht="14.35" hidden="false" customHeight="false" outlineLevel="0" collapsed="false">
      <c r="A2586" s="55"/>
      <c r="B2586" s="56"/>
      <c r="C2586" s="57"/>
      <c r="D2586" s="58"/>
      <c r="E2586" s="59"/>
      <c r="F2586" s="60"/>
      <c r="G2586" s="60"/>
      <c r="H2586" s="61"/>
      <c r="I2586" s="61"/>
      <c r="J2586" s="61"/>
      <c r="K2586" s="61"/>
      <c r="L2586" s="61"/>
      <c r="M2586" s="61"/>
      <c r="N2586" s="61"/>
      <c r="O2586" s="61"/>
      <c r="P2586" s="62"/>
      <c r="Q2586" s="61"/>
      <c r="R2586" s="61"/>
      <c r="S2586" s="63"/>
      <c r="T2586" s="63"/>
      <c r="U2586" s="63"/>
      <c r="V2586" s="63"/>
      <c r="W2586" s="63"/>
      <c r="X2586" s="63"/>
      <c r="Y2586" s="63"/>
      <c r="Z2586" s="63"/>
      <c r="AD2586" s="64"/>
      <c r="AO2586" s="67"/>
      <c r="AP2586" s="68"/>
    </row>
    <row r="2587" customFormat="false" ht="14.35" hidden="false" customHeight="false" outlineLevel="0" collapsed="false">
      <c r="A2587" s="55"/>
      <c r="B2587" s="56"/>
      <c r="C2587" s="57"/>
      <c r="D2587" s="58"/>
      <c r="E2587" s="59"/>
      <c r="F2587" s="60"/>
      <c r="G2587" s="60"/>
      <c r="H2587" s="61"/>
      <c r="I2587" s="61"/>
      <c r="J2587" s="61"/>
      <c r="K2587" s="61"/>
      <c r="L2587" s="61"/>
      <c r="M2587" s="61"/>
      <c r="N2587" s="61"/>
      <c r="O2587" s="61"/>
      <c r="P2587" s="62"/>
      <c r="Q2587" s="61"/>
      <c r="R2587" s="61"/>
      <c r="S2587" s="63"/>
      <c r="T2587" s="63"/>
      <c r="U2587" s="63"/>
      <c r="V2587" s="63"/>
      <c r="W2587" s="63"/>
      <c r="X2587" s="63"/>
      <c r="Y2587" s="63"/>
      <c r="Z2587" s="63"/>
      <c r="AD2587" s="64"/>
      <c r="AO2587" s="67"/>
      <c r="AP2587" s="68"/>
    </row>
    <row r="2588" customFormat="false" ht="14.35" hidden="false" customHeight="false" outlineLevel="0" collapsed="false">
      <c r="A2588" s="55"/>
      <c r="B2588" s="56"/>
      <c r="C2588" s="57"/>
      <c r="D2588" s="58"/>
      <c r="E2588" s="59"/>
      <c r="F2588" s="60"/>
      <c r="G2588" s="60"/>
      <c r="H2588" s="61"/>
      <c r="I2588" s="61"/>
      <c r="J2588" s="61"/>
      <c r="K2588" s="61"/>
      <c r="L2588" s="61"/>
      <c r="M2588" s="61"/>
      <c r="N2588" s="61"/>
      <c r="O2588" s="61"/>
      <c r="P2588" s="62"/>
      <c r="Q2588" s="61"/>
      <c r="R2588" s="61"/>
      <c r="S2588" s="63"/>
      <c r="T2588" s="63"/>
      <c r="U2588" s="63"/>
      <c r="V2588" s="63"/>
      <c r="W2588" s="63"/>
      <c r="X2588" s="63"/>
      <c r="Y2588" s="63"/>
      <c r="Z2588" s="63"/>
      <c r="AD2588" s="64"/>
      <c r="AO2588" s="67"/>
      <c r="AP2588" s="68"/>
    </row>
    <row r="2589" customFormat="false" ht="14.35" hidden="false" customHeight="false" outlineLevel="0" collapsed="false">
      <c r="A2589" s="55"/>
      <c r="B2589" s="56"/>
      <c r="C2589" s="57"/>
      <c r="D2589" s="58"/>
      <c r="E2589" s="59"/>
      <c r="F2589" s="60"/>
      <c r="G2589" s="60"/>
      <c r="H2589" s="61"/>
      <c r="I2589" s="61"/>
      <c r="J2589" s="61"/>
      <c r="K2589" s="61"/>
      <c r="L2589" s="61"/>
      <c r="M2589" s="61"/>
      <c r="N2589" s="61"/>
      <c r="O2589" s="61"/>
      <c r="P2589" s="62"/>
      <c r="Q2589" s="61"/>
      <c r="R2589" s="61"/>
      <c r="S2589" s="63"/>
      <c r="T2589" s="63"/>
      <c r="U2589" s="63"/>
      <c r="V2589" s="63"/>
      <c r="W2589" s="63"/>
      <c r="X2589" s="63"/>
      <c r="Y2589" s="63"/>
      <c r="Z2589" s="63"/>
      <c r="AD2589" s="64"/>
      <c r="AO2589" s="67"/>
      <c r="AP2589" s="68"/>
    </row>
    <row r="2590" customFormat="false" ht="14.35" hidden="false" customHeight="false" outlineLevel="0" collapsed="false">
      <c r="A2590" s="55"/>
      <c r="B2590" s="56"/>
      <c r="C2590" s="57"/>
      <c r="D2590" s="58"/>
      <c r="E2590" s="59"/>
      <c r="F2590" s="60"/>
      <c r="G2590" s="60"/>
      <c r="H2590" s="61"/>
      <c r="I2590" s="61"/>
      <c r="J2590" s="61"/>
      <c r="K2590" s="61"/>
      <c r="L2590" s="61"/>
      <c r="M2590" s="61"/>
      <c r="N2590" s="61"/>
      <c r="O2590" s="61"/>
      <c r="P2590" s="62"/>
      <c r="Q2590" s="61"/>
      <c r="R2590" s="61"/>
      <c r="S2590" s="63"/>
      <c r="T2590" s="63"/>
      <c r="U2590" s="63"/>
      <c r="V2590" s="63"/>
      <c r="W2590" s="63"/>
      <c r="X2590" s="63"/>
      <c r="Y2590" s="63"/>
      <c r="Z2590" s="63"/>
      <c r="AD2590" s="64"/>
      <c r="AO2590" s="67"/>
      <c r="AP2590" s="68"/>
    </row>
    <row r="2591" customFormat="false" ht="14.35" hidden="false" customHeight="false" outlineLevel="0" collapsed="false">
      <c r="A2591" s="55"/>
      <c r="B2591" s="56"/>
      <c r="C2591" s="57"/>
      <c r="D2591" s="58"/>
      <c r="E2591" s="59"/>
      <c r="F2591" s="60"/>
      <c r="G2591" s="60"/>
      <c r="H2591" s="61"/>
      <c r="I2591" s="61"/>
      <c r="J2591" s="61"/>
      <c r="K2591" s="61"/>
      <c r="L2591" s="61"/>
      <c r="M2591" s="61"/>
      <c r="N2591" s="61"/>
      <c r="O2591" s="61"/>
      <c r="P2591" s="62"/>
      <c r="Q2591" s="61"/>
      <c r="R2591" s="61"/>
      <c r="S2591" s="63"/>
      <c r="T2591" s="63"/>
      <c r="U2591" s="63"/>
      <c r="V2591" s="63"/>
      <c r="W2591" s="63"/>
      <c r="X2591" s="63"/>
      <c r="Y2591" s="63"/>
      <c r="Z2591" s="63"/>
      <c r="AD2591" s="64"/>
      <c r="AO2591" s="67"/>
      <c r="AP2591" s="68"/>
    </row>
    <row r="2592" customFormat="false" ht="14.35" hidden="false" customHeight="false" outlineLevel="0" collapsed="false">
      <c r="A2592" s="55"/>
      <c r="B2592" s="56"/>
      <c r="C2592" s="57"/>
      <c r="D2592" s="58"/>
      <c r="E2592" s="59"/>
      <c r="F2592" s="60"/>
      <c r="G2592" s="60"/>
      <c r="H2592" s="61"/>
      <c r="I2592" s="61"/>
      <c r="J2592" s="61"/>
      <c r="K2592" s="61"/>
      <c r="L2592" s="61"/>
      <c r="M2592" s="61"/>
      <c r="N2592" s="61"/>
      <c r="O2592" s="61"/>
      <c r="P2592" s="62"/>
      <c r="Q2592" s="61"/>
      <c r="R2592" s="61"/>
      <c r="S2592" s="63"/>
      <c r="T2592" s="63"/>
      <c r="U2592" s="63"/>
      <c r="V2592" s="63"/>
      <c r="W2592" s="63"/>
      <c r="X2592" s="63"/>
      <c r="Y2592" s="63"/>
      <c r="Z2592" s="63"/>
      <c r="AD2592" s="64"/>
      <c r="AO2592" s="67"/>
      <c r="AP2592" s="68"/>
    </row>
    <row r="2593" customFormat="false" ht="14.35" hidden="false" customHeight="false" outlineLevel="0" collapsed="false">
      <c r="A2593" s="55"/>
      <c r="B2593" s="56"/>
      <c r="C2593" s="57"/>
      <c r="D2593" s="58"/>
      <c r="E2593" s="59"/>
      <c r="F2593" s="60"/>
      <c r="G2593" s="60"/>
      <c r="H2593" s="61"/>
      <c r="I2593" s="61"/>
      <c r="J2593" s="61"/>
      <c r="K2593" s="61"/>
      <c r="L2593" s="61"/>
      <c r="M2593" s="61"/>
      <c r="N2593" s="61"/>
      <c r="O2593" s="61"/>
      <c r="P2593" s="62"/>
      <c r="Q2593" s="61"/>
      <c r="R2593" s="61"/>
      <c r="S2593" s="63"/>
      <c r="T2593" s="63"/>
      <c r="U2593" s="63"/>
      <c r="V2593" s="63"/>
      <c r="W2593" s="63"/>
      <c r="X2593" s="63"/>
      <c r="Y2593" s="63"/>
      <c r="Z2593" s="63"/>
      <c r="AD2593" s="64"/>
      <c r="AO2593" s="67"/>
      <c r="AP2593" s="68"/>
    </row>
    <row r="2594" customFormat="false" ht="14.35" hidden="false" customHeight="false" outlineLevel="0" collapsed="false">
      <c r="A2594" s="55"/>
      <c r="B2594" s="56"/>
      <c r="C2594" s="57"/>
      <c r="D2594" s="58"/>
      <c r="E2594" s="59"/>
      <c r="F2594" s="60"/>
      <c r="G2594" s="60"/>
      <c r="H2594" s="61"/>
      <c r="I2594" s="61"/>
      <c r="J2594" s="61"/>
      <c r="K2594" s="61"/>
      <c r="L2594" s="61"/>
      <c r="M2594" s="61"/>
      <c r="N2594" s="61"/>
      <c r="O2594" s="61"/>
      <c r="P2594" s="62"/>
      <c r="Q2594" s="61"/>
      <c r="R2594" s="61"/>
      <c r="S2594" s="63"/>
      <c r="T2594" s="63"/>
      <c r="U2594" s="63"/>
      <c r="V2594" s="63"/>
      <c r="W2594" s="63"/>
      <c r="X2594" s="63"/>
      <c r="Y2594" s="63"/>
      <c r="Z2594" s="63"/>
      <c r="AD2594" s="64"/>
      <c r="AO2594" s="67"/>
      <c r="AP2594" s="68"/>
    </row>
    <row r="2595" customFormat="false" ht="14.35" hidden="false" customHeight="false" outlineLevel="0" collapsed="false">
      <c r="A2595" s="55"/>
      <c r="B2595" s="56"/>
      <c r="C2595" s="57"/>
      <c r="D2595" s="58"/>
      <c r="E2595" s="59"/>
      <c r="F2595" s="60"/>
      <c r="G2595" s="60"/>
      <c r="H2595" s="61"/>
      <c r="I2595" s="61"/>
      <c r="J2595" s="61"/>
      <c r="K2595" s="61"/>
      <c r="L2595" s="61"/>
      <c r="M2595" s="61"/>
      <c r="N2595" s="61"/>
      <c r="O2595" s="61"/>
      <c r="P2595" s="62"/>
      <c r="Q2595" s="61"/>
      <c r="R2595" s="61"/>
      <c r="S2595" s="63"/>
      <c r="T2595" s="63"/>
      <c r="U2595" s="63"/>
      <c r="V2595" s="63"/>
      <c r="W2595" s="63"/>
      <c r="X2595" s="63"/>
      <c r="Y2595" s="63"/>
      <c r="Z2595" s="63"/>
      <c r="AD2595" s="64"/>
      <c r="AO2595" s="67"/>
      <c r="AP2595" s="68"/>
    </row>
    <row r="2596" customFormat="false" ht="14.35" hidden="false" customHeight="false" outlineLevel="0" collapsed="false">
      <c r="A2596" s="55"/>
      <c r="B2596" s="56"/>
      <c r="C2596" s="57"/>
      <c r="D2596" s="58"/>
      <c r="E2596" s="59"/>
      <c r="F2596" s="60"/>
      <c r="G2596" s="60"/>
      <c r="H2596" s="61"/>
      <c r="I2596" s="61"/>
      <c r="J2596" s="61"/>
      <c r="K2596" s="61"/>
      <c r="L2596" s="61"/>
      <c r="M2596" s="61"/>
      <c r="N2596" s="61"/>
      <c r="O2596" s="61"/>
      <c r="P2596" s="62"/>
      <c r="Q2596" s="61"/>
      <c r="R2596" s="61"/>
      <c r="S2596" s="63"/>
      <c r="T2596" s="63"/>
      <c r="U2596" s="63"/>
      <c r="V2596" s="63"/>
      <c r="W2596" s="63"/>
      <c r="X2596" s="63"/>
      <c r="Y2596" s="63"/>
      <c r="Z2596" s="63"/>
      <c r="AD2596" s="64"/>
      <c r="AO2596" s="67"/>
      <c r="AP2596" s="68"/>
    </row>
    <row r="2597" customFormat="false" ht="14.35" hidden="false" customHeight="false" outlineLevel="0" collapsed="false">
      <c r="A2597" s="55"/>
      <c r="B2597" s="56"/>
      <c r="C2597" s="57"/>
      <c r="D2597" s="58"/>
      <c r="E2597" s="59"/>
      <c r="F2597" s="60"/>
      <c r="G2597" s="60"/>
      <c r="H2597" s="61"/>
      <c r="I2597" s="61"/>
      <c r="J2597" s="61"/>
      <c r="K2597" s="61"/>
      <c r="L2597" s="61"/>
      <c r="M2597" s="61"/>
      <c r="N2597" s="61"/>
      <c r="O2597" s="61"/>
      <c r="P2597" s="62"/>
      <c r="Q2597" s="61"/>
      <c r="R2597" s="61"/>
      <c r="S2597" s="63"/>
      <c r="T2597" s="63"/>
      <c r="U2597" s="63"/>
      <c r="V2597" s="63"/>
      <c r="W2597" s="63"/>
      <c r="X2597" s="63"/>
      <c r="Y2597" s="63"/>
      <c r="Z2597" s="63"/>
      <c r="AD2597" s="64"/>
      <c r="AO2597" s="67"/>
      <c r="AP2597" s="68"/>
    </row>
    <row r="2598" customFormat="false" ht="14.35" hidden="false" customHeight="false" outlineLevel="0" collapsed="false">
      <c r="A2598" s="55"/>
      <c r="B2598" s="56"/>
      <c r="C2598" s="57"/>
      <c r="D2598" s="58"/>
      <c r="E2598" s="59"/>
      <c r="F2598" s="60"/>
      <c r="G2598" s="60"/>
      <c r="H2598" s="61"/>
      <c r="I2598" s="61"/>
      <c r="J2598" s="61"/>
      <c r="K2598" s="61"/>
      <c r="L2598" s="61"/>
      <c r="M2598" s="61"/>
      <c r="N2598" s="61"/>
      <c r="O2598" s="61"/>
      <c r="P2598" s="62"/>
      <c r="Q2598" s="61"/>
      <c r="R2598" s="61"/>
      <c r="S2598" s="63"/>
      <c r="T2598" s="63"/>
      <c r="U2598" s="63"/>
      <c r="V2598" s="63"/>
      <c r="W2598" s="63"/>
      <c r="X2598" s="63"/>
      <c r="Y2598" s="63"/>
      <c r="Z2598" s="63"/>
      <c r="AD2598" s="64"/>
      <c r="AO2598" s="67"/>
      <c r="AP2598" s="68"/>
    </row>
    <row r="2599" customFormat="false" ht="14.35" hidden="false" customHeight="false" outlineLevel="0" collapsed="false">
      <c r="A2599" s="55"/>
      <c r="B2599" s="56"/>
      <c r="C2599" s="57"/>
      <c r="D2599" s="58"/>
      <c r="E2599" s="59"/>
      <c r="F2599" s="60"/>
      <c r="G2599" s="60"/>
      <c r="H2599" s="61"/>
      <c r="I2599" s="61"/>
      <c r="J2599" s="61"/>
      <c r="K2599" s="61"/>
      <c r="L2599" s="61"/>
      <c r="M2599" s="61"/>
      <c r="N2599" s="61"/>
      <c r="O2599" s="61"/>
      <c r="P2599" s="62"/>
      <c r="Q2599" s="61"/>
      <c r="R2599" s="61"/>
      <c r="S2599" s="63"/>
      <c r="T2599" s="63"/>
      <c r="U2599" s="63"/>
      <c r="V2599" s="63"/>
      <c r="W2599" s="63"/>
      <c r="X2599" s="63"/>
      <c r="Y2599" s="63"/>
      <c r="Z2599" s="63"/>
      <c r="AD2599" s="64"/>
      <c r="AO2599" s="67"/>
      <c r="AP2599" s="68"/>
    </row>
    <row r="2600" customFormat="false" ht="14.35" hidden="false" customHeight="false" outlineLevel="0" collapsed="false">
      <c r="A2600" s="55"/>
      <c r="B2600" s="56"/>
      <c r="C2600" s="57"/>
      <c r="D2600" s="58"/>
      <c r="E2600" s="59"/>
      <c r="F2600" s="60"/>
      <c r="G2600" s="60"/>
      <c r="H2600" s="61"/>
      <c r="I2600" s="61"/>
      <c r="J2600" s="61"/>
      <c r="K2600" s="61"/>
      <c r="L2600" s="61"/>
      <c r="M2600" s="61"/>
      <c r="N2600" s="61"/>
      <c r="O2600" s="61"/>
      <c r="P2600" s="62"/>
      <c r="Q2600" s="61"/>
      <c r="R2600" s="61"/>
      <c r="S2600" s="63"/>
      <c r="T2600" s="63"/>
      <c r="U2600" s="63"/>
      <c r="V2600" s="63"/>
      <c r="W2600" s="63"/>
      <c r="X2600" s="63"/>
      <c r="Y2600" s="63"/>
      <c r="Z2600" s="63"/>
      <c r="AD2600" s="64"/>
      <c r="AO2600" s="67"/>
      <c r="AP2600" s="68"/>
    </row>
    <row r="2601" customFormat="false" ht="14.35" hidden="false" customHeight="false" outlineLevel="0" collapsed="false">
      <c r="A2601" s="55"/>
      <c r="B2601" s="56"/>
      <c r="C2601" s="57"/>
      <c r="D2601" s="58"/>
      <c r="E2601" s="59"/>
      <c r="F2601" s="60"/>
      <c r="G2601" s="60"/>
      <c r="H2601" s="61"/>
      <c r="I2601" s="61"/>
      <c r="J2601" s="61"/>
      <c r="K2601" s="61"/>
      <c r="L2601" s="61"/>
      <c r="M2601" s="61"/>
      <c r="N2601" s="61"/>
      <c r="O2601" s="61"/>
      <c r="P2601" s="62"/>
      <c r="Q2601" s="61"/>
      <c r="R2601" s="61"/>
      <c r="S2601" s="63"/>
      <c r="T2601" s="63"/>
      <c r="U2601" s="63"/>
      <c r="V2601" s="63"/>
      <c r="W2601" s="63"/>
      <c r="X2601" s="63"/>
      <c r="Y2601" s="63"/>
      <c r="Z2601" s="63"/>
      <c r="AD2601" s="64"/>
      <c r="AO2601" s="67"/>
      <c r="AP2601" s="68"/>
    </row>
    <row r="2602" customFormat="false" ht="14.35" hidden="false" customHeight="false" outlineLevel="0" collapsed="false">
      <c r="A2602" s="55"/>
      <c r="B2602" s="56"/>
      <c r="C2602" s="57"/>
      <c r="D2602" s="58"/>
      <c r="E2602" s="59"/>
      <c r="F2602" s="60"/>
      <c r="G2602" s="60"/>
      <c r="H2602" s="61"/>
      <c r="I2602" s="61"/>
      <c r="J2602" s="61"/>
      <c r="K2602" s="61"/>
      <c r="L2602" s="61"/>
      <c r="M2602" s="61"/>
      <c r="N2602" s="61"/>
      <c r="O2602" s="61"/>
      <c r="P2602" s="62"/>
      <c r="Q2602" s="61"/>
      <c r="R2602" s="61"/>
      <c r="S2602" s="63"/>
      <c r="T2602" s="63"/>
      <c r="U2602" s="63"/>
      <c r="V2602" s="63"/>
      <c r="W2602" s="63"/>
      <c r="X2602" s="63"/>
      <c r="Y2602" s="63"/>
      <c r="Z2602" s="63"/>
      <c r="AD2602" s="64"/>
      <c r="AO2602" s="67"/>
      <c r="AP2602" s="68"/>
    </row>
    <row r="2603" customFormat="false" ht="14.35" hidden="false" customHeight="false" outlineLevel="0" collapsed="false">
      <c r="A2603" s="55"/>
      <c r="B2603" s="56"/>
      <c r="C2603" s="57"/>
      <c r="D2603" s="58"/>
      <c r="E2603" s="59"/>
      <c r="F2603" s="60"/>
      <c r="G2603" s="60"/>
      <c r="H2603" s="61"/>
      <c r="I2603" s="61"/>
      <c r="J2603" s="61"/>
      <c r="K2603" s="61"/>
      <c r="L2603" s="61"/>
      <c r="M2603" s="61"/>
      <c r="N2603" s="61"/>
      <c r="O2603" s="61"/>
      <c r="P2603" s="62"/>
      <c r="Q2603" s="61"/>
      <c r="R2603" s="61"/>
      <c r="S2603" s="63"/>
      <c r="T2603" s="63"/>
      <c r="U2603" s="63"/>
      <c r="V2603" s="63"/>
      <c r="W2603" s="63"/>
      <c r="X2603" s="63"/>
      <c r="Y2603" s="63"/>
      <c r="Z2603" s="63"/>
      <c r="AD2603" s="64"/>
      <c r="AO2603" s="67"/>
      <c r="AP2603" s="68"/>
    </row>
    <row r="2604" customFormat="false" ht="14.35" hidden="false" customHeight="false" outlineLevel="0" collapsed="false">
      <c r="A2604" s="55"/>
      <c r="B2604" s="56"/>
      <c r="C2604" s="57"/>
      <c r="D2604" s="58"/>
      <c r="E2604" s="59"/>
      <c r="F2604" s="60"/>
      <c r="G2604" s="60"/>
      <c r="H2604" s="61"/>
      <c r="I2604" s="61"/>
      <c r="J2604" s="61"/>
      <c r="K2604" s="61"/>
      <c r="L2604" s="61"/>
      <c r="M2604" s="61"/>
      <c r="N2604" s="61"/>
      <c r="O2604" s="61"/>
      <c r="P2604" s="62"/>
      <c r="Q2604" s="61"/>
      <c r="R2604" s="61"/>
      <c r="S2604" s="63"/>
      <c r="T2604" s="63"/>
      <c r="U2604" s="63"/>
      <c r="V2604" s="63"/>
      <c r="W2604" s="63"/>
      <c r="X2604" s="63"/>
      <c r="Y2604" s="63"/>
      <c r="Z2604" s="63"/>
      <c r="AD2604" s="64"/>
      <c r="AO2604" s="67"/>
      <c r="AP2604" s="68"/>
    </row>
    <row r="2605" customFormat="false" ht="14.35" hidden="false" customHeight="false" outlineLevel="0" collapsed="false">
      <c r="A2605" s="55"/>
      <c r="B2605" s="56"/>
      <c r="C2605" s="57"/>
      <c r="D2605" s="58"/>
      <c r="E2605" s="59"/>
      <c r="F2605" s="60"/>
      <c r="G2605" s="60"/>
      <c r="H2605" s="61"/>
      <c r="I2605" s="61"/>
      <c r="J2605" s="61"/>
      <c r="K2605" s="61"/>
      <c r="L2605" s="61"/>
      <c r="M2605" s="61"/>
      <c r="N2605" s="61"/>
      <c r="O2605" s="61"/>
      <c r="P2605" s="62"/>
      <c r="Q2605" s="61"/>
      <c r="R2605" s="61"/>
      <c r="S2605" s="63"/>
      <c r="T2605" s="63"/>
      <c r="U2605" s="63"/>
      <c r="V2605" s="63"/>
      <c r="W2605" s="63"/>
      <c r="X2605" s="63"/>
      <c r="Y2605" s="63"/>
      <c r="Z2605" s="63"/>
      <c r="AD2605" s="64"/>
      <c r="AO2605" s="67"/>
      <c r="AP2605" s="68"/>
    </row>
    <row r="2606" customFormat="false" ht="14.35" hidden="false" customHeight="false" outlineLevel="0" collapsed="false">
      <c r="A2606" s="55"/>
      <c r="B2606" s="56"/>
      <c r="C2606" s="57"/>
      <c r="D2606" s="58"/>
      <c r="E2606" s="59"/>
      <c r="F2606" s="60"/>
      <c r="G2606" s="60"/>
      <c r="H2606" s="61"/>
      <c r="I2606" s="61"/>
      <c r="J2606" s="61"/>
      <c r="K2606" s="61"/>
      <c r="L2606" s="61"/>
      <c r="M2606" s="61"/>
      <c r="N2606" s="61"/>
      <c r="O2606" s="61"/>
      <c r="P2606" s="62"/>
      <c r="Q2606" s="61"/>
      <c r="R2606" s="61"/>
      <c r="S2606" s="63"/>
      <c r="T2606" s="63"/>
      <c r="U2606" s="63"/>
      <c r="V2606" s="63"/>
      <c r="W2606" s="63"/>
      <c r="X2606" s="63"/>
      <c r="Y2606" s="63"/>
      <c r="Z2606" s="63"/>
      <c r="AD2606" s="64"/>
      <c r="AO2606" s="67"/>
      <c r="AP2606" s="68"/>
    </row>
    <row r="2607" customFormat="false" ht="14.35" hidden="false" customHeight="false" outlineLevel="0" collapsed="false">
      <c r="A2607" s="55"/>
      <c r="B2607" s="56"/>
      <c r="C2607" s="57"/>
      <c r="D2607" s="58"/>
      <c r="E2607" s="59"/>
      <c r="F2607" s="60"/>
      <c r="G2607" s="60"/>
      <c r="H2607" s="61"/>
      <c r="I2607" s="61"/>
      <c r="J2607" s="61"/>
      <c r="K2607" s="61"/>
      <c r="L2607" s="61"/>
      <c r="M2607" s="61"/>
      <c r="N2607" s="61"/>
      <c r="O2607" s="61"/>
      <c r="P2607" s="62"/>
      <c r="Q2607" s="61"/>
      <c r="R2607" s="61"/>
      <c r="S2607" s="63"/>
      <c r="T2607" s="63"/>
      <c r="U2607" s="63"/>
      <c r="V2607" s="63"/>
      <c r="W2607" s="63"/>
      <c r="X2607" s="63"/>
      <c r="Y2607" s="63"/>
      <c r="Z2607" s="63"/>
      <c r="AD2607" s="64"/>
      <c r="AO2607" s="67"/>
      <c r="AP2607" s="68"/>
    </row>
    <row r="2608" customFormat="false" ht="14.35" hidden="false" customHeight="false" outlineLevel="0" collapsed="false">
      <c r="A2608" s="55"/>
      <c r="B2608" s="56"/>
      <c r="C2608" s="57"/>
      <c r="D2608" s="58"/>
      <c r="E2608" s="59"/>
      <c r="F2608" s="60"/>
      <c r="G2608" s="60"/>
      <c r="H2608" s="61"/>
      <c r="I2608" s="61"/>
      <c r="J2608" s="61"/>
      <c r="K2608" s="61"/>
      <c r="L2608" s="61"/>
      <c r="M2608" s="61"/>
      <c r="N2608" s="61"/>
      <c r="O2608" s="61"/>
      <c r="P2608" s="62"/>
      <c r="Q2608" s="61"/>
      <c r="R2608" s="61"/>
      <c r="S2608" s="63"/>
      <c r="T2608" s="63"/>
      <c r="U2608" s="63"/>
      <c r="V2608" s="63"/>
      <c r="W2608" s="63"/>
      <c r="X2608" s="63"/>
      <c r="Y2608" s="63"/>
      <c r="Z2608" s="63"/>
      <c r="AD2608" s="64"/>
      <c r="AO2608" s="67"/>
      <c r="AP2608" s="68"/>
    </row>
    <row r="2609" customFormat="false" ht="14.35" hidden="false" customHeight="false" outlineLevel="0" collapsed="false">
      <c r="A2609" s="55"/>
      <c r="B2609" s="56"/>
      <c r="C2609" s="57"/>
      <c r="D2609" s="58"/>
      <c r="E2609" s="59"/>
      <c r="F2609" s="60"/>
      <c r="G2609" s="60"/>
      <c r="H2609" s="61"/>
      <c r="I2609" s="61"/>
      <c r="J2609" s="61"/>
      <c r="K2609" s="61"/>
      <c r="L2609" s="61"/>
      <c r="M2609" s="61"/>
      <c r="N2609" s="61"/>
      <c r="O2609" s="61"/>
      <c r="P2609" s="62"/>
      <c r="Q2609" s="61"/>
      <c r="R2609" s="61"/>
      <c r="S2609" s="63"/>
      <c r="T2609" s="63"/>
      <c r="U2609" s="63"/>
      <c r="V2609" s="63"/>
      <c r="W2609" s="63"/>
      <c r="X2609" s="63"/>
      <c r="Y2609" s="63"/>
      <c r="Z2609" s="63"/>
      <c r="AD2609" s="64"/>
      <c r="AO2609" s="67"/>
      <c r="AP2609" s="68"/>
    </row>
    <row r="2610" customFormat="false" ht="14.35" hidden="false" customHeight="false" outlineLevel="0" collapsed="false">
      <c r="A2610" s="55"/>
      <c r="B2610" s="56"/>
      <c r="C2610" s="57"/>
      <c r="D2610" s="58"/>
      <c r="E2610" s="59"/>
      <c r="F2610" s="60"/>
      <c r="G2610" s="60"/>
      <c r="H2610" s="61"/>
      <c r="I2610" s="61"/>
      <c r="J2610" s="61"/>
      <c r="K2610" s="61"/>
      <c r="L2610" s="61"/>
      <c r="M2610" s="61"/>
      <c r="N2610" s="61"/>
      <c r="O2610" s="61"/>
      <c r="P2610" s="62"/>
      <c r="Q2610" s="61"/>
      <c r="R2610" s="61"/>
      <c r="S2610" s="63"/>
      <c r="T2610" s="63"/>
      <c r="U2610" s="63"/>
      <c r="V2610" s="63"/>
      <c r="W2610" s="63"/>
      <c r="X2610" s="63"/>
      <c r="Y2610" s="63"/>
      <c r="Z2610" s="63"/>
      <c r="AD2610" s="64"/>
      <c r="AO2610" s="67"/>
      <c r="AP2610" s="68"/>
    </row>
    <row r="2611" customFormat="false" ht="14.35" hidden="false" customHeight="false" outlineLevel="0" collapsed="false">
      <c r="A2611" s="55"/>
      <c r="B2611" s="56"/>
      <c r="C2611" s="57"/>
      <c r="D2611" s="58"/>
      <c r="E2611" s="59"/>
      <c r="F2611" s="60"/>
      <c r="G2611" s="60"/>
      <c r="H2611" s="61"/>
      <c r="I2611" s="61"/>
      <c r="J2611" s="61"/>
      <c r="K2611" s="61"/>
      <c r="L2611" s="61"/>
      <c r="M2611" s="61"/>
      <c r="N2611" s="61"/>
      <c r="O2611" s="61"/>
      <c r="P2611" s="62"/>
      <c r="Q2611" s="61"/>
      <c r="R2611" s="61"/>
      <c r="S2611" s="63"/>
      <c r="T2611" s="63"/>
      <c r="U2611" s="63"/>
      <c r="V2611" s="63"/>
      <c r="W2611" s="63"/>
      <c r="X2611" s="63"/>
      <c r="Y2611" s="63"/>
      <c r="Z2611" s="63"/>
      <c r="AD2611" s="64"/>
      <c r="AO2611" s="67"/>
      <c r="AP2611" s="68"/>
    </row>
    <row r="2612" customFormat="false" ht="14.35" hidden="false" customHeight="false" outlineLevel="0" collapsed="false">
      <c r="A2612" s="55"/>
      <c r="B2612" s="56"/>
      <c r="C2612" s="57"/>
      <c r="D2612" s="58"/>
      <c r="E2612" s="59"/>
      <c r="F2612" s="60"/>
      <c r="G2612" s="60"/>
      <c r="H2612" s="61"/>
      <c r="I2612" s="61"/>
      <c r="J2612" s="61"/>
      <c r="K2612" s="61"/>
      <c r="L2612" s="61"/>
      <c r="M2612" s="61"/>
      <c r="N2612" s="61"/>
      <c r="O2612" s="61"/>
      <c r="P2612" s="62"/>
      <c r="Q2612" s="61"/>
      <c r="R2612" s="61"/>
      <c r="S2612" s="63"/>
      <c r="T2612" s="63"/>
      <c r="U2612" s="63"/>
      <c r="V2612" s="63"/>
      <c r="W2612" s="63"/>
      <c r="X2612" s="63"/>
      <c r="Y2612" s="63"/>
      <c r="Z2612" s="63"/>
      <c r="AD2612" s="64"/>
      <c r="AO2612" s="67"/>
      <c r="AP2612" s="68"/>
    </row>
    <row r="2613" customFormat="false" ht="14.35" hidden="false" customHeight="false" outlineLevel="0" collapsed="false">
      <c r="A2613" s="55"/>
      <c r="B2613" s="56"/>
      <c r="C2613" s="57"/>
      <c r="D2613" s="58"/>
      <c r="E2613" s="59"/>
      <c r="F2613" s="60"/>
      <c r="G2613" s="60"/>
      <c r="H2613" s="61"/>
      <c r="I2613" s="61"/>
      <c r="J2613" s="61"/>
      <c r="K2613" s="61"/>
      <c r="L2613" s="61"/>
      <c r="M2613" s="61"/>
      <c r="N2613" s="61"/>
      <c r="O2613" s="61"/>
      <c r="P2613" s="62"/>
      <c r="Q2613" s="61"/>
      <c r="R2613" s="61"/>
      <c r="S2613" s="63"/>
      <c r="T2613" s="63"/>
      <c r="U2613" s="63"/>
      <c r="V2613" s="63"/>
      <c r="W2613" s="63"/>
      <c r="X2613" s="63"/>
      <c r="Y2613" s="63"/>
      <c r="Z2613" s="63"/>
      <c r="AD2613" s="64"/>
      <c r="AO2613" s="67"/>
      <c r="AP2613" s="68"/>
    </row>
    <row r="2614" customFormat="false" ht="14.35" hidden="false" customHeight="false" outlineLevel="0" collapsed="false">
      <c r="A2614" s="55"/>
      <c r="B2614" s="56"/>
      <c r="C2614" s="57"/>
      <c r="D2614" s="58"/>
      <c r="E2614" s="59"/>
      <c r="F2614" s="60"/>
      <c r="G2614" s="60"/>
      <c r="H2614" s="61"/>
      <c r="I2614" s="61"/>
      <c r="J2614" s="61"/>
      <c r="K2614" s="61"/>
      <c r="L2614" s="61"/>
      <c r="M2614" s="61"/>
      <c r="N2614" s="61"/>
      <c r="O2614" s="61"/>
      <c r="P2614" s="62"/>
      <c r="Q2614" s="61"/>
      <c r="R2614" s="61"/>
      <c r="S2614" s="63"/>
      <c r="T2614" s="63"/>
      <c r="U2614" s="63"/>
      <c r="V2614" s="63"/>
      <c r="W2614" s="63"/>
      <c r="X2614" s="63"/>
      <c r="Y2614" s="63"/>
      <c r="Z2614" s="63"/>
      <c r="AD2614" s="64"/>
      <c r="AO2614" s="67"/>
      <c r="AP2614" s="68"/>
    </row>
    <row r="2615" customFormat="false" ht="14.35" hidden="false" customHeight="false" outlineLevel="0" collapsed="false">
      <c r="A2615" s="55"/>
      <c r="B2615" s="56"/>
      <c r="C2615" s="57"/>
      <c r="D2615" s="58"/>
      <c r="E2615" s="59"/>
      <c r="F2615" s="60"/>
      <c r="G2615" s="60"/>
      <c r="H2615" s="61"/>
      <c r="I2615" s="61"/>
      <c r="J2615" s="61"/>
      <c r="K2615" s="61"/>
      <c r="L2615" s="61"/>
      <c r="M2615" s="61"/>
      <c r="N2615" s="61"/>
      <c r="O2615" s="61"/>
      <c r="P2615" s="62"/>
      <c r="Q2615" s="61"/>
      <c r="R2615" s="61"/>
      <c r="S2615" s="63"/>
      <c r="T2615" s="63"/>
      <c r="U2615" s="63"/>
      <c r="V2615" s="63"/>
      <c r="W2615" s="63"/>
      <c r="X2615" s="63"/>
      <c r="Y2615" s="63"/>
      <c r="Z2615" s="63"/>
      <c r="AD2615" s="64"/>
      <c r="AO2615" s="67"/>
      <c r="AP2615" s="68"/>
    </row>
    <row r="2616" customFormat="false" ht="14.35" hidden="false" customHeight="false" outlineLevel="0" collapsed="false">
      <c r="A2616" s="55"/>
      <c r="B2616" s="56"/>
      <c r="C2616" s="57"/>
      <c r="D2616" s="58"/>
      <c r="E2616" s="59"/>
      <c r="F2616" s="60"/>
      <c r="G2616" s="60"/>
      <c r="H2616" s="61"/>
      <c r="I2616" s="61"/>
      <c r="J2616" s="61"/>
      <c r="K2616" s="61"/>
      <c r="L2616" s="61"/>
      <c r="M2616" s="61"/>
      <c r="N2616" s="61"/>
      <c r="O2616" s="61"/>
      <c r="P2616" s="62"/>
      <c r="Q2616" s="61"/>
      <c r="R2616" s="61"/>
      <c r="S2616" s="63"/>
      <c r="T2616" s="63"/>
      <c r="U2616" s="63"/>
      <c r="V2616" s="63"/>
      <c r="W2616" s="63"/>
      <c r="X2616" s="63"/>
      <c r="Y2616" s="63"/>
      <c r="Z2616" s="63"/>
      <c r="AD2616" s="64"/>
      <c r="AO2616" s="67"/>
      <c r="AP2616" s="68"/>
    </row>
    <row r="2617" customFormat="false" ht="14.35" hidden="false" customHeight="false" outlineLevel="0" collapsed="false">
      <c r="A2617" s="55"/>
      <c r="B2617" s="56"/>
      <c r="C2617" s="57"/>
      <c r="D2617" s="58"/>
      <c r="E2617" s="59"/>
      <c r="F2617" s="60"/>
      <c r="G2617" s="60"/>
      <c r="H2617" s="61"/>
      <c r="I2617" s="61"/>
      <c r="J2617" s="61"/>
      <c r="K2617" s="61"/>
      <c r="L2617" s="61"/>
      <c r="M2617" s="61"/>
      <c r="N2617" s="61"/>
      <c r="O2617" s="61"/>
      <c r="P2617" s="62"/>
      <c r="Q2617" s="61"/>
      <c r="R2617" s="61"/>
      <c r="S2617" s="63"/>
      <c r="T2617" s="63"/>
      <c r="U2617" s="63"/>
      <c r="V2617" s="63"/>
      <c r="W2617" s="63"/>
      <c r="X2617" s="63"/>
      <c r="Y2617" s="63"/>
      <c r="Z2617" s="63"/>
      <c r="AD2617" s="64"/>
      <c r="AO2617" s="67"/>
      <c r="AP2617" s="68"/>
    </row>
    <row r="2618" customFormat="false" ht="14.35" hidden="false" customHeight="false" outlineLevel="0" collapsed="false">
      <c r="A2618" s="55"/>
      <c r="B2618" s="56"/>
      <c r="C2618" s="57"/>
      <c r="D2618" s="58"/>
      <c r="E2618" s="59"/>
      <c r="F2618" s="60"/>
      <c r="G2618" s="60"/>
      <c r="H2618" s="61"/>
      <c r="I2618" s="61"/>
      <c r="J2618" s="61"/>
      <c r="K2618" s="61"/>
      <c r="L2618" s="61"/>
      <c r="M2618" s="61"/>
      <c r="N2618" s="61"/>
      <c r="O2618" s="61"/>
      <c r="P2618" s="62"/>
      <c r="Q2618" s="61"/>
      <c r="R2618" s="61"/>
      <c r="S2618" s="63"/>
      <c r="T2618" s="63"/>
      <c r="U2618" s="63"/>
      <c r="V2618" s="63"/>
      <c r="W2618" s="63"/>
      <c r="X2618" s="63"/>
      <c r="Y2618" s="63"/>
      <c r="Z2618" s="63"/>
      <c r="AD2618" s="64"/>
      <c r="AO2618" s="67"/>
      <c r="AP2618" s="68"/>
    </row>
    <row r="2619" customFormat="false" ht="14.35" hidden="false" customHeight="false" outlineLevel="0" collapsed="false">
      <c r="A2619" s="55"/>
      <c r="B2619" s="56"/>
      <c r="C2619" s="57"/>
      <c r="D2619" s="58"/>
      <c r="E2619" s="59"/>
      <c r="F2619" s="60"/>
      <c r="G2619" s="60"/>
      <c r="H2619" s="61"/>
      <c r="I2619" s="61"/>
      <c r="J2619" s="61"/>
      <c r="K2619" s="61"/>
      <c r="L2619" s="61"/>
      <c r="M2619" s="61"/>
      <c r="N2619" s="61"/>
      <c r="O2619" s="61"/>
      <c r="P2619" s="62"/>
      <c r="Q2619" s="61"/>
      <c r="R2619" s="61"/>
      <c r="S2619" s="63"/>
      <c r="T2619" s="63"/>
      <c r="U2619" s="63"/>
      <c r="V2619" s="63"/>
      <c r="W2619" s="63"/>
      <c r="X2619" s="63"/>
      <c r="Y2619" s="63"/>
      <c r="Z2619" s="63"/>
      <c r="AD2619" s="64"/>
      <c r="AO2619" s="67"/>
      <c r="AP2619" s="68"/>
    </row>
    <row r="2620" customFormat="false" ht="14.35" hidden="false" customHeight="false" outlineLevel="0" collapsed="false">
      <c r="A2620" s="55"/>
      <c r="B2620" s="56"/>
      <c r="C2620" s="57"/>
      <c r="D2620" s="58"/>
      <c r="E2620" s="59"/>
      <c r="F2620" s="60"/>
      <c r="G2620" s="60"/>
      <c r="H2620" s="61"/>
      <c r="I2620" s="61"/>
      <c r="J2620" s="61"/>
      <c r="K2620" s="61"/>
      <c r="L2620" s="61"/>
      <c r="M2620" s="61"/>
      <c r="N2620" s="61"/>
      <c r="O2620" s="61"/>
      <c r="P2620" s="62"/>
      <c r="Q2620" s="61"/>
      <c r="R2620" s="61"/>
      <c r="S2620" s="63"/>
      <c r="T2620" s="63"/>
      <c r="U2620" s="63"/>
      <c r="V2620" s="63"/>
      <c r="W2620" s="63"/>
      <c r="X2620" s="63"/>
      <c r="Y2620" s="63"/>
      <c r="Z2620" s="63"/>
      <c r="AD2620" s="64"/>
      <c r="AO2620" s="67"/>
      <c r="AP2620" s="68"/>
    </row>
    <row r="2621" customFormat="false" ht="14.35" hidden="false" customHeight="false" outlineLevel="0" collapsed="false">
      <c r="A2621" s="55"/>
      <c r="B2621" s="56"/>
      <c r="C2621" s="57"/>
      <c r="D2621" s="58"/>
      <c r="E2621" s="59"/>
      <c r="F2621" s="60"/>
      <c r="G2621" s="60"/>
      <c r="H2621" s="61"/>
      <c r="I2621" s="61"/>
      <c r="J2621" s="61"/>
      <c r="K2621" s="61"/>
      <c r="L2621" s="61"/>
      <c r="M2621" s="61"/>
      <c r="N2621" s="61"/>
      <c r="O2621" s="61"/>
      <c r="P2621" s="62"/>
      <c r="Q2621" s="61"/>
      <c r="R2621" s="61"/>
      <c r="S2621" s="63"/>
      <c r="T2621" s="63"/>
      <c r="U2621" s="63"/>
      <c r="V2621" s="63"/>
      <c r="W2621" s="63"/>
      <c r="X2621" s="63"/>
      <c r="Y2621" s="63"/>
      <c r="Z2621" s="63"/>
      <c r="AD2621" s="64"/>
      <c r="AO2621" s="67"/>
      <c r="AP2621" s="68"/>
    </row>
    <row r="2622" customFormat="false" ht="14.35" hidden="false" customHeight="false" outlineLevel="0" collapsed="false">
      <c r="A2622" s="55"/>
      <c r="B2622" s="56"/>
      <c r="C2622" s="57"/>
      <c r="D2622" s="58"/>
      <c r="E2622" s="59"/>
      <c r="F2622" s="60"/>
      <c r="G2622" s="60"/>
      <c r="H2622" s="61"/>
      <c r="I2622" s="61"/>
      <c r="J2622" s="61"/>
      <c r="K2622" s="61"/>
      <c r="L2622" s="61"/>
      <c r="M2622" s="61"/>
      <c r="N2622" s="61"/>
      <c r="O2622" s="61"/>
      <c r="P2622" s="62"/>
      <c r="Q2622" s="61"/>
      <c r="R2622" s="61"/>
      <c r="S2622" s="63"/>
      <c r="T2622" s="63"/>
      <c r="U2622" s="63"/>
      <c r="V2622" s="63"/>
      <c r="W2622" s="63"/>
      <c r="X2622" s="63"/>
      <c r="Y2622" s="63"/>
      <c r="Z2622" s="63"/>
      <c r="AD2622" s="64"/>
      <c r="AO2622" s="67"/>
      <c r="AP2622" s="68"/>
    </row>
    <row r="2623" customFormat="false" ht="14.35" hidden="false" customHeight="false" outlineLevel="0" collapsed="false">
      <c r="A2623" s="55"/>
      <c r="B2623" s="56"/>
      <c r="C2623" s="57"/>
      <c r="D2623" s="58"/>
      <c r="E2623" s="59"/>
      <c r="F2623" s="60"/>
      <c r="G2623" s="60"/>
      <c r="H2623" s="61"/>
      <c r="I2623" s="61"/>
      <c r="J2623" s="61"/>
      <c r="K2623" s="61"/>
      <c r="L2623" s="61"/>
      <c r="M2623" s="61"/>
      <c r="N2623" s="61"/>
      <c r="O2623" s="61"/>
      <c r="P2623" s="62"/>
      <c r="Q2623" s="61"/>
      <c r="R2623" s="61"/>
      <c r="S2623" s="63"/>
      <c r="T2623" s="63"/>
      <c r="U2623" s="63"/>
      <c r="V2623" s="63"/>
      <c r="W2623" s="63"/>
      <c r="X2623" s="63"/>
      <c r="Y2623" s="63"/>
      <c r="Z2623" s="63"/>
      <c r="AD2623" s="64"/>
      <c r="AO2623" s="67"/>
      <c r="AP2623" s="68"/>
    </row>
    <row r="2624" customFormat="false" ht="14.35" hidden="false" customHeight="false" outlineLevel="0" collapsed="false">
      <c r="A2624" s="55"/>
      <c r="B2624" s="56"/>
      <c r="C2624" s="57"/>
      <c r="D2624" s="58"/>
      <c r="E2624" s="59"/>
      <c r="F2624" s="60"/>
      <c r="G2624" s="60"/>
      <c r="H2624" s="61"/>
      <c r="I2624" s="61"/>
      <c r="J2624" s="61"/>
      <c r="K2624" s="61"/>
      <c r="L2624" s="61"/>
      <c r="M2624" s="61"/>
      <c r="N2624" s="61"/>
      <c r="O2624" s="61"/>
      <c r="P2624" s="62"/>
      <c r="Q2624" s="61"/>
      <c r="R2624" s="61"/>
      <c r="S2624" s="63"/>
      <c r="T2624" s="63"/>
      <c r="U2624" s="63"/>
      <c r="V2624" s="63"/>
      <c r="W2624" s="63"/>
      <c r="X2624" s="63"/>
      <c r="Y2624" s="63"/>
      <c r="Z2624" s="63"/>
      <c r="AD2624" s="64"/>
      <c r="AO2624" s="67"/>
      <c r="AP2624" s="68"/>
    </row>
    <row r="2625" customFormat="false" ht="14.35" hidden="false" customHeight="false" outlineLevel="0" collapsed="false">
      <c r="A2625" s="55"/>
      <c r="B2625" s="56"/>
      <c r="C2625" s="57"/>
      <c r="D2625" s="58"/>
      <c r="E2625" s="59"/>
      <c r="F2625" s="60"/>
      <c r="G2625" s="60"/>
      <c r="H2625" s="61"/>
      <c r="I2625" s="61"/>
      <c r="J2625" s="61"/>
      <c r="K2625" s="61"/>
      <c r="L2625" s="61"/>
      <c r="M2625" s="61"/>
      <c r="N2625" s="61"/>
      <c r="O2625" s="61"/>
      <c r="P2625" s="62"/>
      <c r="Q2625" s="61"/>
      <c r="R2625" s="61"/>
      <c r="S2625" s="63"/>
      <c r="T2625" s="63"/>
      <c r="U2625" s="63"/>
      <c r="V2625" s="63"/>
      <c r="W2625" s="63"/>
      <c r="X2625" s="63"/>
      <c r="Y2625" s="63"/>
      <c r="Z2625" s="63"/>
      <c r="AD2625" s="64"/>
      <c r="AO2625" s="67"/>
      <c r="AP2625" s="68"/>
    </row>
    <row r="2626" customFormat="false" ht="14.35" hidden="false" customHeight="false" outlineLevel="0" collapsed="false">
      <c r="A2626" s="55"/>
      <c r="B2626" s="56"/>
      <c r="C2626" s="57"/>
      <c r="D2626" s="58"/>
      <c r="E2626" s="59"/>
      <c r="F2626" s="60"/>
      <c r="G2626" s="60"/>
      <c r="H2626" s="61"/>
      <c r="I2626" s="61"/>
      <c r="J2626" s="61"/>
      <c r="K2626" s="61"/>
      <c r="L2626" s="61"/>
      <c r="M2626" s="61"/>
      <c r="N2626" s="61"/>
      <c r="O2626" s="61"/>
      <c r="P2626" s="62"/>
      <c r="Q2626" s="61"/>
      <c r="R2626" s="61"/>
      <c r="S2626" s="63"/>
      <c r="T2626" s="63"/>
      <c r="U2626" s="63"/>
      <c r="V2626" s="63"/>
      <c r="W2626" s="63"/>
      <c r="X2626" s="63"/>
      <c r="Y2626" s="63"/>
      <c r="Z2626" s="63"/>
      <c r="AD2626" s="64"/>
      <c r="AO2626" s="67"/>
      <c r="AP2626" s="68"/>
    </row>
    <row r="2627" customFormat="false" ht="14.35" hidden="false" customHeight="false" outlineLevel="0" collapsed="false">
      <c r="A2627" s="55"/>
      <c r="B2627" s="56"/>
      <c r="C2627" s="57"/>
      <c r="D2627" s="58"/>
      <c r="E2627" s="59"/>
      <c r="F2627" s="60"/>
      <c r="G2627" s="60"/>
      <c r="H2627" s="61"/>
      <c r="I2627" s="61"/>
      <c r="J2627" s="61"/>
      <c r="K2627" s="61"/>
      <c r="L2627" s="61"/>
      <c r="M2627" s="61"/>
      <c r="N2627" s="61"/>
      <c r="O2627" s="61"/>
      <c r="P2627" s="62"/>
      <c r="Q2627" s="61"/>
      <c r="R2627" s="61"/>
      <c r="S2627" s="63"/>
      <c r="T2627" s="63"/>
      <c r="U2627" s="63"/>
      <c r="V2627" s="63"/>
      <c r="W2627" s="63"/>
      <c r="X2627" s="63"/>
      <c r="Y2627" s="63"/>
      <c r="Z2627" s="63"/>
      <c r="AD2627" s="64"/>
      <c r="AO2627" s="67"/>
      <c r="AP2627" s="68"/>
    </row>
    <row r="2628" customFormat="false" ht="14.35" hidden="false" customHeight="false" outlineLevel="0" collapsed="false">
      <c r="A2628" s="55"/>
      <c r="B2628" s="56"/>
      <c r="C2628" s="57"/>
      <c r="D2628" s="58"/>
      <c r="E2628" s="59"/>
      <c r="F2628" s="60"/>
      <c r="G2628" s="60"/>
      <c r="H2628" s="61"/>
      <c r="I2628" s="61"/>
      <c r="J2628" s="61"/>
      <c r="K2628" s="61"/>
      <c r="L2628" s="61"/>
      <c r="M2628" s="61"/>
      <c r="N2628" s="61"/>
      <c r="O2628" s="61"/>
      <c r="P2628" s="62"/>
      <c r="Q2628" s="61"/>
      <c r="R2628" s="61"/>
      <c r="S2628" s="63"/>
      <c r="T2628" s="63"/>
      <c r="U2628" s="63"/>
      <c r="V2628" s="63"/>
      <c r="W2628" s="63"/>
      <c r="X2628" s="63"/>
      <c r="Y2628" s="63"/>
      <c r="Z2628" s="63"/>
      <c r="AD2628" s="64"/>
      <c r="AO2628" s="67"/>
      <c r="AP2628" s="68"/>
    </row>
    <row r="2629" customFormat="false" ht="14.35" hidden="false" customHeight="false" outlineLevel="0" collapsed="false">
      <c r="A2629" s="55"/>
      <c r="B2629" s="56"/>
      <c r="C2629" s="57"/>
      <c r="D2629" s="58"/>
      <c r="E2629" s="59"/>
      <c r="F2629" s="60"/>
      <c r="G2629" s="60"/>
      <c r="H2629" s="61"/>
      <c r="I2629" s="61"/>
      <c r="J2629" s="61"/>
      <c r="K2629" s="61"/>
      <c r="L2629" s="61"/>
      <c r="M2629" s="61"/>
      <c r="N2629" s="61"/>
      <c r="O2629" s="61"/>
      <c r="P2629" s="62"/>
      <c r="Q2629" s="61"/>
      <c r="R2629" s="61"/>
      <c r="S2629" s="63"/>
      <c r="T2629" s="63"/>
      <c r="U2629" s="63"/>
      <c r="V2629" s="63"/>
      <c r="W2629" s="63"/>
      <c r="X2629" s="63"/>
      <c r="Y2629" s="63"/>
      <c r="Z2629" s="63"/>
      <c r="AD2629" s="64"/>
      <c r="AO2629" s="67"/>
      <c r="AP2629" s="68"/>
    </row>
    <row r="2630" customFormat="false" ht="14.35" hidden="false" customHeight="false" outlineLevel="0" collapsed="false">
      <c r="A2630" s="55"/>
      <c r="B2630" s="56"/>
      <c r="C2630" s="57"/>
      <c r="D2630" s="58"/>
      <c r="E2630" s="59"/>
      <c r="F2630" s="60"/>
      <c r="G2630" s="60"/>
      <c r="H2630" s="61"/>
      <c r="I2630" s="61"/>
      <c r="J2630" s="61"/>
      <c r="K2630" s="61"/>
      <c r="L2630" s="61"/>
      <c r="M2630" s="61"/>
      <c r="N2630" s="61"/>
      <c r="O2630" s="61"/>
      <c r="P2630" s="62"/>
      <c r="Q2630" s="61"/>
      <c r="R2630" s="61"/>
      <c r="S2630" s="63"/>
      <c r="T2630" s="63"/>
      <c r="U2630" s="63"/>
      <c r="V2630" s="63"/>
      <c r="W2630" s="63"/>
      <c r="X2630" s="63"/>
      <c r="Y2630" s="63"/>
      <c r="Z2630" s="63"/>
      <c r="AD2630" s="64"/>
      <c r="AO2630" s="67"/>
      <c r="AP2630" s="68"/>
    </row>
    <row r="2631" customFormat="false" ht="14.35" hidden="false" customHeight="false" outlineLevel="0" collapsed="false">
      <c r="A2631" s="55"/>
      <c r="B2631" s="56"/>
      <c r="C2631" s="57"/>
      <c r="D2631" s="58"/>
      <c r="E2631" s="59"/>
      <c r="F2631" s="60"/>
      <c r="G2631" s="60"/>
      <c r="H2631" s="61"/>
      <c r="I2631" s="61"/>
      <c r="J2631" s="61"/>
      <c r="K2631" s="61"/>
      <c r="L2631" s="61"/>
      <c r="M2631" s="61"/>
      <c r="N2631" s="61"/>
      <c r="O2631" s="61"/>
      <c r="P2631" s="62"/>
      <c r="Q2631" s="61"/>
      <c r="R2631" s="61"/>
      <c r="S2631" s="63"/>
      <c r="T2631" s="63"/>
      <c r="U2631" s="63"/>
      <c r="V2631" s="63"/>
      <c r="W2631" s="63"/>
      <c r="X2631" s="63"/>
      <c r="Y2631" s="63"/>
      <c r="Z2631" s="63"/>
      <c r="AD2631" s="64"/>
      <c r="AO2631" s="67"/>
      <c r="AP2631" s="68"/>
    </row>
    <row r="2632" customFormat="false" ht="14.35" hidden="false" customHeight="false" outlineLevel="0" collapsed="false">
      <c r="A2632" s="55"/>
      <c r="B2632" s="56"/>
      <c r="C2632" s="57"/>
      <c r="D2632" s="58"/>
      <c r="E2632" s="59"/>
      <c r="F2632" s="60"/>
      <c r="G2632" s="60"/>
      <c r="H2632" s="61"/>
      <c r="I2632" s="61"/>
      <c r="J2632" s="61"/>
      <c r="K2632" s="61"/>
      <c r="L2632" s="61"/>
      <c r="M2632" s="61"/>
      <c r="N2632" s="61"/>
      <c r="O2632" s="61"/>
      <c r="P2632" s="62"/>
      <c r="Q2632" s="61"/>
      <c r="R2632" s="61"/>
      <c r="S2632" s="63"/>
      <c r="T2632" s="63"/>
      <c r="U2632" s="63"/>
      <c r="V2632" s="63"/>
      <c r="W2632" s="63"/>
      <c r="X2632" s="63"/>
      <c r="Y2632" s="63"/>
      <c r="Z2632" s="63"/>
      <c r="AD2632" s="64"/>
      <c r="AO2632" s="67"/>
      <c r="AP2632" s="68"/>
    </row>
    <row r="2633" customFormat="false" ht="14.35" hidden="false" customHeight="false" outlineLevel="0" collapsed="false">
      <c r="A2633" s="55"/>
      <c r="B2633" s="56"/>
      <c r="C2633" s="57"/>
      <c r="D2633" s="58"/>
      <c r="E2633" s="59"/>
      <c r="F2633" s="60"/>
      <c r="G2633" s="60"/>
      <c r="H2633" s="61"/>
      <c r="I2633" s="61"/>
      <c r="J2633" s="61"/>
      <c r="K2633" s="61"/>
      <c r="L2633" s="61"/>
      <c r="M2633" s="61"/>
      <c r="N2633" s="61"/>
      <c r="O2633" s="61"/>
      <c r="P2633" s="62"/>
      <c r="Q2633" s="61"/>
      <c r="R2633" s="61"/>
      <c r="S2633" s="63"/>
      <c r="T2633" s="63"/>
      <c r="U2633" s="63"/>
      <c r="V2633" s="63"/>
      <c r="W2633" s="63"/>
      <c r="X2633" s="63"/>
      <c r="Y2633" s="63"/>
      <c r="Z2633" s="63"/>
      <c r="AD2633" s="64"/>
      <c r="AO2633" s="67"/>
      <c r="AP2633" s="68"/>
    </row>
    <row r="2634" customFormat="false" ht="14.35" hidden="false" customHeight="false" outlineLevel="0" collapsed="false">
      <c r="A2634" s="55"/>
      <c r="B2634" s="56"/>
      <c r="C2634" s="57"/>
      <c r="D2634" s="58"/>
      <c r="E2634" s="59"/>
      <c r="F2634" s="60"/>
      <c r="G2634" s="60"/>
      <c r="H2634" s="61"/>
      <c r="I2634" s="61"/>
      <c r="J2634" s="61"/>
      <c r="K2634" s="61"/>
      <c r="L2634" s="61"/>
      <c r="M2634" s="61"/>
      <c r="N2634" s="61"/>
      <c r="O2634" s="61"/>
      <c r="P2634" s="62"/>
      <c r="Q2634" s="61"/>
      <c r="R2634" s="61"/>
      <c r="S2634" s="63"/>
      <c r="T2634" s="63"/>
      <c r="U2634" s="63"/>
      <c r="V2634" s="63"/>
      <c r="W2634" s="63"/>
      <c r="X2634" s="63"/>
      <c r="Y2634" s="63"/>
      <c r="Z2634" s="63"/>
      <c r="AD2634" s="64"/>
      <c r="AO2634" s="67"/>
      <c r="AP2634" s="68"/>
    </row>
    <row r="2635" customFormat="false" ht="14.35" hidden="false" customHeight="false" outlineLevel="0" collapsed="false">
      <c r="A2635" s="55"/>
      <c r="B2635" s="56"/>
      <c r="C2635" s="57"/>
      <c r="D2635" s="58"/>
      <c r="E2635" s="59"/>
      <c r="F2635" s="60"/>
      <c r="G2635" s="60"/>
      <c r="H2635" s="61"/>
      <c r="I2635" s="61"/>
      <c r="J2635" s="61"/>
      <c r="K2635" s="61"/>
      <c r="L2635" s="61"/>
      <c r="M2635" s="61"/>
      <c r="N2635" s="61"/>
      <c r="O2635" s="61"/>
      <c r="P2635" s="62"/>
      <c r="Q2635" s="61"/>
      <c r="R2635" s="61"/>
      <c r="S2635" s="63"/>
      <c r="T2635" s="63"/>
      <c r="U2635" s="63"/>
      <c r="V2635" s="63"/>
      <c r="W2635" s="63"/>
      <c r="X2635" s="63"/>
      <c r="Y2635" s="63"/>
      <c r="Z2635" s="63"/>
      <c r="AD2635" s="64"/>
      <c r="AO2635" s="67"/>
      <c r="AP2635" s="68"/>
    </row>
    <row r="2636" customFormat="false" ht="14.35" hidden="false" customHeight="false" outlineLevel="0" collapsed="false">
      <c r="A2636" s="55"/>
      <c r="B2636" s="56"/>
      <c r="C2636" s="57"/>
      <c r="D2636" s="58"/>
      <c r="E2636" s="59"/>
      <c r="F2636" s="60"/>
      <c r="G2636" s="60"/>
      <c r="H2636" s="61"/>
      <c r="I2636" s="61"/>
      <c r="J2636" s="61"/>
      <c r="K2636" s="61"/>
      <c r="L2636" s="61"/>
      <c r="M2636" s="61"/>
      <c r="N2636" s="61"/>
      <c r="O2636" s="61"/>
      <c r="P2636" s="62"/>
      <c r="Q2636" s="61"/>
      <c r="R2636" s="61"/>
      <c r="S2636" s="63"/>
      <c r="T2636" s="63"/>
      <c r="U2636" s="63"/>
      <c r="V2636" s="63"/>
      <c r="W2636" s="63"/>
      <c r="X2636" s="63"/>
      <c r="Y2636" s="63"/>
      <c r="Z2636" s="63"/>
      <c r="AD2636" s="64"/>
      <c r="AO2636" s="67"/>
      <c r="AP2636" s="68"/>
    </row>
    <row r="2637" customFormat="false" ht="14.35" hidden="false" customHeight="false" outlineLevel="0" collapsed="false">
      <c r="A2637" s="55"/>
      <c r="B2637" s="56"/>
      <c r="C2637" s="57"/>
      <c r="D2637" s="58"/>
      <c r="E2637" s="59"/>
      <c r="F2637" s="60"/>
      <c r="G2637" s="60"/>
      <c r="H2637" s="61"/>
      <c r="I2637" s="61"/>
      <c r="J2637" s="61"/>
      <c r="K2637" s="61"/>
      <c r="L2637" s="61"/>
      <c r="M2637" s="61"/>
      <c r="N2637" s="61"/>
      <c r="O2637" s="61"/>
      <c r="P2637" s="62"/>
      <c r="Q2637" s="61"/>
      <c r="R2637" s="61"/>
      <c r="S2637" s="63"/>
      <c r="T2637" s="63"/>
      <c r="U2637" s="63"/>
      <c r="V2637" s="63"/>
      <c r="W2637" s="63"/>
      <c r="X2637" s="63"/>
      <c r="Y2637" s="63"/>
      <c r="Z2637" s="63"/>
      <c r="AD2637" s="64"/>
      <c r="AO2637" s="67"/>
      <c r="AP2637" s="68"/>
    </row>
    <row r="2638" customFormat="false" ht="14.35" hidden="false" customHeight="false" outlineLevel="0" collapsed="false">
      <c r="A2638" s="55"/>
      <c r="B2638" s="56"/>
      <c r="C2638" s="57"/>
      <c r="D2638" s="58"/>
      <c r="E2638" s="59"/>
      <c r="F2638" s="60"/>
      <c r="G2638" s="60"/>
      <c r="H2638" s="61"/>
      <c r="I2638" s="61"/>
      <c r="J2638" s="61"/>
      <c r="K2638" s="61"/>
      <c r="L2638" s="61"/>
      <c r="M2638" s="61"/>
      <c r="N2638" s="61"/>
      <c r="O2638" s="61"/>
      <c r="P2638" s="62"/>
      <c r="Q2638" s="61"/>
      <c r="R2638" s="61"/>
      <c r="S2638" s="63"/>
      <c r="T2638" s="63"/>
      <c r="U2638" s="63"/>
      <c r="V2638" s="63"/>
      <c r="W2638" s="63"/>
      <c r="X2638" s="63"/>
      <c r="Y2638" s="63"/>
      <c r="Z2638" s="63"/>
      <c r="AD2638" s="64"/>
      <c r="AO2638" s="67"/>
      <c r="AP2638" s="68"/>
    </row>
    <row r="2639" customFormat="false" ht="14.35" hidden="false" customHeight="false" outlineLevel="0" collapsed="false">
      <c r="A2639" s="55"/>
      <c r="B2639" s="56"/>
      <c r="C2639" s="57"/>
      <c r="D2639" s="58"/>
      <c r="E2639" s="59"/>
      <c r="F2639" s="60"/>
      <c r="G2639" s="60"/>
      <c r="H2639" s="61"/>
      <c r="I2639" s="61"/>
      <c r="J2639" s="61"/>
      <c r="K2639" s="61"/>
      <c r="L2639" s="61"/>
      <c r="M2639" s="61"/>
      <c r="N2639" s="61"/>
      <c r="O2639" s="61"/>
      <c r="P2639" s="62"/>
      <c r="Q2639" s="61"/>
      <c r="R2639" s="61"/>
      <c r="S2639" s="63"/>
      <c r="T2639" s="63"/>
      <c r="U2639" s="63"/>
      <c r="V2639" s="63"/>
      <c r="W2639" s="63"/>
      <c r="X2639" s="63"/>
      <c r="Y2639" s="63"/>
      <c r="Z2639" s="63"/>
      <c r="AD2639" s="64"/>
      <c r="AO2639" s="67"/>
      <c r="AP2639" s="68"/>
    </row>
    <row r="2640" customFormat="false" ht="14.35" hidden="false" customHeight="false" outlineLevel="0" collapsed="false">
      <c r="A2640" s="55"/>
      <c r="B2640" s="56"/>
      <c r="C2640" s="57"/>
      <c r="D2640" s="58"/>
      <c r="E2640" s="59"/>
      <c r="F2640" s="60"/>
      <c r="G2640" s="60"/>
      <c r="H2640" s="61"/>
      <c r="I2640" s="61"/>
      <c r="J2640" s="61"/>
      <c r="K2640" s="61"/>
      <c r="L2640" s="61"/>
      <c r="M2640" s="61"/>
      <c r="N2640" s="61"/>
      <c r="O2640" s="61"/>
      <c r="P2640" s="62"/>
      <c r="Q2640" s="61"/>
      <c r="R2640" s="61"/>
      <c r="S2640" s="63"/>
      <c r="T2640" s="63"/>
      <c r="U2640" s="63"/>
      <c r="V2640" s="63"/>
      <c r="W2640" s="63"/>
      <c r="X2640" s="63"/>
      <c r="Y2640" s="63"/>
      <c r="Z2640" s="63"/>
      <c r="AD2640" s="64"/>
      <c r="AO2640" s="67"/>
      <c r="AP2640" s="68"/>
    </row>
    <row r="2641" customFormat="false" ht="14.35" hidden="false" customHeight="false" outlineLevel="0" collapsed="false">
      <c r="A2641" s="55"/>
      <c r="B2641" s="56"/>
      <c r="C2641" s="57"/>
      <c r="D2641" s="58"/>
      <c r="E2641" s="59"/>
      <c r="F2641" s="60"/>
      <c r="G2641" s="60"/>
      <c r="H2641" s="61"/>
      <c r="I2641" s="61"/>
      <c r="J2641" s="61"/>
      <c r="K2641" s="61"/>
      <c r="L2641" s="61"/>
      <c r="M2641" s="61"/>
      <c r="N2641" s="61"/>
      <c r="O2641" s="61"/>
      <c r="P2641" s="62"/>
      <c r="Q2641" s="61"/>
      <c r="R2641" s="61"/>
      <c r="S2641" s="63"/>
      <c r="T2641" s="63"/>
      <c r="U2641" s="63"/>
      <c r="V2641" s="63"/>
      <c r="W2641" s="63"/>
      <c r="X2641" s="63"/>
      <c r="Y2641" s="63"/>
      <c r="Z2641" s="63"/>
      <c r="AD2641" s="64"/>
      <c r="AO2641" s="67"/>
      <c r="AP2641" s="68"/>
    </row>
    <row r="2642" customFormat="false" ht="14.35" hidden="false" customHeight="false" outlineLevel="0" collapsed="false">
      <c r="A2642" s="55"/>
      <c r="B2642" s="56"/>
      <c r="C2642" s="57"/>
      <c r="D2642" s="58"/>
      <c r="E2642" s="59"/>
      <c r="F2642" s="60"/>
      <c r="G2642" s="60"/>
      <c r="H2642" s="61"/>
      <c r="I2642" s="61"/>
      <c r="J2642" s="61"/>
      <c r="K2642" s="61"/>
      <c r="L2642" s="61"/>
      <c r="M2642" s="61"/>
      <c r="N2642" s="61"/>
      <c r="O2642" s="61"/>
      <c r="P2642" s="62"/>
      <c r="Q2642" s="61"/>
      <c r="R2642" s="61"/>
      <c r="S2642" s="63"/>
      <c r="T2642" s="63"/>
      <c r="U2642" s="63"/>
      <c r="V2642" s="63"/>
      <c r="W2642" s="63"/>
      <c r="X2642" s="63"/>
      <c r="Y2642" s="63"/>
      <c r="Z2642" s="63"/>
      <c r="AD2642" s="64"/>
      <c r="AO2642" s="67"/>
      <c r="AP2642" s="68"/>
    </row>
    <row r="2643" customFormat="false" ht="14.35" hidden="false" customHeight="false" outlineLevel="0" collapsed="false">
      <c r="A2643" s="55"/>
      <c r="B2643" s="56"/>
      <c r="C2643" s="57"/>
      <c r="D2643" s="58"/>
      <c r="E2643" s="59"/>
      <c r="F2643" s="60"/>
      <c r="G2643" s="60"/>
      <c r="H2643" s="61"/>
      <c r="I2643" s="61"/>
      <c r="J2643" s="61"/>
      <c r="K2643" s="61"/>
      <c r="L2643" s="61"/>
      <c r="M2643" s="61"/>
      <c r="N2643" s="61"/>
      <c r="O2643" s="61"/>
      <c r="P2643" s="62"/>
      <c r="Q2643" s="61"/>
      <c r="R2643" s="61"/>
      <c r="S2643" s="63"/>
      <c r="T2643" s="63"/>
      <c r="U2643" s="63"/>
      <c r="V2643" s="63"/>
      <c r="W2643" s="63"/>
      <c r="X2643" s="63"/>
      <c r="Y2643" s="63"/>
      <c r="Z2643" s="63"/>
      <c r="AD2643" s="64"/>
      <c r="AO2643" s="67"/>
      <c r="AP2643" s="68"/>
    </row>
    <row r="2644" customFormat="false" ht="14.35" hidden="false" customHeight="false" outlineLevel="0" collapsed="false">
      <c r="A2644" s="55"/>
      <c r="B2644" s="56"/>
      <c r="C2644" s="57"/>
      <c r="D2644" s="58"/>
      <c r="E2644" s="59"/>
      <c r="F2644" s="60"/>
      <c r="G2644" s="60"/>
      <c r="H2644" s="61"/>
      <c r="I2644" s="61"/>
      <c r="J2644" s="61"/>
      <c r="K2644" s="61"/>
      <c r="L2644" s="61"/>
      <c r="M2644" s="61"/>
      <c r="N2644" s="61"/>
      <c r="O2644" s="61"/>
      <c r="P2644" s="62"/>
      <c r="Q2644" s="61"/>
      <c r="R2644" s="61"/>
      <c r="S2644" s="63"/>
      <c r="T2644" s="63"/>
      <c r="U2644" s="63"/>
      <c r="V2644" s="63"/>
      <c r="W2644" s="63"/>
      <c r="X2644" s="63"/>
      <c r="Y2644" s="63"/>
      <c r="Z2644" s="63"/>
      <c r="AD2644" s="64"/>
      <c r="AO2644" s="67"/>
      <c r="AP2644" s="68"/>
    </row>
    <row r="2645" customFormat="false" ht="14.35" hidden="false" customHeight="false" outlineLevel="0" collapsed="false">
      <c r="A2645" s="55"/>
      <c r="B2645" s="56"/>
      <c r="C2645" s="57"/>
      <c r="D2645" s="58"/>
      <c r="E2645" s="59"/>
      <c r="F2645" s="60"/>
      <c r="G2645" s="60"/>
      <c r="H2645" s="61"/>
      <c r="I2645" s="61"/>
      <c r="J2645" s="61"/>
      <c r="K2645" s="61"/>
      <c r="L2645" s="61"/>
      <c r="M2645" s="61"/>
      <c r="N2645" s="61"/>
      <c r="O2645" s="61"/>
      <c r="P2645" s="62"/>
      <c r="Q2645" s="61"/>
      <c r="R2645" s="61"/>
      <c r="S2645" s="63"/>
      <c r="T2645" s="63"/>
      <c r="U2645" s="63"/>
      <c r="V2645" s="63"/>
      <c r="W2645" s="63"/>
      <c r="X2645" s="63"/>
      <c r="Y2645" s="63"/>
      <c r="Z2645" s="63"/>
      <c r="AD2645" s="64"/>
      <c r="AO2645" s="67"/>
      <c r="AP2645" s="68"/>
    </row>
    <row r="2646" customFormat="false" ht="14.35" hidden="false" customHeight="false" outlineLevel="0" collapsed="false">
      <c r="A2646" s="55"/>
      <c r="B2646" s="56"/>
      <c r="C2646" s="57"/>
      <c r="D2646" s="58"/>
      <c r="E2646" s="59"/>
      <c r="F2646" s="60"/>
      <c r="G2646" s="60"/>
      <c r="H2646" s="61"/>
      <c r="I2646" s="61"/>
      <c r="J2646" s="61"/>
      <c r="K2646" s="61"/>
      <c r="L2646" s="61"/>
      <c r="M2646" s="61"/>
      <c r="N2646" s="61"/>
      <c r="O2646" s="61"/>
      <c r="P2646" s="62"/>
      <c r="Q2646" s="61"/>
      <c r="R2646" s="61"/>
      <c r="S2646" s="63"/>
      <c r="T2646" s="63"/>
      <c r="U2646" s="63"/>
      <c r="V2646" s="63"/>
      <c r="W2646" s="63"/>
      <c r="X2646" s="63"/>
      <c r="Y2646" s="63"/>
      <c r="Z2646" s="63"/>
      <c r="AD2646" s="64"/>
      <c r="AO2646" s="67"/>
      <c r="AP2646" s="68"/>
    </row>
    <row r="2647" customFormat="false" ht="14.35" hidden="false" customHeight="false" outlineLevel="0" collapsed="false">
      <c r="A2647" s="55"/>
      <c r="B2647" s="56"/>
      <c r="C2647" s="57"/>
      <c r="D2647" s="58"/>
      <c r="E2647" s="59"/>
      <c r="F2647" s="60"/>
      <c r="G2647" s="60"/>
      <c r="H2647" s="61"/>
      <c r="I2647" s="61"/>
      <c r="J2647" s="61"/>
      <c r="K2647" s="61"/>
      <c r="L2647" s="61"/>
      <c r="M2647" s="61"/>
      <c r="N2647" s="61"/>
      <c r="O2647" s="61"/>
      <c r="P2647" s="62"/>
      <c r="Q2647" s="61"/>
      <c r="R2647" s="61"/>
      <c r="S2647" s="63"/>
      <c r="T2647" s="63"/>
      <c r="U2647" s="63"/>
      <c r="V2647" s="63"/>
      <c r="W2647" s="63"/>
      <c r="X2647" s="63"/>
      <c r="Y2647" s="63"/>
      <c r="Z2647" s="63"/>
      <c r="AD2647" s="64"/>
      <c r="AO2647" s="67"/>
      <c r="AP2647" s="68"/>
    </row>
    <row r="2648" customFormat="false" ht="14.35" hidden="false" customHeight="false" outlineLevel="0" collapsed="false">
      <c r="A2648" s="55"/>
      <c r="B2648" s="56"/>
      <c r="C2648" s="57"/>
      <c r="D2648" s="58"/>
      <c r="E2648" s="59"/>
      <c r="F2648" s="60"/>
      <c r="G2648" s="60"/>
      <c r="H2648" s="61"/>
      <c r="I2648" s="61"/>
      <c r="J2648" s="61"/>
      <c r="K2648" s="61"/>
      <c r="L2648" s="61"/>
      <c r="M2648" s="61"/>
      <c r="N2648" s="61"/>
      <c r="O2648" s="61"/>
      <c r="P2648" s="62"/>
      <c r="Q2648" s="61"/>
      <c r="R2648" s="61"/>
      <c r="S2648" s="63"/>
      <c r="T2648" s="63"/>
      <c r="U2648" s="63"/>
      <c r="V2648" s="63"/>
      <c r="W2648" s="63"/>
      <c r="X2648" s="63"/>
      <c r="Y2648" s="63"/>
      <c r="Z2648" s="63"/>
      <c r="AD2648" s="64"/>
      <c r="AO2648" s="67"/>
      <c r="AP2648" s="68"/>
    </row>
    <row r="2649" customFormat="false" ht="14.35" hidden="false" customHeight="false" outlineLevel="0" collapsed="false">
      <c r="A2649" s="55"/>
      <c r="B2649" s="56"/>
      <c r="C2649" s="57"/>
      <c r="D2649" s="58"/>
      <c r="E2649" s="59"/>
      <c r="F2649" s="60"/>
      <c r="G2649" s="60"/>
      <c r="H2649" s="61"/>
      <c r="I2649" s="61"/>
      <c r="J2649" s="61"/>
      <c r="K2649" s="61"/>
      <c r="L2649" s="61"/>
      <c r="M2649" s="61"/>
      <c r="N2649" s="61"/>
      <c r="O2649" s="61"/>
      <c r="P2649" s="62"/>
      <c r="Q2649" s="61"/>
      <c r="R2649" s="61"/>
      <c r="S2649" s="63"/>
      <c r="T2649" s="63"/>
      <c r="U2649" s="63"/>
      <c r="V2649" s="63"/>
      <c r="W2649" s="63"/>
      <c r="X2649" s="63"/>
      <c r="Y2649" s="63"/>
      <c r="Z2649" s="63"/>
      <c r="AD2649" s="64"/>
      <c r="AO2649" s="67"/>
      <c r="AP2649" s="68"/>
    </row>
    <row r="2650" customFormat="false" ht="14.35" hidden="false" customHeight="false" outlineLevel="0" collapsed="false">
      <c r="A2650" s="55"/>
      <c r="B2650" s="56"/>
      <c r="C2650" s="57"/>
      <c r="D2650" s="58"/>
      <c r="E2650" s="59"/>
      <c r="F2650" s="60"/>
      <c r="G2650" s="60"/>
      <c r="H2650" s="61"/>
      <c r="I2650" s="61"/>
      <c r="J2650" s="61"/>
      <c r="K2650" s="61"/>
      <c r="L2650" s="61"/>
      <c r="M2650" s="61"/>
      <c r="N2650" s="61"/>
      <c r="O2650" s="61"/>
      <c r="P2650" s="62"/>
      <c r="Q2650" s="61"/>
      <c r="R2650" s="61"/>
      <c r="S2650" s="63"/>
      <c r="T2650" s="63"/>
      <c r="U2650" s="63"/>
      <c r="V2650" s="63"/>
      <c r="W2650" s="63"/>
      <c r="X2650" s="63"/>
      <c r="Y2650" s="63"/>
      <c r="Z2650" s="63"/>
      <c r="AD2650" s="64"/>
      <c r="AO2650" s="67"/>
      <c r="AP2650" s="68"/>
    </row>
    <row r="2651" customFormat="false" ht="14.35" hidden="false" customHeight="false" outlineLevel="0" collapsed="false">
      <c r="A2651" s="55"/>
      <c r="B2651" s="56"/>
      <c r="C2651" s="57"/>
      <c r="D2651" s="58"/>
      <c r="E2651" s="59"/>
      <c r="F2651" s="60"/>
      <c r="G2651" s="60"/>
      <c r="H2651" s="61"/>
      <c r="I2651" s="61"/>
      <c r="J2651" s="61"/>
      <c r="K2651" s="61"/>
      <c r="L2651" s="61"/>
      <c r="M2651" s="61"/>
      <c r="N2651" s="61"/>
      <c r="O2651" s="61"/>
      <c r="P2651" s="62"/>
      <c r="Q2651" s="61"/>
      <c r="R2651" s="61"/>
      <c r="S2651" s="63"/>
      <c r="T2651" s="63"/>
      <c r="U2651" s="63"/>
      <c r="V2651" s="63"/>
      <c r="W2651" s="63"/>
      <c r="X2651" s="63"/>
      <c r="Y2651" s="63"/>
      <c r="Z2651" s="63"/>
      <c r="AD2651" s="64"/>
      <c r="AO2651" s="67"/>
      <c r="AP2651" s="68"/>
    </row>
    <row r="2652" customFormat="false" ht="14.35" hidden="false" customHeight="false" outlineLevel="0" collapsed="false">
      <c r="A2652" s="55"/>
      <c r="B2652" s="56"/>
      <c r="C2652" s="57"/>
      <c r="D2652" s="58"/>
      <c r="E2652" s="59"/>
      <c r="F2652" s="60"/>
      <c r="G2652" s="60"/>
      <c r="H2652" s="61"/>
      <c r="I2652" s="61"/>
      <c r="J2652" s="61"/>
      <c r="K2652" s="61"/>
      <c r="L2652" s="61"/>
      <c r="M2652" s="61"/>
      <c r="N2652" s="61"/>
      <c r="O2652" s="61"/>
      <c r="P2652" s="62"/>
      <c r="Q2652" s="61"/>
      <c r="R2652" s="61"/>
      <c r="S2652" s="63"/>
      <c r="T2652" s="63"/>
      <c r="U2652" s="63"/>
      <c r="V2652" s="63"/>
      <c r="W2652" s="63"/>
      <c r="X2652" s="63"/>
      <c r="Y2652" s="63"/>
      <c r="Z2652" s="63"/>
      <c r="AD2652" s="64"/>
      <c r="AO2652" s="67"/>
      <c r="AP2652" s="68"/>
    </row>
    <row r="2653" customFormat="false" ht="14.35" hidden="false" customHeight="false" outlineLevel="0" collapsed="false">
      <c r="A2653" s="55"/>
      <c r="B2653" s="56"/>
      <c r="C2653" s="57"/>
      <c r="D2653" s="58"/>
      <c r="E2653" s="59"/>
      <c r="F2653" s="60"/>
      <c r="G2653" s="60"/>
      <c r="H2653" s="61"/>
      <c r="I2653" s="61"/>
      <c r="J2653" s="61"/>
      <c r="K2653" s="61"/>
      <c r="L2653" s="61"/>
      <c r="M2653" s="61"/>
      <c r="N2653" s="61"/>
      <c r="O2653" s="61"/>
      <c r="P2653" s="62"/>
      <c r="Q2653" s="61"/>
      <c r="R2653" s="61"/>
      <c r="S2653" s="63"/>
      <c r="T2653" s="63"/>
      <c r="U2653" s="63"/>
      <c r="V2653" s="63"/>
      <c r="W2653" s="63"/>
      <c r="X2653" s="63"/>
      <c r="Y2653" s="63"/>
      <c r="Z2653" s="63"/>
      <c r="AD2653" s="64"/>
      <c r="AO2653" s="67"/>
      <c r="AP2653" s="68"/>
    </row>
    <row r="2654" customFormat="false" ht="14.35" hidden="false" customHeight="false" outlineLevel="0" collapsed="false">
      <c r="A2654" s="55"/>
      <c r="B2654" s="56"/>
      <c r="C2654" s="57"/>
      <c r="D2654" s="58"/>
      <c r="E2654" s="59"/>
      <c r="F2654" s="60"/>
      <c r="G2654" s="60"/>
      <c r="H2654" s="61"/>
      <c r="I2654" s="61"/>
      <c r="J2654" s="61"/>
      <c r="K2654" s="61"/>
      <c r="L2654" s="61"/>
      <c r="M2654" s="61"/>
      <c r="N2654" s="61"/>
      <c r="O2654" s="61"/>
      <c r="P2654" s="62"/>
      <c r="Q2654" s="61"/>
      <c r="R2654" s="61"/>
      <c r="S2654" s="63"/>
      <c r="T2654" s="63"/>
      <c r="U2654" s="63"/>
      <c r="V2654" s="63"/>
      <c r="W2654" s="63"/>
      <c r="X2654" s="63"/>
      <c r="Y2654" s="63"/>
      <c r="Z2654" s="63"/>
      <c r="AD2654" s="64"/>
      <c r="AO2654" s="67"/>
      <c r="AP2654" s="68"/>
    </row>
    <row r="2655" customFormat="false" ht="14.35" hidden="false" customHeight="false" outlineLevel="0" collapsed="false">
      <c r="A2655" s="55"/>
      <c r="B2655" s="56"/>
      <c r="C2655" s="57"/>
      <c r="D2655" s="58"/>
      <c r="E2655" s="59"/>
      <c r="F2655" s="60"/>
      <c r="G2655" s="60"/>
      <c r="H2655" s="61"/>
      <c r="I2655" s="61"/>
      <c r="J2655" s="61"/>
      <c r="K2655" s="61"/>
      <c r="L2655" s="61"/>
      <c r="M2655" s="61"/>
      <c r="N2655" s="61"/>
      <c r="O2655" s="61"/>
      <c r="P2655" s="62"/>
      <c r="Q2655" s="61"/>
      <c r="R2655" s="61"/>
      <c r="S2655" s="63"/>
      <c r="T2655" s="63"/>
      <c r="U2655" s="63"/>
      <c r="V2655" s="63"/>
      <c r="W2655" s="63"/>
      <c r="X2655" s="63"/>
      <c r="Y2655" s="63"/>
      <c r="Z2655" s="63"/>
      <c r="AD2655" s="64"/>
      <c r="AO2655" s="67"/>
      <c r="AP2655" s="68"/>
    </row>
    <row r="2656" customFormat="false" ht="14.35" hidden="false" customHeight="false" outlineLevel="0" collapsed="false">
      <c r="A2656" s="55"/>
      <c r="B2656" s="56"/>
      <c r="C2656" s="57"/>
      <c r="D2656" s="58"/>
      <c r="E2656" s="59"/>
      <c r="F2656" s="60"/>
      <c r="G2656" s="60"/>
      <c r="H2656" s="61"/>
      <c r="I2656" s="61"/>
      <c r="J2656" s="61"/>
      <c r="K2656" s="61"/>
      <c r="L2656" s="61"/>
      <c r="M2656" s="61"/>
      <c r="N2656" s="61"/>
      <c r="O2656" s="61"/>
      <c r="P2656" s="62"/>
      <c r="Q2656" s="61"/>
      <c r="R2656" s="61"/>
      <c r="S2656" s="63"/>
      <c r="T2656" s="63"/>
      <c r="U2656" s="63"/>
      <c r="V2656" s="63"/>
      <c r="W2656" s="63"/>
      <c r="X2656" s="63"/>
      <c r="Y2656" s="63"/>
      <c r="Z2656" s="63"/>
      <c r="AD2656" s="64"/>
      <c r="AO2656" s="67"/>
      <c r="AP2656" s="68"/>
    </row>
    <row r="2657" customFormat="false" ht="14.35" hidden="false" customHeight="false" outlineLevel="0" collapsed="false">
      <c r="A2657" s="55"/>
      <c r="B2657" s="56"/>
      <c r="C2657" s="57"/>
      <c r="D2657" s="58"/>
      <c r="E2657" s="59"/>
      <c r="F2657" s="60"/>
      <c r="G2657" s="60"/>
      <c r="H2657" s="61"/>
      <c r="I2657" s="61"/>
      <c r="J2657" s="61"/>
      <c r="K2657" s="61"/>
      <c r="L2657" s="61"/>
      <c r="M2657" s="61"/>
      <c r="N2657" s="61"/>
      <c r="O2657" s="61"/>
      <c r="P2657" s="62"/>
      <c r="Q2657" s="61"/>
      <c r="R2657" s="61"/>
      <c r="S2657" s="63"/>
      <c r="T2657" s="63"/>
      <c r="U2657" s="63"/>
      <c r="V2657" s="63"/>
      <c r="W2657" s="63"/>
      <c r="X2657" s="63"/>
      <c r="Y2657" s="63"/>
      <c r="Z2657" s="63"/>
      <c r="AD2657" s="64"/>
      <c r="AO2657" s="67"/>
      <c r="AP2657" s="68"/>
    </row>
    <row r="2658" customFormat="false" ht="14.35" hidden="false" customHeight="false" outlineLevel="0" collapsed="false">
      <c r="A2658" s="55"/>
      <c r="B2658" s="56"/>
      <c r="C2658" s="57"/>
      <c r="D2658" s="58"/>
      <c r="E2658" s="59"/>
      <c r="F2658" s="60"/>
      <c r="G2658" s="60"/>
      <c r="H2658" s="61"/>
      <c r="I2658" s="61"/>
      <c r="J2658" s="61"/>
      <c r="K2658" s="61"/>
      <c r="L2658" s="61"/>
      <c r="M2658" s="61"/>
      <c r="N2658" s="61"/>
      <c r="O2658" s="61"/>
      <c r="P2658" s="62"/>
      <c r="Q2658" s="61"/>
      <c r="R2658" s="61"/>
      <c r="S2658" s="63"/>
      <c r="T2658" s="63"/>
      <c r="U2658" s="63"/>
      <c r="V2658" s="63"/>
      <c r="W2658" s="63"/>
      <c r="X2658" s="63"/>
      <c r="Y2658" s="63"/>
      <c r="Z2658" s="63"/>
      <c r="AD2658" s="64"/>
      <c r="AO2658" s="67"/>
      <c r="AP2658" s="68"/>
    </row>
    <row r="2659" customFormat="false" ht="14.35" hidden="false" customHeight="false" outlineLevel="0" collapsed="false">
      <c r="A2659" s="55"/>
      <c r="B2659" s="56"/>
      <c r="C2659" s="57"/>
      <c r="D2659" s="58"/>
      <c r="E2659" s="59"/>
      <c r="F2659" s="60"/>
      <c r="G2659" s="60"/>
      <c r="H2659" s="61"/>
      <c r="I2659" s="61"/>
      <c r="J2659" s="61"/>
      <c r="K2659" s="61"/>
      <c r="L2659" s="61"/>
      <c r="M2659" s="61"/>
      <c r="N2659" s="61"/>
      <c r="O2659" s="61"/>
      <c r="P2659" s="62"/>
      <c r="Q2659" s="61"/>
      <c r="R2659" s="61"/>
      <c r="S2659" s="63"/>
      <c r="T2659" s="63"/>
      <c r="U2659" s="63"/>
      <c r="V2659" s="63"/>
      <c r="W2659" s="63"/>
      <c r="X2659" s="63"/>
      <c r="Y2659" s="63"/>
      <c r="Z2659" s="63"/>
      <c r="AD2659" s="64"/>
      <c r="AO2659" s="67"/>
      <c r="AP2659" s="68"/>
    </row>
    <row r="2660" customFormat="false" ht="14.35" hidden="false" customHeight="false" outlineLevel="0" collapsed="false">
      <c r="A2660" s="55"/>
      <c r="B2660" s="56"/>
      <c r="C2660" s="57"/>
      <c r="D2660" s="58"/>
      <c r="E2660" s="59"/>
      <c r="F2660" s="60"/>
      <c r="G2660" s="60"/>
      <c r="H2660" s="61"/>
      <c r="I2660" s="61"/>
      <c r="J2660" s="61"/>
      <c r="K2660" s="61"/>
      <c r="L2660" s="61"/>
      <c r="M2660" s="61"/>
      <c r="N2660" s="61"/>
      <c r="O2660" s="61"/>
      <c r="P2660" s="62"/>
      <c r="Q2660" s="61"/>
      <c r="R2660" s="61"/>
      <c r="S2660" s="63"/>
      <c r="T2660" s="63"/>
      <c r="U2660" s="63"/>
      <c r="V2660" s="63"/>
      <c r="W2660" s="63"/>
      <c r="X2660" s="63"/>
      <c r="Y2660" s="63"/>
      <c r="Z2660" s="63"/>
      <c r="AD2660" s="64"/>
      <c r="AO2660" s="67"/>
      <c r="AP2660" s="68"/>
    </row>
    <row r="2661" customFormat="false" ht="14.35" hidden="false" customHeight="false" outlineLevel="0" collapsed="false">
      <c r="A2661" s="55"/>
      <c r="B2661" s="56"/>
      <c r="C2661" s="57"/>
      <c r="D2661" s="58"/>
      <c r="E2661" s="59"/>
      <c r="F2661" s="60"/>
      <c r="G2661" s="60"/>
      <c r="H2661" s="61"/>
      <c r="I2661" s="61"/>
      <c r="J2661" s="61"/>
      <c r="K2661" s="61"/>
      <c r="L2661" s="61"/>
      <c r="M2661" s="61"/>
      <c r="N2661" s="61"/>
      <c r="O2661" s="61"/>
      <c r="P2661" s="62"/>
      <c r="Q2661" s="61"/>
      <c r="R2661" s="61"/>
      <c r="S2661" s="63"/>
      <c r="T2661" s="63"/>
      <c r="U2661" s="63"/>
      <c r="V2661" s="63"/>
      <c r="W2661" s="63"/>
      <c r="X2661" s="63"/>
      <c r="Y2661" s="63"/>
      <c r="Z2661" s="63"/>
      <c r="AD2661" s="64"/>
      <c r="AO2661" s="67"/>
      <c r="AP2661" s="68"/>
    </row>
    <row r="2662" customFormat="false" ht="14.35" hidden="false" customHeight="false" outlineLevel="0" collapsed="false">
      <c r="A2662" s="55"/>
      <c r="B2662" s="56"/>
      <c r="C2662" s="57"/>
      <c r="D2662" s="58"/>
      <c r="E2662" s="59"/>
      <c r="F2662" s="60"/>
      <c r="G2662" s="60"/>
      <c r="H2662" s="61"/>
      <c r="I2662" s="61"/>
      <c r="J2662" s="61"/>
      <c r="K2662" s="61"/>
      <c r="L2662" s="61"/>
      <c r="M2662" s="61"/>
      <c r="N2662" s="61"/>
      <c r="O2662" s="61"/>
      <c r="P2662" s="62"/>
      <c r="Q2662" s="61"/>
      <c r="R2662" s="61"/>
      <c r="S2662" s="63"/>
      <c r="T2662" s="63"/>
      <c r="U2662" s="63"/>
      <c r="V2662" s="63"/>
      <c r="W2662" s="63"/>
      <c r="X2662" s="63"/>
      <c r="Y2662" s="63"/>
      <c r="Z2662" s="63"/>
      <c r="AD2662" s="64"/>
      <c r="AO2662" s="67"/>
      <c r="AP2662" s="68"/>
    </row>
    <row r="2663" customFormat="false" ht="14.35" hidden="false" customHeight="false" outlineLevel="0" collapsed="false">
      <c r="A2663" s="55"/>
      <c r="B2663" s="56"/>
      <c r="C2663" s="57"/>
      <c r="D2663" s="58"/>
      <c r="E2663" s="59"/>
      <c r="F2663" s="60"/>
      <c r="G2663" s="60"/>
      <c r="H2663" s="61"/>
      <c r="I2663" s="61"/>
      <c r="J2663" s="61"/>
      <c r="K2663" s="61"/>
      <c r="L2663" s="61"/>
      <c r="M2663" s="61"/>
      <c r="N2663" s="61"/>
      <c r="O2663" s="61"/>
      <c r="P2663" s="62"/>
      <c r="Q2663" s="61"/>
      <c r="R2663" s="61"/>
      <c r="S2663" s="63"/>
      <c r="T2663" s="63"/>
      <c r="U2663" s="63"/>
      <c r="V2663" s="63"/>
      <c r="W2663" s="63"/>
      <c r="X2663" s="63"/>
      <c r="Y2663" s="63"/>
      <c r="Z2663" s="63"/>
      <c r="AD2663" s="64"/>
      <c r="AO2663" s="67"/>
      <c r="AP2663" s="68"/>
    </row>
    <row r="2664" customFormat="false" ht="14.35" hidden="false" customHeight="false" outlineLevel="0" collapsed="false">
      <c r="A2664" s="55"/>
      <c r="B2664" s="56"/>
      <c r="C2664" s="57"/>
      <c r="D2664" s="58"/>
      <c r="E2664" s="59"/>
      <c r="F2664" s="60"/>
      <c r="G2664" s="60"/>
      <c r="H2664" s="61"/>
      <c r="I2664" s="61"/>
      <c r="J2664" s="61"/>
      <c r="K2664" s="61"/>
      <c r="L2664" s="61"/>
      <c r="M2664" s="61"/>
      <c r="N2664" s="61"/>
      <c r="O2664" s="61"/>
      <c r="P2664" s="62"/>
      <c r="Q2664" s="61"/>
      <c r="R2664" s="61"/>
      <c r="S2664" s="63"/>
      <c r="T2664" s="63"/>
      <c r="U2664" s="63"/>
      <c r="V2664" s="63"/>
      <c r="W2664" s="63"/>
      <c r="X2664" s="63"/>
      <c r="Y2664" s="63"/>
      <c r="Z2664" s="63"/>
      <c r="AD2664" s="64"/>
      <c r="AO2664" s="67"/>
      <c r="AP2664" s="68"/>
    </row>
    <row r="2665" customFormat="false" ht="14.35" hidden="false" customHeight="false" outlineLevel="0" collapsed="false">
      <c r="A2665" s="55"/>
      <c r="B2665" s="56"/>
      <c r="C2665" s="57"/>
      <c r="D2665" s="58"/>
      <c r="E2665" s="59"/>
      <c r="F2665" s="60"/>
      <c r="G2665" s="60"/>
      <c r="H2665" s="61"/>
      <c r="I2665" s="61"/>
      <c r="J2665" s="61"/>
      <c r="K2665" s="61"/>
      <c r="L2665" s="61"/>
      <c r="M2665" s="61"/>
      <c r="N2665" s="61"/>
      <c r="O2665" s="61"/>
      <c r="P2665" s="62"/>
      <c r="Q2665" s="61"/>
      <c r="R2665" s="61"/>
      <c r="S2665" s="63"/>
      <c r="T2665" s="63"/>
      <c r="U2665" s="63"/>
      <c r="V2665" s="63"/>
      <c r="W2665" s="63"/>
      <c r="X2665" s="63"/>
      <c r="Y2665" s="63"/>
      <c r="Z2665" s="63"/>
      <c r="AD2665" s="64"/>
      <c r="AO2665" s="67"/>
      <c r="AP2665" s="68"/>
    </row>
    <row r="2666" customFormat="false" ht="14.35" hidden="false" customHeight="false" outlineLevel="0" collapsed="false">
      <c r="A2666" s="55"/>
      <c r="B2666" s="56"/>
      <c r="C2666" s="57"/>
      <c r="D2666" s="58"/>
      <c r="E2666" s="59"/>
      <c r="F2666" s="60"/>
      <c r="G2666" s="60"/>
      <c r="H2666" s="61"/>
      <c r="I2666" s="61"/>
      <c r="J2666" s="61"/>
      <c r="K2666" s="61"/>
      <c r="L2666" s="61"/>
      <c r="M2666" s="61"/>
      <c r="N2666" s="61"/>
      <c r="O2666" s="61"/>
      <c r="P2666" s="62"/>
      <c r="Q2666" s="61"/>
      <c r="R2666" s="61"/>
      <c r="S2666" s="63"/>
      <c r="T2666" s="63"/>
      <c r="U2666" s="63"/>
      <c r="V2666" s="63"/>
      <c r="W2666" s="63"/>
      <c r="X2666" s="63"/>
      <c r="Y2666" s="63"/>
      <c r="Z2666" s="63"/>
      <c r="AD2666" s="64"/>
      <c r="AO2666" s="67"/>
      <c r="AP2666" s="68"/>
    </row>
    <row r="2667" customFormat="false" ht="14.35" hidden="false" customHeight="false" outlineLevel="0" collapsed="false">
      <c r="A2667" s="55"/>
      <c r="B2667" s="56"/>
      <c r="C2667" s="57"/>
      <c r="D2667" s="58"/>
      <c r="E2667" s="59"/>
      <c r="F2667" s="60"/>
      <c r="G2667" s="60"/>
      <c r="H2667" s="61"/>
      <c r="I2667" s="61"/>
      <c r="J2667" s="61"/>
      <c r="K2667" s="61"/>
      <c r="L2667" s="61"/>
      <c r="M2667" s="61"/>
      <c r="N2667" s="61"/>
      <c r="O2667" s="61"/>
      <c r="P2667" s="62"/>
      <c r="Q2667" s="61"/>
      <c r="R2667" s="61"/>
      <c r="S2667" s="63"/>
      <c r="T2667" s="63"/>
      <c r="U2667" s="63"/>
      <c r="V2667" s="63"/>
      <c r="W2667" s="63"/>
      <c r="X2667" s="63"/>
      <c r="Y2667" s="63"/>
      <c r="Z2667" s="63"/>
      <c r="AD2667" s="64"/>
      <c r="AO2667" s="67"/>
      <c r="AP2667" s="68"/>
    </row>
    <row r="2668" customFormat="false" ht="14.35" hidden="false" customHeight="false" outlineLevel="0" collapsed="false">
      <c r="A2668" s="55"/>
      <c r="B2668" s="56"/>
      <c r="C2668" s="57"/>
      <c r="D2668" s="58"/>
      <c r="E2668" s="59"/>
      <c r="F2668" s="60"/>
      <c r="G2668" s="60"/>
      <c r="H2668" s="61"/>
      <c r="I2668" s="61"/>
      <c r="J2668" s="61"/>
      <c r="K2668" s="61"/>
      <c r="L2668" s="61"/>
      <c r="M2668" s="61"/>
      <c r="N2668" s="61"/>
      <c r="O2668" s="61"/>
      <c r="P2668" s="62"/>
      <c r="Q2668" s="61"/>
      <c r="R2668" s="61"/>
      <c r="S2668" s="63"/>
      <c r="T2668" s="63"/>
      <c r="U2668" s="63"/>
      <c r="V2668" s="63"/>
      <c r="W2668" s="63"/>
      <c r="X2668" s="63"/>
      <c r="Y2668" s="63"/>
      <c r="Z2668" s="63"/>
      <c r="AD2668" s="64"/>
      <c r="AO2668" s="67"/>
      <c r="AP2668" s="68"/>
    </row>
    <row r="2669" customFormat="false" ht="14.35" hidden="false" customHeight="false" outlineLevel="0" collapsed="false">
      <c r="A2669" s="55"/>
      <c r="B2669" s="56"/>
      <c r="C2669" s="57"/>
      <c r="D2669" s="58"/>
      <c r="E2669" s="59"/>
      <c r="F2669" s="60"/>
      <c r="G2669" s="60"/>
      <c r="H2669" s="61"/>
      <c r="I2669" s="61"/>
      <c r="J2669" s="61"/>
      <c r="K2669" s="61"/>
      <c r="L2669" s="61"/>
      <c r="M2669" s="61"/>
      <c r="N2669" s="61"/>
      <c r="O2669" s="61"/>
      <c r="P2669" s="62"/>
      <c r="Q2669" s="61"/>
      <c r="R2669" s="61"/>
      <c r="S2669" s="63"/>
      <c r="T2669" s="63"/>
      <c r="U2669" s="63"/>
      <c r="V2669" s="63"/>
      <c r="W2669" s="63"/>
      <c r="X2669" s="63"/>
      <c r="Y2669" s="63"/>
      <c r="Z2669" s="63"/>
      <c r="AD2669" s="64"/>
      <c r="AO2669" s="67"/>
      <c r="AP2669" s="68"/>
    </row>
    <row r="2670" customFormat="false" ht="14.35" hidden="false" customHeight="false" outlineLevel="0" collapsed="false">
      <c r="A2670" s="55"/>
      <c r="B2670" s="56"/>
      <c r="C2670" s="57"/>
      <c r="D2670" s="58"/>
      <c r="E2670" s="59"/>
      <c r="F2670" s="60"/>
      <c r="G2670" s="60"/>
      <c r="H2670" s="61"/>
      <c r="I2670" s="61"/>
      <c r="J2670" s="61"/>
      <c r="K2670" s="61"/>
      <c r="L2670" s="61"/>
      <c r="M2670" s="61"/>
      <c r="N2670" s="61"/>
      <c r="O2670" s="61"/>
      <c r="P2670" s="62"/>
      <c r="Q2670" s="61"/>
      <c r="R2670" s="61"/>
      <c r="S2670" s="63"/>
      <c r="T2670" s="63"/>
      <c r="U2670" s="63"/>
      <c r="V2670" s="63"/>
      <c r="W2670" s="63"/>
      <c r="X2670" s="63"/>
      <c r="Y2670" s="63"/>
      <c r="Z2670" s="63"/>
      <c r="AD2670" s="64"/>
      <c r="AO2670" s="67"/>
      <c r="AP2670" s="68"/>
    </row>
    <row r="2671" customFormat="false" ht="14.35" hidden="false" customHeight="false" outlineLevel="0" collapsed="false">
      <c r="A2671" s="55"/>
      <c r="B2671" s="56"/>
      <c r="C2671" s="57"/>
      <c r="D2671" s="58"/>
      <c r="E2671" s="59"/>
      <c r="F2671" s="60"/>
      <c r="G2671" s="60"/>
      <c r="H2671" s="61"/>
      <c r="I2671" s="61"/>
      <c r="J2671" s="61"/>
      <c r="K2671" s="61"/>
      <c r="L2671" s="61"/>
      <c r="M2671" s="61"/>
      <c r="N2671" s="61"/>
      <c r="O2671" s="61"/>
      <c r="P2671" s="62"/>
      <c r="Q2671" s="61"/>
      <c r="R2671" s="61"/>
      <c r="S2671" s="63"/>
      <c r="T2671" s="63"/>
      <c r="U2671" s="63"/>
      <c r="V2671" s="63"/>
      <c r="W2671" s="63"/>
      <c r="X2671" s="63"/>
      <c r="Y2671" s="63"/>
      <c r="Z2671" s="63"/>
      <c r="AD2671" s="64"/>
      <c r="AO2671" s="67"/>
      <c r="AP2671" s="68"/>
    </row>
    <row r="2672" customFormat="false" ht="14.35" hidden="false" customHeight="false" outlineLevel="0" collapsed="false">
      <c r="A2672" s="55"/>
      <c r="B2672" s="56"/>
      <c r="C2672" s="57"/>
      <c r="D2672" s="58"/>
      <c r="E2672" s="59"/>
      <c r="F2672" s="60"/>
      <c r="G2672" s="60"/>
      <c r="H2672" s="61"/>
      <c r="I2672" s="61"/>
      <c r="J2672" s="61"/>
      <c r="K2672" s="61"/>
      <c r="L2672" s="61"/>
      <c r="M2672" s="61"/>
      <c r="N2672" s="61"/>
      <c r="O2672" s="61"/>
      <c r="P2672" s="62"/>
      <c r="Q2672" s="61"/>
      <c r="R2672" s="61"/>
      <c r="S2672" s="63"/>
      <c r="T2672" s="63"/>
      <c r="U2672" s="63"/>
      <c r="V2672" s="63"/>
      <c r="W2672" s="63"/>
      <c r="X2672" s="63"/>
      <c r="Y2672" s="63"/>
      <c r="Z2672" s="63"/>
      <c r="AD2672" s="64"/>
      <c r="AO2672" s="67"/>
      <c r="AP2672" s="68"/>
    </row>
    <row r="2673" customFormat="false" ht="14.35" hidden="false" customHeight="false" outlineLevel="0" collapsed="false">
      <c r="A2673" s="55"/>
      <c r="B2673" s="56"/>
      <c r="C2673" s="57"/>
      <c r="D2673" s="58"/>
      <c r="E2673" s="59"/>
      <c r="F2673" s="60"/>
      <c r="G2673" s="60"/>
      <c r="H2673" s="61"/>
      <c r="I2673" s="61"/>
      <c r="J2673" s="61"/>
      <c r="K2673" s="61"/>
      <c r="L2673" s="61"/>
      <c r="M2673" s="61"/>
      <c r="N2673" s="61"/>
      <c r="O2673" s="61"/>
      <c r="P2673" s="62"/>
      <c r="Q2673" s="61"/>
      <c r="R2673" s="61"/>
      <c r="S2673" s="63"/>
      <c r="T2673" s="63"/>
      <c r="U2673" s="63"/>
      <c r="V2673" s="63"/>
      <c r="W2673" s="63"/>
      <c r="X2673" s="63"/>
      <c r="Y2673" s="63"/>
      <c r="Z2673" s="63"/>
      <c r="AD2673" s="64"/>
      <c r="AO2673" s="67"/>
      <c r="AP2673" s="68"/>
    </row>
    <row r="2674" customFormat="false" ht="14.35" hidden="false" customHeight="false" outlineLevel="0" collapsed="false">
      <c r="A2674" s="55"/>
      <c r="B2674" s="56"/>
      <c r="C2674" s="57"/>
      <c r="D2674" s="58"/>
      <c r="E2674" s="59"/>
      <c r="F2674" s="60"/>
      <c r="G2674" s="60"/>
      <c r="H2674" s="61"/>
      <c r="I2674" s="61"/>
      <c r="J2674" s="61"/>
      <c r="K2674" s="61"/>
      <c r="L2674" s="61"/>
      <c r="M2674" s="61"/>
      <c r="N2674" s="61"/>
      <c r="O2674" s="61"/>
      <c r="P2674" s="62"/>
      <c r="Q2674" s="61"/>
      <c r="R2674" s="61"/>
      <c r="S2674" s="63"/>
      <c r="T2674" s="63"/>
      <c r="U2674" s="63"/>
      <c r="V2674" s="63"/>
      <c r="W2674" s="63"/>
      <c r="X2674" s="63"/>
      <c r="Y2674" s="63"/>
      <c r="Z2674" s="63"/>
      <c r="AD2674" s="64"/>
      <c r="AO2674" s="67"/>
      <c r="AP2674" s="68"/>
    </row>
    <row r="2675" customFormat="false" ht="14.35" hidden="false" customHeight="false" outlineLevel="0" collapsed="false">
      <c r="A2675" s="55"/>
      <c r="B2675" s="56"/>
      <c r="C2675" s="57"/>
      <c r="D2675" s="58"/>
      <c r="E2675" s="59"/>
      <c r="F2675" s="60"/>
      <c r="G2675" s="60"/>
      <c r="H2675" s="61"/>
      <c r="I2675" s="61"/>
      <c r="J2675" s="61"/>
      <c r="K2675" s="61"/>
      <c r="L2675" s="61"/>
      <c r="M2675" s="61"/>
      <c r="N2675" s="61"/>
      <c r="O2675" s="61"/>
      <c r="P2675" s="62"/>
      <c r="Q2675" s="61"/>
      <c r="R2675" s="61"/>
      <c r="S2675" s="63"/>
      <c r="T2675" s="63"/>
      <c r="U2675" s="63"/>
      <c r="V2675" s="63"/>
      <c r="W2675" s="63"/>
      <c r="X2675" s="63"/>
      <c r="Y2675" s="63"/>
      <c r="Z2675" s="63"/>
      <c r="AD2675" s="64"/>
      <c r="AO2675" s="67"/>
      <c r="AP2675" s="68"/>
    </row>
    <row r="2676" customFormat="false" ht="14.35" hidden="false" customHeight="false" outlineLevel="0" collapsed="false">
      <c r="A2676" s="55"/>
      <c r="B2676" s="56"/>
      <c r="C2676" s="57"/>
      <c r="D2676" s="58"/>
      <c r="E2676" s="59"/>
      <c r="F2676" s="60"/>
      <c r="G2676" s="60"/>
      <c r="H2676" s="61"/>
      <c r="I2676" s="61"/>
      <c r="J2676" s="61"/>
      <c r="K2676" s="61"/>
      <c r="L2676" s="61"/>
      <c r="M2676" s="61"/>
      <c r="N2676" s="61"/>
      <c r="O2676" s="61"/>
      <c r="P2676" s="62"/>
      <c r="Q2676" s="61"/>
      <c r="R2676" s="61"/>
      <c r="S2676" s="63"/>
      <c r="T2676" s="63"/>
      <c r="U2676" s="63"/>
      <c r="V2676" s="63"/>
      <c r="W2676" s="63"/>
      <c r="X2676" s="63"/>
      <c r="Y2676" s="63"/>
      <c r="Z2676" s="63"/>
      <c r="AD2676" s="64"/>
      <c r="AO2676" s="67"/>
      <c r="AP2676" s="68"/>
    </row>
    <row r="2677" customFormat="false" ht="14.35" hidden="false" customHeight="false" outlineLevel="0" collapsed="false">
      <c r="A2677" s="55"/>
      <c r="B2677" s="56"/>
      <c r="C2677" s="57"/>
      <c r="D2677" s="58"/>
      <c r="E2677" s="59"/>
      <c r="F2677" s="60"/>
      <c r="G2677" s="60"/>
      <c r="H2677" s="61"/>
      <c r="I2677" s="61"/>
      <c r="J2677" s="61"/>
      <c r="K2677" s="61"/>
      <c r="L2677" s="61"/>
      <c r="M2677" s="61"/>
      <c r="N2677" s="61"/>
      <c r="O2677" s="61"/>
      <c r="P2677" s="62"/>
      <c r="Q2677" s="61"/>
      <c r="R2677" s="61"/>
      <c r="S2677" s="63"/>
      <c r="T2677" s="63"/>
      <c r="U2677" s="63"/>
      <c r="V2677" s="63"/>
      <c r="W2677" s="63"/>
      <c r="X2677" s="63"/>
      <c r="Y2677" s="63"/>
      <c r="Z2677" s="63"/>
      <c r="AD2677" s="64"/>
      <c r="AO2677" s="67"/>
      <c r="AP2677" s="68"/>
    </row>
    <row r="2678" customFormat="false" ht="14.35" hidden="false" customHeight="false" outlineLevel="0" collapsed="false">
      <c r="A2678" s="55"/>
      <c r="B2678" s="56"/>
      <c r="C2678" s="57"/>
      <c r="D2678" s="58"/>
      <c r="E2678" s="59"/>
      <c r="F2678" s="60"/>
      <c r="G2678" s="60"/>
      <c r="H2678" s="61"/>
      <c r="I2678" s="61"/>
      <c r="J2678" s="61"/>
      <c r="K2678" s="61"/>
      <c r="L2678" s="61"/>
      <c r="M2678" s="61"/>
      <c r="N2678" s="61"/>
      <c r="O2678" s="61"/>
      <c r="P2678" s="62"/>
      <c r="Q2678" s="61"/>
      <c r="R2678" s="61"/>
      <c r="S2678" s="63"/>
      <c r="T2678" s="63"/>
      <c r="U2678" s="63"/>
      <c r="V2678" s="63"/>
      <c r="W2678" s="63"/>
      <c r="X2678" s="63"/>
      <c r="Y2678" s="63"/>
      <c r="Z2678" s="63"/>
      <c r="AD2678" s="64"/>
      <c r="AO2678" s="67"/>
      <c r="AP2678" s="68"/>
    </row>
    <row r="2679" customFormat="false" ht="14.35" hidden="false" customHeight="false" outlineLevel="0" collapsed="false">
      <c r="A2679" s="55"/>
      <c r="B2679" s="56"/>
      <c r="C2679" s="57"/>
      <c r="D2679" s="58"/>
      <c r="E2679" s="59"/>
      <c r="F2679" s="60"/>
      <c r="G2679" s="60"/>
      <c r="H2679" s="61"/>
      <c r="I2679" s="61"/>
      <c r="J2679" s="61"/>
      <c r="K2679" s="61"/>
      <c r="L2679" s="61"/>
      <c r="M2679" s="61"/>
      <c r="N2679" s="61"/>
      <c r="O2679" s="61"/>
      <c r="P2679" s="62"/>
      <c r="Q2679" s="61"/>
      <c r="R2679" s="61"/>
      <c r="S2679" s="63"/>
      <c r="T2679" s="63"/>
      <c r="U2679" s="63"/>
      <c r="V2679" s="63"/>
      <c r="W2679" s="63"/>
      <c r="X2679" s="63"/>
      <c r="Y2679" s="63"/>
      <c r="Z2679" s="63"/>
      <c r="AD2679" s="64"/>
      <c r="AO2679" s="67"/>
      <c r="AP2679" s="68"/>
    </row>
    <row r="2680" customFormat="false" ht="14.35" hidden="false" customHeight="false" outlineLevel="0" collapsed="false">
      <c r="A2680" s="55"/>
      <c r="B2680" s="56"/>
      <c r="C2680" s="57"/>
      <c r="D2680" s="58"/>
      <c r="E2680" s="59"/>
      <c r="F2680" s="60"/>
      <c r="G2680" s="60"/>
      <c r="H2680" s="61"/>
      <c r="I2680" s="61"/>
      <c r="J2680" s="61"/>
      <c r="K2680" s="61"/>
      <c r="L2680" s="61"/>
      <c r="M2680" s="61"/>
      <c r="N2680" s="61"/>
      <c r="O2680" s="61"/>
      <c r="P2680" s="62"/>
      <c r="Q2680" s="61"/>
      <c r="R2680" s="61"/>
      <c r="S2680" s="63"/>
      <c r="T2680" s="63"/>
      <c r="U2680" s="63"/>
      <c r="V2680" s="63"/>
      <c r="W2680" s="63"/>
      <c r="X2680" s="63"/>
      <c r="Y2680" s="63"/>
      <c r="Z2680" s="63"/>
      <c r="AD2680" s="64"/>
      <c r="AO2680" s="67"/>
      <c r="AP2680" s="68"/>
    </row>
    <row r="2681" customFormat="false" ht="14.35" hidden="false" customHeight="false" outlineLevel="0" collapsed="false">
      <c r="A2681" s="55"/>
      <c r="B2681" s="56"/>
      <c r="C2681" s="57"/>
      <c r="D2681" s="58"/>
      <c r="E2681" s="59"/>
      <c r="F2681" s="60"/>
      <c r="G2681" s="60"/>
      <c r="H2681" s="61"/>
      <c r="I2681" s="61"/>
      <c r="J2681" s="61"/>
      <c r="K2681" s="61"/>
      <c r="L2681" s="61"/>
      <c r="M2681" s="61"/>
      <c r="N2681" s="61"/>
      <c r="O2681" s="61"/>
      <c r="P2681" s="62"/>
      <c r="Q2681" s="61"/>
      <c r="R2681" s="61"/>
      <c r="S2681" s="63"/>
      <c r="T2681" s="63"/>
      <c r="U2681" s="63"/>
      <c r="V2681" s="63"/>
      <c r="W2681" s="63"/>
      <c r="X2681" s="63"/>
      <c r="Y2681" s="63"/>
      <c r="Z2681" s="63"/>
      <c r="AD2681" s="64"/>
      <c r="AO2681" s="67"/>
      <c r="AP2681" s="68"/>
    </row>
    <row r="2682" customFormat="false" ht="14.35" hidden="false" customHeight="false" outlineLevel="0" collapsed="false">
      <c r="A2682" s="55"/>
      <c r="B2682" s="56"/>
      <c r="C2682" s="57"/>
      <c r="D2682" s="58"/>
      <c r="E2682" s="59"/>
      <c r="F2682" s="60"/>
      <c r="G2682" s="60"/>
      <c r="H2682" s="61"/>
      <c r="I2682" s="61"/>
      <c r="J2682" s="61"/>
      <c r="K2682" s="61"/>
      <c r="L2682" s="61"/>
      <c r="M2682" s="61"/>
      <c r="N2682" s="61"/>
      <c r="O2682" s="61"/>
      <c r="P2682" s="62"/>
      <c r="Q2682" s="61"/>
      <c r="R2682" s="61"/>
      <c r="S2682" s="63"/>
      <c r="T2682" s="63"/>
      <c r="U2682" s="63"/>
      <c r="V2682" s="63"/>
      <c r="W2682" s="63"/>
      <c r="X2682" s="63"/>
      <c r="Y2682" s="63"/>
      <c r="Z2682" s="63"/>
      <c r="AD2682" s="64"/>
      <c r="AO2682" s="67"/>
      <c r="AP2682" s="68"/>
    </row>
    <row r="2683" customFormat="false" ht="14.35" hidden="false" customHeight="false" outlineLevel="0" collapsed="false">
      <c r="A2683" s="55"/>
      <c r="B2683" s="56"/>
      <c r="C2683" s="57"/>
      <c r="D2683" s="58"/>
      <c r="E2683" s="59"/>
      <c r="F2683" s="60"/>
      <c r="G2683" s="60"/>
      <c r="H2683" s="61"/>
      <c r="I2683" s="61"/>
      <c r="J2683" s="61"/>
      <c r="K2683" s="61"/>
      <c r="L2683" s="61"/>
      <c r="M2683" s="61"/>
      <c r="N2683" s="61"/>
      <c r="O2683" s="61"/>
      <c r="P2683" s="62"/>
      <c r="Q2683" s="61"/>
      <c r="R2683" s="61"/>
      <c r="S2683" s="63"/>
      <c r="T2683" s="63"/>
      <c r="U2683" s="63"/>
      <c r="V2683" s="63"/>
      <c r="W2683" s="63"/>
      <c r="X2683" s="63"/>
      <c r="Y2683" s="63"/>
      <c r="Z2683" s="63"/>
      <c r="AD2683" s="64"/>
      <c r="AO2683" s="67"/>
      <c r="AP2683" s="68"/>
    </row>
    <row r="2684" customFormat="false" ht="14.35" hidden="false" customHeight="false" outlineLevel="0" collapsed="false">
      <c r="A2684" s="55"/>
      <c r="B2684" s="56"/>
      <c r="C2684" s="57"/>
      <c r="D2684" s="58"/>
      <c r="E2684" s="59"/>
      <c r="F2684" s="60"/>
      <c r="G2684" s="60"/>
      <c r="H2684" s="61"/>
      <c r="I2684" s="61"/>
      <c r="J2684" s="61"/>
      <c r="K2684" s="61"/>
      <c r="L2684" s="61"/>
      <c r="M2684" s="61"/>
      <c r="N2684" s="61"/>
      <c r="O2684" s="61"/>
      <c r="P2684" s="62"/>
      <c r="Q2684" s="61"/>
      <c r="R2684" s="61"/>
      <c r="S2684" s="63"/>
      <c r="T2684" s="63"/>
      <c r="U2684" s="63"/>
      <c r="V2684" s="63"/>
      <c r="W2684" s="63"/>
      <c r="X2684" s="63"/>
      <c r="Y2684" s="63"/>
      <c r="Z2684" s="63"/>
      <c r="AD2684" s="64"/>
      <c r="AO2684" s="67"/>
      <c r="AP2684" s="68"/>
    </row>
    <row r="2685" customFormat="false" ht="14.35" hidden="false" customHeight="false" outlineLevel="0" collapsed="false">
      <c r="A2685" s="55"/>
      <c r="B2685" s="56"/>
      <c r="C2685" s="57"/>
      <c r="D2685" s="58"/>
      <c r="E2685" s="59"/>
      <c r="F2685" s="60"/>
      <c r="G2685" s="60"/>
      <c r="H2685" s="61"/>
      <c r="I2685" s="61"/>
      <c r="J2685" s="61"/>
      <c r="K2685" s="61"/>
      <c r="L2685" s="61"/>
      <c r="M2685" s="61"/>
      <c r="N2685" s="61"/>
      <c r="O2685" s="61"/>
      <c r="P2685" s="62"/>
      <c r="Q2685" s="61"/>
      <c r="R2685" s="61"/>
      <c r="S2685" s="63"/>
      <c r="T2685" s="63"/>
      <c r="U2685" s="63"/>
      <c r="V2685" s="63"/>
      <c r="W2685" s="63"/>
      <c r="X2685" s="63"/>
      <c r="Y2685" s="63"/>
      <c r="Z2685" s="63"/>
      <c r="AD2685" s="64"/>
      <c r="AO2685" s="67"/>
      <c r="AP2685" s="68"/>
    </row>
    <row r="2686" customFormat="false" ht="14.35" hidden="false" customHeight="false" outlineLevel="0" collapsed="false">
      <c r="A2686" s="55"/>
      <c r="B2686" s="56"/>
      <c r="C2686" s="57"/>
      <c r="D2686" s="58"/>
      <c r="E2686" s="59"/>
      <c r="F2686" s="60"/>
      <c r="G2686" s="60"/>
      <c r="H2686" s="61"/>
      <c r="I2686" s="61"/>
      <c r="J2686" s="61"/>
      <c r="K2686" s="61"/>
      <c r="L2686" s="61"/>
      <c r="M2686" s="61"/>
      <c r="N2686" s="61"/>
      <c r="O2686" s="61"/>
      <c r="P2686" s="62"/>
      <c r="Q2686" s="61"/>
      <c r="R2686" s="61"/>
      <c r="S2686" s="63"/>
      <c r="T2686" s="63"/>
      <c r="U2686" s="63"/>
      <c r="V2686" s="63"/>
      <c r="W2686" s="63"/>
      <c r="X2686" s="63"/>
      <c r="Y2686" s="63"/>
      <c r="Z2686" s="63"/>
      <c r="AD2686" s="64"/>
      <c r="AO2686" s="67"/>
      <c r="AP2686" s="68"/>
    </row>
    <row r="2687" customFormat="false" ht="14.35" hidden="false" customHeight="false" outlineLevel="0" collapsed="false">
      <c r="A2687" s="55"/>
      <c r="B2687" s="56"/>
      <c r="C2687" s="57"/>
      <c r="D2687" s="58"/>
      <c r="E2687" s="59"/>
      <c r="F2687" s="60"/>
      <c r="G2687" s="60"/>
      <c r="H2687" s="61"/>
      <c r="I2687" s="61"/>
      <c r="J2687" s="61"/>
      <c r="K2687" s="61"/>
      <c r="L2687" s="61"/>
      <c r="M2687" s="61"/>
      <c r="N2687" s="61"/>
      <c r="O2687" s="61"/>
      <c r="P2687" s="62"/>
      <c r="Q2687" s="61"/>
      <c r="R2687" s="61"/>
      <c r="S2687" s="63"/>
      <c r="T2687" s="63"/>
      <c r="U2687" s="63"/>
      <c r="V2687" s="63"/>
      <c r="W2687" s="63"/>
      <c r="X2687" s="63"/>
      <c r="Y2687" s="63"/>
      <c r="Z2687" s="63"/>
      <c r="AD2687" s="64"/>
      <c r="AO2687" s="67"/>
      <c r="AP2687" s="68"/>
    </row>
    <row r="2688" customFormat="false" ht="14.35" hidden="false" customHeight="false" outlineLevel="0" collapsed="false">
      <c r="A2688" s="55"/>
      <c r="B2688" s="56"/>
      <c r="C2688" s="57"/>
      <c r="D2688" s="58"/>
      <c r="E2688" s="59"/>
      <c r="F2688" s="60"/>
      <c r="G2688" s="60"/>
      <c r="H2688" s="61"/>
      <c r="I2688" s="61"/>
      <c r="J2688" s="61"/>
      <c r="K2688" s="61"/>
      <c r="L2688" s="61"/>
      <c r="M2688" s="61"/>
      <c r="N2688" s="61"/>
      <c r="O2688" s="61"/>
      <c r="P2688" s="62"/>
      <c r="Q2688" s="61"/>
      <c r="R2688" s="61"/>
      <c r="S2688" s="63"/>
      <c r="T2688" s="63"/>
      <c r="U2688" s="63"/>
      <c r="V2688" s="63"/>
      <c r="W2688" s="63"/>
      <c r="X2688" s="63"/>
      <c r="Y2688" s="63"/>
      <c r="Z2688" s="63"/>
      <c r="AD2688" s="64"/>
      <c r="AO2688" s="67"/>
      <c r="AP2688" s="68"/>
    </row>
    <row r="2689" customFormat="false" ht="14.35" hidden="false" customHeight="false" outlineLevel="0" collapsed="false">
      <c r="A2689" s="55"/>
      <c r="B2689" s="56"/>
      <c r="C2689" s="57"/>
      <c r="D2689" s="58"/>
      <c r="E2689" s="59"/>
      <c r="F2689" s="60"/>
      <c r="G2689" s="60"/>
      <c r="H2689" s="61"/>
      <c r="I2689" s="61"/>
      <c r="J2689" s="61"/>
      <c r="K2689" s="61"/>
      <c r="L2689" s="61"/>
      <c r="M2689" s="61"/>
      <c r="N2689" s="61"/>
      <c r="O2689" s="61"/>
      <c r="P2689" s="62"/>
      <c r="Q2689" s="61"/>
      <c r="R2689" s="61"/>
      <c r="S2689" s="63"/>
      <c r="T2689" s="63"/>
      <c r="U2689" s="63"/>
      <c r="V2689" s="63"/>
      <c r="W2689" s="63"/>
      <c r="X2689" s="63"/>
      <c r="Y2689" s="63"/>
      <c r="Z2689" s="63"/>
      <c r="AD2689" s="64"/>
      <c r="AO2689" s="67"/>
      <c r="AP2689" s="68"/>
    </row>
    <row r="2690" customFormat="false" ht="14.35" hidden="false" customHeight="false" outlineLevel="0" collapsed="false">
      <c r="A2690" s="55"/>
      <c r="B2690" s="56"/>
      <c r="C2690" s="57"/>
      <c r="D2690" s="58"/>
      <c r="E2690" s="59"/>
      <c r="F2690" s="60"/>
      <c r="G2690" s="60"/>
      <c r="H2690" s="61"/>
      <c r="I2690" s="61"/>
      <c r="J2690" s="61"/>
      <c r="K2690" s="61"/>
      <c r="L2690" s="61"/>
      <c r="M2690" s="61"/>
      <c r="N2690" s="61"/>
      <c r="O2690" s="61"/>
      <c r="P2690" s="62"/>
      <c r="Q2690" s="61"/>
      <c r="R2690" s="61"/>
      <c r="S2690" s="63"/>
      <c r="T2690" s="63"/>
      <c r="U2690" s="63"/>
      <c r="V2690" s="63"/>
      <c r="W2690" s="63"/>
      <c r="X2690" s="63"/>
      <c r="Y2690" s="63"/>
      <c r="Z2690" s="63"/>
      <c r="AD2690" s="64"/>
      <c r="AO2690" s="67"/>
      <c r="AP2690" s="68"/>
    </row>
    <row r="2691" customFormat="false" ht="14.35" hidden="false" customHeight="false" outlineLevel="0" collapsed="false">
      <c r="A2691" s="55"/>
      <c r="B2691" s="56"/>
      <c r="C2691" s="57"/>
      <c r="D2691" s="58"/>
      <c r="E2691" s="59"/>
      <c r="F2691" s="60"/>
      <c r="G2691" s="60"/>
      <c r="H2691" s="61"/>
      <c r="I2691" s="61"/>
      <c r="J2691" s="61"/>
      <c r="K2691" s="61"/>
      <c r="L2691" s="61"/>
      <c r="M2691" s="61"/>
      <c r="N2691" s="61"/>
      <c r="O2691" s="61"/>
      <c r="P2691" s="62"/>
      <c r="Q2691" s="61"/>
      <c r="R2691" s="61"/>
      <c r="S2691" s="63"/>
      <c r="T2691" s="63"/>
      <c r="U2691" s="63"/>
      <c r="V2691" s="63"/>
      <c r="W2691" s="63"/>
      <c r="X2691" s="63"/>
      <c r="Y2691" s="63"/>
      <c r="Z2691" s="63"/>
      <c r="AD2691" s="64"/>
      <c r="AO2691" s="67"/>
      <c r="AP2691" s="68"/>
    </row>
    <row r="2692" customFormat="false" ht="14.35" hidden="false" customHeight="false" outlineLevel="0" collapsed="false">
      <c r="A2692" s="55"/>
      <c r="B2692" s="56"/>
      <c r="C2692" s="57"/>
      <c r="D2692" s="58"/>
      <c r="E2692" s="59"/>
      <c r="F2692" s="60"/>
      <c r="G2692" s="60"/>
      <c r="H2692" s="61"/>
      <c r="I2692" s="61"/>
      <c r="J2692" s="61"/>
      <c r="K2692" s="61"/>
      <c r="L2692" s="61"/>
      <c r="M2692" s="61"/>
      <c r="N2692" s="61"/>
      <c r="O2692" s="61"/>
      <c r="P2692" s="62"/>
      <c r="Q2692" s="61"/>
      <c r="R2692" s="61"/>
      <c r="S2692" s="63"/>
      <c r="T2692" s="63"/>
      <c r="U2692" s="63"/>
      <c r="V2692" s="63"/>
      <c r="W2692" s="63"/>
      <c r="X2692" s="63"/>
      <c r="Y2692" s="63"/>
      <c r="Z2692" s="63"/>
      <c r="AD2692" s="64"/>
      <c r="AO2692" s="67"/>
      <c r="AP2692" s="68"/>
    </row>
    <row r="2693" customFormat="false" ht="14.35" hidden="false" customHeight="false" outlineLevel="0" collapsed="false">
      <c r="A2693" s="55"/>
      <c r="B2693" s="56"/>
      <c r="C2693" s="57"/>
      <c r="D2693" s="58"/>
      <c r="E2693" s="59"/>
      <c r="F2693" s="60"/>
      <c r="G2693" s="60"/>
      <c r="H2693" s="61"/>
      <c r="I2693" s="61"/>
      <c r="J2693" s="61"/>
      <c r="K2693" s="61"/>
      <c r="L2693" s="61"/>
      <c r="M2693" s="61"/>
      <c r="N2693" s="61"/>
      <c r="O2693" s="61"/>
      <c r="P2693" s="62"/>
      <c r="Q2693" s="61"/>
      <c r="R2693" s="61"/>
      <c r="S2693" s="63"/>
      <c r="T2693" s="63"/>
      <c r="U2693" s="63"/>
      <c r="V2693" s="63"/>
      <c r="W2693" s="63"/>
      <c r="X2693" s="63"/>
      <c r="Y2693" s="63"/>
      <c r="Z2693" s="63"/>
      <c r="AD2693" s="64"/>
      <c r="AO2693" s="67"/>
      <c r="AP2693" s="68"/>
    </row>
    <row r="2694" customFormat="false" ht="14.35" hidden="false" customHeight="false" outlineLevel="0" collapsed="false">
      <c r="A2694" s="55"/>
      <c r="B2694" s="56"/>
      <c r="C2694" s="57"/>
      <c r="D2694" s="58"/>
      <c r="E2694" s="59"/>
      <c r="F2694" s="60"/>
      <c r="G2694" s="60"/>
      <c r="H2694" s="61"/>
      <c r="I2694" s="61"/>
      <c r="J2694" s="61"/>
      <c r="K2694" s="61"/>
      <c r="L2694" s="61"/>
      <c r="M2694" s="61"/>
      <c r="N2694" s="61"/>
      <c r="O2694" s="61"/>
      <c r="P2694" s="62"/>
      <c r="Q2694" s="61"/>
      <c r="R2694" s="61"/>
      <c r="S2694" s="63"/>
      <c r="T2694" s="63"/>
      <c r="U2694" s="63"/>
      <c r="V2694" s="63"/>
      <c r="W2694" s="63"/>
      <c r="X2694" s="63"/>
      <c r="Y2694" s="63"/>
      <c r="Z2694" s="63"/>
      <c r="AD2694" s="64"/>
      <c r="AO2694" s="67"/>
      <c r="AP2694" s="68"/>
    </row>
    <row r="2695" customFormat="false" ht="14.35" hidden="false" customHeight="false" outlineLevel="0" collapsed="false">
      <c r="A2695" s="55"/>
      <c r="B2695" s="56"/>
      <c r="C2695" s="57"/>
      <c r="D2695" s="58"/>
      <c r="E2695" s="59"/>
      <c r="F2695" s="60"/>
      <c r="G2695" s="60"/>
      <c r="H2695" s="61"/>
      <c r="I2695" s="61"/>
      <c r="J2695" s="61"/>
      <c r="K2695" s="61"/>
      <c r="L2695" s="61"/>
      <c r="M2695" s="61"/>
      <c r="N2695" s="61"/>
      <c r="O2695" s="61"/>
      <c r="P2695" s="62"/>
      <c r="Q2695" s="61"/>
      <c r="R2695" s="61"/>
      <c r="S2695" s="63"/>
      <c r="T2695" s="63"/>
      <c r="U2695" s="63"/>
      <c r="V2695" s="63"/>
      <c r="W2695" s="63"/>
      <c r="X2695" s="63"/>
      <c r="Y2695" s="63"/>
      <c r="Z2695" s="63"/>
      <c r="AD2695" s="64"/>
      <c r="AO2695" s="67"/>
      <c r="AP2695" s="68"/>
    </row>
    <row r="2696" customFormat="false" ht="14.35" hidden="false" customHeight="false" outlineLevel="0" collapsed="false">
      <c r="A2696" s="55"/>
      <c r="B2696" s="56"/>
      <c r="C2696" s="57"/>
      <c r="D2696" s="58"/>
      <c r="E2696" s="59"/>
      <c r="F2696" s="60"/>
      <c r="G2696" s="60"/>
      <c r="H2696" s="61"/>
      <c r="I2696" s="61"/>
      <c r="J2696" s="61"/>
      <c r="K2696" s="61"/>
      <c r="L2696" s="61"/>
      <c r="M2696" s="61"/>
      <c r="N2696" s="61"/>
      <c r="O2696" s="61"/>
      <c r="P2696" s="62"/>
      <c r="Q2696" s="61"/>
      <c r="R2696" s="61"/>
      <c r="S2696" s="63"/>
      <c r="T2696" s="63"/>
      <c r="U2696" s="63"/>
      <c r="V2696" s="63"/>
      <c r="W2696" s="63"/>
      <c r="X2696" s="63"/>
      <c r="Y2696" s="63"/>
      <c r="Z2696" s="63"/>
      <c r="AD2696" s="64"/>
      <c r="AO2696" s="67"/>
      <c r="AP2696" s="68"/>
    </row>
    <row r="2697" customFormat="false" ht="14.35" hidden="false" customHeight="false" outlineLevel="0" collapsed="false">
      <c r="A2697" s="55"/>
      <c r="B2697" s="56"/>
      <c r="C2697" s="57"/>
      <c r="D2697" s="58"/>
      <c r="E2697" s="59"/>
      <c r="F2697" s="60"/>
      <c r="G2697" s="60"/>
      <c r="H2697" s="61"/>
      <c r="I2697" s="61"/>
      <c r="J2697" s="61"/>
      <c r="K2697" s="61"/>
      <c r="L2697" s="61"/>
      <c r="M2697" s="61"/>
      <c r="N2697" s="61"/>
      <c r="O2697" s="61"/>
      <c r="P2697" s="62"/>
      <c r="Q2697" s="61"/>
      <c r="R2697" s="61"/>
      <c r="S2697" s="63"/>
      <c r="T2697" s="63"/>
      <c r="U2697" s="63"/>
      <c r="V2697" s="63"/>
      <c r="W2697" s="63"/>
      <c r="X2697" s="63"/>
      <c r="Y2697" s="63"/>
      <c r="Z2697" s="63"/>
      <c r="AD2697" s="64"/>
      <c r="AO2697" s="67"/>
      <c r="AP2697" s="68"/>
    </row>
    <row r="2698" customFormat="false" ht="14.35" hidden="false" customHeight="false" outlineLevel="0" collapsed="false">
      <c r="A2698" s="55"/>
      <c r="B2698" s="56"/>
      <c r="C2698" s="57"/>
      <c r="D2698" s="58"/>
      <c r="E2698" s="59"/>
      <c r="F2698" s="60"/>
      <c r="G2698" s="60"/>
      <c r="H2698" s="61"/>
      <c r="I2698" s="61"/>
      <c r="J2698" s="61"/>
      <c r="K2698" s="61"/>
      <c r="L2698" s="61"/>
      <c r="M2698" s="61"/>
      <c r="N2698" s="61"/>
      <c r="O2698" s="61"/>
      <c r="P2698" s="62"/>
      <c r="Q2698" s="61"/>
      <c r="R2698" s="61"/>
      <c r="S2698" s="63"/>
      <c r="T2698" s="63"/>
      <c r="U2698" s="63"/>
      <c r="V2698" s="63"/>
      <c r="W2698" s="63"/>
      <c r="X2698" s="63"/>
      <c r="Y2698" s="63"/>
      <c r="Z2698" s="63"/>
      <c r="AD2698" s="64"/>
      <c r="AO2698" s="67"/>
      <c r="AP2698" s="68"/>
    </row>
    <row r="2699" customFormat="false" ht="14.35" hidden="false" customHeight="false" outlineLevel="0" collapsed="false">
      <c r="A2699" s="55"/>
      <c r="B2699" s="56"/>
      <c r="C2699" s="57"/>
      <c r="D2699" s="58"/>
      <c r="E2699" s="59"/>
      <c r="F2699" s="60"/>
      <c r="G2699" s="60"/>
      <c r="H2699" s="61"/>
      <c r="I2699" s="61"/>
      <c r="J2699" s="61"/>
      <c r="K2699" s="61"/>
      <c r="L2699" s="61"/>
      <c r="M2699" s="61"/>
      <c r="N2699" s="61"/>
      <c r="O2699" s="61"/>
      <c r="P2699" s="62"/>
      <c r="Q2699" s="61"/>
      <c r="R2699" s="61"/>
      <c r="S2699" s="63"/>
      <c r="T2699" s="63"/>
      <c r="U2699" s="63"/>
      <c r="V2699" s="63"/>
      <c r="W2699" s="63"/>
      <c r="X2699" s="63"/>
      <c r="Y2699" s="63"/>
      <c r="Z2699" s="63"/>
      <c r="AD2699" s="64"/>
      <c r="AO2699" s="67"/>
      <c r="AP2699" s="68"/>
    </row>
    <row r="2700" customFormat="false" ht="14.35" hidden="false" customHeight="false" outlineLevel="0" collapsed="false">
      <c r="A2700" s="55"/>
      <c r="B2700" s="56"/>
      <c r="C2700" s="57"/>
      <c r="D2700" s="58"/>
      <c r="E2700" s="59"/>
      <c r="F2700" s="60"/>
      <c r="G2700" s="60"/>
      <c r="H2700" s="61"/>
      <c r="I2700" s="61"/>
      <c r="J2700" s="61"/>
      <c r="K2700" s="61"/>
      <c r="L2700" s="61"/>
      <c r="M2700" s="61"/>
      <c r="N2700" s="61"/>
      <c r="O2700" s="61"/>
      <c r="P2700" s="62"/>
      <c r="Q2700" s="61"/>
      <c r="R2700" s="61"/>
      <c r="S2700" s="63"/>
      <c r="T2700" s="63"/>
      <c r="U2700" s="63"/>
      <c r="V2700" s="63"/>
      <c r="W2700" s="63"/>
      <c r="X2700" s="63"/>
      <c r="Y2700" s="63"/>
      <c r="Z2700" s="63"/>
      <c r="AD2700" s="64"/>
      <c r="AO2700" s="67"/>
      <c r="AP2700" s="68"/>
    </row>
    <row r="2701" customFormat="false" ht="14.35" hidden="false" customHeight="false" outlineLevel="0" collapsed="false">
      <c r="A2701" s="55"/>
      <c r="B2701" s="56"/>
      <c r="C2701" s="57"/>
      <c r="D2701" s="58"/>
      <c r="E2701" s="59"/>
      <c r="F2701" s="60"/>
      <c r="G2701" s="60"/>
      <c r="H2701" s="61"/>
      <c r="I2701" s="61"/>
      <c r="J2701" s="61"/>
      <c r="K2701" s="61"/>
      <c r="L2701" s="61"/>
      <c r="M2701" s="61"/>
      <c r="N2701" s="61"/>
      <c r="O2701" s="61"/>
      <c r="P2701" s="62"/>
      <c r="Q2701" s="61"/>
      <c r="R2701" s="61"/>
      <c r="S2701" s="63"/>
      <c r="T2701" s="63"/>
      <c r="U2701" s="63"/>
      <c r="V2701" s="63"/>
      <c r="W2701" s="63"/>
      <c r="X2701" s="63"/>
      <c r="Y2701" s="63"/>
      <c r="Z2701" s="63"/>
      <c r="AD2701" s="64"/>
      <c r="AO2701" s="67"/>
      <c r="AP2701" s="68"/>
    </row>
    <row r="2702" customFormat="false" ht="14.35" hidden="false" customHeight="false" outlineLevel="0" collapsed="false">
      <c r="A2702" s="55"/>
      <c r="B2702" s="56"/>
      <c r="C2702" s="57"/>
      <c r="D2702" s="58"/>
      <c r="E2702" s="59"/>
      <c r="F2702" s="60"/>
      <c r="G2702" s="60"/>
      <c r="H2702" s="61"/>
      <c r="I2702" s="61"/>
      <c r="J2702" s="61"/>
      <c r="K2702" s="61"/>
      <c r="L2702" s="61"/>
      <c r="M2702" s="61"/>
      <c r="N2702" s="61"/>
      <c r="O2702" s="61"/>
      <c r="P2702" s="62"/>
      <c r="Q2702" s="61"/>
      <c r="R2702" s="61"/>
      <c r="S2702" s="63"/>
      <c r="T2702" s="63"/>
      <c r="U2702" s="63"/>
      <c r="V2702" s="63"/>
      <c r="W2702" s="63"/>
      <c r="X2702" s="63"/>
      <c r="Y2702" s="63"/>
      <c r="Z2702" s="63"/>
      <c r="AD2702" s="64"/>
      <c r="AO2702" s="67"/>
      <c r="AP2702" s="68"/>
    </row>
    <row r="2703" customFormat="false" ht="14.35" hidden="false" customHeight="false" outlineLevel="0" collapsed="false">
      <c r="A2703" s="55"/>
      <c r="B2703" s="56"/>
      <c r="C2703" s="57"/>
      <c r="D2703" s="58"/>
      <c r="E2703" s="59"/>
      <c r="F2703" s="60"/>
      <c r="G2703" s="60"/>
      <c r="H2703" s="61"/>
      <c r="I2703" s="61"/>
      <c r="J2703" s="61"/>
      <c r="K2703" s="61"/>
      <c r="L2703" s="61"/>
      <c r="M2703" s="61"/>
      <c r="N2703" s="61"/>
      <c r="O2703" s="61"/>
      <c r="P2703" s="62"/>
      <c r="Q2703" s="61"/>
      <c r="R2703" s="61"/>
      <c r="S2703" s="63"/>
      <c r="T2703" s="63"/>
      <c r="U2703" s="63"/>
      <c r="V2703" s="63"/>
      <c r="W2703" s="63"/>
      <c r="X2703" s="63"/>
      <c r="Y2703" s="63"/>
      <c r="Z2703" s="63"/>
      <c r="AD2703" s="64"/>
      <c r="AO2703" s="67"/>
      <c r="AP2703" s="68"/>
    </row>
    <row r="2704" customFormat="false" ht="14.35" hidden="false" customHeight="false" outlineLevel="0" collapsed="false">
      <c r="A2704" s="55"/>
      <c r="B2704" s="56"/>
      <c r="C2704" s="57"/>
      <c r="D2704" s="58"/>
      <c r="E2704" s="59"/>
      <c r="F2704" s="60"/>
      <c r="G2704" s="60"/>
      <c r="H2704" s="61"/>
      <c r="I2704" s="61"/>
      <c r="J2704" s="61"/>
      <c r="K2704" s="61"/>
      <c r="L2704" s="61"/>
      <c r="M2704" s="61"/>
      <c r="N2704" s="61"/>
      <c r="O2704" s="61"/>
      <c r="P2704" s="62"/>
      <c r="Q2704" s="61"/>
      <c r="R2704" s="61"/>
      <c r="S2704" s="63"/>
      <c r="T2704" s="63"/>
      <c r="U2704" s="63"/>
      <c r="V2704" s="63"/>
      <c r="W2704" s="63"/>
      <c r="X2704" s="63"/>
      <c r="Y2704" s="63"/>
      <c r="Z2704" s="63"/>
      <c r="AD2704" s="64"/>
      <c r="AO2704" s="67"/>
      <c r="AP2704" s="68"/>
    </row>
    <row r="2705" customFormat="false" ht="14.35" hidden="false" customHeight="false" outlineLevel="0" collapsed="false">
      <c r="A2705" s="55"/>
      <c r="B2705" s="56"/>
      <c r="C2705" s="57"/>
      <c r="D2705" s="58"/>
      <c r="E2705" s="59"/>
      <c r="F2705" s="60"/>
      <c r="G2705" s="60"/>
      <c r="H2705" s="61"/>
      <c r="I2705" s="61"/>
      <c r="J2705" s="61"/>
      <c r="K2705" s="61"/>
      <c r="L2705" s="61"/>
      <c r="M2705" s="61"/>
      <c r="N2705" s="61"/>
      <c r="O2705" s="61"/>
      <c r="P2705" s="62"/>
      <c r="Q2705" s="61"/>
      <c r="R2705" s="61"/>
      <c r="S2705" s="63"/>
      <c r="T2705" s="63"/>
      <c r="U2705" s="63"/>
      <c r="V2705" s="63"/>
      <c r="W2705" s="63"/>
      <c r="X2705" s="63"/>
      <c r="Y2705" s="63"/>
      <c r="Z2705" s="63"/>
      <c r="AD2705" s="64"/>
      <c r="AO2705" s="67"/>
      <c r="AP2705" s="68"/>
    </row>
    <row r="2706" customFormat="false" ht="14.35" hidden="false" customHeight="false" outlineLevel="0" collapsed="false">
      <c r="A2706" s="55"/>
      <c r="B2706" s="56"/>
      <c r="C2706" s="57"/>
      <c r="D2706" s="58"/>
      <c r="E2706" s="59"/>
      <c r="F2706" s="60"/>
      <c r="G2706" s="60"/>
      <c r="H2706" s="61"/>
      <c r="I2706" s="61"/>
      <c r="J2706" s="61"/>
      <c r="K2706" s="61"/>
      <c r="L2706" s="61"/>
      <c r="M2706" s="61"/>
      <c r="N2706" s="61"/>
      <c r="O2706" s="61"/>
      <c r="P2706" s="62"/>
      <c r="Q2706" s="61"/>
      <c r="R2706" s="61"/>
      <c r="S2706" s="63"/>
      <c r="T2706" s="63"/>
      <c r="U2706" s="63"/>
      <c r="V2706" s="63"/>
      <c r="W2706" s="63"/>
      <c r="X2706" s="63"/>
      <c r="Y2706" s="63"/>
      <c r="Z2706" s="63"/>
      <c r="AD2706" s="64"/>
      <c r="AO2706" s="67"/>
      <c r="AP2706" s="68"/>
    </row>
    <row r="2707" customFormat="false" ht="14.35" hidden="false" customHeight="false" outlineLevel="0" collapsed="false">
      <c r="A2707" s="55"/>
      <c r="B2707" s="56"/>
      <c r="C2707" s="57"/>
      <c r="D2707" s="58"/>
      <c r="E2707" s="59"/>
      <c r="F2707" s="60"/>
      <c r="G2707" s="60"/>
      <c r="H2707" s="61"/>
      <c r="I2707" s="61"/>
      <c r="J2707" s="61"/>
      <c r="K2707" s="61"/>
      <c r="L2707" s="61"/>
      <c r="M2707" s="61"/>
      <c r="N2707" s="61"/>
      <c r="O2707" s="61"/>
      <c r="P2707" s="62"/>
      <c r="Q2707" s="61"/>
      <c r="R2707" s="61"/>
      <c r="S2707" s="63"/>
      <c r="T2707" s="63"/>
      <c r="U2707" s="63"/>
      <c r="V2707" s="63"/>
      <c r="W2707" s="63"/>
      <c r="X2707" s="63"/>
      <c r="Y2707" s="63"/>
      <c r="Z2707" s="63"/>
      <c r="AD2707" s="64"/>
      <c r="AO2707" s="67"/>
      <c r="AP2707" s="68"/>
    </row>
    <row r="2708" customFormat="false" ht="14.35" hidden="false" customHeight="false" outlineLevel="0" collapsed="false">
      <c r="A2708" s="55"/>
      <c r="B2708" s="56"/>
      <c r="C2708" s="57"/>
      <c r="D2708" s="58"/>
      <c r="E2708" s="59"/>
      <c r="F2708" s="60"/>
      <c r="G2708" s="60"/>
      <c r="H2708" s="61"/>
      <c r="I2708" s="61"/>
      <c r="J2708" s="61"/>
      <c r="K2708" s="61"/>
      <c r="L2708" s="61"/>
      <c r="M2708" s="61"/>
      <c r="N2708" s="61"/>
      <c r="O2708" s="61"/>
      <c r="P2708" s="62"/>
      <c r="Q2708" s="61"/>
      <c r="R2708" s="61"/>
      <c r="S2708" s="63"/>
      <c r="T2708" s="63"/>
      <c r="U2708" s="63"/>
      <c r="V2708" s="63"/>
      <c r="W2708" s="63"/>
      <c r="X2708" s="63"/>
      <c r="Y2708" s="63"/>
      <c r="Z2708" s="63"/>
      <c r="AD2708" s="64"/>
      <c r="AO2708" s="67"/>
      <c r="AP2708" s="68"/>
    </row>
    <row r="2709" customFormat="false" ht="14.35" hidden="false" customHeight="false" outlineLevel="0" collapsed="false">
      <c r="A2709" s="55"/>
      <c r="B2709" s="56"/>
      <c r="C2709" s="57"/>
      <c r="D2709" s="58"/>
      <c r="E2709" s="59"/>
      <c r="F2709" s="60"/>
      <c r="G2709" s="60"/>
      <c r="H2709" s="61"/>
      <c r="I2709" s="61"/>
      <c r="J2709" s="61"/>
      <c r="K2709" s="61"/>
      <c r="L2709" s="61"/>
      <c r="M2709" s="61"/>
      <c r="N2709" s="61"/>
      <c r="O2709" s="61"/>
      <c r="P2709" s="62"/>
      <c r="Q2709" s="61"/>
      <c r="R2709" s="61"/>
      <c r="S2709" s="63"/>
      <c r="T2709" s="63"/>
      <c r="U2709" s="63"/>
      <c r="V2709" s="63"/>
      <c r="W2709" s="63"/>
      <c r="X2709" s="63"/>
      <c r="Y2709" s="63"/>
      <c r="Z2709" s="63"/>
      <c r="AD2709" s="64"/>
      <c r="AO2709" s="67"/>
      <c r="AP2709" s="68"/>
    </row>
    <row r="2710" customFormat="false" ht="14.35" hidden="false" customHeight="false" outlineLevel="0" collapsed="false">
      <c r="A2710" s="55"/>
      <c r="B2710" s="56"/>
      <c r="C2710" s="57"/>
      <c r="D2710" s="58"/>
      <c r="E2710" s="59"/>
      <c r="F2710" s="60"/>
      <c r="G2710" s="60"/>
      <c r="H2710" s="61"/>
      <c r="I2710" s="61"/>
      <c r="J2710" s="61"/>
      <c r="K2710" s="61"/>
      <c r="L2710" s="61"/>
      <c r="M2710" s="61"/>
      <c r="N2710" s="61"/>
      <c r="O2710" s="61"/>
      <c r="P2710" s="62"/>
      <c r="Q2710" s="61"/>
      <c r="R2710" s="61"/>
      <c r="S2710" s="63"/>
      <c r="T2710" s="63"/>
      <c r="U2710" s="63"/>
      <c r="V2710" s="63"/>
      <c r="W2710" s="63"/>
      <c r="X2710" s="63"/>
      <c r="Y2710" s="63"/>
      <c r="Z2710" s="63"/>
      <c r="AD2710" s="64"/>
      <c r="AO2710" s="67"/>
      <c r="AP2710" s="68"/>
    </row>
    <row r="2711" customFormat="false" ht="14.35" hidden="false" customHeight="false" outlineLevel="0" collapsed="false">
      <c r="A2711" s="55"/>
      <c r="B2711" s="56"/>
      <c r="C2711" s="57"/>
      <c r="D2711" s="58"/>
      <c r="E2711" s="59"/>
      <c r="F2711" s="60"/>
      <c r="G2711" s="60"/>
      <c r="H2711" s="61"/>
      <c r="I2711" s="61"/>
      <c r="J2711" s="61"/>
      <c r="K2711" s="61"/>
      <c r="L2711" s="61"/>
      <c r="M2711" s="61"/>
      <c r="N2711" s="61"/>
      <c r="O2711" s="61"/>
      <c r="P2711" s="62"/>
      <c r="Q2711" s="61"/>
      <c r="R2711" s="61"/>
      <c r="S2711" s="63"/>
      <c r="T2711" s="63"/>
      <c r="U2711" s="63"/>
      <c r="V2711" s="63"/>
      <c r="W2711" s="63"/>
      <c r="X2711" s="63"/>
      <c r="Y2711" s="63"/>
      <c r="Z2711" s="63"/>
      <c r="AD2711" s="64"/>
      <c r="AO2711" s="67"/>
      <c r="AP2711" s="68"/>
    </row>
    <row r="2712" customFormat="false" ht="14.35" hidden="false" customHeight="false" outlineLevel="0" collapsed="false">
      <c r="A2712" s="55"/>
      <c r="B2712" s="56"/>
      <c r="C2712" s="57"/>
      <c r="D2712" s="58"/>
      <c r="E2712" s="59"/>
      <c r="F2712" s="60"/>
      <c r="G2712" s="60"/>
      <c r="H2712" s="61"/>
      <c r="I2712" s="61"/>
      <c r="J2712" s="61"/>
      <c r="K2712" s="61"/>
      <c r="L2712" s="61"/>
      <c r="M2712" s="61"/>
      <c r="N2712" s="61"/>
      <c r="O2712" s="61"/>
      <c r="P2712" s="62"/>
      <c r="Q2712" s="61"/>
      <c r="R2712" s="61"/>
      <c r="S2712" s="63"/>
      <c r="T2712" s="63"/>
      <c r="U2712" s="63"/>
      <c r="V2712" s="63"/>
      <c r="W2712" s="63"/>
      <c r="X2712" s="63"/>
      <c r="Y2712" s="63"/>
      <c r="Z2712" s="63"/>
      <c r="AD2712" s="64"/>
      <c r="AO2712" s="67"/>
      <c r="AP2712" s="68"/>
    </row>
    <row r="2713" customFormat="false" ht="14.35" hidden="false" customHeight="false" outlineLevel="0" collapsed="false">
      <c r="A2713" s="55"/>
      <c r="B2713" s="56"/>
      <c r="C2713" s="57"/>
      <c r="D2713" s="58"/>
      <c r="E2713" s="59"/>
      <c r="F2713" s="60"/>
      <c r="G2713" s="60"/>
      <c r="H2713" s="61"/>
      <c r="I2713" s="61"/>
      <c r="J2713" s="61"/>
      <c r="K2713" s="61"/>
      <c r="L2713" s="61"/>
      <c r="M2713" s="61"/>
      <c r="N2713" s="61"/>
      <c r="O2713" s="61"/>
      <c r="P2713" s="62"/>
      <c r="Q2713" s="61"/>
      <c r="R2713" s="61"/>
      <c r="S2713" s="63"/>
      <c r="T2713" s="63"/>
      <c r="U2713" s="63"/>
      <c r="V2713" s="63"/>
      <c r="W2713" s="63"/>
      <c r="X2713" s="63"/>
      <c r="Y2713" s="63"/>
      <c r="Z2713" s="63"/>
      <c r="AD2713" s="64"/>
      <c r="AO2713" s="67"/>
      <c r="AP2713" s="68"/>
    </row>
    <row r="2714" customFormat="false" ht="14.35" hidden="false" customHeight="false" outlineLevel="0" collapsed="false">
      <c r="A2714" s="55"/>
      <c r="B2714" s="56"/>
      <c r="C2714" s="57"/>
      <c r="D2714" s="58"/>
      <c r="E2714" s="59"/>
      <c r="F2714" s="60"/>
      <c r="G2714" s="60"/>
      <c r="H2714" s="61"/>
      <c r="I2714" s="61"/>
      <c r="J2714" s="61"/>
      <c r="K2714" s="61"/>
      <c r="L2714" s="61"/>
      <c r="M2714" s="61"/>
      <c r="N2714" s="61"/>
      <c r="O2714" s="61"/>
      <c r="P2714" s="62"/>
      <c r="Q2714" s="61"/>
      <c r="R2714" s="61"/>
      <c r="S2714" s="63"/>
      <c r="T2714" s="63"/>
      <c r="U2714" s="63"/>
      <c r="V2714" s="63"/>
      <c r="W2714" s="63"/>
      <c r="X2714" s="63"/>
      <c r="Y2714" s="63"/>
      <c r="Z2714" s="63"/>
      <c r="AD2714" s="64"/>
      <c r="AO2714" s="67"/>
      <c r="AP2714" s="68"/>
    </row>
    <row r="2715" customFormat="false" ht="14.35" hidden="false" customHeight="false" outlineLevel="0" collapsed="false">
      <c r="A2715" s="55"/>
      <c r="B2715" s="56"/>
      <c r="C2715" s="57"/>
      <c r="D2715" s="58"/>
      <c r="E2715" s="59"/>
      <c r="F2715" s="60"/>
      <c r="G2715" s="60"/>
      <c r="H2715" s="61"/>
      <c r="I2715" s="61"/>
      <c r="J2715" s="61"/>
      <c r="K2715" s="61"/>
      <c r="L2715" s="61"/>
      <c r="M2715" s="61"/>
      <c r="N2715" s="61"/>
      <c r="O2715" s="61"/>
      <c r="P2715" s="62"/>
      <c r="Q2715" s="61"/>
      <c r="R2715" s="61"/>
      <c r="S2715" s="63"/>
      <c r="T2715" s="63"/>
      <c r="U2715" s="63"/>
      <c r="V2715" s="63"/>
      <c r="W2715" s="63"/>
      <c r="X2715" s="63"/>
      <c r="Y2715" s="63"/>
      <c r="Z2715" s="63"/>
      <c r="AD2715" s="64"/>
      <c r="AO2715" s="67"/>
      <c r="AP2715" s="68"/>
    </row>
    <row r="2716" customFormat="false" ht="14.35" hidden="false" customHeight="false" outlineLevel="0" collapsed="false">
      <c r="A2716" s="55"/>
      <c r="B2716" s="56"/>
      <c r="C2716" s="57"/>
      <c r="D2716" s="58"/>
      <c r="E2716" s="59"/>
      <c r="F2716" s="60"/>
      <c r="G2716" s="60"/>
      <c r="H2716" s="61"/>
      <c r="I2716" s="61"/>
      <c r="J2716" s="61"/>
      <c r="K2716" s="61"/>
      <c r="L2716" s="61"/>
      <c r="M2716" s="61"/>
      <c r="N2716" s="61"/>
      <c r="O2716" s="61"/>
      <c r="P2716" s="62"/>
      <c r="Q2716" s="61"/>
      <c r="R2716" s="61"/>
      <c r="S2716" s="63"/>
      <c r="T2716" s="63"/>
      <c r="U2716" s="63"/>
      <c r="V2716" s="63"/>
      <c r="W2716" s="63"/>
      <c r="X2716" s="63"/>
      <c r="Y2716" s="63"/>
      <c r="Z2716" s="63"/>
      <c r="AD2716" s="64"/>
      <c r="AO2716" s="67"/>
      <c r="AP2716" s="68"/>
    </row>
    <row r="2717" customFormat="false" ht="14.35" hidden="false" customHeight="false" outlineLevel="0" collapsed="false">
      <c r="A2717" s="55"/>
      <c r="B2717" s="56"/>
      <c r="C2717" s="57"/>
      <c r="D2717" s="58"/>
      <c r="E2717" s="59"/>
      <c r="F2717" s="60"/>
      <c r="G2717" s="60"/>
      <c r="H2717" s="61"/>
      <c r="I2717" s="61"/>
      <c r="J2717" s="61"/>
      <c r="K2717" s="61"/>
      <c r="L2717" s="61"/>
      <c r="M2717" s="61"/>
      <c r="N2717" s="61"/>
      <c r="O2717" s="61"/>
      <c r="P2717" s="62"/>
      <c r="Q2717" s="61"/>
      <c r="R2717" s="61"/>
      <c r="S2717" s="63"/>
      <c r="T2717" s="63"/>
      <c r="U2717" s="63"/>
      <c r="V2717" s="63"/>
      <c r="W2717" s="63"/>
      <c r="X2717" s="63"/>
      <c r="Y2717" s="63"/>
      <c r="Z2717" s="63"/>
      <c r="AD2717" s="64"/>
      <c r="AO2717" s="67"/>
      <c r="AP2717" s="68"/>
    </row>
    <row r="2718" customFormat="false" ht="14.35" hidden="false" customHeight="false" outlineLevel="0" collapsed="false">
      <c r="A2718" s="55"/>
      <c r="B2718" s="56"/>
      <c r="C2718" s="57"/>
      <c r="D2718" s="58"/>
      <c r="E2718" s="59"/>
      <c r="F2718" s="60"/>
      <c r="G2718" s="60"/>
      <c r="H2718" s="61"/>
      <c r="I2718" s="61"/>
      <c r="J2718" s="61"/>
      <c r="K2718" s="61"/>
      <c r="L2718" s="61"/>
      <c r="M2718" s="61"/>
      <c r="N2718" s="61"/>
      <c r="O2718" s="61"/>
      <c r="P2718" s="62"/>
      <c r="Q2718" s="61"/>
      <c r="R2718" s="61"/>
      <c r="S2718" s="63"/>
      <c r="T2718" s="63"/>
      <c r="U2718" s="63"/>
      <c r="V2718" s="63"/>
      <c r="W2718" s="63"/>
      <c r="X2718" s="63"/>
      <c r="Y2718" s="63"/>
      <c r="Z2718" s="63"/>
      <c r="AD2718" s="64"/>
      <c r="AO2718" s="67"/>
      <c r="AP2718" s="68"/>
    </row>
    <row r="2719" customFormat="false" ht="14.35" hidden="false" customHeight="false" outlineLevel="0" collapsed="false">
      <c r="A2719" s="55"/>
      <c r="B2719" s="56"/>
      <c r="C2719" s="57"/>
      <c r="D2719" s="58"/>
      <c r="E2719" s="59"/>
      <c r="F2719" s="60"/>
      <c r="G2719" s="60"/>
      <c r="H2719" s="61"/>
      <c r="I2719" s="61"/>
      <c r="J2719" s="61"/>
      <c r="K2719" s="61"/>
      <c r="L2719" s="61"/>
      <c r="M2719" s="61"/>
      <c r="N2719" s="61"/>
      <c r="O2719" s="61"/>
      <c r="P2719" s="62"/>
      <c r="Q2719" s="61"/>
      <c r="R2719" s="61"/>
      <c r="S2719" s="63"/>
      <c r="T2719" s="63"/>
      <c r="U2719" s="63"/>
      <c r="V2719" s="63"/>
      <c r="W2719" s="63"/>
      <c r="X2719" s="63"/>
      <c r="Y2719" s="63"/>
      <c r="Z2719" s="63"/>
      <c r="AD2719" s="64"/>
      <c r="AO2719" s="67"/>
      <c r="AP2719" s="68"/>
    </row>
    <row r="2720" customFormat="false" ht="14.35" hidden="false" customHeight="false" outlineLevel="0" collapsed="false">
      <c r="A2720" s="55"/>
      <c r="B2720" s="56"/>
      <c r="C2720" s="57"/>
      <c r="D2720" s="58"/>
      <c r="E2720" s="59"/>
      <c r="F2720" s="60"/>
      <c r="G2720" s="60"/>
      <c r="H2720" s="61"/>
      <c r="I2720" s="61"/>
      <c r="J2720" s="61"/>
      <c r="K2720" s="61"/>
      <c r="L2720" s="61"/>
      <c r="M2720" s="61"/>
      <c r="N2720" s="61"/>
      <c r="O2720" s="61"/>
      <c r="P2720" s="62"/>
      <c r="Q2720" s="61"/>
      <c r="R2720" s="61"/>
      <c r="S2720" s="63"/>
      <c r="T2720" s="63"/>
      <c r="U2720" s="63"/>
      <c r="V2720" s="63"/>
      <c r="W2720" s="63"/>
      <c r="X2720" s="63"/>
      <c r="Y2720" s="63"/>
      <c r="Z2720" s="63"/>
      <c r="AD2720" s="64"/>
      <c r="AO2720" s="67"/>
      <c r="AP2720" s="68"/>
    </row>
    <row r="2721" customFormat="false" ht="14.35" hidden="false" customHeight="false" outlineLevel="0" collapsed="false">
      <c r="A2721" s="55"/>
      <c r="B2721" s="56"/>
      <c r="C2721" s="57"/>
      <c r="D2721" s="58"/>
      <c r="E2721" s="59"/>
      <c r="F2721" s="60"/>
      <c r="G2721" s="60"/>
      <c r="H2721" s="61"/>
      <c r="I2721" s="61"/>
      <c r="J2721" s="61"/>
      <c r="K2721" s="61"/>
      <c r="L2721" s="61"/>
      <c r="M2721" s="61"/>
      <c r="N2721" s="61"/>
      <c r="O2721" s="61"/>
      <c r="P2721" s="62"/>
      <c r="Q2721" s="61"/>
      <c r="R2721" s="61"/>
      <c r="S2721" s="63"/>
      <c r="T2721" s="63"/>
      <c r="U2721" s="63"/>
      <c r="V2721" s="63"/>
      <c r="W2721" s="63"/>
      <c r="X2721" s="63"/>
      <c r="Y2721" s="63"/>
      <c r="Z2721" s="63"/>
      <c r="AD2721" s="64"/>
      <c r="AO2721" s="67"/>
      <c r="AP2721" s="68"/>
    </row>
    <row r="2722" customFormat="false" ht="14.35" hidden="false" customHeight="false" outlineLevel="0" collapsed="false">
      <c r="A2722" s="55"/>
      <c r="B2722" s="56"/>
      <c r="C2722" s="57"/>
      <c r="D2722" s="58"/>
      <c r="E2722" s="59"/>
      <c r="F2722" s="60"/>
      <c r="G2722" s="60"/>
      <c r="H2722" s="61"/>
      <c r="I2722" s="61"/>
      <c r="J2722" s="61"/>
      <c r="K2722" s="61"/>
      <c r="L2722" s="61"/>
      <c r="M2722" s="61"/>
      <c r="N2722" s="61"/>
      <c r="O2722" s="61"/>
      <c r="P2722" s="62"/>
      <c r="Q2722" s="61"/>
      <c r="R2722" s="61"/>
      <c r="S2722" s="63"/>
      <c r="T2722" s="63"/>
      <c r="U2722" s="63"/>
      <c r="V2722" s="63"/>
      <c r="W2722" s="63"/>
      <c r="X2722" s="63"/>
      <c r="Y2722" s="63"/>
      <c r="Z2722" s="63"/>
      <c r="AD2722" s="64"/>
      <c r="AO2722" s="67"/>
      <c r="AP2722" s="68"/>
    </row>
    <row r="2723" customFormat="false" ht="14.35" hidden="false" customHeight="false" outlineLevel="0" collapsed="false">
      <c r="A2723" s="55"/>
      <c r="B2723" s="56"/>
      <c r="C2723" s="57"/>
      <c r="D2723" s="58"/>
      <c r="E2723" s="59"/>
      <c r="F2723" s="60"/>
      <c r="G2723" s="60"/>
      <c r="H2723" s="61"/>
      <c r="I2723" s="61"/>
      <c r="J2723" s="61"/>
      <c r="K2723" s="61"/>
      <c r="L2723" s="61"/>
      <c r="M2723" s="61"/>
      <c r="N2723" s="61"/>
      <c r="O2723" s="61"/>
      <c r="P2723" s="62"/>
      <c r="Q2723" s="61"/>
      <c r="R2723" s="61"/>
      <c r="S2723" s="63"/>
      <c r="T2723" s="63"/>
      <c r="U2723" s="63"/>
      <c r="V2723" s="63"/>
      <c r="W2723" s="63"/>
      <c r="X2723" s="63"/>
      <c r="Y2723" s="63"/>
      <c r="Z2723" s="63"/>
      <c r="AD2723" s="64"/>
      <c r="AO2723" s="67"/>
      <c r="AP2723" s="68"/>
    </row>
    <row r="2724" customFormat="false" ht="14.35" hidden="false" customHeight="false" outlineLevel="0" collapsed="false">
      <c r="A2724" s="55"/>
      <c r="B2724" s="56"/>
      <c r="C2724" s="57"/>
      <c r="D2724" s="58"/>
      <c r="E2724" s="59"/>
      <c r="F2724" s="60"/>
      <c r="G2724" s="60"/>
      <c r="H2724" s="61"/>
      <c r="I2724" s="61"/>
      <c r="J2724" s="61"/>
      <c r="K2724" s="61"/>
      <c r="L2724" s="61"/>
      <c r="M2724" s="61"/>
      <c r="N2724" s="61"/>
      <c r="O2724" s="61"/>
      <c r="P2724" s="62"/>
      <c r="Q2724" s="61"/>
      <c r="R2724" s="61"/>
      <c r="S2724" s="63"/>
      <c r="T2724" s="63"/>
      <c r="U2724" s="63"/>
      <c r="V2724" s="63"/>
      <c r="W2724" s="63"/>
      <c r="X2724" s="63"/>
      <c r="Y2724" s="63"/>
      <c r="Z2724" s="63"/>
      <c r="AD2724" s="64"/>
      <c r="AO2724" s="67"/>
      <c r="AP2724" s="68"/>
    </row>
    <row r="2725" customFormat="false" ht="14.35" hidden="false" customHeight="false" outlineLevel="0" collapsed="false">
      <c r="A2725" s="55"/>
      <c r="B2725" s="56"/>
      <c r="C2725" s="57"/>
      <c r="D2725" s="58"/>
      <c r="E2725" s="59"/>
      <c r="F2725" s="60"/>
      <c r="G2725" s="60"/>
      <c r="H2725" s="61"/>
      <c r="I2725" s="61"/>
      <c r="J2725" s="61"/>
      <c r="K2725" s="61"/>
      <c r="L2725" s="61"/>
      <c r="M2725" s="61"/>
      <c r="N2725" s="61"/>
      <c r="O2725" s="61"/>
      <c r="P2725" s="62"/>
      <c r="Q2725" s="61"/>
      <c r="R2725" s="61"/>
      <c r="S2725" s="63"/>
      <c r="T2725" s="63"/>
      <c r="U2725" s="63"/>
      <c r="V2725" s="63"/>
      <c r="W2725" s="63"/>
      <c r="X2725" s="63"/>
      <c r="Y2725" s="63"/>
      <c r="Z2725" s="63"/>
      <c r="AD2725" s="64"/>
      <c r="AO2725" s="67"/>
      <c r="AP2725" s="68"/>
    </row>
    <row r="2726" customFormat="false" ht="14.35" hidden="false" customHeight="false" outlineLevel="0" collapsed="false">
      <c r="A2726" s="55"/>
      <c r="B2726" s="56"/>
      <c r="C2726" s="57"/>
      <c r="D2726" s="58"/>
      <c r="E2726" s="59"/>
      <c r="F2726" s="60"/>
      <c r="G2726" s="60"/>
      <c r="H2726" s="61"/>
      <c r="I2726" s="61"/>
      <c r="J2726" s="61"/>
      <c r="K2726" s="61"/>
      <c r="L2726" s="61"/>
      <c r="M2726" s="61"/>
      <c r="N2726" s="61"/>
      <c r="O2726" s="61"/>
      <c r="P2726" s="62"/>
      <c r="Q2726" s="61"/>
      <c r="R2726" s="61"/>
      <c r="S2726" s="63"/>
      <c r="T2726" s="63"/>
      <c r="U2726" s="63"/>
      <c r="V2726" s="63"/>
      <c r="W2726" s="63"/>
      <c r="X2726" s="63"/>
      <c r="Y2726" s="63"/>
      <c r="Z2726" s="63"/>
      <c r="AD2726" s="64"/>
      <c r="AO2726" s="67"/>
      <c r="AP2726" s="68"/>
    </row>
    <row r="2727" customFormat="false" ht="14.35" hidden="false" customHeight="false" outlineLevel="0" collapsed="false">
      <c r="A2727" s="55"/>
      <c r="B2727" s="56"/>
      <c r="C2727" s="57"/>
      <c r="D2727" s="58"/>
      <c r="E2727" s="59"/>
      <c r="F2727" s="60"/>
      <c r="G2727" s="60"/>
      <c r="H2727" s="61"/>
      <c r="I2727" s="61"/>
      <c r="J2727" s="61"/>
      <c r="K2727" s="61"/>
      <c r="L2727" s="61"/>
      <c r="M2727" s="61"/>
      <c r="N2727" s="61"/>
      <c r="O2727" s="61"/>
      <c r="P2727" s="62"/>
      <c r="Q2727" s="61"/>
      <c r="R2727" s="61"/>
      <c r="S2727" s="63"/>
      <c r="T2727" s="63"/>
      <c r="U2727" s="63"/>
      <c r="V2727" s="63"/>
      <c r="W2727" s="63"/>
      <c r="X2727" s="63"/>
      <c r="Y2727" s="63"/>
      <c r="Z2727" s="63"/>
      <c r="AD2727" s="64"/>
      <c r="AO2727" s="67"/>
      <c r="AP2727" s="68"/>
    </row>
    <row r="2728" customFormat="false" ht="14.35" hidden="false" customHeight="false" outlineLevel="0" collapsed="false">
      <c r="A2728" s="55"/>
      <c r="B2728" s="56"/>
      <c r="C2728" s="57"/>
      <c r="D2728" s="58"/>
      <c r="E2728" s="59"/>
      <c r="F2728" s="60"/>
      <c r="G2728" s="60"/>
      <c r="H2728" s="61"/>
      <c r="I2728" s="61"/>
      <c r="J2728" s="61"/>
      <c r="K2728" s="61"/>
      <c r="L2728" s="61"/>
      <c r="M2728" s="61"/>
      <c r="N2728" s="61"/>
      <c r="O2728" s="61"/>
      <c r="P2728" s="62"/>
      <c r="Q2728" s="61"/>
      <c r="R2728" s="61"/>
      <c r="S2728" s="63"/>
      <c r="T2728" s="63"/>
      <c r="U2728" s="63"/>
      <c r="V2728" s="63"/>
      <c r="W2728" s="63"/>
      <c r="X2728" s="63"/>
      <c r="Y2728" s="63"/>
      <c r="Z2728" s="63"/>
      <c r="AD2728" s="64"/>
      <c r="AO2728" s="67"/>
      <c r="AP2728" s="68"/>
    </row>
    <row r="2729" customFormat="false" ht="14.35" hidden="false" customHeight="false" outlineLevel="0" collapsed="false">
      <c r="A2729" s="55"/>
      <c r="B2729" s="56"/>
      <c r="C2729" s="57"/>
      <c r="D2729" s="58"/>
      <c r="E2729" s="59"/>
      <c r="F2729" s="60"/>
      <c r="G2729" s="60"/>
      <c r="H2729" s="61"/>
      <c r="I2729" s="61"/>
      <c r="J2729" s="61"/>
      <c r="K2729" s="61"/>
      <c r="L2729" s="61"/>
      <c r="M2729" s="61"/>
      <c r="N2729" s="61"/>
      <c r="O2729" s="61"/>
      <c r="P2729" s="62"/>
      <c r="Q2729" s="61"/>
      <c r="R2729" s="61"/>
      <c r="S2729" s="63"/>
      <c r="T2729" s="63"/>
      <c r="U2729" s="63"/>
      <c r="V2729" s="63"/>
      <c r="W2729" s="63"/>
      <c r="X2729" s="63"/>
      <c r="Y2729" s="63"/>
      <c r="Z2729" s="63"/>
      <c r="AD2729" s="64"/>
      <c r="AO2729" s="67"/>
      <c r="AP2729" s="68"/>
    </row>
    <row r="2730" customFormat="false" ht="14.35" hidden="false" customHeight="false" outlineLevel="0" collapsed="false">
      <c r="A2730" s="55"/>
      <c r="B2730" s="56"/>
      <c r="C2730" s="57"/>
      <c r="D2730" s="58"/>
      <c r="E2730" s="59"/>
      <c r="F2730" s="60"/>
      <c r="G2730" s="60"/>
      <c r="H2730" s="61"/>
      <c r="I2730" s="61"/>
      <c r="J2730" s="61"/>
      <c r="K2730" s="61"/>
      <c r="L2730" s="61"/>
      <c r="M2730" s="61"/>
      <c r="N2730" s="61"/>
      <c r="O2730" s="61"/>
      <c r="P2730" s="62"/>
      <c r="Q2730" s="61"/>
      <c r="R2730" s="61"/>
      <c r="S2730" s="63"/>
      <c r="T2730" s="63"/>
      <c r="U2730" s="63"/>
      <c r="V2730" s="63"/>
      <c r="W2730" s="63"/>
      <c r="X2730" s="63"/>
      <c r="Y2730" s="63"/>
      <c r="Z2730" s="63"/>
      <c r="AD2730" s="64"/>
      <c r="AO2730" s="67"/>
      <c r="AP2730" s="68"/>
    </row>
    <row r="2731" customFormat="false" ht="14.35" hidden="false" customHeight="false" outlineLevel="0" collapsed="false">
      <c r="A2731" s="55"/>
      <c r="B2731" s="56"/>
      <c r="C2731" s="57"/>
      <c r="D2731" s="58"/>
      <c r="E2731" s="59"/>
      <c r="F2731" s="60"/>
      <c r="G2731" s="60"/>
      <c r="H2731" s="61"/>
      <c r="I2731" s="61"/>
      <c r="J2731" s="61"/>
      <c r="K2731" s="61"/>
      <c r="L2731" s="61"/>
      <c r="M2731" s="61"/>
      <c r="N2731" s="61"/>
      <c r="O2731" s="61"/>
      <c r="P2731" s="62"/>
      <c r="Q2731" s="61"/>
      <c r="R2731" s="61"/>
      <c r="S2731" s="63"/>
      <c r="T2731" s="63"/>
      <c r="U2731" s="63"/>
      <c r="V2731" s="63"/>
      <c r="W2731" s="63"/>
      <c r="X2731" s="63"/>
      <c r="Y2731" s="63"/>
      <c r="Z2731" s="63"/>
      <c r="AD2731" s="64"/>
      <c r="AO2731" s="67"/>
      <c r="AP2731" s="68"/>
    </row>
    <row r="2732" customFormat="false" ht="14.35" hidden="false" customHeight="false" outlineLevel="0" collapsed="false">
      <c r="A2732" s="55"/>
      <c r="B2732" s="56"/>
      <c r="C2732" s="57"/>
      <c r="D2732" s="58"/>
      <c r="E2732" s="59"/>
      <c r="F2732" s="60"/>
      <c r="G2732" s="60"/>
      <c r="H2732" s="61"/>
      <c r="I2732" s="61"/>
      <c r="J2732" s="61"/>
      <c r="K2732" s="61"/>
      <c r="L2732" s="61"/>
      <c r="M2732" s="61"/>
      <c r="N2732" s="61"/>
      <c r="O2732" s="61"/>
      <c r="P2732" s="62"/>
      <c r="Q2732" s="61"/>
      <c r="R2732" s="61"/>
      <c r="S2732" s="63"/>
      <c r="T2732" s="63"/>
      <c r="U2732" s="63"/>
      <c r="V2732" s="63"/>
      <c r="W2732" s="63"/>
      <c r="X2732" s="63"/>
      <c r="Y2732" s="63"/>
      <c r="Z2732" s="63"/>
      <c r="AD2732" s="64"/>
      <c r="AO2732" s="67"/>
      <c r="AP2732" s="68"/>
    </row>
    <row r="2733" customFormat="false" ht="14.35" hidden="false" customHeight="false" outlineLevel="0" collapsed="false">
      <c r="A2733" s="55"/>
      <c r="B2733" s="56"/>
      <c r="C2733" s="57"/>
      <c r="D2733" s="58"/>
      <c r="E2733" s="59"/>
      <c r="F2733" s="60"/>
      <c r="G2733" s="60"/>
      <c r="H2733" s="61"/>
      <c r="I2733" s="61"/>
      <c r="J2733" s="61"/>
      <c r="K2733" s="61"/>
      <c r="L2733" s="61"/>
      <c r="M2733" s="61"/>
      <c r="N2733" s="61"/>
      <c r="O2733" s="61"/>
      <c r="P2733" s="62"/>
      <c r="Q2733" s="61"/>
      <c r="R2733" s="61"/>
      <c r="S2733" s="63"/>
      <c r="T2733" s="63"/>
      <c r="U2733" s="63"/>
      <c r="V2733" s="63"/>
      <c r="W2733" s="63"/>
      <c r="X2733" s="63"/>
      <c r="Y2733" s="63"/>
      <c r="Z2733" s="63"/>
      <c r="AD2733" s="64"/>
      <c r="AO2733" s="67"/>
      <c r="AP2733" s="68"/>
    </row>
    <row r="2734" customFormat="false" ht="14.35" hidden="false" customHeight="false" outlineLevel="0" collapsed="false">
      <c r="A2734" s="55"/>
      <c r="B2734" s="56"/>
      <c r="C2734" s="57"/>
      <c r="D2734" s="58"/>
      <c r="E2734" s="59"/>
      <c r="F2734" s="60"/>
      <c r="G2734" s="60"/>
      <c r="H2734" s="61"/>
      <c r="I2734" s="61"/>
      <c r="J2734" s="61"/>
      <c r="K2734" s="61"/>
      <c r="L2734" s="61"/>
      <c r="M2734" s="61"/>
      <c r="N2734" s="61"/>
      <c r="O2734" s="61"/>
      <c r="P2734" s="62"/>
      <c r="Q2734" s="61"/>
      <c r="R2734" s="61"/>
      <c r="S2734" s="63"/>
      <c r="T2734" s="63"/>
      <c r="U2734" s="63"/>
      <c r="V2734" s="63"/>
      <c r="W2734" s="63"/>
      <c r="X2734" s="63"/>
      <c r="Y2734" s="63"/>
      <c r="Z2734" s="63"/>
      <c r="AD2734" s="64"/>
      <c r="AO2734" s="67"/>
      <c r="AP2734" s="68"/>
    </row>
    <row r="2735" customFormat="false" ht="14.35" hidden="false" customHeight="false" outlineLevel="0" collapsed="false">
      <c r="A2735" s="55"/>
      <c r="B2735" s="56"/>
      <c r="C2735" s="57"/>
      <c r="D2735" s="58"/>
      <c r="E2735" s="59"/>
      <c r="F2735" s="60"/>
      <c r="G2735" s="60"/>
      <c r="H2735" s="61"/>
      <c r="I2735" s="61"/>
      <c r="J2735" s="61"/>
      <c r="K2735" s="61"/>
      <c r="L2735" s="61"/>
      <c r="M2735" s="61"/>
      <c r="N2735" s="61"/>
      <c r="O2735" s="61"/>
      <c r="P2735" s="62"/>
      <c r="Q2735" s="61"/>
      <c r="R2735" s="61"/>
      <c r="S2735" s="63"/>
      <c r="T2735" s="63"/>
      <c r="U2735" s="63"/>
      <c r="V2735" s="63"/>
      <c r="W2735" s="63"/>
      <c r="X2735" s="63"/>
      <c r="Y2735" s="63"/>
      <c r="Z2735" s="63"/>
      <c r="AD2735" s="64"/>
      <c r="AO2735" s="67"/>
      <c r="AP2735" s="68"/>
    </row>
    <row r="2736" customFormat="false" ht="14.35" hidden="false" customHeight="false" outlineLevel="0" collapsed="false">
      <c r="A2736" s="55"/>
      <c r="B2736" s="56"/>
      <c r="C2736" s="57"/>
      <c r="D2736" s="58"/>
      <c r="E2736" s="59"/>
      <c r="F2736" s="60"/>
      <c r="G2736" s="60"/>
      <c r="H2736" s="61"/>
      <c r="I2736" s="61"/>
      <c r="J2736" s="61"/>
      <c r="K2736" s="61"/>
      <c r="L2736" s="61"/>
      <c r="M2736" s="61"/>
      <c r="N2736" s="61"/>
      <c r="O2736" s="61"/>
      <c r="P2736" s="62"/>
      <c r="Q2736" s="61"/>
      <c r="R2736" s="61"/>
      <c r="S2736" s="63"/>
      <c r="T2736" s="63"/>
      <c r="U2736" s="63"/>
      <c r="V2736" s="63"/>
      <c r="W2736" s="63"/>
      <c r="X2736" s="63"/>
      <c r="Y2736" s="63"/>
      <c r="Z2736" s="63"/>
      <c r="AD2736" s="64"/>
      <c r="AO2736" s="67"/>
      <c r="AP2736" s="68"/>
    </row>
    <row r="2737" customFormat="false" ht="14.35" hidden="false" customHeight="false" outlineLevel="0" collapsed="false">
      <c r="A2737" s="55"/>
      <c r="B2737" s="56"/>
      <c r="C2737" s="57"/>
      <c r="D2737" s="58"/>
      <c r="E2737" s="59"/>
      <c r="F2737" s="60"/>
      <c r="G2737" s="60"/>
      <c r="H2737" s="61"/>
      <c r="I2737" s="61"/>
      <c r="J2737" s="61"/>
      <c r="K2737" s="61"/>
      <c r="L2737" s="61"/>
      <c r="M2737" s="61"/>
      <c r="N2737" s="61"/>
      <c r="O2737" s="61"/>
      <c r="P2737" s="62"/>
      <c r="Q2737" s="61"/>
      <c r="R2737" s="61"/>
      <c r="S2737" s="63"/>
      <c r="T2737" s="63"/>
      <c r="U2737" s="63"/>
      <c r="V2737" s="63"/>
      <c r="W2737" s="63"/>
      <c r="X2737" s="63"/>
      <c r="Y2737" s="63"/>
      <c r="Z2737" s="63"/>
      <c r="AD2737" s="64"/>
      <c r="AO2737" s="67"/>
      <c r="AP2737" s="68"/>
    </row>
    <row r="2738" customFormat="false" ht="14.35" hidden="false" customHeight="false" outlineLevel="0" collapsed="false">
      <c r="A2738" s="55"/>
      <c r="B2738" s="56"/>
      <c r="C2738" s="57"/>
      <c r="D2738" s="58"/>
      <c r="E2738" s="59"/>
      <c r="F2738" s="60"/>
      <c r="G2738" s="60"/>
      <c r="H2738" s="61"/>
      <c r="I2738" s="61"/>
      <c r="J2738" s="61"/>
      <c r="K2738" s="61"/>
      <c r="L2738" s="61"/>
      <c r="M2738" s="61"/>
      <c r="N2738" s="61"/>
      <c r="O2738" s="61"/>
      <c r="P2738" s="62"/>
      <c r="Q2738" s="61"/>
      <c r="R2738" s="61"/>
      <c r="S2738" s="63"/>
      <c r="T2738" s="63"/>
      <c r="U2738" s="63"/>
      <c r="V2738" s="63"/>
      <c r="W2738" s="63"/>
      <c r="X2738" s="63"/>
      <c r="Y2738" s="63"/>
      <c r="Z2738" s="63"/>
      <c r="AD2738" s="64"/>
      <c r="AO2738" s="67"/>
      <c r="AP2738" s="68"/>
    </row>
    <row r="2739" customFormat="false" ht="14.35" hidden="false" customHeight="false" outlineLevel="0" collapsed="false">
      <c r="A2739" s="55"/>
      <c r="B2739" s="56"/>
      <c r="C2739" s="57"/>
      <c r="D2739" s="58"/>
      <c r="E2739" s="59"/>
      <c r="F2739" s="60"/>
      <c r="G2739" s="60"/>
      <c r="H2739" s="61"/>
      <c r="I2739" s="61"/>
      <c r="J2739" s="61"/>
      <c r="K2739" s="61"/>
      <c r="L2739" s="61"/>
      <c r="M2739" s="61"/>
      <c r="N2739" s="61"/>
      <c r="O2739" s="61"/>
      <c r="P2739" s="62"/>
      <c r="Q2739" s="61"/>
      <c r="R2739" s="61"/>
      <c r="S2739" s="63"/>
      <c r="T2739" s="63"/>
      <c r="U2739" s="63"/>
      <c r="V2739" s="63"/>
      <c r="W2739" s="63"/>
      <c r="X2739" s="63"/>
      <c r="Y2739" s="63"/>
      <c r="Z2739" s="63"/>
      <c r="AD2739" s="64"/>
      <c r="AO2739" s="67"/>
      <c r="AP2739" s="68"/>
    </row>
    <row r="2740" customFormat="false" ht="14.35" hidden="false" customHeight="false" outlineLevel="0" collapsed="false">
      <c r="A2740" s="55"/>
      <c r="B2740" s="56"/>
      <c r="C2740" s="57"/>
      <c r="D2740" s="58"/>
      <c r="E2740" s="59"/>
      <c r="F2740" s="60"/>
      <c r="G2740" s="60"/>
      <c r="H2740" s="61"/>
      <c r="I2740" s="61"/>
      <c r="J2740" s="61"/>
      <c r="K2740" s="61"/>
      <c r="L2740" s="61"/>
      <c r="M2740" s="61"/>
      <c r="N2740" s="61"/>
      <c r="O2740" s="61"/>
      <c r="P2740" s="62"/>
      <c r="Q2740" s="61"/>
      <c r="R2740" s="61"/>
      <c r="S2740" s="63"/>
      <c r="T2740" s="63"/>
      <c r="U2740" s="63"/>
      <c r="V2740" s="63"/>
      <c r="W2740" s="63"/>
      <c r="X2740" s="63"/>
      <c r="Y2740" s="63"/>
      <c r="Z2740" s="63"/>
      <c r="AD2740" s="64"/>
      <c r="AO2740" s="67"/>
      <c r="AP2740" s="68"/>
    </row>
    <row r="2741" customFormat="false" ht="14.35" hidden="false" customHeight="false" outlineLevel="0" collapsed="false">
      <c r="A2741" s="55"/>
      <c r="B2741" s="56"/>
      <c r="C2741" s="57"/>
      <c r="D2741" s="58"/>
      <c r="E2741" s="59"/>
      <c r="F2741" s="60"/>
      <c r="G2741" s="60"/>
      <c r="H2741" s="61"/>
      <c r="I2741" s="61"/>
      <c r="J2741" s="61"/>
      <c r="K2741" s="61"/>
      <c r="L2741" s="61"/>
      <c r="M2741" s="61"/>
      <c r="N2741" s="61"/>
      <c r="O2741" s="61"/>
      <c r="P2741" s="62"/>
      <c r="Q2741" s="61"/>
      <c r="R2741" s="61"/>
      <c r="S2741" s="63"/>
      <c r="T2741" s="63"/>
      <c r="U2741" s="63"/>
      <c r="V2741" s="63"/>
      <c r="W2741" s="63"/>
      <c r="X2741" s="63"/>
      <c r="Y2741" s="63"/>
      <c r="Z2741" s="63"/>
      <c r="AD2741" s="64"/>
      <c r="AO2741" s="67"/>
      <c r="AP2741" s="68"/>
    </row>
    <row r="2742" customFormat="false" ht="14.35" hidden="false" customHeight="false" outlineLevel="0" collapsed="false">
      <c r="A2742" s="55"/>
      <c r="B2742" s="56"/>
      <c r="C2742" s="57"/>
      <c r="D2742" s="58"/>
      <c r="E2742" s="59"/>
      <c r="F2742" s="60"/>
      <c r="G2742" s="60"/>
      <c r="H2742" s="61"/>
      <c r="I2742" s="61"/>
      <c r="J2742" s="61"/>
      <c r="K2742" s="61"/>
      <c r="L2742" s="61"/>
      <c r="M2742" s="61"/>
      <c r="N2742" s="61"/>
      <c r="O2742" s="61"/>
      <c r="P2742" s="62"/>
      <c r="Q2742" s="61"/>
      <c r="R2742" s="61"/>
      <c r="S2742" s="63"/>
      <c r="T2742" s="63"/>
      <c r="U2742" s="63"/>
      <c r="V2742" s="63"/>
      <c r="W2742" s="63"/>
      <c r="X2742" s="63"/>
      <c r="Y2742" s="63"/>
      <c r="Z2742" s="63"/>
      <c r="AD2742" s="64"/>
      <c r="AO2742" s="67"/>
      <c r="AP2742" s="68"/>
    </row>
    <row r="2743" customFormat="false" ht="14.35" hidden="false" customHeight="false" outlineLevel="0" collapsed="false">
      <c r="A2743" s="55"/>
      <c r="B2743" s="56"/>
      <c r="C2743" s="57"/>
      <c r="D2743" s="58"/>
      <c r="E2743" s="59"/>
      <c r="F2743" s="60"/>
      <c r="G2743" s="60"/>
      <c r="H2743" s="61"/>
      <c r="I2743" s="61"/>
      <c r="J2743" s="61"/>
      <c r="K2743" s="61"/>
      <c r="L2743" s="61"/>
      <c r="M2743" s="61"/>
      <c r="N2743" s="61"/>
      <c r="O2743" s="61"/>
      <c r="P2743" s="62"/>
      <c r="Q2743" s="61"/>
      <c r="R2743" s="61"/>
      <c r="S2743" s="63"/>
      <c r="T2743" s="63"/>
      <c r="U2743" s="63"/>
      <c r="V2743" s="63"/>
      <c r="W2743" s="63"/>
      <c r="X2743" s="63"/>
      <c r="Y2743" s="63"/>
      <c r="Z2743" s="63"/>
      <c r="AD2743" s="64"/>
      <c r="AO2743" s="67"/>
      <c r="AP2743" s="68"/>
    </row>
    <row r="2744" customFormat="false" ht="14.35" hidden="false" customHeight="false" outlineLevel="0" collapsed="false">
      <c r="A2744" s="55"/>
      <c r="B2744" s="56"/>
      <c r="C2744" s="57"/>
      <c r="D2744" s="58"/>
      <c r="E2744" s="59"/>
      <c r="F2744" s="60"/>
      <c r="G2744" s="60"/>
      <c r="H2744" s="61"/>
      <c r="I2744" s="61"/>
      <c r="J2744" s="61"/>
      <c r="K2744" s="61"/>
      <c r="L2744" s="61"/>
      <c r="M2744" s="61"/>
      <c r="N2744" s="61"/>
      <c r="O2744" s="61"/>
      <c r="P2744" s="62"/>
      <c r="Q2744" s="61"/>
      <c r="R2744" s="61"/>
      <c r="S2744" s="63"/>
      <c r="T2744" s="63"/>
      <c r="U2744" s="63"/>
      <c r="V2744" s="63"/>
      <c r="W2744" s="63"/>
      <c r="X2744" s="63"/>
      <c r="Y2744" s="63"/>
      <c r="Z2744" s="63"/>
      <c r="AD2744" s="64"/>
      <c r="AO2744" s="67"/>
      <c r="AP2744" s="68"/>
    </row>
    <row r="2745" customFormat="false" ht="14.35" hidden="false" customHeight="false" outlineLevel="0" collapsed="false">
      <c r="A2745" s="55"/>
      <c r="B2745" s="56"/>
      <c r="C2745" s="57"/>
      <c r="D2745" s="58"/>
      <c r="E2745" s="59"/>
      <c r="F2745" s="60"/>
      <c r="G2745" s="60"/>
      <c r="H2745" s="61"/>
      <c r="I2745" s="61"/>
      <c r="J2745" s="61"/>
      <c r="K2745" s="61"/>
      <c r="L2745" s="61"/>
      <c r="M2745" s="61"/>
      <c r="N2745" s="61"/>
      <c r="O2745" s="61"/>
      <c r="P2745" s="62"/>
      <c r="Q2745" s="61"/>
      <c r="R2745" s="61"/>
      <c r="S2745" s="63"/>
      <c r="T2745" s="63"/>
      <c r="U2745" s="63"/>
      <c r="V2745" s="63"/>
      <c r="W2745" s="63"/>
      <c r="X2745" s="63"/>
      <c r="Y2745" s="63"/>
      <c r="Z2745" s="63"/>
      <c r="AD2745" s="64"/>
      <c r="AO2745" s="67"/>
      <c r="AP2745" s="68"/>
    </row>
    <row r="2746" customFormat="false" ht="14.35" hidden="false" customHeight="false" outlineLevel="0" collapsed="false">
      <c r="A2746" s="55"/>
      <c r="B2746" s="56"/>
      <c r="C2746" s="57"/>
      <c r="D2746" s="58"/>
      <c r="E2746" s="59"/>
      <c r="F2746" s="60"/>
      <c r="G2746" s="60"/>
      <c r="H2746" s="61"/>
      <c r="I2746" s="61"/>
      <c r="J2746" s="61"/>
      <c r="K2746" s="61"/>
      <c r="L2746" s="61"/>
      <c r="M2746" s="61"/>
      <c r="N2746" s="61"/>
      <c r="O2746" s="61"/>
      <c r="P2746" s="62"/>
      <c r="Q2746" s="61"/>
      <c r="R2746" s="61"/>
      <c r="S2746" s="63"/>
      <c r="T2746" s="63"/>
      <c r="U2746" s="63"/>
      <c r="V2746" s="63"/>
      <c r="W2746" s="63"/>
      <c r="X2746" s="63"/>
      <c r="Y2746" s="63"/>
      <c r="Z2746" s="63"/>
      <c r="AD2746" s="64"/>
      <c r="AO2746" s="67"/>
      <c r="AP2746" s="68"/>
    </row>
    <row r="2747" customFormat="false" ht="14.35" hidden="false" customHeight="false" outlineLevel="0" collapsed="false">
      <c r="A2747" s="55"/>
      <c r="B2747" s="56"/>
      <c r="C2747" s="57"/>
      <c r="D2747" s="58"/>
      <c r="E2747" s="59"/>
      <c r="F2747" s="60"/>
      <c r="G2747" s="60"/>
      <c r="H2747" s="61"/>
      <c r="I2747" s="61"/>
      <c r="J2747" s="61"/>
      <c r="K2747" s="61"/>
      <c r="L2747" s="61"/>
      <c r="M2747" s="61"/>
      <c r="N2747" s="61"/>
      <c r="O2747" s="61"/>
      <c r="P2747" s="62"/>
      <c r="Q2747" s="61"/>
      <c r="R2747" s="61"/>
      <c r="S2747" s="63"/>
      <c r="T2747" s="63"/>
      <c r="U2747" s="63"/>
      <c r="V2747" s="63"/>
      <c r="W2747" s="63"/>
      <c r="X2747" s="63"/>
      <c r="Y2747" s="63"/>
      <c r="Z2747" s="63"/>
      <c r="AD2747" s="64"/>
      <c r="AO2747" s="67"/>
      <c r="AP2747" s="68"/>
    </row>
    <row r="2748" customFormat="false" ht="14.35" hidden="false" customHeight="false" outlineLevel="0" collapsed="false">
      <c r="A2748" s="55"/>
      <c r="B2748" s="56"/>
      <c r="C2748" s="57"/>
      <c r="D2748" s="58"/>
      <c r="E2748" s="59"/>
      <c r="F2748" s="60"/>
      <c r="G2748" s="60"/>
      <c r="H2748" s="61"/>
      <c r="I2748" s="61"/>
      <c r="J2748" s="61"/>
      <c r="K2748" s="61"/>
      <c r="L2748" s="61"/>
      <c r="M2748" s="61"/>
      <c r="N2748" s="61"/>
      <c r="O2748" s="61"/>
      <c r="P2748" s="62"/>
      <c r="Q2748" s="61"/>
      <c r="R2748" s="61"/>
      <c r="S2748" s="63"/>
      <c r="T2748" s="63"/>
      <c r="U2748" s="63"/>
      <c r="V2748" s="63"/>
      <c r="W2748" s="63"/>
      <c r="X2748" s="63"/>
      <c r="Y2748" s="63"/>
      <c r="Z2748" s="63"/>
      <c r="AD2748" s="64"/>
      <c r="AO2748" s="67"/>
      <c r="AP2748" s="68"/>
    </row>
    <row r="2749" customFormat="false" ht="14.35" hidden="false" customHeight="false" outlineLevel="0" collapsed="false">
      <c r="A2749" s="55"/>
      <c r="B2749" s="56"/>
      <c r="C2749" s="57"/>
      <c r="D2749" s="58"/>
      <c r="E2749" s="59"/>
      <c r="F2749" s="60"/>
      <c r="G2749" s="60"/>
      <c r="H2749" s="61"/>
      <c r="I2749" s="61"/>
      <c r="J2749" s="61"/>
      <c r="K2749" s="61"/>
      <c r="L2749" s="61"/>
      <c r="M2749" s="61"/>
      <c r="N2749" s="61"/>
      <c r="O2749" s="61"/>
      <c r="P2749" s="62"/>
      <c r="Q2749" s="61"/>
      <c r="R2749" s="61"/>
      <c r="S2749" s="63"/>
      <c r="T2749" s="63"/>
      <c r="U2749" s="63"/>
      <c r="V2749" s="63"/>
      <c r="W2749" s="63"/>
      <c r="X2749" s="63"/>
      <c r="Y2749" s="63"/>
      <c r="Z2749" s="63"/>
      <c r="AD2749" s="64"/>
      <c r="AO2749" s="67"/>
      <c r="AP2749" s="68"/>
    </row>
    <row r="2750" customFormat="false" ht="14.35" hidden="false" customHeight="false" outlineLevel="0" collapsed="false">
      <c r="A2750" s="55"/>
      <c r="B2750" s="56"/>
      <c r="C2750" s="57"/>
      <c r="D2750" s="58"/>
      <c r="E2750" s="59"/>
      <c r="F2750" s="60"/>
      <c r="G2750" s="60"/>
      <c r="H2750" s="61"/>
      <c r="I2750" s="61"/>
      <c r="J2750" s="61"/>
      <c r="K2750" s="61"/>
      <c r="L2750" s="61"/>
      <c r="M2750" s="61"/>
      <c r="N2750" s="61"/>
      <c r="O2750" s="61"/>
      <c r="P2750" s="62"/>
      <c r="Q2750" s="61"/>
      <c r="R2750" s="61"/>
      <c r="S2750" s="63"/>
      <c r="T2750" s="63"/>
      <c r="U2750" s="63"/>
      <c r="V2750" s="63"/>
      <c r="W2750" s="63"/>
      <c r="X2750" s="63"/>
      <c r="Y2750" s="63"/>
      <c r="Z2750" s="63"/>
      <c r="AD2750" s="64"/>
      <c r="AO2750" s="67"/>
      <c r="AP2750" s="68"/>
    </row>
    <row r="2751" customFormat="false" ht="14.35" hidden="false" customHeight="false" outlineLevel="0" collapsed="false">
      <c r="A2751" s="55"/>
      <c r="B2751" s="56"/>
      <c r="C2751" s="57"/>
      <c r="D2751" s="58"/>
      <c r="E2751" s="59"/>
      <c r="F2751" s="60"/>
      <c r="G2751" s="60"/>
      <c r="H2751" s="61"/>
      <c r="I2751" s="61"/>
      <c r="J2751" s="61"/>
      <c r="K2751" s="61"/>
      <c r="L2751" s="61"/>
      <c r="M2751" s="61"/>
      <c r="N2751" s="61"/>
      <c r="O2751" s="61"/>
      <c r="P2751" s="62"/>
      <c r="Q2751" s="61"/>
      <c r="R2751" s="61"/>
      <c r="S2751" s="63"/>
      <c r="T2751" s="63"/>
      <c r="U2751" s="63"/>
      <c r="V2751" s="63"/>
      <c r="W2751" s="63"/>
      <c r="X2751" s="63"/>
      <c r="Y2751" s="63"/>
      <c r="Z2751" s="63"/>
      <c r="AD2751" s="64"/>
      <c r="AO2751" s="67"/>
      <c r="AP2751" s="68"/>
    </row>
    <row r="2752" customFormat="false" ht="14.35" hidden="false" customHeight="false" outlineLevel="0" collapsed="false">
      <c r="A2752" s="55"/>
      <c r="B2752" s="56"/>
      <c r="C2752" s="57"/>
      <c r="D2752" s="58"/>
      <c r="E2752" s="59"/>
      <c r="F2752" s="60"/>
      <c r="G2752" s="60"/>
      <c r="H2752" s="61"/>
      <c r="I2752" s="61"/>
      <c r="J2752" s="61"/>
      <c r="K2752" s="61"/>
      <c r="L2752" s="61"/>
      <c r="M2752" s="61"/>
      <c r="N2752" s="61"/>
      <c r="O2752" s="61"/>
      <c r="P2752" s="62"/>
      <c r="Q2752" s="61"/>
      <c r="R2752" s="61"/>
      <c r="S2752" s="63"/>
      <c r="T2752" s="63"/>
      <c r="U2752" s="63"/>
      <c r="V2752" s="63"/>
      <c r="W2752" s="63"/>
      <c r="X2752" s="63"/>
      <c r="Y2752" s="63"/>
      <c r="Z2752" s="63"/>
      <c r="AD2752" s="64"/>
      <c r="AO2752" s="67"/>
      <c r="AP2752" s="68"/>
    </row>
    <row r="2753" customFormat="false" ht="14.35" hidden="false" customHeight="false" outlineLevel="0" collapsed="false">
      <c r="A2753" s="55"/>
      <c r="B2753" s="56"/>
      <c r="C2753" s="57"/>
      <c r="D2753" s="58"/>
      <c r="E2753" s="59"/>
      <c r="F2753" s="60"/>
      <c r="G2753" s="60"/>
      <c r="H2753" s="61"/>
      <c r="I2753" s="61"/>
      <c r="J2753" s="61"/>
      <c r="K2753" s="61"/>
      <c r="L2753" s="61"/>
      <c r="M2753" s="61"/>
      <c r="N2753" s="61"/>
      <c r="O2753" s="61"/>
      <c r="P2753" s="62"/>
      <c r="Q2753" s="61"/>
      <c r="R2753" s="61"/>
      <c r="S2753" s="63"/>
      <c r="T2753" s="63"/>
      <c r="U2753" s="63"/>
      <c r="V2753" s="63"/>
      <c r="W2753" s="63"/>
      <c r="X2753" s="63"/>
      <c r="Y2753" s="63"/>
      <c r="Z2753" s="63"/>
      <c r="AD2753" s="64"/>
      <c r="AO2753" s="67"/>
      <c r="AP2753" s="68"/>
    </row>
    <row r="2754" customFormat="false" ht="14.35" hidden="false" customHeight="false" outlineLevel="0" collapsed="false">
      <c r="A2754" s="55"/>
      <c r="B2754" s="56"/>
      <c r="C2754" s="57"/>
      <c r="D2754" s="58"/>
      <c r="E2754" s="59"/>
      <c r="F2754" s="60"/>
      <c r="G2754" s="60"/>
      <c r="H2754" s="61"/>
      <c r="I2754" s="61"/>
      <c r="J2754" s="61"/>
      <c r="K2754" s="61"/>
      <c r="L2754" s="61"/>
      <c r="M2754" s="61"/>
      <c r="N2754" s="61"/>
      <c r="O2754" s="61"/>
      <c r="P2754" s="62"/>
      <c r="Q2754" s="61"/>
      <c r="R2754" s="61"/>
      <c r="S2754" s="63"/>
      <c r="T2754" s="63"/>
      <c r="U2754" s="63"/>
      <c r="V2754" s="63"/>
      <c r="W2754" s="63"/>
      <c r="X2754" s="63"/>
      <c r="Y2754" s="63"/>
      <c r="Z2754" s="63"/>
      <c r="AD2754" s="64"/>
      <c r="AO2754" s="67"/>
      <c r="AP2754" s="68"/>
    </row>
    <row r="2755" customFormat="false" ht="14.35" hidden="false" customHeight="false" outlineLevel="0" collapsed="false">
      <c r="A2755" s="55"/>
      <c r="B2755" s="56"/>
      <c r="C2755" s="57"/>
      <c r="D2755" s="58"/>
      <c r="E2755" s="59"/>
      <c r="F2755" s="60"/>
      <c r="G2755" s="60"/>
      <c r="H2755" s="61"/>
      <c r="I2755" s="61"/>
      <c r="J2755" s="61"/>
      <c r="K2755" s="61"/>
      <c r="L2755" s="61"/>
      <c r="M2755" s="61"/>
      <c r="N2755" s="61"/>
      <c r="O2755" s="61"/>
      <c r="P2755" s="62"/>
      <c r="Q2755" s="61"/>
      <c r="R2755" s="61"/>
      <c r="S2755" s="63"/>
      <c r="T2755" s="63"/>
      <c r="U2755" s="63"/>
      <c r="V2755" s="63"/>
      <c r="W2755" s="63"/>
      <c r="X2755" s="63"/>
      <c r="Y2755" s="63"/>
      <c r="Z2755" s="63"/>
      <c r="AD2755" s="64"/>
      <c r="AO2755" s="67"/>
      <c r="AP2755" s="68"/>
    </row>
    <row r="2756" customFormat="false" ht="14.35" hidden="false" customHeight="false" outlineLevel="0" collapsed="false">
      <c r="A2756" s="55"/>
      <c r="B2756" s="56"/>
      <c r="C2756" s="57"/>
      <c r="D2756" s="58"/>
      <c r="E2756" s="59"/>
      <c r="F2756" s="60"/>
      <c r="G2756" s="60"/>
      <c r="H2756" s="61"/>
      <c r="I2756" s="61"/>
      <c r="J2756" s="61"/>
      <c r="K2756" s="61"/>
      <c r="L2756" s="61"/>
      <c r="M2756" s="61"/>
      <c r="N2756" s="61"/>
      <c r="O2756" s="61"/>
      <c r="P2756" s="62"/>
      <c r="Q2756" s="61"/>
      <c r="R2756" s="61"/>
      <c r="S2756" s="63"/>
      <c r="T2756" s="63"/>
      <c r="U2756" s="63"/>
      <c r="V2756" s="63"/>
      <c r="W2756" s="63"/>
      <c r="X2756" s="63"/>
      <c r="Y2756" s="63"/>
      <c r="Z2756" s="63"/>
      <c r="AD2756" s="64"/>
      <c r="AO2756" s="67"/>
      <c r="AP2756" s="68"/>
    </row>
    <row r="2757" customFormat="false" ht="14.35" hidden="false" customHeight="false" outlineLevel="0" collapsed="false">
      <c r="A2757" s="55"/>
      <c r="B2757" s="56"/>
      <c r="C2757" s="57"/>
      <c r="D2757" s="58"/>
      <c r="E2757" s="59"/>
      <c r="F2757" s="60"/>
      <c r="G2757" s="60"/>
      <c r="H2757" s="61"/>
      <c r="I2757" s="61"/>
      <c r="J2757" s="61"/>
      <c r="K2757" s="61"/>
      <c r="L2757" s="61"/>
      <c r="M2757" s="61"/>
      <c r="N2757" s="61"/>
      <c r="O2757" s="61"/>
      <c r="P2757" s="62"/>
      <c r="Q2757" s="61"/>
      <c r="R2757" s="61"/>
      <c r="S2757" s="63"/>
      <c r="T2757" s="63"/>
      <c r="U2757" s="63"/>
      <c r="V2757" s="63"/>
      <c r="W2757" s="63"/>
      <c r="X2757" s="63"/>
      <c r="Y2757" s="63"/>
      <c r="Z2757" s="63"/>
      <c r="AD2757" s="64"/>
      <c r="AO2757" s="67"/>
      <c r="AP2757" s="68"/>
    </row>
    <row r="2758" customFormat="false" ht="14.35" hidden="false" customHeight="false" outlineLevel="0" collapsed="false">
      <c r="A2758" s="55"/>
      <c r="B2758" s="56"/>
      <c r="C2758" s="57"/>
      <c r="D2758" s="58"/>
      <c r="E2758" s="59"/>
      <c r="F2758" s="60"/>
      <c r="G2758" s="60"/>
      <c r="H2758" s="61"/>
      <c r="I2758" s="61"/>
      <c r="J2758" s="61"/>
      <c r="K2758" s="61"/>
      <c r="L2758" s="61"/>
      <c r="M2758" s="61"/>
      <c r="N2758" s="61"/>
      <c r="O2758" s="61"/>
      <c r="P2758" s="62"/>
      <c r="Q2758" s="61"/>
      <c r="R2758" s="61"/>
      <c r="S2758" s="63"/>
      <c r="T2758" s="63"/>
      <c r="U2758" s="63"/>
      <c r="V2758" s="63"/>
      <c r="W2758" s="63"/>
      <c r="X2758" s="63"/>
      <c r="Y2758" s="63"/>
      <c r="Z2758" s="63"/>
      <c r="AD2758" s="64"/>
      <c r="AO2758" s="67"/>
      <c r="AP2758" s="68"/>
    </row>
    <row r="2759" customFormat="false" ht="14.35" hidden="false" customHeight="false" outlineLevel="0" collapsed="false">
      <c r="A2759" s="55"/>
      <c r="B2759" s="56"/>
      <c r="C2759" s="57"/>
      <c r="D2759" s="58"/>
      <c r="E2759" s="59"/>
      <c r="F2759" s="60"/>
      <c r="G2759" s="60"/>
      <c r="H2759" s="61"/>
      <c r="I2759" s="61"/>
      <c r="J2759" s="61"/>
      <c r="K2759" s="61"/>
      <c r="L2759" s="61"/>
      <c r="M2759" s="61"/>
      <c r="N2759" s="61"/>
      <c r="O2759" s="61"/>
      <c r="P2759" s="62"/>
      <c r="Q2759" s="61"/>
      <c r="R2759" s="61"/>
      <c r="S2759" s="63"/>
      <c r="T2759" s="63"/>
      <c r="U2759" s="63"/>
      <c r="V2759" s="63"/>
      <c r="W2759" s="63"/>
      <c r="X2759" s="63"/>
      <c r="Y2759" s="63"/>
      <c r="Z2759" s="63"/>
      <c r="AD2759" s="64"/>
      <c r="AO2759" s="67"/>
      <c r="AP2759" s="68"/>
    </row>
    <row r="2760" customFormat="false" ht="14.35" hidden="false" customHeight="false" outlineLevel="0" collapsed="false">
      <c r="A2760" s="55"/>
      <c r="B2760" s="56"/>
      <c r="C2760" s="57"/>
      <c r="D2760" s="58"/>
      <c r="E2760" s="59"/>
      <c r="F2760" s="60"/>
      <c r="G2760" s="60"/>
      <c r="H2760" s="61"/>
      <c r="I2760" s="61"/>
      <c r="J2760" s="61"/>
      <c r="K2760" s="61"/>
      <c r="L2760" s="61"/>
      <c r="M2760" s="61"/>
      <c r="N2760" s="61"/>
      <c r="O2760" s="61"/>
      <c r="P2760" s="62"/>
      <c r="Q2760" s="61"/>
      <c r="R2760" s="61"/>
      <c r="S2760" s="63"/>
      <c r="T2760" s="63"/>
      <c r="U2760" s="63"/>
      <c r="V2760" s="63"/>
      <c r="W2760" s="63"/>
      <c r="X2760" s="63"/>
      <c r="Y2760" s="63"/>
      <c r="Z2760" s="63"/>
      <c r="AD2760" s="64"/>
      <c r="AO2760" s="67"/>
      <c r="AP2760" s="68"/>
    </row>
    <row r="2761" customFormat="false" ht="14.35" hidden="false" customHeight="false" outlineLevel="0" collapsed="false">
      <c r="A2761" s="55"/>
      <c r="B2761" s="56"/>
      <c r="C2761" s="57"/>
      <c r="D2761" s="58"/>
      <c r="E2761" s="59"/>
      <c r="F2761" s="60"/>
      <c r="G2761" s="60"/>
      <c r="H2761" s="61"/>
      <c r="I2761" s="61"/>
      <c r="J2761" s="61"/>
      <c r="K2761" s="61"/>
      <c r="L2761" s="61"/>
      <c r="M2761" s="61"/>
      <c r="N2761" s="61"/>
      <c r="O2761" s="61"/>
      <c r="P2761" s="62"/>
      <c r="Q2761" s="61"/>
      <c r="R2761" s="61"/>
      <c r="S2761" s="63"/>
      <c r="T2761" s="63"/>
      <c r="U2761" s="63"/>
      <c r="V2761" s="63"/>
      <c r="W2761" s="63"/>
      <c r="X2761" s="63"/>
      <c r="Y2761" s="63"/>
      <c r="Z2761" s="63"/>
      <c r="AD2761" s="64"/>
      <c r="AO2761" s="67"/>
      <c r="AP2761" s="68"/>
    </row>
    <row r="2762" customFormat="false" ht="14.35" hidden="false" customHeight="false" outlineLevel="0" collapsed="false">
      <c r="A2762" s="55"/>
      <c r="B2762" s="56"/>
      <c r="C2762" s="57"/>
      <c r="D2762" s="58"/>
      <c r="E2762" s="59"/>
      <c r="F2762" s="60"/>
      <c r="G2762" s="60"/>
      <c r="H2762" s="61"/>
      <c r="I2762" s="61"/>
      <c r="J2762" s="61"/>
      <c r="K2762" s="61"/>
      <c r="L2762" s="61"/>
      <c r="M2762" s="61"/>
      <c r="N2762" s="61"/>
      <c r="O2762" s="61"/>
      <c r="P2762" s="62"/>
      <c r="Q2762" s="61"/>
      <c r="R2762" s="61"/>
      <c r="S2762" s="63"/>
      <c r="T2762" s="63"/>
      <c r="U2762" s="63"/>
      <c r="V2762" s="63"/>
      <c r="W2762" s="63"/>
      <c r="X2762" s="63"/>
      <c r="Y2762" s="63"/>
      <c r="Z2762" s="63"/>
      <c r="AD2762" s="64"/>
      <c r="AO2762" s="67"/>
      <c r="AP2762" s="68"/>
    </row>
    <row r="2763" customFormat="false" ht="14.35" hidden="false" customHeight="false" outlineLevel="0" collapsed="false">
      <c r="A2763" s="55"/>
      <c r="B2763" s="56"/>
      <c r="C2763" s="57"/>
      <c r="D2763" s="58"/>
      <c r="E2763" s="59"/>
      <c r="F2763" s="60"/>
      <c r="G2763" s="60"/>
      <c r="H2763" s="61"/>
      <c r="I2763" s="61"/>
      <c r="J2763" s="61"/>
      <c r="K2763" s="61"/>
      <c r="L2763" s="61"/>
      <c r="M2763" s="61"/>
      <c r="N2763" s="61"/>
      <c r="O2763" s="61"/>
      <c r="P2763" s="62"/>
      <c r="Q2763" s="61"/>
      <c r="R2763" s="61"/>
      <c r="S2763" s="63"/>
      <c r="T2763" s="63"/>
      <c r="U2763" s="63"/>
      <c r="V2763" s="63"/>
      <c r="W2763" s="63"/>
      <c r="X2763" s="63"/>
      <c r="Y2763" s="63"/>
      <c r="Z2763" s="63"/>
      <c r="AD2763" s="64"/>
      <c r="AO2763" s="67"/>
      <c r="AP2763" s="68"/>
    </row>
    <row r="2764" customFormat="false" ht="14.35" hidden="false" customHeight="false" outlineLevel="0" collapsed="false">
      <c r="A2764" s="55"/>
      <c r="B2764" s="56"/>
      <c r="C2764" s="57"/>
      <c r="D2764" s="58"/>
      <c r="E2764" s="59"/>
      <c r="F2764" s="60"/>
      <c r="G2764" s="60"/>
      <c r="H2764" s="61"/>
      <c r="I2764" s="61"/>
      <c r="J2764" s="61"/>
      <c r="K2764" s="61"/>
      <c r="L2764" s="61"/>
      <c r="M2764" s="61"/>
      <c r="N2764" s="61"/>
      <c r="O2764" s="61"/>
      <c r="P2764" s="62"/>
      <c r="Q2764" s="61"/>
      <c r="R2764" s="61"/>
      <c r="S2764" s="63"/>
      <c r="T2764" s="63"/>
      <c r="U2764" s="63"/>
      <c r="V2764" s="63"/>
      <c r="W2764" s="63"/>
      <c r="X2764" s="63"/>
      <c r="Y2764" s="63"/>
      <c r="Z2764" s="63"/>
      <c r="AD2764" s="64"/>
      <c r="AO2764" s="67"/>
      <c r="AP2764" s="68"/>
    </row>
    <row r="2765" customFormat="false" ht="14.35" hidden="false" customHeight="false" outlineLevel="0" collapsed="false">
      <c r="A2765" s="55"/>
      <c r="B2765" s="56"/>
      <c r="C2765" s="57"/>
      <c r="D2765" s="58"/>
      <c r="E2765" s="59"/>
      <c r="F2765" s="60"/>
      <c r="G2765" s="60"/>
      <c r="H2765" s="61"/>
      <c r="I2765" s="61"/>
      <c r="J2765" s="61"/>
      <c r="K2765" s="61"/>
      <c r="L2765" s="61"/>
      <c r="M2765" s="61"/>
      <c r="N2765" s="61"/>
      <c r="O2765" s="61"/>
      <c r="P2765" s="62"/>
      <c r="Q2765" s="61"/>
      <c r="R2765" s="61"/>
      <c r="S2765" s="63"/>
      <c r="T2765" s="63"/>
      <c r="U2765" s="63"/>
      <c r="V2765" s="63"/>
      <c r="W2765" s="63"/>
      <c r="X2765" s="63"/>
      <c r="Y2765" s="63"/>
      <c r="Z2765" s="63"/>
      <c r="AD2765" s="64"/>
      <c r="AO2765" s="67"/>
      <c r="AP2765" s="68"/>
    </row>
    <row r="2766" customFormat="false" ht="14.35" hidden="false" customHeight="false" outlineLevel="0" collapsed="false">
      <c r="A2766" s="55"/>
      <c r="B2766" s="56"/>
      <c r="C2766" s="57"/>
      <c r="D2766" s="58"/>
      <c r="E2766" s="59"/>
      <c r="F2766" s="60"/>
      <c r="G2766" s="60"/>
      <c r="H2766" s="61"/>
      <c r="I2766" s="61"/>
      <c r="J2766" s="61"/>
      <c r="K2766" s="61"/>
      <c r="L2766" s="61"/>
      <c r="M2766" s="61"/>
      <c r="N2766" s="61"/>
      <c r="O2766" s="61"/>
      <c r="P2766" s="62"/>
      <c r="Q2766" s="61"/>
      <c r="R2766" s="61"/>
      <c r="S2766" s="63"/>
      <c r="T2766" s="63"/>
      <c r="U2766" s="63"/>
      <c r="V2766" s="63"/>
      <c r="W2766" s="63"/>
      <c r="X2766" s="63"/>
      <c r="Y2766" s="63"/>
      <c r="Z2766" s="63"/>
      <c r="AD2766" s="64"/>
      <c r="AO2766" s="67"/>
      <c r="AP2766" s="68"/>
    </row>
    <row r="2767" customFormat="false" ht="14.35" hidden="false" customHeight="false" outlineLevel="0" collapsed="false">
      <c r="A2767" s="55"/>
      <c r="B2767" s="56"/>
      <c r="C2767" s="57"/>
      <c r="D2767" s="58"/>
      <c r="E2767" s="59"/>
      <c r="F2767" s="60"/>
      <c r="G2767" s="60"/>
      <c r="H2767" s="61"/>
      <c r="I2767" s="61"/>
      <c r="J2767" s="61"/>
      <c r="K2767" s="61"/>
      <c r="L2767" s="61"/>
      <c r="M2767" s="61"/>
      <c r="N2767" s="61"/>
      <c r="O2767" s="61"/>
      <c r="P2767" s="62"/>
      <c r="Q2767" s="61"/>
      <c r="R2767" s="61"/>
      <c r="S2767" s="63"/>
      <c r="T2767" s="63"/>
      <c r="U2767" s="63"/>
      <c r="V2767" s="63"/>
      <c r="W2767" s="63"/>
      <c r="X2767" s="63"/>
      <c r="Y2767" s="63"/>
      <c r="Z2767" s="63"/>
      <c r="AD2767" s="64"/>
      <c r="AO2767" s="67"/>
      <c r="AP2767" s="68"/>
    </row>
    <row r="2768" customFormat="false" ht="14.35" hidden="false" customHeight="false" outlineLevel="0" collapsed="false">
      <c r="A2768" s="55"/>
      <c r="B2768" s="56"/>
      <c r="C2768" s="57"/>
      <c r="D2768" s="58"/>
      <c r="E2768" s="59"/>
      <c r="F2768" s="60"/>
      <c r="G2768" s="60"/>
      <c r="H2768" s="61"/>
      <c r="I2768" s="61"/>
      <c r="J2768" s="61"/>
      <c r="K2768" s="61"/>
      <c r="L2768" s="61"/>
      <c r="M2768" s="61"/>
      <c r="N2768" s="61"/>
      <c r="O2768" s="61"/>
      <c r="P2768" s="62"/>
      <c r="Q2768" s="61"/>
      <c r="R2768" s="61"/>
      <c r="S2768" s="63"/>
      <c r="T2768" s="63"/>
      <c r="U2768" s="63"/>
      <c r="V2768" s="63"/>
      <c r="W2768" s="63"/>
      <c r="X2768" s="63"/>
      <c r="Y2768" s="63"/>
      <c r="Z2768" s="63"/>
      <c r="AD2768" s="64"/>
      <c r="AO2768" s="67"/>
      <c r="AP2768" s="68"/>
    </row>
    <row r="2769" customFormat="false" ht="14.35" hidden="false" customHeight="false" outlineLevel="0" collapsed="false">
      <c r="A2769" s="55"/>
      <c r="B2769" s="56"/>
      <c r="C2769" s="57"/>
      <c r="D2769" s="58"/>
      <c r="E2769" s="59"/>
      <c r="F2769" s="60"/>
      <c r="G2769" s="60"/>
      <c r="H2769" s="61"/>
      <c r="I2769" s="61"/>
      <c r="J2769" s="61"/>
      <c r="K2769" s="61"/>
      <c r="L2769" s="61"/>
      <c r="M2769" s="61"/>
      <c r="N2769" s="61"/>
      <c r="O2769" s="61"/>
      <c r="P2769" s="62"/>
      <c r="Q2769" s="61"/>
      <c r="R2769" s="61"/>
      <c r="S2769" s="63"/>
      <c r="T2769" s="63"/>
      <c r="U2769" s="63"/>
      <c r="V2769" s="63"/>
      <c r="W2769" s="63"/>
      <c r="X2769" s="63"/>
      <c r="Y2769" s="63"/>
      <c r="Z2769" s="63"/>
      <c r="AD2769" s="64"/>
      <c r="AO2769" s="67"/>
      <c r="AP2769" s="68"/>
    </row>
    <row r="2770" customFormat="false" ht="14.35" hidden="false" customHeight="false" outlineLevel="0" collapsed="false">
      <c r="A2770" s="55"/>
      <c r="B2770" s="56"/>
      <c r="C2770" s="57"/>
      <c r="D2770" s="58"/>
      <c r="E2770" s="59"/>
      <c r="F2770" s="60"/>
      <c r="G2770" s="60"/>
      <c r="H2770" s="61"/>
      <c r="I2770" s="61"/>
      <c r="J2770" s="61"/>
      <c r="K2770" s="61"/>
      <c r="L2770" s="61"/>
      <c r="M2770" s="61"/>
      <c r="N2770" s="61"/>
      <c r="O2770" s="61"/>
      <c r="P2770" s="62"/>
      <c r="Q2770" s="61"/>
      <c r="R2770" s="61"/>
      <c r="S2770" s="63"/>
      <c r="T2770" s="63"/>
      <c r="U2770" s="63"/>
      <c r="V2770" s="63"/>
      <c r="W2770" s="63"/>
      <c r="X2770" s="63"/>
      <c r="Y2770" s="63"/>
      <c r="Z2770" s="63"/>
      <c r="AD2770" s="64"/>
      <c r="AO2770" s="67"/>
      <c r="AP2770" s="68"/>
    </row>
    <row r="2771" customFormat="false" ht="14.35" hidden="false" customHeight="false" outlineLevel="0" collapsed="false">
      <c r="A2771" s="55"/>
      <c r="B2771" s="56"/>
      <c r="C2771" s="57"/>
      <c r="D2771" s="58"/>
      <c r="E2771" s="59"/>
      <c r="F2771" s="60"/>
      <c r="G2771" s="60"/>
      <c r="H2771" s="61"/>
      <c r="I2771" s="61"/>
      <c r="J2771" s="61"/>
      <c r="K2771" s="61"/>
      <c r="L2771" s="61"/>
      <c r="M2771" s="61"/>
      <c r="N2771" s="61"/>
      <c r="O2771" s="61"/>
      <c r="P2771" s="62"/>
      <c r="Q2771" s="61"/>
      <c r="R2771" s="61"/>
      <c r="S2771" s="63"/>
      <c r="T2771" s="63"/>
      <c r="U2771" s="63"/>
      <c r="V2771" s="63"/>
      <c r="W2771" s="63"/>
      <c r="X2771" s="63"/>
      <c r="Y2771" s="63"/>
      <c r="Z2771" s="63"/>
      <c r="AD2771" s="64"/>
      <c r="AO2771" s="67"/>
      <c r="AP2771" s="68"/>
    </row>
    <row r="2772" customFormat="false" ht="14.35" hidden="false" customHeight="false" outlineLevel="0" collapsed="false">
      <c r="A2772" s="55"/>
      <c r="B2772" s="56"/>
      <c r="C2772" s="57"/>
      <c r="D2772" s="58"/>
      <c r="E2772" s="59"/>
      <c r="F2772" s="60"/>
      <c r="G2772" s="60"/>
      <c r="H2772" s="61"/>
      <c r="I2772" s="61"/>
      <c r="J2772" s="61"/>
      <c r="K2772" s="61"/>
      <c r="L2772" s="61"/>
      <c r="M2772" s="61"/>
      <c r="N2772" s="61"/>
      <c r="O2772" s="61"/>
      <c r="P2772" s="62"/>
      <c r="Q2772" s="61"/>
      <c r="R2772" s="61"/>
      <c r="S2772" s="63"/>
      <c r="T2772" s="63"/>
      <c r="U2772" s="63"/>
      <c r="V2772" s="63"/>
      <c r="W2772" s="63"/>
      <c r="X2772" s="63"/>
      <c r="Y2772" s="63"/>
      <c r="Z2772" s="63"/>
      <c r="AD2772" s="64"/>
      <c r="AO2772" s="67"/>
      <c r="AP2772" s="68"/>
    </row>
    <row r="2773" customFormat="false" ht="14.35" hidden="false" customHeight="false" outlineLevel="0" collapsed="false">
      <c r="A2773" s="55"/>
      <c r="B2773" s="56"/>
      <c r="C2773" s="57"/>
      <c r="D2773" s="58"/>
      <c r="E2773" s="59"/>
      <c r="F2773" s="60"/>
      <c r="G2773" s="60"/>
      <c r="H2773" s="61"/>
      <c r="I2773" s="61"/>
      <c r="J2773" s="61"/>
      <c r="K2773" s="61"/>
      <c r="L2773" s="61"/>
      <c r="M2773" s="61"/>
      <c r="N2773" s="61"/>
      <c r="O2773" s="61"/>
      <c r="P2773" s="62"/>
      <c r="Q2773" s="61"/>
      <c r="R2773" s="61"/>
      <c r="S2773" s="63"/>
      <c r="T2773" s="63"/>
      <c r="U2773" s="63"/>
      <c r="V2773" s="63"/>
      <c r="W2773" s="63"/>
      <c r="X2773" s="63"/>
      <c r="Y2773" s="63"/>
      <c r="Z2773" s="63"/>
      <c r="AD2773" s="64"/>
      <c r="AO2773" s="67"/>
      <c r="AP2773" s="68"/>
    </row>
    <row r="2774" customFormat="false" ht="14.35" hidden="false" customHeight="false" outlineLevel="0" collapsed="false">
      <c r="A2774" s="55"/>
      <c r="B2774" s="56"/>
      <c r="C2774" s="57"/>
      <c r="D2774" s="58"/>
      <c r="E2774" s="59"/>
      <c r="F2774" s="60"/>
      <c r="G2774" s="60"/>
      <c r="H2774" s="61"/>
      <c r="I2774" s="61"/>
      <c r="J2774" s="61"/>
      <c r="K2774" s="61"/>
      <c r="L2774" s="61"/>
      <c r="M2774" s="61"/>
      <c r="N2774" s="61"/>
      <c r="O2774" s="61"/>
      <c r="P2774" s="62"/>
      <c r="Q2774" s="61"/>
      <c r="R2774" s="61"/>
      <c r="S2774" s="63"/>
      <c r="T2774" s="63"/>
      <c r="U2774" s="63"/>
      <c r="V2774" s="63"/>
      <c r="W2774" s="63"/>
      <c r="X2774" s="63"/>
      <c r="Y2774" s="63"/>
      <c r="Z2774" s="63"/>
      <c r="AD2774" s="64"/>
      <c r="AO2774" s="67"/>
      <c r="AP2774" s="68"/>
    </row>
    <row r="2775" customFormat="false" ht="14.35" hidden="false" customHeight="false" outlineLevel="0" collapsed="false">
      <c r="A2775" s="55"/>
      <c r="B2775" s="56"/>
      <c r="C2775" s="57"/>
      <c r="D2775" s="58"/>
      <c r="E2775" s="59"/>
      <c r="F2775" s="60"/>
      <c r="G2775" s="60"/>
      <c r="H2775" s="61"/>
      <c r="I2775" s="61"/>
      <c r="J2775" s="61"/>
      <c r="K2775" s="61"/>
      <c r="L2775" s="61"/>
      <c r="M2775" s="61"/>
      <c r="N2775" s="61"/>
      <c r="O2775" s="61"/>
      <c r="P2775" s="62"/>
      <c r="Q2775" s="61"/>
      <c r="R2775" s="61"/>
      <c r="S2775" s="63"/>
      <c r="T2775" s="63"/>
      <c r="U2775" s="63"/>
      <c r="V2775" s="63"/>
      <c r="W2775" s="63"/>
      <c r="X2775" s="63"/>
      <c r="Y2775" s="63"/>
      <c r="Z2775" s="63"/>
      <c r="AD2775" s="64"/>
      <c r="AO2775" s="67"/>
      <c r="AP2775" s="68"/>
    </row>
    <row r="2776" customFormat="false" ht="14.35" hidden="false" customHeight="false" outlineLevel="0" collapsed="false">
      <c r="A2776" s="55"/>
      <c r="B2776" s="56"/>
      <c r="C2776" s="57"/>
      <c r="D2776" s="58"/>
      <c r="E2776" s="59"/>
      <c r="F2776" s="60"/>
      <c r="G2776" s="60"/>
      <c r="H2776" s="61"/>
      <c r="I2776" s="61"/>
      <c r="J2776" s="61"/>
      <c r="K2776" s="61"/>
      <c r="L2776" s="61"/>
      <c r="M2776" s="61"/>
      <c r="N2776" s="61"/>
      <c r="O2776" s="61"/>
      <c r="P2776" s="62"/>
      <c r="Q2776" s="61"/>
      <c r="R2776" s="61"/>
      <c r="S2776" s="63"/>
      <c r="T2776" s="63"/>
      <c r="U2776" s="63"/>
      <c r="V2776" s="63"/>
      <c r="W2776" s="63"/>
      <c r="X2776" s="63"/>
      <c r="Y2776" s="63"/>
      <c r="Z2776" s="63"/>
      <c r="AD2776" s="64"/>
      <c r="AO2776" s="67"/>
      <c r="AP2776" s="68"/>
    </row>
    <row r="2777" customFormat="false" ht="14.35" hidden="false" customHeight="false" outlineLevel="0" collapsed="false">
      <c r="A2777" s="55"/>
      <c r="B2777" s="56"/>
      <c r="C2777" s="57"/>
      <c r="D2777" s="58"/>
      <c r="E2777" s="59"/>
      <c r="F2777" s="60"/>
      <c r="G2777" s="60"/>
      <c r="H2777" s="61"/>
      <c r="I2777" s="61"/>
      <c r="J2777" s="61"/>
      <c r="K2777" s="61"/>
      <c r="L2777" s="61"/>
      <c r="M2777" s="61"/>
      <c r="N2777" s="61"/>
      <c r="O2777" s="61"/>
      <c r="P2777" s="62"/>
      <c r="Q2777" s="61"/>
      <c r="R2777" s="61"/>
      <c r="S2777" s="63"/>
      <c r="T2777" s="63"/>
      <c r="U2777" s="63"/>
      <c r="V2777" s="63"/>
      <c r="W2777" s="63"/>
      <c r="X2777" s="63"/>
      <c r="Y2777" s="63"/>
      <c r="Z2777" s="63"/>
      <c r="AD2777" s="64"/>
      <c r="AO2777" s="67"/>
      <c r="AP2777" s="68"/>
    </row>
    <row r="2778" customFormat="false" ht="14.35" hidden="false" customHeight="false" outlineLevel="0" collapsed="false">
      <c r="A2778" s="55"/>
      <c r="B2778" s="56"/>
      <c r="C2778" s="57"/>
      <c r="D2778" s="58"/>
      <c r="E2778" s="59"/>
      <c r="F2778" s="60"/>
      <c r="G2778" s="60"/>
      <c r="H2778" s="61"/>
      <c r="I2778" s="61"/>
      <c r="J2778" s="61"/>
      <c r="K2778" s="61"/>
      <c r="L2778" s="61"/>
      <c r="M2778" s="61"/>
      <c r="N2778" s="61"/>
      <c r="O2778" s="61"/>
      <c r="P2778" s="62"/>
      <c r="Q2778" s="61"/>
      <c r="R2778" s="61"/>
      <c r="S2778" s="63"/>
      <c r="T2778" s="63"/>
      <c r="U2778" s="63"/>
      <c r="V2778" s="63"/>
      <c r="W2778" s="63"/>
      <c r="X2778" s="63"/>
      <c r="Y2778" s="63"/>
      <c r="Z2778" s="63"/>
      <c r="AD2778" s="64"/>
      <c r="AO2778" s="67"/>
      <c r="AP2778" s="68"/>
    </row>
    <row r="2779" customFormat="false" ht="14.35" hidden="false" customHeight="false" outlineLevel="0" collapsed="false">
      <c r="A2779" s="55"/>
      <c r="B2779" s="56"/>
      <c r="C2779" s="57"/>
      <c r="D2779" s="58"/>
      <c r="E2779" s="59"/>
      <c r="F2779" s="60"/>
      <c r="G2779" s="60"/>
      <c r="H2779" s="61"/>
      <c r="I2779" s="61"/>
      <c r="J2779" s="61"/>
      <c r="K2779" s="61"/>
      <c r="L2779" s="61"/>
      <c r="M2779" s="61"/>
      <c r="N2779" s="61"/>
      <c r="O2779" s="61"/>
      <c r="P2779" s="62"/>
      <c r="Q2779" s="61"/>
      <c r="R2779" s="61"/>
      <c r="S2779" s="63"/>
      <c r="T2779" s="63"/>
      <c r="U2779" s="63"/>
      <c r="V2779" s="63"/>
      <c r="W2779" s="63"/>
      <c r="X2779" s="63"/>
      <c r="Y2779" s="63"/>
      <c r="Z2779" s="63"/>
      <c r="AD2779" s="64"/>
      <c r="AO2779" s="67"/>
      <c r="AP2779" s="68"/>
    </row>
    <row r="2780" customFormat="false" ht="14.35" hidden="false" customHeight="false" outlineLevel="0" collapsed="false">
      <c r="A2780" s="55"/>
      <c r="B2780" s="56"/>
      <c r="C2780" s="57"/>
      <c r="D2780" s="58"/>
      <c r="E2780" s="59"/>
      <c r="F2780" s="60"/>
      <c r="G2780" s="60"/>
      <c r="H2780" s="61"/>
      <c r="I2780" s="61"/>
      <c r="J2780" s="61"/>
      <c r="K2780" s="61"/>
      <c r="L2780" s="61"/>
      <c r="M2780" s="61"/>
      <c r="N2780" s="61"/>
      <c r="O2780" s="61"/>
      <c r="P2780" s="62"/>
      <c r="Q2780" s="61"/>
      <c r="R2780" s="61"/>
      <c r="S2780" s="63"/>
      <c r="T2780" s="63"/>
      <c r="U2780" s="63"/>
      <c r="V2780" s="63"/>
      <c r="W2780" s="63"/>
      <c r="X2780" s="63"/>
      <c r="Y2780" s="63"/>
      <c r="Z2780" s="63"/>
      <c r="AD2780" s="64"/>
      <c r="AO2780" s="67"/>
      <c r="AP2780" s="68"/>
    </row>
    <row r="2781" customFormat="false" ht="14.35" hidden="false" customHeight="false" outlineLevel="0" collapsed="false">
      <c r="A2781" s="55"/>
      <c r="B2781" s="56"/>
      <c r="C2781" s="57"/>
      <c r="D2781" s="58"/>
      <c r="E2781" s="59"/>
      <c r="F2781" s="60"/>
      <c r="G2781" s="60"/>
      <c r="H2781" s="61"/>
      <c r="I2781" s="61"/>
      <c r="J2781" s="61"/>
      <c r="K2781" s="61"/>
      <c r="L2781" s="61"/>
      <c r="M2781" s="61"/>
      <c r="N2781" s="61"/>
      <c r="O2781" s="61"/>
      <c r="P2781" s="62"/>
      <c r="Q2781" s="61"/>
      <c r="R2781" s="61"/>
      <c r="S2781" s="63"/>
      <c r="T2781" s="63"/>
      <c r="U2781" s="63"/>
      <c r="V2781" s="63"/>
      <c r="W2781" s="63"/>
      <c r="X2781" s="63"/>
      <c r="Y2781" s="63"/>
      <c r="Z2781" s="63"/>
      <c r="AD2781" s="64"/>
      <c r="AO2781" s="67"/>
      <c r="AP2781" s="68"/>
    </row>
    <row r="2782" customFormat="false" ht="14.35" hidden="false" customHeight="false" outlineLevel="0" collapsed="false">
      <c r="A2782" s="55"/>
      <c r="B2782" s="56"/>
      <c r="C2782" s="57"/>
      <c r="D2782" s="58"/>
      <c r="E2782" s="59"/>
      <c r="F2782" s="60"/>
      <c r="G2782" s="60"/>
      <c r="H2782" s="61"/>
      <c r="I2782" s="61"/>
      <c r="J2782" s="61"/>
      <c r="K2782" s="61"/>
      <c r="L2782" s="61"/>
      <c r="M2782" s="61"/>
      <c r="N2782" s="61"/>
      <c r="O2782" s="61"/>
      <c r="P2782" s="62"/>
      <c r="Q2782" s="61"/>
      <c r="R2782" s="61"/>
      <c r="S2782" s="63"/>
      <c r="T2782" s="63"/>
      <c r="U2782" s="63"/>
      <c r="V2782" s="63"/>
      <c r="W2782" s="63"/>
      <c r="X2782" s="63"/>
      <c r="Y2782" s="63"/>
      <c r="Z2782" s="63"/>
      <c r="AD2782" s="64"/>
      <c r="AO2782" s="67"/>
      <c r="AP2782" s="68"/>
    </row>
    <row r="2783" customFormat="false" ht="14.35" hidden="false" customHeight="false" outlineLevel="0" collapsed="false">
      <c r="A2783" s="55"/>
      <c r="B2783" s="56"/>
      <c r="C2783" s="57"/>
      <c r="D2783" s="58"/>
      <c r="E2783" s="59"/>
      <c r="F2783" s="60"/>
      <c r="G2783" s="60"/>
      <c r="H2783" s="61"/>
      <c r="I2783" s="61"/>
      <c r="J2783" s="61"/>
      <c r="K2783" s="61"/>
      <c r="L2783" s="61"/>
      <c r="M2783" s="61"/>
      <c r="N2783" s="61"/>
      <c r="O2783" s="61"/>
      <c r="P2783" s="62"/>
      <c r="Q2783" s="61"/>
      <c r="R2783" s="61"/>
      <c r="S2783" s="63"/>
      <c r="T2783" s="63"/>
      <c r="U2783" s="63"/>
      <c r="V2783" s="63"/>
      <c r="W2783" s="63"/>
      <c r="X2783" s="63"/>
      <c r="Y2783" s="63"/>
      <c r="Z2783" s="63"/>
      <c r="AD2783" s="64"/>
      <c r="AO2783" s="67"/>
      <c r="AP2783" s="68"/>
    </row>
    <row r="2784" customFormat="false" ht="14.35" hidden="false" customHeight="false" outlineLevel="0" collapsed="false">
      <c r="A2784" s="55"/>
      <c r="B2784" s="56"/>
      <c r="C2784" s="57"/>
      <c r="D2784" s="58"/>
      <c r="E2784" s="59"/>
      <c r="F2784" s="60"/>
      <c r="G2784" s="60"/>
      <c r="H2784" s="61"/>
      <c r="I2784" s="61"/>
      <c r="J2784" s="61"/>
      <c r="K2784" s="61"/>
      <c r="L2784" s="61"/>
      <c r="M2784" s="61"/>
      <c r="N2784" s="61"/>
      <c r="O2784" s="61"/>
      <c r="P2784" s="62"/>
      <c r="Q2784" s="61"/>
      <c r="R2784" s="61"/>
      <c r="S2784" s="63"/>
      <c r="T2784" s="63"/>
      <c r="U2784" s="63"/>
      <c r="V2784" s="63"/>
      <c r="W2784" s="63"/>
      <c r="X2784" s="63"/>
      <c r="Y2784" s="63"/>
      <c r="Z2784" s="63"/>
      <c r="AD2784" s="64"/>
      <c r="AO2784" s="67"/>
      <c r="AP2784" s="68"/>
    </row>
    <row r="2785" customFormat="false" ht="14.35" hidden="false" customHeight="false" outlineLevel="0" collapsed="false">
      <c r="A2785" s="55"/>
      <c r="B2785" s="56"/>
      <c r="C2785" s="57"/>
      <c r="D2785" s="58"/>
      <c r="E2785" s="59"/>
      <c r="F2785" s="60"/>
      <c r="G2785" s="60"/>
      <c r="H2785" s="61"/>
      <c r="I2785" s="61"/>
      <c r="J2785" s="61"/>
      <c r="K2785" s="61"/>
      <c r="L2785" s="61"/>
      <c r="M2785" s="61"/>
      <c r="N2785" s="61"/>
      <c r="O2785" s="61"/>
      <c r="P2785" s="62"/>
      <c r="Q2785" s="61"/>
      <c r="R2785" s="61"/>
      <c r="S2785" s="63"/>
      <c r="T2785" s="63"/>
      <c r="U2785" s="63"/>
      <c r="V2785" s="63"/>
      <c r="W2785" s="63"/>
      <c r="X2785" s="63"/>
      <c r="Y2785" s="63"/>
      <c r="Z2785" s="63"/>
      <c r="AD2785" s="64"/>
      <c r="AO2785" s="67"/>
      <c r="AP2785" s="68"/>
    </row>
    <row r="2786" customFormat="false" ht="14.35" hidden="false" customHeight="false" outlineLevel="0" collapsed="false">
      <c r="A2786" s="55"/>
      <c r="B2786" s="56"/>
      <c r="C2786" s="57"/>
      <c r="D2786" s="58"/>
      <c r="E2786" s="59"/>
      <c r="F2786" s="60"/>
      <c r="G2786" s="60"/>
      <c r="H2786" s="61"/>
      <c r="I2786" s="61"/>
      <c r="J2786" s="61"/>
      <c r="K2786" s="61"/>
      <c r="L2786" s="61"/>
      <c r="M2786" s="61"/>
      <c r="N2786" s="61"/>
      <c r="O2786" s="61"/>
      <c r="P2786" s="62"/>
      <c r="Q2786" s="61"/>
      <c r="R2786" s="61"/>
      <c r="S2786" s="63"/>
      <c r="T2786" s="63"/>
      <c r="U2786" s="63"/>
      <c r="V2786" s="63"/>
      <c r="W2786" s="63"/>
      <c r="X2786" s="63"/>
      <c r="Y2786" s="63"/>
      <c r="Z2786" s="63"/>
      <c r="AD2786" s="64"/>
      <c r="AO2786" s="67"/>
      <c r="AP2786" s="68"/>
    </row>
    <row r="2787" customFormat="false" ht="14.35" hidden="false" customHeight="false" outlineLevel="0" collapsed="false">
      <c r="A2787" s="55"/>
      <c r="B2787" s="56"/>
      <c r="C2787" s="57"/>
      <c r="D2787" s="58"/>
      <c r="E2787" s="59"/>
      <c r="F2787" s="60"/>
      <c r="G2787" s="60"/>
      <c r="H2787" s="61"/>
      <c r="I2787" s="61"/>
      <c r="J2787" s="61"/>
      <c r="K2787" s="61"/>
      <c r="L2787" s="61"/>
      <c r="M2787" s="61"/>
      <c r="N2787" s="61"/>
      <c r="O2787" s="61"/>
      <c r="P2787" s="62"/>
      <c r="Q2787" s="61"/>
      <c r="R2787" s="61"/>
      <c r="S2787" s="63"/>
      <c r="T2787" s="63"/>
      <c r="U2787" s="63"/>
      <c r="V2787" s="63"/>
      <c r="W2787" s="63"/>
      <c r="X2787" s="63"/>
      <c r="Y2787" s="63"/>
      <c r="Z2787" s="63"/>
      <c r="AD2787" s="64"/>
      <c r="AO2787" s="67"/>
      <c r="AP2787" s="68"/>
    </row>
    <row r="2788" customFormat="false" ht="14.35" hidden="false" customHeight="false" outlineLevel="0" collapsed="false">
      <c r="A2788" s="55"/>
      <c r="B2788" s="56"/>
      <c r="C2788" s="57"/>
      <c r="D2788" s="58"/>
      <c r="E2788" s="59"/>
      <c r="F2788" s="60"/>
      <c r="G2788" s="60"/>
      <c r="H2788" s="61"/>
      <c r="I2788" s="61"/>
      <c r="J2788" s="61"/>
      <c r="K2788" s="61"/>
      <c r="L2788" s="61"/>
      <c r="M2788" s="61"/>
      <c r="N2788" s="61"/>
      <c r="O2788" s="61"/>
      <c r="P2788" s="62"/>
      <c r="Q2788" s="61"/>
      <c r="R2788" s="61"/>
      <c r="S2788" s="63"/>
      <c r="T2788" s="63"/>
      <c r="U2788" s="63"/>
      <c r="V2788" s="63"/>
      <c r="W2788" s="63"/>
      <c r="X2788" s="63"/>
      <c r="Y2788" s="63"/>
      <c r="Z2788" s="63"/>
      <c r="AD2788" s="64"/>
      <c r="AO2788" s="67"/>
      <c r="AP2788" s="68"/>
    </row>
    <row r="2789" customFormat="false" ht="14.35" hidden="false" customHeight="false" outlineLevel="0" collapsed="false">
      <c r="A2789" s="55"/>
      <c r="B2789" s="56"/>
      <c r="C2789" s="57"/>
      <c r="D2789" s="58"/>
      <c r="E2789" s="59"/>
      <c r="F2789" s="60"/>
      <c r="G2789" s="60"/>
      <c r="H2789" s="61"/>
      <c r="I2789" s="61"/>
      <c r="J2789" s="61"/>
      <c r="K2789" s="61"/>
      <c r="L2789" s="61"/>
      <c r="M2789" s="61"/>
      <c r="N2789" s="61"/>
      <c r="O2789" s="61"/>
      <c r="P2789" s="62"/>
      <c r="Q2789" s="61"/>
      <c r="R2789" s="61"/>
      <c r="S2789" s="63"/>
      <c r="T2789" s="63"/>
      <c r="U2789" s="63"/>
      <c r="V2789" s="63"/>
      <c r="W2789" s="63"/>
      <c r="X2789" s="63"/>
      <c r="Y2789" s="63"/>
      <c r="Z2789" s="63"/>
      <c r="AD2789" s="64"/>
      <c r="AO2789" s="67"/>
      <c r="AP2789" s="68"/>
    </row>
    <row r="2790" customFormat="false" ht="14.35" hidden="false" customHeight="false" outlineLevel="0" collapsed="false">
      <c r="A2790" s="55"/>
      <c r="B2790" s="56"/>
      <c r="C2790" s="57"/>
      <c r="D2790" s="58"/>
      <c r="E2790" s="59"/>
      <c r="F2790" s="60"/>
      <c r="G2790" s="60"/>
      <c r="H2790" s="61"/>
      <c r="I2790" s="61"/>
      <c r="J2790" s="61"/>
      <c r="K2790" s="61"/>
      <c r="L2790" s="61"/>
      <c r="M2790" s="61"/>
      <c r="N2790" s="61"/>
      <c r="O2790" s="61"/>
      <c r="P2790" s="62"/>
      <c r="Q2790" s="61"/>
      <c r="R2790" s="61"/>
      <c r="S2790" s="63"/>
      <c r="T2790" s="63"/>
      <c r="U2790" s="63"/>
      <c r="V2790" s="63"/>
      <c r="W2790" s="63"/>
      <c r="X2790" s="63"/>
      <c r="Y2790" s="63"/>
      <c r="Z2790" s="63"/>
      <c r="AD2790" s="64"/>
      <c r="AO2790" s="67"/>
      <c r="AP2790" s="68"/>
    </row>
    <row r="2791" customFormat="false" ht="14.35" hidden="false" customHeight="false" outlineLevel="0" collapsed="false">
      <c r="A2791" s="55"/>
      <c r="B2791" s="56"/>
      <c r="C2791" s="57"/>
      <c r="D2791" s="58"/>
      <c r="E2791" s="59"/>
      <c r="F2791" s="60"/>
      <c r="G2791" s="60"/>
      <c r="H2791" s="61"/>
      <c r="I2791" s="61"/>
      <c r="J2791" s="61"/>
      <c r="K2791" s="61"/>
      <c r="L2791" s="61"/>
      <c r="M2791" s="61"/>
      <c r="N2791" s="61"/>
      <c r="O2791" s="61"/>
      <c r="P2791" s="62"/>
      <c r="Q2791" s="61"/>
      <c r="R2791" s="61"/>
      <c r="S2791" s="63"/>
      <c r="T2791" s="63"/>
      <c r="U2791" s="63"/>
      <c r="V2791" s="63"/>
      <c r="W2791" s="63"/>
      <c r="X2791" s="63"/>
      <c r="Y2791" s="63"/>
      <c r="Z2791" s="63"/>
      <c r="AD2791" s="64"/>
      <c r="AO2791" s="67"/>
      <c r="AP2791" s="68"/>
    </row>
    <row r="2792" customFormat="false" ht="14.35" hidden="false" customHeight="false" outlineLevel="0" collapsed="false">
      <c r="A2792" s="55"/>
      <c r="B2792" s="56"/>
      <c r="C2792" s="57"/>
      <c r="D2792" s="58"/>
      <c r="E2792" s="59"/>
      <c r="F2792" s="60"/>
      <c r="G2792" s="60"/>
      <c r="H2792" s="61"/>
      <c r="I2792" s="61"/>
      <c r="J2792" s="61"/>
      <c r="K2792" s="61"/>
      <c r="L2792" s="61"/>
      <c r="M2792" s="61"/>
      <c r="N2792" s="61"/>
      <c r="O2792" s="61"/>
      <c r="P2792" s="62"/>
      <c r="Q2792" s="61"/>
      <c r="R2792" s="61"/>
      <c r="S2792" s="63"/>
      <c r="T2792" s="63"/>
      <c r="U2792" s="63"/>
      <c r="V2792" s="63"/>
      <c r="W2792" s="63"/>
      <c r="X2792" s="63"/>
      <c r="Y2792" s="63"/>
      <c r="Z2792" s="63"/>
      <c r="AD2792" s="64"/>
      <c r="AO2792" s="67"/>
      <c r="AP2792" s="68"/>
    </row>
    <row r="2793" customFormat="false" ht="14.35" hidden="false" customHeight="false" outlineLevel="0" collapsed="false">
      <c r="A2793" s="55"/>
      <c r="B2793" s="56"/>
      <c r="C2793" s="57"/>
      <c r="D2793" s="58"/>
      <c r="E2793" s="59"/>
      <c r="F2793" s="60"/>
      <c r="G2793" s="60"/>
      <c r="H2793" s="61"/>
      <c r="I2793" s="61"/>
      <c r="J2793" s="61"/>
      <c r="K2793" s="61"/>
      <c r="L2793" s="61"/>
      <c r="M2793" s="61"/>
      <c r="N2793" s="61"/>
      <c r="O2793" s="61"/>
      <c r="P2793" s="62"/>
      <c r="Q2793" s="61"/>
      <c r="R2793" s="61"/>
      <c r="S2793" s="63"/>
      <c r="T2793" s="63"/>
      <c r="U2793" s="63"/>
      <c r="V2793" s="63"/>
      <c r="W2793" s="63"/>
      <c r="X2793" s="63"/>
      <c r="Y2793" s="63"/>
      <c r="Z2793" s="63"/>
      <c r="AD2793" s="64"/>
      <c r="AO2793" s="67"/>
      <c r="AP2793" s="68"/>
    </row>
    <row r="2794" customFormat="false" ht="14.35" hidden="false" customHeight="false" outlineLevel="0" collapsed="false">
      <c r="A2794" s="55"/>
      <c r="B2794" s="56"/>
      <c r="C2794" s="57"/>
      <c r="D2794" s="58"/>
      <c r="E2794" s="59"/>
      <c r="F2794" s="60"/>
      <c r="G2794" s="60"/>
      <c r="H2794" s="61"/>
      <c r="I2794" s="61"/>
      <c r="J2794" s="61"/>
      <c r="K2794" s="61"/>
      <c r="L2794" s="61"/>
      <c r="M2794" s="61"/>
      <c r="N2794" s="61"/>
      <c r="O2794" s="61"/>
      <c r="P2794" s="62"/>
      <c r="Q2794" s="61"/>
      <c r="R2794" s="61"/>
      <c r="S2794" s="63"/>
      <c r="T2794" s="63"/>
      <c r="U2794" s="63"/>
      <c r="V2794" s="63"/>
      <c r="W2794" s="63"/>
      <c r="X2794" s="63"/>
      <c r="Y2794" s="63"/>
      <c r="Z2794" s="63"/>
      <c r="AD2794" s="64"/>
      <c r="AO2794" s="67"/>
      <c r="AP2794" s="68"/>
    </row>
    <row r="2795" customFormat="false" ht="14.35" hidden="false" customHeight="false" outlineLevel="0" collapsed="false">
      <c r="A2795" s="55"/>
      <c r="B2795" s="56"/>
      <c r="C2795" s="57"/>
      <c r="D2795" s="58"/>
      <c r="E2795" s="59"/>
      <c r="F2795" s="60"/>
      <c r="G2795" s="60"/>
      <c r="H2795" s="61"/>
      <c r="I2795" s="61"/>
      <c r="J2795" s="61"/>
      <c r="K2795" s="61"/>
      <c r="L2795" s="61"/>
      <c r="M2795" s="61"/>
      <c r="N2795" s="61"/>
      <c r="O2795" s="61"/>
      <c r="P2795" s="62"/>
      <c r="Q2795" s="61"/>
      <c r="R2795" s="61"/>
      <c r="S2795" s="63"/>
      <c r="T2795" s="63"/>
      <c r="U2795" s="63"/>
      <c r="V2795" s="63"/>
      <c r="W2795" s="63"/>
      <c r="X2795" s="63"/>
      <c r="Y2795" s="63"/>
      <c r="Z2795" s="63"/>
      <c r="AD2795" s="64"/>
      <c r="AO2795" s="67"/>
      <c r="AP2795" s="68"/>
    </row>
    <row r="2796" customFormat="false" ht="14.35" hidden="false" customHeight="false" outlineLevel="0" collapsed="false">
      <c r="A2796" s="55"/>
      <c r="B2796" s="56"/>
      <c r="C2796" s="57"/>
      <c r="D2796" s="58"/>
      <c r="E2796" s="59"/>
      <c r="F2796" s="60"/>
      <c r="G2796" s="60"/>
      <c r="H2796" s="61"/>
      <c r="I2796" s="61"/>
      <c r="J2796" s="61"/>
      <c r="K2796" s="61"/>
      <c r="L2796" s="61"/>
      <c r="M2796" s="61"/>
      <c r="N2796" s="61"/>
      <c r="O2796" s="61"/>
      <c r="P2796" s="62"/>
      <c r="Q2796" s="61"/>
      <c r="R2796" s="61"/>
      <c r="S2796" s="63"/>
      <c r="T2796" s="63"/>
      <c r="U2796" s="63"/>
      <c r="V2796" s="63"/>
      <c r="W2796" s="63"/>
      <c r="X2796" s="63"/>
      <c r="Y2796" s="63"/>
      <c r="Z2796" s="63"/>
      <c r="AD2796" s="64"/>
      <c r="AO2796" s="67"/>
      <c r="AP2796" s="68"/>
    </row>
    <row r="2797" customFormat="false" ht="14.35" hidden="false" customHeight="false" outlineLevel="0" collapsed="false">
      <c r="A2797" s="55"/>
      <c r="B2797" s="56"/>
      <c r="C2797" s="57"/>
      <c r="D2797" s="58"/>
      <c r="E2797" s="59"/>
      <c r="F2797" s="60"/>
      <c r="G2797" s="60"/>
      <c r="H2797" s="61"/>
      <c r="I2797" s="61"/>
      <c r="J2797" s="61"/>
      <c r="K2797" s="61"/>
      <c r="L2797" s="61"/>
      <c r="M2797" s="61"/>
      <c r="N2797" s="61"/>
      <c r="O2797" s="61"/>
      <c r="P2797" s="62"/>
      <c r="Q2797" s="61"/>
      <c r="R2797" s="61"/>
      <c r="S2797" s="63"/>
      <c r="T2797" s="63"/>
      <c r="U2797" s="63"/>
      <c r="V2797" s="63"/>
      <c r="W2797" s="63"/>
      <c r="X2797" s="63"/>
      <c r="Y2797" s="63"/>
      <c r="Z2797" s="63"/>
      <c r="AD2797" s="64"/>
      <c r="AO2797" s="67"/>
      <c r="AP2797" s="68"/>
    </row>
    <row r="2798" customFormat="false" ht="14.35" hidden="false" customHeight="false" outlineLevel="0" collapsed="false">
      <c r="A2798" s="55"/>
      <c r="B2798" s="56"/>
      <c r="C2798" s="57"/>
      <c r="D2798" s="58"/>
      <c r="E2798" s="59"/>
      <c r="F2798" s="60"/>
      <c r="G2798" s="60"/>
      <c r="H2798" s="61"/>
      <c r="I2798" s="61"/>
      <c r="J2798" s="61"/>
      <c r="K2798" s="61"/>
      <c r="L2798" s="61"/>
      <c r="M2798" s="61"/>
      <c r="N2798" s="61"/>
      <c r="O2798" s="61"/>
      <c r="P2798" s="62"/>
      <c r="Q2798" s="61"/>
      <c r="R2798" s="61"/>
      <c r="S2798" s="63"/>
      <c r="T2798" s="63"/>
      <c r="U2798" s="63"/>
      <c r="V2798" s="63"/>
      <c r="W2798" s="63"/>
      <c r="X2798" s="63"/>
      <c r="Y2798" s="63"/>
      <c r="Z2798" s="63"/>
      <c r="AD2798" s="64"/>
      <c r="AO2798" s="67"/>
      <c r="AP2798" s="68"/>
    </row>
    <row r="2799" customFormat="false" ht="14.35" hidden="false" customHeight="false" outlineLevel="0" collapsed="false">
      <c r="A2799" s="55"/>
      <c r="B2799" s="56"/>
      <c r="C2799" s="57"/>
      <c r="D2799" s="58"/>
      <c r="E2799" s="59"/>
      <c r="F2799" s="60"/>
      <c r="G2799" s="60"/>
      <c r="H2799" s="61"/>
      <c r="I2799" s="61"/>
      <c r="J2799" s="61"/>
      <c r="K2799" s="61"/>
      <c r="L2799" s="61"/>
      <c r="M2799" s="61"/>
      <c r="N2799" s="61"/>
      <c r="O2799" s="61"/>
      <c r="P2799" s="62"/>
      <c r="Q2799" s="61"/>
      <c r="R2799" s="61"/>
      <c r="S2799" s="63"/>
      <c r="T2799" s="63"/>
      <c r="U2799" s="63"/>
      <c r="V2799" s="63"/>
      <c r="W2799" s="63"/>
      <c r="X2799" s="63"/>
      <c r="Y2799" s="63"/>
      <c r="Z2799" s="63"/>
      <c r="AD2799" s="64"/>
      <c r="AO2799" s="67"/>
      <c r="AP2799" s="68"/>
    </row>
    <row r="2800" customFormat="false" ht="14.35" hidden="false" customHeight="false" outlineLevel="0" collapsed="false">
      <c r="A2800" s="55"/>
      <c r="B2800" s="56"/>
      <c r="C2800" s="57"/>
      <c r="D2800" s="58"/>
      <c r="E2800" s="59"/>
      <c r="F2800" s="60"/>
      <c r="G2800" s="60"/>
      <c r="H2800" s="61"/>
      <c r="I2800" s="61"/>
      <c r="J2800" s="61"/>
      <c r="K2800" s="61"/>
      <c r="L2800" s="61"/>
      <c r="M2800" s="61"/>
      <c r="N2800" s="61"/>
      <c r="O2800" s="61"/>
      <c r="P2800" s="62"/>
      <c r="Q2800" s="61"/>
      <c r="R2800" s="61"/>
      <c r="S2800" s="63"/>
      <c r="T2800" s="63"/>
      <c r="U2800" s="63"/>
      <c r="V2800" s="63"/>
      <c r="W2800" s="63"/>
      <c r="X2800" s="63"/>
      <c r="Y2800" s="63"/>
      <c r="Z2800" s="63"/>
      <c r="AD2800" s="64"/>
      <c r="AO2800" s="67"/>
      <c r="AP2800" s="68"/>
    </row>
    <row r="2801" customFormat="false" ht="14.35" hidden="false" customHeight="false" outlineLevel="0" collapsed="false">
      <c r="A2801" s="55"/>
      <c r="B2801" s="56"/>
      <c r="C2801" s="57"/>
      <c r="D2801" s="58"/>
      <c r="E2801" s="59"/>
      <c r="F2801" s="60"/>
      <c r="G2801" s="60"/>
      <c r="H2801" s="61"/>
      <c r="I2801" s="61"/>
      <c r="J2801" s="61"/>
      <c r="K2801" s="61"/>
      <c r="L2801" s="61"/>
      <c r="M2801" s="61"/>
      <c r="N2801" s="61"/>
      <c r="O2801" s="61"/>
      <c r="P2801" s="62"/>
      <c r="Q2801" s="61"/>
      <c r="R2801" s="61"/>
      <c r="S2801" s="63"/>
      <c r="T2801" s="63"/>
      <c r="U2801" s="63"/>
      <c r="V2801" s="63"/>
      <c r="W2801" s="63"/>
      <c r="X2801" s="63"/>
      <c r="Y2801" s="63"/>
      <c r="Z2801" s="63"/>
      <c r="AD2801" s="64"/>
      <c r="AO2801" s="67"/>
      <c r="AP2801" s="68"/>
    </row>
    <row r="2802" customFormat="false" ht="14.35" hidden="false" customHeight="false" outlineLevel="0" collapsed="false">
      <c r="A2802" s="55"/>
      <c r="B2802" s="56"/>
      <c r="C2802" s="57"/>
      <c r="D2802" s="58"/>
      <c r="E2802" s="59"/>
      <c r="F2802" s="60"/>
      <c r="G2802" s="60"/>
      <c r="H2802" s="61"/>
      <c r="I2802" s="61"/>
      <c r="J2802" s="61"/>
      <c r="K2802" s="61"/>
      <c r="L2802" s="61"/>
      <c r="M2802" s="61"/>
      <c r="N2802" s="61"/>
      <c r="O2802" s="61"/>
      <c r="P2802" s="62"/>
      <c r="Q2802" s="61"/>
      <c r="R2802" s="61"/>
      <c r="S2802" s="63"/>
      <c r="T2802" s="63"/>
      <c r="U2802" s="63"/>
      <c r="V2802" s="63"/>
      <c r="W2802" s="63"/>
      <c r="X2802" s="63"/>
      <c r="Y2802" s="63"/>
      <c r="Z2802" s="63"/>
      <c r="AD2802" s="64"/>
      <c r="AO2802" s="67"/>
      <c r="AP2802" s="68"/>
    </row>
    <row r="2803" customFormat="false" ht="14.35" hidden="false" customHeight="false" outlineLevel="0" collapsed="false">
      <c r="A2803" s="55"/>
      <c r="B2803" s="56"/>
      <c r="C2803" s="57"/>
      <c r="D2803" s="58"/>
      <c r="E2803" s="59"/>
      <c r="F2803" s="60"/>
      <c r="G2803" s="60"/>
      <c r="H2803" s="61"/>
      <c r="I2803" s="61"/>
      <c r="J2803" s="61"/>
      <c r="K2803" s="61"/>
      <c r="L2803" s="61"/>
      <c r="M2803" s="61"/>
      <c r="N2803" s="61"/>
      <c r="O2803" s="61"/>
      <c r="P2803" s="62"/>
      <c r="Q2803" s="61"/>
      <c r="R2803" s="61"/>
      <c r="S2803" s="63"/>
      <c r="T2803" s="63"/>
      <c r="U2803" s="63"/>
      <c r="V2803" s="63"/>
      <c r="W2803" s="63"/>
      <c r="X2803" s="63"/>
      <c r="Y2803" s="63"/>
      <c r="Z2803" s="63"/>
      <c r="AD2803" s="64"/>
      <c r="AO2803" s="67"/>
      <c r="AP2803" s="68"/>
    </row>
    <row r="2804" customFormat="false" ht="14.35" hidden="false" customHeight="false" outlineLevel="0" collapsed="false">
      <c r="A2804" s="55"/>
      <c r="B2804" s="56"/>
      <c r="C2804" s="57"/>
      <c r="D2804" s="58"/>
      <c r="E2804" s="59"/>
      <c r="F2804" s="60"/>
      <c r="G2804" s="60"/>
      <c r="H2804" s="61"/>
      <c r="I2804" s="61"/>
      <c r="J2804" s="61"/>
      <c r="K2804" s="61"/>
      <c r="L2804" s="61"/>
      <c r="M2804" s="61"/>
      <c r="N2804" s="61"/>
      <c r="O2804" s="61"/>
      <c r="P2804" s="62"/>
      <c r="Q2804" s="61"/>
      <c r="R2804" s="61"/>
      <c r="S2804" s="63"/>
      <c r="T2804" s="63"/>
      <c r="U2804" s="63"/>
      <c r="V2804" s="63"/>
      <c r="W2804" s="63"/>
      <c r="X2804" s="63"/>
      <c r="Y2804" s="63"/>
      <c r="Z2804" s="63"/>
      <c r="AD2804" s="64"/>
      <c r="AO2804" s="67"/>
      <c r="AP2804" s="68"/>
    </row>
    <row r="2805" customFormat="false" ht="14.35" hidden="false" customHeight="false" outlineLevel="0" collapsed="false">
      <c r="A2805" s="55"/>
      <c r="B2805" s="56"/>
      <c r="C2805" s="57"/>
      <c r="D2805" s="58"/>
      <c r="E2805" s="59"/>
      <c r="F2805" s="60"/>
      <c r="G2805" s="60"/>
      <c r="H2805" s="61"/>
      <c r="I2805" s="61"/>
      <c r="J2805" s="61"/>
      <c r="K2805" s="61"/>
      <c r="L2805" s="61"/>
      <c r="M2805" s="61"/>
      <c r="N2805" s="61"/>
      <c r="O2805" s="61"/>
      <c r="P2805" s="62"/>
      <c r="Q2805" s="61"/>
      <c r="R2805" s="61"/>
      <c r="S2805" s="63"/>
      <c r="T2805" s="63"/>
      <c r="U2805" s="63"/>
      <c r="V2805" s="63"/>
      <c r="W2805" s="63"/>
      <c r="X2805" s="63"/>
      <c r="Y2805" s="63"/>
      <c r="Z2805" s="63"/>
      <c r="AD2805" s="64"/>
      <c r="AO2805" s="67"/>
      <c r="AP2805" s="68"/>
    </row>
    <row r="2806" customFormat="false" ht="14.35" hidden="false" customHeight="false" outlineLevel="0" collapsed="false">
      <c r="A2806" s="55"/>
      <c r="B2806" s="56"/>
      <c r="C2806" s="57"/>
      <c r="D2806" s="58"/>
      <c r="E2806" s="59"/>
      <c r="F2806" s="60"/>
      <c r="G2806" s="60"/>
      <c r="H2806" s="61"/>
      <c r="I2806" s="61"/>
      <c r="J2806" s="61"/>
      <c r="K2806" s="61"/>
      <c r="L2806" s="61"/>
      <c r="M2806" s="61"/>
      <c r="N2806" s="61"/>
      <c r="O2806" s="61"/>
      <c r="P2806" s="62"/>
      <c r="Q2806" s="61"/>
      <c r="R2806" s="61"/>
      <c r="S2806" s="63"/>
      <c r="T2806" s="63"/>
      <c r="U2806" s="63"/>
      <c r="V2806" s="63"/>
      <c r="W2806" s="63"/>
      <c r="X2806" s="63"/>
      <c r="Y2806" s="63"/>
      <c r="Z2806" s="63"/>
      <c r="AD2806" s="64"/>
      <c r="AO2806" s="67"/>
      <c r="AP2806" s="68"/>
    </row>
    <row r="2807" customFormat="false" ht="14.35" hidden="false" customHeight="false" outlineLevel="0" collapsed="false">
      <c r="A2807" s="55"/>
      <c r="B2807" s="56"/>
      <c r="C2807" s="57"/>
      <c r="D2807" s="58"/>
      <c r="E2807" s="59"/>
      <c r="F2807" s="60"/>
      <c r="G2807" s="60"/>
      <c r="H2807" s="61"/>
      <c r="I2807" s="61"/>
      <c r="J2807" s="61"/>
      <c r="K2807" s="61"/>
      <c r="L2807" s="61"/>
      <c r="M2807" s="61"/>
      <c r="N2807" s="61"/>
      <c r="O2807" s="61"/>
      <c r="P2807" s="62"/>
      <c r="Q2807" s="61"/>
      <c r="R2807" s="61"/>
      <c r="S2807" s="63"/>
      <c r="T2807" s="63"/>
      <c r="U2807" s="63"/>
      <c r="V2807" s="63"/>
      <c r="W2807" s="63"/>
      <c r="X2807" s="63"/>
      <c r="Y2807" s="63"/>
      <c r="Z2807" s="63"/>
      <c r="AD2807" s="64"/>
      <c r="AO2807" s="67"/>
      <c r="AP2807" s="68"/>
    </row>
    <row r="2808" customFormat="false" ht="14.35" hidden="false" customHeight="false" outlineLevel="0" collapsed="false">
      <c r="A2808" s="55"/>
      <c r="B2808" s="56"/>
      <c r="C2808" s="57"/>
      <c r="D2808" s="58"/>
      <c r="E2808" s="59"/>
      <c r="F2808" s="60"/>
      <c r="G2808" s="60"/>
      <c r="H2808" s="61"/>
      <c r="I2808" s="61"/>
      <c r="J2808" s="61"/>
      <c r="K2808" s="61"/>
      <c r="L2808" s="61"/>
      <c r="M2808" s="61"/>
      <c r="N2808" s="61"/>
      <c r="O2808" s="61"/>
      <c r="P2808" s="62"/>
      <c r="Q2808" s="61"/>
      <c r="R2808" s="61"/>
      <c r="S2808" s="63"/>
      <c r="T2808" s="63"/>
      <c r="U2808" s="63"/>
      <c r="V2808" s="63"/>
      <c r="W2808" s="63"/>
      <c r="X2808" s="63"/>
      <c r="Y2808" s="63"/>
      <c r="Z2808" s="63"/>
      <c r="AD2808" s="64"/>
      <c r="AO2808" s="67"/>
      <c r="AP2808" s="68"/>
    </row>
    <row r="2809" customFormat="false" ht="14.35" hidden="false" customHeight="false" outlineLevel="0" collapsed="false">
      <c r="A2809" s="55"/>
      <c r="B2809" s="56"/>
      <c r="C2809" s="57"/>
      <c r="D2809" s="58"/>
      <c r="E2809" s="59"/>
      <c r="F2809" s="60"/>
      <c r="G2809" s="60"/>
      <c r="H2809" s="61"/>
      <c r="I2809" s="61"/>
      <c r="J2809" s="61"/>
      <c r="K2809" s="61"/>
      <c r="L2809" s="61"/>
      <c r="M2809" s="61"/>
      <c r="N2809" s="61"/>
      <c r="O2809" s="61"/>
      <c r="P2809" s="62"/>
      <c r="Q2809" s="61"/>
      <c r="R2809" s="61"/>
      <c r="S2809" s="63"/>
      <c r="T2809" s="63"/>
      <c r="U2809" s="63"/>
      <c r="V2809" s="63"/>
      <c r="W2809" s="63"/>
      <c r="X2809" s="63"/>
      <c r="Y2809" s="63"/>
      <c r="Z2809" s="63"/>
      <c r="AD2809" s="64"/>
      <c r="AO2809" s="67"/>
      <c r="AP2809" s="68"/>
    </row>
    <row r="2810" customFormat="false" ht="14.35" hidden="false" customHeight="false" outlineLevel="0" collapsed="false">
      <c r="A2810" s="55"/>
      <c r="B2810" s="56"/>
      <c r="C2810" s="57"/>
      <c r="D2810" s="58"/>
      <c r="E2810" s="59"/>
      <c r="F2810" s="60"/>
      <c r="G2810" s="60"/>
      <c r="H2810" s="61"/>
      <c r="I2810" s="61"/>
      <c r="J2810" s="61"/>
      <c r="K2810" s="61"/>
      <c r="L2810" s="61"/>
      <c r="M2810" s="61"/>
      <c r="N2810" s="61"/>
      <c r="O2810" s="61"/>
      <c r="P2810" s="62"/>
      <c r="Q2810" s="61"/>
      <c r="R2810" s="61"/>
      <c r="S2810" s="63"/>
      <c r="T2810" s="63"/>
      <c r="U2810" s="63"/>
      <c r="V2810" s="63"/>
      <c r="W2810" s="63"/>
      <c r="X2810" s="63"/>
      <c r="Y2810" s="63"/>
      <c r="Z2810" s="63"/>
      <c r="AD2810" s="64"/>
      <c r="AO2810" s="67"/>
      <c r="AP2810" s="68"/>
    </row>
    <row r="2811" customFormat="false" ht="14.35" hidden="false" customHeight="false" outlineLevel="0" collapsed="false">
      <c r="A2811" s="55"/>
      <c r="B2811" s="56"/>
      <c r="C2811" s="57"/>
      <c r="D2811" s="58"/>
      <c r="E2811" s="59"/>
      <c r="F2811" s="60"/>
      <c r="G2811" s="60"/>
      <c r="H2811" s="61"/>
      <c r="I2811" s="61"/>
      <c r="J2811" s="61"/>
      <c r="K2811" s="61"/>
      <c r="L2811" s="61"/>
      <c r="M2811" s="61"/>
      <c r="N2811" s="61"/>
      <c r="O2811" s="61"/>
      <c r="P2811" s="62"/>
      <c r="Q2811" s="61"/>
      <c r="R2811" s="61"/>
      <c r="S2811" s="63"/>
      <c r="T2811" s="63"/>
      <c r="U2811" s="63"/>
      <c r="V2811" s="63"/>
      <c r="W2811" s="63"/>
      <c r="X2811" s="63"/>
      <c r="Y2811" s="63"/>
      <c r="Z2811" s="63"/>
      <c r="AD2811" s="64"/>
      <c r="AO2811" s="67"/>
      <c r="AP2811" s="68"/>
    </row>
    <row r="2812" customFormat="false" ht="14.35" hidden="false" customHeight="false" outlineLevel="0" collapsed="false">
      <c r="A2812" s="55"/>
      <c r="B2812" s="56"/>
      <c r="C2812" s="57"/>
      <c r="D2812" s="58"/>
      <c r="E2812" s="59"/>
      <c r="F2812" s="60"/>
      <c r="G2812" s="60"/>
      <c r="H2812" s="61"/>
      <c r="I2812" s="61"/>
      <c r="J2812" s="61"/>
      <c r="K2812" s="61"/>
      <c r="L2812" s="61"/>
      <c r="M2812" s="61"/>
      <c r="N2812" s="61"/>
      <c r="O2812" s="61"/>
      <c r="P2812" s="62"/>
      <c r="Q2812" s="61"/>
      <c r="R2812" s="61"/>
      <c r="S2812" s="63"/>
      <c r="T2812" s="63"/>
      <c r="U2812" s="63"/>
      <c r="V2812" s="63"/>
      <c r="W2812" s="63"/>
      <c r="X2812" s="63"/>
      <c r="Y2812" s="63"/>
      <c r="Z2812" s="63"/>
      <c r="AD2812" s="64"/>
      <c r="AO2812" s="67"/>
      <c r="AP2812" s="68"/>
    </row>
    <row r="2813" customFormat="false" ht="14.35" hidden="false" customHeight="false" outlineLevel="0" collapsed="false">
      <c r="A2813" s="55"/>
      <c r="B2813" s="56"/>
      <c r="C2813" s="57"/>
      <c r="D2813" s="58"/>
      <c r="E2813" s="59"/>
      <c r="F2813" s="60"/>
      <c r="G2813" s="60"/>
      <c r="H2813" s="61"/>
      <c r="I2813" s="61"/>
      <c r="J2813" s="61"/>
      <c r="K2813" s="61"/>
      <c r="L2813" s="61"/>
      <c r="M2813" s="61"/>
      <c r="N2813" s="61"/>
      <c r="O2813" s="61"/>
      <c r="P2813" s="62"/>
      <c r="Q2813" s="61"/>
      <c r="R2813" s="61"/>
      <c r="S2813" s="63"/>
      <c r="T2813" s="63"/>
      <c r="U2813" s="63"/>
      <c r="V2813" s="63"/>
      <c r="W2813" s="63"/>
      <c r="X2813" s="63"/>
      <c r="Y2813" s="63"/>
      <c r="Z2813" s="63"/>
      <c r="AD2813" s="64"/>
      <c r="AO2813" s="67"/>
      <c r="AP2813" s="68"/>
    </row>
    <row r="2814" customFormat="false" ht="14.35" hidden="false" customHeight="false" outlineLevel="0" collapsed="false">
      <c r="A2814" s="55"/>
      <c r="B2814" s="56"/>
      <c r="C2814" s="57"/>
      <c r="D2814" s="58"/>
      <c r="E2814" s="59"/>
      <c r="F2814" s="60"/>
      <c r="G2814" s="60"/>
      <c r="H2814" s="61"/>
      <c r="I2814" s="61"/>
      <c r="J2814" s="61"/>
      <c r="K2814" s="61"/>
      <c r="L2814" s="61"/>
      <c r="M2814" s="61"/>
      <c r="N2814" s="61"/>
      <c r="O2814" s="61"/>
      <c r="P2814" s="62"/>
      <c r="Q2814" s="61"/>
      <c r="R2814" s="61"/>
      <c r="S2814" s="63"/>
      <c r="T2814" s="63"/>
      <c r="U2814" s="63"/>
      <c r="V2814" s="63"/>
      <c r="W2814" s="63"/>
      <c r="X2814" s="63"/>
      <c r="Y2814" s="63"/>
      <c r="Z2814" s="63"/>
      <c r="AD2814" s="64"/>
      <c r="AO2814" s="67"/>
      <c r="AP2814" s="68"/>
    </row>
    <row r="2815" customFormat="false" ht="14.35" hidden="false" customHeight="false" outlineLevel="0" collapsed="false">
      <c r="A2815" s="55"/>
      <c r="B2815" s="56"/>
      <c r="C2815" s="57"/>
      <c r="D2815" s="58"/>
      <c r="E2815" s="59"/>
      <c r="F2815" s="60"/>
      <c r="G2815" s="60"/>
      <c r="H2815" s="61"/>
      <c r="I2815" s="61"/>
      <c r="J2815" s="61"/>
      <c r="K2815" s="61"/>
      <c r="L2815" s="61"/>
      <c r="M2815" s="61"/>
      <c r="N2815" s="61"/>
      <c r="O2815" s="61"/>
      <c r="P2815" s="62"/>
      <c r="Q2815" s="61"/>
      <c r="R2815" s="61"/>
      <c r="S2815" s="63"/>
      <c r="T2815" s="63"/>
      <c r="U2815" s="63"/>
      <c r="V2815" s="63"/>
      <c r="W2815" s="63"/>
      <c r="X2815" s="63"/>
      <c r="Y2815" s="63"/>
      <c r="Z2815" s="63"/>
      <c r="AD2815" s="64"/>
      <c r="AO2815" s="67"/>
      <c r="AP2815" s="68"/>
    </row>
    <row r="2816" customFormat="false" ht="14.35" hidden="false" customHeight="false" outlineLevel="0" collapsed="false">
      <c r="A2816" s="55"/>
      <c r="B2816" s="56"/>
      <c r="C2816" s="57"/>
      <c r="D2816" s="58"/>
      <c r="E2816" s="59"/>
      <c r="F2816" s="60"/>
      <c r="G2816" s="60"/>
      <c r="H2816" s="61"/>
      <c r="I2816" s="61"/>
      <c r="J2816" s="61"/>
      <c r="K2816" s="61"/>
      <c r="L2816" s="61"/>
      <c r="M2816" s="61"/>
      <c r="N2816" s="61"/>
      <c r="O2816" s="61"/>
      <c r="P2816" s="62"/>
      <c r="Q2816" s="61"/>
      <c r="R2816" s="61"/>
      <c r="S2816" s="63"/>
      <c r="T2816" s="63"/>
      <c r="U2816" s="63"/>
      <c r="V2816" s="63"/>
      <c r="W2816" s="63"/>
      <c r="X2816" s="63"/>
      <c r="Y2816" s="63"/>
      <c r="Z2816" s="63"/>
      <c r="AD2816" s="64"/>
      <c r="AO2816" s="67"/>
      <c r="AP2816" s="68"/>
    </row>
    <row r="2817" customFormat="false" ht="14.35" hidden="false" customHeight="false" outlineLevel="0" collapsed="false">
      <c r="A2817" s="55"/>
      <c r="B2817" s="56"/>
      <c r="C2817" s="57"/>
      <c r="D2817" s="58"/>
      <c r="E2817" s="59"/>
      <c r="F2817" s="60"/>
      <c r="G2817" s="60"/>
      <c r="H2817" s="61"/>
      <c r="I2817" s="61"/>
      <c r="J2817" s="61"/>
      <c r="K2817" s="61"/>
      <c r="L2817" s="61"/>
      <c r="M2817" s="61"/>
      <c r="N2817" s="61"/>
      <c r="O2817" s="61"/>
      <c r="P2817" s="62"/>
      <c r="Q2817" s="61"/>
      <c r="R2817" s="61"/>
      <c r="S2817" s="63"/>
      <c r="T2817" s="63"/>
      <c r="U2817" s="63"/>
      <c r="V2817" s="63"/>
      <c r="W2817" s="63"/>
      <c r="X2817" s="63"/>
      <c r="Y2817" s="63"/>
      <c r="Z2817" s="63"/>
      <c r="AD2817" s="64"/>
      <c r="AO2817" s="67"/>
      <c r="AP2817" s="68"/>
    </row>
    <row r="2818" customFormat="false" ht="14.35" hidden="false" customHeight="false" outlineLevel="0" collapsed="false">
      <c r="A2818" s="55"/>
      <c r="B2818" s="56"/>
      <c r="C2818" s="57"/>
      <c r="D2818" s="58"/>
      <c r="E2818" s="59"/>
      <c r="F2818" s="60"/>
      <c r="G2818" s="60"/>
      <c r="H2818" s="61"/>
      <c r="I2818" s="61"/>
      <c r="J2818" s="61"/>
      <c r="K2818" s="61"/>
      <c r="L2818" s="61"/>
      <c r="M2818" s="61"/>
      <c r="N2818" s="61"/>
      <c r="O2818" s="61"/>
      <c r="P2818" s="62"/>
      <c r="Q2818" s="61"/>
      <c r="R2818" s="61"/>
      <c r="S2818" s="63"/>
      <c r="T2818" s="63"/>
      <c r="U2818" s="63"/>
      <c r="V2818" s="63"/>
      <c r="W2818" s="63"/>
      <c r="X2818" s="63"/>
      <c r="Y2818" s="63"/>
      <c r="Z2818" s="63"/>
      <c r="AD2818" s="64"/>
      <c r="AO2818" s="67"/>
      <c r="AP2818" s="68"/>
    </row>
    <row r="2819" customFormat="false" ht="14.35" hidden="false" customHeight="false" outlineLevel="0" collapsed="false">
      <c r="A2819" s="55"/>
      <c r="B2819" s="56"/>
      <c r="C2819" s="57"/>
      <c r="D2819" s="58"/>
      <c r="E2819" s="59"/>
      <c r="F2819" s="60"/>
      <c r="G2819" s="60"/>
      <c r="H2819" s="61"/>
      <c r="I2819" s="61"/>
      <c r="J2819" s="61"/>
      <c r="K2819" s="61"/>
      <c r="L2819" s="61"/>
      <c r="M2819" s="61"/>
      <c r="N2819" s="61"/>
      <c r="O2819" s="61"/>
      <c r="P2819" s="62"/>
      <c r="Q2819" s="61"/>
      <c r="R2819" s="61"/>
      <c r="S2819" s="63"/>
      <c r="T2819" s="63"/>
      <c r="U2819" s="63"/>
      <c r="V2819" s="63"/>
      <c r="W2819" s="63"/>
      <c r="X2819" s="63"/>
      <c r="Y2819" s="63"/>
      <c r="Z2819" s="63"/>
      <c r="AD2819" s="64"/>
      <c r="AO2819" s="67"/>
      <c r="AP2819" s="68"/>
    </row>
    <row r="2820" customFormat="false" ht="14.35" hidden="false" customHeight="false" outlineLevel="0" collapsed="false">
      <c r="A2820" s="55"/>
      <c r="B2820" s="56"/>
      <c r="C2820" s="57"/>
      <c r="D2820" s="58"/>
      <c r="E2820" s="59"/>
      <c r="F2820" s="60"/>
      <c r="G2820" s="60"/>
      <c r="H2820" s="61"/>
      <c r="I2820" s="61"/>
      <c r="J2820" s="61"/>
      <c r="K2820" s="61"/>
      <c r="L2820" s="61"/>
      <c r="M2820" s="61"/>
      <c r="N2820" s="61"/>
      <c r="O2820" s="61"/>
      <c r="P2820" s="62"/>
      <c r="Q2820" s="61"/>
      <c r="R2820" s="61"/>
      <c r="S2820" s="63"/>
      <c r="T2820" s="63"/>
      <c r="U2820" s="63"/>
      <c r="V2820" s="63"/>
      <c r="W2820" s="63"/>
      <c r="X2820" s="63"/>
      <c r="Y2820" s="63"/>
      <c r="Z2820" s="63"/>
      <c r="AD2820" s="64"/>
      <c r="AO2820" s="67"/>
      <c r="AP2820" s="68"/>
    </row>
    <row r="2821" customFormat="false" ht="14.35" hidden="false" customHeight="false" outlineLevel="0" collapsed="false">
      <c r="A2821" s="55"/>
      <c r="B2821" s="56"/>
      <c r="C2821" s="57"/>
      <c r="D2821" s="58"/>
      <c r="E2821" s="59"/>
      <c r="F2821" s="60"/>
      <c r="G2821" s="60"/>
      <c r="H2821" s="61"/>
      <c r="I2821" s="61"/>
      <c r="J2821" s="61"/>
      <c r="K2821" s="61"/>
      <c r="L2821" s="61"/>
      <c r="M2821" s="61"/>
      <c r="N2821" s="61"/>
      <c r="O2821" s="61"/>
      <c r="P2821" s="62"/>
      <c r="Q2821" s="61"/>
      <c r="R2821" s="61"/>
      <c r="S2821" s="63"/>
      <c r="T2821" s="63"/>
      <c r="U2821" s="63"/>
      <c r="V2821" s="63"/>
      <c r="W2821" s="63"/>
      <c r="X2821" s="63"/>
      <c r="Y2821" s="63"/>
      <c r="Z2821" s="63"/>
      <c r="AD2821" s="64"/>
      <c r="AO2821" s="67"/>
      <c r="AP2821" s="68"/>
    </row>
    <row r="2822" customFormat="false" ht="14.35" hidden="false" customHeight="false" outlineLevel="0" collapsed="false">
      <c r="A2822" s="55"/>
      <c r="B2822" s="56"/>
      <c r="C2822" s="57"/>
      <c r="D2822" s="58"/>
      <c r="E2822" s="59"/>
      <c r="F2822" s="60"/>
      <c r="G2822" s="60"/>
      <c r="H2822" s="61"/>
      <c r="I2822" s="61"/>
      <c r="J2822" s="61"/>
      <c r="K2822" s="61"/>
      <c r="L2822" s="61"/>
      <c r="M2822" s="61"/>
      <c r="N2822" s="61"/>
      <c r="O2822" s="61"/>
      <c r="P2822" s="62"/>
      <c r="Q2822" s="61"/>
      <c r="R2822" s="61"/>
      <c r="S2822" s="63"/>
      <c r="T2822" s="63"/>
      <c r="U2822" s="63"/>
      <c r="V2822" s="63"/>
      <c r="W2822" s="63"/>
      <c r="X2822" s="63"/>
      <c r="Y2822" s="63"/>
      <c r="Z2822" s="63"/>
      <c r="AD2822" s="64"/>
      <c r="AO2822" s="67"/>
      <c r="AP2822" s="68"/>
    </row>
    <row r="2823" customFormat="false" ht="14.35" hidden="false" customHeight="false" outlineLevel="0" collapsed="false">
      <c r="A2823" s="55"/>
      <c r="B2823" s="56"/>
      <c r="C2823" s="57"/>
      <c r="D2823" s="58"/>
      <c r="E2823" s="59"/>
      <c r="F2823" s="60"/>
      <c r="G2823" s="60"/>
      <c r="H2823" s="61"/>
      <c r="I2823" s="61"/>
      <c r="J2823" s="61"/>
      <c r="K2823" s="61"/>
      <c r="L2823" s="61"/>
      <c r="M2823" s="61"/>
      <c r="N2823" s="61"/>
      <c r="O2823" s="61"/>
      <c r="P2823" s="62"/>
      <c r="Q2823" s="61"/>
      <c r="R2823" s="61"/>
      <c r="S2823" s="63"/>
      <c r="T2823" s="63"/>
      <c r="U2823" s="63"/>
      <c r="V2823" s="63"/>
      <c r="W2823" s="63"/>
      <c r="X2823" s="63"/>
      <c r="Y2823" s="63"/>
      <c r="Z2823" s="63"/>
      <c r="AD2823" s="64"/>
      <c r="AO2823" s="67"/>
      <c r="AP2823" s="68"/>
    </row>
    <row r="2824" customFormat="false" ht="14.35" hidden="false" customHeight="false" outlineLevel="0" collapsed="false">
      <c r="A2824" s="55"/>
      <c r="B2824" s="56"/>
      <c r="C2824" s="57"/>
      <c r="D2824" s="58"/>
      <c r="E2824" s="59"/>
      <c r="F2824" s="60"/>
      <c r="G2824" s="60"/>
      <c r="H2824" s="61"/>
      <c r="I2824" s="61"/>
      <c r="J2824" s="61"/>
      <c r="K2824" s="61"/>
      <c r="L2824" s="61"/>
      <c r="M2824" s="61"/>
      <c r="N2824" s="61"/>
      <c r="O2824" s="61"/>
      <c r="P2824" s="62"/>
      <c r="Q2824" s="61"/>
      <c r="R2824" s="61"/>
      <c r="S2824" s="63"/>
      <c r="T2824" s="63"/>
      <c r="U2824" s="63"/>
      <c r="V2824" s="63"/>
      <c r="W2824" s="63"/>
      <c r="X2824" s="63"/>
      <c r="Y2824" s="63"/>
      <c r="Z2824" s="63"/>
      <c r="AD2824" s="64"/>
      <c r="AO2824" s="67"/>
      <c r="AP2824" s="68"/>
    </row>
    <row r="2825" customFormat="false" ht="14.35" hidden="false" customHeight="false" outlineLevel="0" collapsed="false">
      <c r="A2825" s="55"/>
      <c r="B2825" s="56"/>
      <c r="C2825" s="57"/>
      <c r="D2825" s="58"/>
      <c r="E2825" s="59"/>
      <c r="F2825" s="60"/>
      <c r="G2825" s="60"/>
      <c r="H2825" s="61"/>
      <c r="I2825" s="61"/>
      <c r="J2825" s="61"/>
      <c r="K2825" s="61"/>
      <c r="L2825" s="61"/>
      <c r="M2825" s="61"/>
      <c r="N2825" s="61"/>
      <c r="O2825" s="61"/>
      <c r="P2825" s="62"/>
      <c r="Q2825" s="61"/>
      <c r="R2825" s="61"/>
      <c r="S2825" s="63"/>
      <c r="T2825" s="63"/>
      <c r="U2825" s="63"/>
      <c r="V2825" s="63"/>
      <c r="W2825" s="63"/>
      <c r="X2825" s="63"/>
      <c r="Y2825" s="63"/>
      <c r="Z2825" s="63"/>
      <c r="AD2825" s="64"/>
      <c r="AO2825" s="67"/>
      <c r="AP2825" s="68"/>
    </row>
    <row r="2826" customFormat="false" ht="14.35" hidden="false" customHeight="false" outlineLevel="0" collapsed="false">
      <c r="A2826" s="55"/>
      <c r="B2826" s="56"/>
      <c r="C2826" s="57"/>
      <c r="D2826" s="58"/>
      <c r="E2826" s="59"/>
      <c r="F2826" s="60"/>
      <c r="G2826" s="60"/>
      <c r="H2826" s="61"/>
      <c r="I2826" s="61"/>
      <c r="J2826" s="61"/>
      <c r="K2826" s="61"/>
      <c r="L2826" s="61"/>
      <c r="M2826" s="61"/>
      <c r="N2826" s="61"/>
      <c r="O2826" s="61"/>
      <c r="P2826" s="62"/>
      <c r="Q2826" s="61"/>
      <c r="R2826" s="61"/>
      <c r="S2826" s="63"/>
      <c r="T2826" s="63"/>
      <c r="U2826" s="63"/>
      <c r="V2826" s="63"/>
      <c r="W2826" s="63"/>
      <c r="X2826" s="63"/>
      <c r="Y2826" s="63"/>
      <c r="Z2826" s="63"/>
      <c r="AD2826" s="64"/>
      <c r="AO2826" s="67"/>
      <c r="AP2826" s="68"/>
    </row>
    <row r="2827" customFormat="false" ht="14.35" hidden="false" customHeight="false" outlineLevel="0" collapsed="false">
      <c r="A2827" s="55"/>
      <c r="B2827" s="56"/>
      <c r="C2827" s="57"/>
      <c r="D2827" s="58"/>
      <c r="E2827" s="59"/>
      <c r="F2827" s="60"/>
      <c r="G2827" s="60"/>
      <c r="H2827" s="61"/>
      <c r="I2827" s="61"/>
      <c r="J2827" s="61"/>
      <c r="K2827" s="61"/>
      <c r="L2827" s="61"/>
      <c r="M2827" s="61"/>
      <c r="N2827" s="61"/>
      <c r="O2827" s="61"/>
      <c r="P2827" s="62"/>
      <c r="Q2827" s="61"/>
      <c r="R2827" s="61"/>
      <c r="S2827" s="63"/>
      <c r="T2827" s="63"/>
      <c r="U2827" s="63"/>
      <c r="V2827" s="63"/>
      <c r="W2827" s="63"/>
      <c r="X2827" s="63"/>
      <c r="Y2827" s="63"/>
      <c r="Z2827" s="63"/>
      <c r="AD2827" s="64"/>
      <c r="AO2827" s="67"/>
      <c r="AP2827" s="68"/>
    </row>
    <row r="2828" customFormat="false" ht="14.35" hidden="false" customHeight="false" outlineLevel="0" collapsed="false">
      <c r="A2828" s="55"/>
      <c r="B2828" s="56"/>
      <c r="C2828" s="57"/>
      <c r="D2828" s="58"/>
      <c r="E2828" s="59"/>
      <c r="F2828" s="60"/>
      <c r="G2828" s="60"/>
      <c r="H2828" s="61"/>
      <c r="I2828" s="61"/>
      <c r="J2828" s="61"/>
      <c r="K2828" s="61"/>
      <c r="L2828" s="61"/>
      <c r="M2828" s="61"/>
      <c r="N2828" s="61"/>
      <c r="O2828" s="61"/>
      <c r="P2828" s="62"/>
      <c r="Q2828" s="61"/>
      <c r="R2828" s="61"/>
      <c r="S2828" s="63"/>
      <c r="T2828" s="63"/>
      <c r="U2828" s="63"/>
      <c r="V2828" s="63"/>
      <c r="W2828" s="63"/>
      <c r="X2828" s="63"/>
      <c r="Y2828" s="63"/>
      <c r="Z2828" s="63"/>
      <c r="AD2828" s="64"/>
      <c r="AO2828" s="67"/>
      <c r="AP2828" s="68"/>
    </row>
    <row r="2829" customFormat="false" ht="14.35" hidden="false" customHeight="false" outlineLevel="0" collapsed="false">
      <c r="A2829" s="55"/>
      <c r="B2829" s="56"/>
      <c r="C2829" s="57"/>
      <c r="D2829" s="58"/>
      <c r="E2829" s="59"/>
      <c r="F2829" s="60"/>
      <c r="G2829" s="60"/>
      <c r="H2829" s="61"/>
      <c r="I2829" s="61"/>
      <c r="J2829" s="61"/>
      <c r="K2829" s="61"/>
      <c r="L2829" s="61"/>
      <c r="M2829" s="61"/>
      <c r="N2829" s="61"/>
      <c r="O2829" s="61"/>
      <c r="P2829" s="62"/>
      <c r="Q2829" s="61"/>
      <c r="R2829" s="61"/>
      <c r="S2829" s="63"/>
      <c r="T2829" s="63"/>
      <c r="U2829" s="63"/>
      <c r="V2829" s="63"/>
      <c r="W2829" s="63"/>
      <c r="X2829" s="63"/>
      <c r="Y2829" s="63"/>
      <c r="Z2829" s="63"/>
      <c r="AD2829" s="64"/>
      <c r="AO2829" s="67"/>
      <c r="AP2829" s="68"/>
    </row>
    <row r="2830" customFormat="false" ht="14.35" hidden="false" customHeight="false" outlineLevel="0" collapsed="false">
      <c r="A2830" s="55"/>
      <c r="B2830" s="56"/>
      <c r="C2830" s="57"/>
      <c r="D2830" s="58"/>
      <c r="E2830" s="59"/>
      <c r="F2830" s="60"/>
      <c r="G2830" s="60"/>
      <c r="H2830" s="61"/>
      <c r="I2830" s="61"/>
      <c r="J2830" s="61"/>
      <c r="K2830" s="61"/>
      <c r="L2830" s="61"/>
      <c r="M2830" s="61"/>
      <c r="N2830" s="61"/>
      <c r="O2830" s="61"/>
      <c r="P2830" s="62"/>
      <c r="Q2830" s="61"/>
      <c r="R2830" s="61"/>
      <c r="S2830" s="63"/>
      <c r="T2830" s="63"/>
      <c r="U2830" s="63"/>
      <c r="V2830" s="63"/>
      <c r="W2830" s="63"/>
      <c r="X2830" s="63"/>
      <c r="Y2830" s="63"/>
      <c r="Z2830" s="63"/>
      <c r="AD2830" s="64"/>
      <c r="AO2830" s="67"/>
      <c r="AP2830" s="68"/>
    </row>
    <row r="2831" customFormat="false" ht="14.35" hidden="false" customHeight="false" outlineLevel="0" collapsed="false">
      <c r="A2831" s="55"/>
      <c r="B2831" s="56"/>
      <c r="C2831" s="57"/>
      <c r="D2831" s="58"/>
      <c r="E2831" s="59"/>
      <c r="F2831" s="60"/>
      <c r="G2831" s="60"/>
      <c r="H2831" s="61"/>
      <c r="I2831" s="61"/>
      <c r="J2831" s="61"/>
      <c r="K2831" s="61"/>
      <c r="L2831" s="61"/>
      <c r="M2831" s="61"/>
      <c r="N2831" s="61"/>
      <c r="O2831" s="61"/>
      <c r="P2831" s="62"/>
      <c r="Q2831" s="61"/>
      <c r="R2831" s="61"/>
      <c r="S2831" s="63"/>
      <c r="T2831" s="63"/>
      <c r="U2831" s="63"/>
      <c r="V2831" s="63"/>
      <c r="W2831" s="63"/>
      <c r="X2831" s="63"/>
      <c r="Y2831" s="63"/>
      <c r="Z2831" s="63"/>
      <c r="AD2831" s="64"/>
      <c r="AO2831" s="67"/>
      <c r="AP2831" s="68"/>
    </row>
    <row r="2832" customFormat="false" ht="14.35" hidden="false" customHeight="false" outlineLevel="0" collapsed="false">
      <c r="A2832" s="55"/>
      <c r="B2832" s="56"/>
      <c r="C2832" s="57"/>
      <c r="D2832" s="58"/>
      <c r="E2832" s="59"/>
      <c r="F2832" s="60"/>
      <c r="G2832" s="60"/>
      <c r="H2832" s="61"/>
      <c r="I2832" s="61"/>
      <c r="J2832" s="61"/>
      <c r="K2832" s="61"/>
      <c r="L2832" s="61"/>
      <c r="M2832" s="61"/>
      <c r="N2832" s="61"/>
      <c r="O2832" s="61"/>
      <c r="P2832" s="62"/>
      <c r="Q2832" s="61"/>
      <c r="R2832" s="61"/>
      <c r="S2832" s="63"/>
      <c r="T2832" s="63"/>
      <c r="U2832" s="63"/>
      <c r="V2832" s="63"/>
      <c r="W2832" s="63"/>
      <c r="X2832" s="63"/>
      <c r="Y2832" s="63"/>
      <c r="Z2832" s="63"/>
      <c r="AD2832" s="64"/>
      <c r="AO2832" s="67"/>
      <c r="AP2832" s="68"/>
    </row>
    <row r="2833" customFormat="false" ht="14.35" hidden="false" customHeight="false" outlineLevel="0" collapsed="false">
      <c r="A2833" s="55"/>
      <c r="B2833" s="56"/>
      <c r="C2833" s="57"/>
      <c r="D2833" s="58"/>
      <c r="E2833" s="59"/>
      <c r="F2833" s="60"/>
      <c r="G2833" s="60"/>
      <c r="H2833" s="61"/>
      <c r="I2833" s="61"/>
      <c r="J2833" s="61"/>
      <c r="K2833" s="61"/>
      <c r="L2833" s="61"/>
      <c r="M2833" s="61"/>
      <c r="N2833" s="61"/>
      <c r="O2833" s="61"/>
      <c r="P2833" s="62"/>
      <c r="Q2833" s="61"/>
      <c r="R2833" s="61"/>
      <c r="S2833" s="63"/>
      <c r="T2833" s="63"/>
      <c r="U2833" s="63"/>
      <c r="V2833" s="63"/>
      <c r="W2833" s="63"/>
      <c r="X2833" s="63"/>
      <c r="Y2833" s="63"/>
      <c r="Z2833" s="63"/>
      <c r="AD2833" s="64"/>
      <c r="AO2833" s="67"/>
      <c r="AP2833" s="68"/>
    </row>
    <row r="2834" customFormat="false" ht="14.35" hidden="false" customHeight="false" outlineLevel="0" collapsed="false">
      <c r="A2834" s="55"/>
      <c r="B2834" s="56"/>
      <c r="C2834" s="57"/>
      <c r="D2834" s="58"/>
      <c r="E2834" s="59"/>
      <c r="F2834" s="60"/>
      <c r="G2834" s="60"/>
      <c r="H2834" s="61"/>
      <c r="I2834" s="61"/>
      <c r="J2834" s="61"/>
      <c r="K2834" s="61"/>
      <c r="L2834" s="61"/>
      <c r="M2834" s="61"/>
      <c r="N2834" s="61"/>
      <c r="O2834" s="61"/>
      <c r="P2834" s="62"/>
      <c r="Q2834" s="61"/>
      <c r="R2834" s="61"/>
      <c r="S2834" s="63"/>
      <c r="T2834" s="63"/>
      <c r="U2834" s="63"/>
      <c r="V2834" s="63"/>
      <c r="W2834" s="63"/>
      <c r="X2834" s="63"/>
      <c r="Y2834" s="63"/>
      <c r="Z2834" s="63"/>
      <c r="AD2834" s="64"/>
      <c r="AO2834" s="67"/>
      <c r="AP2834" s="68"/>
    </row>
    <row r="2835" customFormat="false" ht="14.35" hidden="false" customHeight="false" outlineLevel="0" collapsed="false">
      <c r="A2835" s="55"/>
      <c r="B2835" s="56"/>
      <c r="C2835" s="57"/>
      <c r="D2835" s="58"/>
      <c r="E2835" s="59"/>
      <c r="F2835" s="60"/>
      <c r="G2835" s="60"/>
      <c r="H2835" s="61"/>
      <c r="I2835" s="61"/>
      <c r="J2835" s="61"/>
      <c r="K2835" s="61"/>
      <c r="L2835" s="61"/>
      <c r="M2835" s="61"/>
      <c r="N2835" s="61"/>
      <c r="O2835" s="61"/>
      <c r="P2835" s="62"/>
      <c r="Q2835" s="61"/>
      <c r="R2835" s="61"/>
      <c r="S2835" s="63"/>
      <c r="T2835" s="63"/>
      <c r="U2835" s="63"/>
      <c r="V2835" s="63"/>
      <c r="W2835" s="63"/>
      <c r="X2835" s="63"/>
      <c r="Y2835" s="63"/>
      <c r="Z2835" s="63"/>
      <c r="AD2835" s="64"/>
      <c r="AO2835" s="67"/>
      <c r="AP2835" s="68"/>
    </row>
    <row r="2836" customFormat="false" ht="14.35" hidden="false" customHeight="false" outlineLevel="0" collapsed="false">
      <c r="A2836" s="55"/>
      <c r="B2836" s="56"/>
      <c r="C2836" s="57"/>
      <c r="D2836" s="58"/>
      <c r="E2836" s="59"/>
      <c r="F2836" s="60"/>
      <c r="G2836" s="60"/>
      <c r="H2836" s="61"/>
      <c r="I2836" s="61"/>
      <c r="J2836" s="61"/>
      <c r="K2836" s="61"/>
      <c r="L2836" s="61"/>
      <c r="M2836" s="61"/>
      <c r="N2836" s="61"/>
      <c r="O2836" s="61"/>
      <c r="P2836" s="62"/>
      <c r="Q2836" s="61"/>
      <c r="R2836" s="61"/>
      <c r="S2836" s="63"/>
      <c r="T2836" s="63"/>
      <c r="U2836" s="63"/>
      <c r="V2836" s="63"/>
      <c r="W2836" s="63"/>
      <c r="X2836" s="63"/>
      <c r="Y2836" s="63"/>
      <c r="Z2836" s="63"/>
      <c r="AD2836" s="64"/>
      <c r="AO2836" s="67"/>
      <c r="AP2836" s="68"/>
    </row>
    <row r="2837" customFormat="false" ht="14.35" hidden="false" customHeight="false" outlineLevel="0" collapsed="false">
      <c r="A2837" s="55"/>
      <c r="B2837" s="56"/>
      <c r="C2837" s="57"/>
      <c r="D2837" s="58"/>
      <c r="E2837" s="59"/>
      <c r="F2837" s="60"/>
      <c r="G2837" s="60"/>
      <c r="H2837" s="61"/>
      <c r="I2837" s="61"/>
      <c r="J2837" s="61"/>
      <c r="K2837" s="61"/>
      <c r="L2837" s="61"/>
      <c r="M2837" s="61"/>
      <c r="N2837" s="61"/>
      <c r="O2837" s="61"/>
      <c r="P2837" s="62"/>
      <c r="Q2837" s="61"/>
      <c r="R2837" s="61"/>
      <c r="S2837" s="63"/>
      <c r="T2837" s="63"/>
      <c r="U2837" s="63"/>
      <c r="V2837" s="63"/>
      <c r="W2837" s="63"/>
      <c r="X2837" s="63"/>
      <c r="Y2837" s="63"/>
      <c r="Z2837" s="63"/>
      <c r="AD2837" s="64"/>
      <c r="AO2837" s="67"/>
      <c r="AP2837" s="68"/>
    </row>
    <row r="2838" customFormat="false" ht="14.35" hidden="false" customHeight="false" outlineLevel="0" collapsed="false">
      <c r="A2838" s="55"/>
      <c r="B2838" s="56"/>
      <c r="C2838" s="57"/>
      <c r="D2838" s="58"/>
      <c r="E2838" s="59"/>
      <c r="F2838" s="60"/>
      <c r="G2838" s="60"/>
      <c r="H2838" s="61"/>
      <c r="I2838" s="61"/>
      <c r="J2838" s="61"/>
      <c r="K2838" s="61"/>
      <c r="L2838" s="61"/>
      <c r="M2838" s="61"/>
      <c r="N2838" s="61"/>
      <c r="O2838" s="61"/>
      <c r="P2838" s="62"/>
      <c r="Q2838" s="61"/>
      <c r="R2838" s="61"/>
      <c r="S2838" s="63"/>
      <c r="T2838" s="63"/>
      <c r="U2838" s="63"/>
      <c r="V2838" s="63"/>
      <c r="W2838" s="63"/>
      <c r="X2838" s="63"/>
      <c r="Y2838" s="63"/>
      <c r="Z2838" s="63"/>
      <c r="AD2838" s="64"/>
      <c r="AO2838" s="67"/>
      <c r="AP2838" s="68"/>
    </row>
    <row r="2839" customFormat="false" ht="14.35" hidden="false" customHeight="false" outlineLevel="0" collapsed="false">
      <c r="A2839" s="55"/>
      <c r="B2839" s="56"/>
      <c r="C2839" s="57"/>
      <c r="D2839" s="58"/>
      <c r="E2839" s="59"/>
      <c r="F2839" s="60"/>
      <c r="G2839" s="60"/>
      <c r="H2839" s="61"/>
      <c r="I2839" s="61"/>
      <c r="J2839" s="61"/>
      <c r="K2839" s="61"/>
      <c r="L2839" s="61"/>
      <c r="M2839" s="61"/>
      <c r="N2839" s="61"/>
      <c r="O2839" s="61"/>
      <c r="P2839" s="62"/>
      <c r="Q2839" s="61"/>
      <c r="R2839" s="61"/>
      <c r="S2839" s="63"/>
      <c r="T2839" s="63"/>
      <c r="U2839" s="63"/>
      <c r="V2839" s="63"/>
      <c r="W2839" s="63"/>
      <c r="X2839" s="63"/>
      <c r="Y2839" s="63"/>
      <c r="Z2839" s="63"/>
      <c r="AD2839" s="64"/>
      <c r="AO2839" s="67"/>
      <c r="AP2839" s="68"/>
    </row>
    <row r="2840" customFormat="false" ht="14.35" hidden="false" customHeight="false" outlineLevel="0" collapsed="false">
      <c r="A2840" s="55"/>
      <c r="B2840" s="56"/>
      <c r="C2840" s="57"/>
      <c r="D2840" s="58"/>
      <c r="E2840" s="59"/>
      <c r="F2840" s="60"/>
      <c r="G2840" s="60"/>
      <c r="H2840" s="61"/>
      <c r="I2840" s="61"/>
      <c r="J2840" s="61"/>
      <c r="K2840" s="61"/>
      <c r="L2840" s="61"/>
      <c r="M2840" s="61"/>
      <c r="N2840" s="61"/>
      <c r="O2840" s="61"/>
      <c r="P2840" s="62"/>
      <c r="Q2840" s="61"/>
      <c r="R2840" s="61"/>
      <c r="S2840" s="63"/>
      <c r="T2840" s="63"/>
      <c r="U2840" s="63"/>
      <c r="V2840" s="63"/>
      <c r="W2840" s="63"/>
      <c r="X2840" s="63"/>
      <c r="Y2840" s="63"/>
      <c r="Z2840" s="63"/>
      <c r="AD2840" s="64"/>
      <c r="AO2840" s="67"/>
      <c r="AP2840" s="68"/>
    </row>
    <row r="2841" customFormat="false" ht="14.35" hidden="false" customHeight="false" outlineLevel="0" collapsed="false">
      <c r="A2841" s="55"/>
      <c r="B2841" s="56"/>
      <c r="C2841" s="57"/>
      <c r="D2841" s="58"/>
      <c r="E2841" s="59"/>
      <c r="F2841" s="60"/>
      <c r="G2841" s="60"/>
      <c r="H2841" s="61"/>
      <c r="I2841" s="61"/>
      <c r="J2841" s="61"/>
      <c r="K2841" s="61"/>
      <c r="L2841" s="61"/>
      <c r="M2841" s="61"/>
      <c r="N2841" s="61"/>
      <c r="O2841" s="61"/>
      <c r="P2841" s="62"/>
      <c r="Q2841" s="61"/>
      <c r="R2841" s="61"/>
      <c r="S2841" s="63"/>
      <c r="T2841" s="63"/>
      <c r="U2841" s="63"/>
      <c r="V2841" s="63"/>
      <c r="W2841" s="63"/>
      <c r="X2841" s="63"/>
      <c r="Y2841" s="63"/>
      <c r="Z2841" s="63"/>
      <c r="AD2841" s="64"/>
      <c r="AO2841" s="67"/>
      <c r="AP2841" s="68"/>
    </row>
    <row r="2842" customFormat="false" ht="14.35" hidden="false" customHeight="false" outlineLevel="0" collapsed="false">
      <c r="A2842" s="55"/>
      <c r="B2842" s="56"/>
      <c r="C2842" s="57"/>
      <c r="D2842" s="58"/>
      <c r="E2842" s="59"/>
      <c r="F2842" s="60"/>
      <c r="G2842" s="60"/>
      <c r="H2842" s="61"/>
      <c r="I2842" s="61"/>
      <c r="J2842" s="61"/>
      <c r="K2842" s="61"/>
      <c r="L2842" s="61"/>
      <c r="M2842" s="61"/>
      <c r="N2842" s="61"/>
      <c r="O2842" s="61"/>
      <c r="P2842" s="62"/>
      <c r="Q2842" s="61"/>
      <c r="R2842" s="61"/>
      <c r="S2842" s="63"/>
      <c r="T2842" s="63"/>
      <c r="U2842" s="63"/>
      <c r="V2842" s="63"/>
      <c r="W2842" s="63"/>
      <c r="X2842" s="63"/>
      <c r="Y2842" s="63"/>
      <c r="Z2842" s="63"/>
      <c r="AD2842" s="64"/>
      <c r="AO2842" s="67"/>
      <c r="AP2842" s="68"/>
    </row>
    <row r="2843" customFormat="false" ht="14.35" hidden="false" customHeight="false" outlineLevel="0" collapsed="false">
      <c r="A2843" s="55"/>
      <c r="B2843" s="56"/>
      <c r="C2843" s="57"/>
      <c r="D2843" s="58"/>
      <c r="E2843" s="59"/>
      <c r="F2843" s="60"/>
      <c r="G2843" s="60"/>
      <c r="H2843" s="61"/>
      <c r="I2843" s="61"/>
      <c r="J2843" s="61"/>
      <c r="K2843" s="61"/>
      <c r="L2843" s="61"/>
      <c r="M2843" s="61"/>
      <c r="N2843" s="61"/>
      <c r="O2843" s="61"/>
      <c r="P2843" s="62"/>
      <c r="Q2843" s="61"/>
      <c r="R2843" s="61"/>
      <c r="S2843" s="63"/>
      <c r="T2843" s="63"/>
      <c r="U2843" s="63"/>
      <c r="V2843" s="63"/>
      <c r="W2843" s="63"/>
      <c r="X2843" s="63"/>
      <c r="Y2843" s="63"/>
      <c r="Z2843" s="63"/>
      <c r="AD2843" s="64"/>
      <c r="AO2843" s="67"/>
      <c r="AP2843" s="68"/>
    </row>
    <row r="2844" customFormat="false" ht="14.35" hidden="false" customHeight="false" outlineLevel="0" collapsed="false">
      <c r="A2844" s="55"/>
      <c r="B2844" s="56"/>
      <c r="C2844" s="57"/>
      <c r="D2844" s="58"/>
      <c r="E2844" s="59"/>
      <c r="F2844" s="60"/>
      <c r="G2844" s="60"/>
      <c r="H2844" s="61"/>
      <c r="I2844" s="61"/>
      <c r="J2844" s="61"/>
      <c r="K2844" s="61"/>
      <c r="L2844" s="61"/>
      <c r="M2844" s="61"/>
      <c r="N2844" s="61"/>
      <c r="O2844" s="61"/>
      <c r="P2844" s="62"/>
      <c r="Q2844" s="61"/>
      <c r="R2844" s="61"/>
      <c r="S2844" s="63"/>
      <c r="T2844" s="63"/>
      <c r="U2844" s="63"/>
      <c r="V2844" s="63"/>
      <c r="W2844" s="63"/>
      <c r="X2844" s="63"/>
      <c r="Y2844" s="63"/>
      <c r="Z2844" s="63"/>
      <c r="AD2844" s="64"/>
      <c r="AO2844" s="67"/>
      <c r="AP2844" s="68"/>
    </row>
    <row r="2845" customFormat="false" ht="14.35" hidden="false" customHeight="false" outlineLevel="0" collapsed="false">
      <c r="A2845" s="55"/>
      <c r="B2845" s="56"/>
      <c r="C2845" s="57"/>
      <c r="D2845" s="58"/>
      <c r="E2845" s="59"/>
      <c r="F2845" s="60"/>
      <c r="G2845" s="60"/>
      <c r="H2845" s="61"/>
      <c r="I2845" s="61"/>
      <c r="J2845" s="61"/>
      <c r="K2845" s="61"/>
      <c r="L2845" s="61"/>
      <c r="M2845" s="61"/>
      <c r="N2845" s="61"/>
      <c r="O2845" s="61"/>
      <c r="P2845" s="62"/>
      <c r="Q2845" s="61"/>
      <c r="R2845" s="61"/>
      <c r="S2845" s="63"/>
      <c r="T2845" s="63"/>
      <c r="U2845" s="63"/>
      <c r="V2845" s="63"/>
      <c r="W2845" s="63"/>
      <c r="X2845" s="63"/>
      <c r="Y2845" s="63"/>
      <c r="Z2845" s="63"/>
      <c r="AD2845" s="64"/>
      <c r="AO2845" s="67"/>
      <c r="AP2845" s="68"/>
    </row>
    <row r="2846" customFormat="false" ht="14.35" hidden="false" customHeight="false" outlineLevel="0" collapsed="false">
      <c r="A2846" s="55"/>
      <c r="B2846" s="56"/>
      <c r="C2846" s="57"/>
      <c r="D2846" s="58"/>
      <c r="E2846" s="59"/>
      <c r="F2846" s="60"/>
      <c r="G2846" s="60"/>
      <c r="H2846" s="61"/>
      <c r="I2846" s="61"/>
      <c r="J2846" s="61"/>
      <c r="K2846" s="61"/>
      <c r="L2846" s="61"/>
      <c r="M2846" s="61"/>
      <c r="N2846" s="61"/>
      <c r="O2846" s="61"/>
      <c r="P2846" s="62"/>
      <c r="Q2846" s="61"/>
      <c r="R2846" s="61"/>
      <c r="S2846" s="63"/>
      <c r="T2846" s="63"/>
      <c r="U2846" s="63"/>
      <c r="V2846" s="63"/>
      <c r="W2846" s="63"/>
      <c r="X2846" s="63"/>
      <c r="Y2846" s="63"/>
      <c r="Z2846" s="63"/>
      <c r="AD2846" s="64"/>
      <c r="AO2846" s="67"/>
      <c r="AP2846" s="68"/>
    </row>
    <row r="2847" customFormat="false" ht="14.35" hidden="false" customHeight="false" outlineLevel="0" collapsed="false">
      <c r="A2847" s="55"/>
      <c r="B2847" s="56"/>
      <c r="C2847" s="57"/>
      <c r="D2847" s="58"/>
      <c r="E2847" s="59"/>
      <c r="F2847" s="60"/>
      <c r="G2847" s="60"/>
      <c r="H2847" s="61"/>
      <c r="I2847" s="61"/>
      <c r="J2847" s="61"/>
      <c r="K2847" s="61"/>
      <c r="L2847" s="61"/>
      <c r="M2847" s="61"/>
      <c r="N2847" s="61"/>
      <c r="O2847" s="61"/>
      <c r="P2847" s="62"/>
      <c r="Q2847" s="61"/>
      <c r="R2847" s="61"/>
      <c r="S2847" s="63"/>
      <c r="T2847" s="63"/>
      <c r="U2847" s="63"/>
      <c r="V2847" s="63"/>
      <c r="W2847" s="63"/>
      <c r="X2847" s="63"/>
      <c r="Y2847" s="63"/>
      <c r="Z2847" s="63"/>
      <c r="AD2847" s="64"/>
      <c r="AO2847" s="67"/>
      <c r="AP2847" s="68"/>
    </row>
    <row r="2848" customFormat="false" ht="14.35" hidden="false" customHeight="false" outlineLevel="0" collapsed="false">
      <c r="A2848" s="55"/>
      <c r="B2848" s="56"/>
      <c r="C2848" s="57"/>
      <c r="D2848" s="58"/>
      <c r="E2848" s="59"/>
      <c r="F2848" s="60"/>
      <c r="G2848" s="60"/>
      <c r="H2848" s="61"/>
      <c r="I2848" s="61"/>
      <c r="J2848" s="61"/>
      <c r="K2848" s="61"/>
      <c r="L2848" s="61"/>
      <c r="M2848" s="61"/>
      <c r="N2848" s="61"/>
      <c r="O2848" s="61"/>
      <c r="P2848" s="62"/>
      <c r="Q2848" s="61"/>
      <c r="R2848" s="61"/>
      <c r="S2848" s="63"/>
      <c r="T2848" s="63"/>
      <c r="U2848" s="63"/>
      <c r="V2848" s="63"/>
      <c r="W2848" s="63"/>
      <c r="X2848" s="63"/>
      <c r="Y2848" s="63"/>
      <c r="Z2848" s="63"/>
      <c r="AD2848" s="64"/>
      <c r="AO2848" s="67"/>
      <c r="AP2848" s="68"/>
    </row>
    <row r="2849" customFormat="false" ht="14.35" hidden="false" customHeight="false" outlineLevel="0" collapsed="false">
      <c r="A2849" s="55"/>
      <c r="B2849" s="56"/>
      <c r="C2849" s="57"/>
      <c r="D2849" s="58"/>
      <c r="E2849" s="59"/>
      <c r="F2849" s="60"/>
      <c r="G2849" s="60"/>
      <c r="H2849" s="61"/>
      <c r="I2849" s="61"/>
      <c r="J2849" s="61"/>
      <c r="K2849" s="61"/>
      <c r="L2849" s="61"/>
      <c r="M2849" s="61"/>
      <c r="N2849" s="61"/>
      <c r="O2849" s="61"/>
      <c r="P2849" s="62"/>
      <c r="Q2849" s="61"/>
      <c r="R2849" s="61"/>
      <c r="S2849" s="63"/>
      <c r="T2849" s="63"/>
      <c r="U2849" s="63"/>
      <c r="V2849" s="63"/>
      <c r="W2849" s="63"/>
      <c r="X2849" s="63"/>
      <c r="Y2849" s="63"/>
      <c r="Z2849" s="63"/>
      <c r="AD2849" s="64"/>
      <c r="AO2849" s="67"/>
      <c r="AP2849" s="68"/>
    </row>
    <row r="2850" customFormat="false" ht="14.35" hidden="false" customHeight="false" outlineLevel="0" collapsed="false">
      <c r="A2850" s="55"/>
      <c r="B2850" s="56"/>
      <c r="C2850" s="57"/>
      <c r="D2850" s="58"/>
      <c r="E2850" s="59"/>
      <c r="F2850" s="60"/>
      <c r="G2850" s="60"/>
      <c r="H2850" s="61"/>
      <c r="I2850" s="61"/>
      <c r="J2850" s="61"/>
      <c r="K2850" s="61"/>
      <c r="L2850" s="61"/>
      <c r="M2850" s="61"/>
      <c r="N2850" s="61"/>
      <c r="O2850" s="61"/>
      <c r="P2850" s="62"/>
      <c r="Q2850" s="61"/>
      <c r="R2850" s="61"/>
      <c r="S2850" s="63"/>
      <c r="T2850" s="63"/>
      <c r="U2850" s="63"/>
      <c r="V2850" s="63"/>
      <c r="W2850" s="63"/>
      <c r="X2850" s="63"/>
      <c r="Y2850" s="63"/>
      <c r="Z2850" s="63"/>
      <c r="AD2850" s="64"/>
      <c r="AO2850" s="67"/>
      <c r="AP2850" s="68"/>
    </row>
    <row r="2851" customFormat="false" ht="14.35" hidden="false" customHeight="false" outlineLevel="0" collapsed="false">
      <c r="A2851" s="55"/>
      <c r="B2851" s="56"/>
      <c r="C2851" s="57"/>
      <c r="D2851" s="58"/>
      <c r="E2851" s="59"/>
      <c r="F2851" s="60"/>
      <c r="G2851" s="60"/>
      <c r="H2851" s="61"/>
      <c r="I2851" s="61"/>
      <c r="J2851" s="61"/>
      <c r="K2851" s="61"/>
      <c r="L2851" s="61"/>
      <c r="M2851" s="61"/>
      <c r="N2851" s="61"/>
      <c r="O2851" s="61"/>
      <c r="P2851" s="62"/>
      <c r="Q2851" s="61"/>
      <c r="R2851" s="61"/>
      <c r="S2851" s="63"/>
      <c r="T2851" s="63"/>
      <c r="U2851" s="63"/>
      <c r="V2851" s="63"/>
      <c r="W2851" s="63"/>
      <c r="X2851" s="63"/>
      <c r="Y2851" s="63"/>
      <c r="Z2851" s="63"/>
      <c r="AD2851" s="64"/>
      <c r="AO2851" s="67"/>
      <c r="AP2851" s="68"/>
    </row>
    <row r="2852" customFormat="false" ht="14.35" hidden="false" customHeight="false" outlineLevel="0" collapsed="false">
      <c r="A2852" s="55"/>
      <c r="B2852" s="56"/>
      <c r="C2852" s="57"/>
      <c r="D2852" s="58"/>
      <c r="E2852" s="59"/>
      <c r="F2852" s="60"/>
      <c r="G2852" s="60"/>
      <c r="H2852" s="61"/>
      <c r="I2852" s="61"/>
      <c r="J2852" s="61"/>
      <c r="K2852" s="61"/>
      <c r="L2852" s="61"/>
      <c r="M2852" s="61"/>
      <c r="N2852" s="61"/>
      <c r="O2852" s="61"/>
      <c r="P2852" s="62"/>
      <c r="Q2852" s="61"/>
      <c r="R2852" s="61"/>
      <c r="S2852" s="63"/>
      <c r="T2852" s="63"/>
      <c r="U2852" s="63"/>
      <c r="V2852" s="63"/>
      <c r="W2852" s="63"/>
      <c r="X2852" s="63"/>
      <c r="Y2852" s="63"/>
      <c r="Z2852" s="63"/>
      <c r="AD2852" s="64"/>
      <c r="AO2852" s="67"/>
      <c r="AP2852" s="68"/>
    </row>
    <row r="2853" customFormat="false" ht="14.35" hidden="false" customHeight="false" outlineLevel="0" collapsed="false">
      <c r="A2853" s="55"/>
      <c r="B2853" s="56"/>
      <c r="C2853" s="57"/>
      <c r="D2853" s="58"/>
      <c r="E2853" s="59"/>
      <c r="F2853" s="60"/>
      <c r="G2853" s="60"/>
      <c r="H2853" s="61"/>
      <c r="I2853" s="61"/>
      <c r="J2853" s="61"/>
      <c r="K2853" s="61"/>
      <c r="L2853" s="61"/>
      <c r="M2853" s="61"/>
      <c r="N2853" s="61"/>
      <c r="O2853" s="61"/>
      <c r="P2853" s="62"/>
      <c r="Q2853" s="61"/>
      <c r="R2853" s="61"/>
      <c r="S2853" s="63"/>
      <c r="T2853" s="63"/>
      <c r="U2853" s="63"/>
      <c r="V2853" s="63"/>
      <c r="W2853" s="63"/>
      <c r="X2853" s="63"/>
      <c r="Y2853" s="63"/>
      <c r="Z2853" s="63"/>
      <c r="AD2853" s="64"/>
      <c r="AO2853" s="67"/>
      <c r="AP2853" s="68"/>
    </row>
    <row r="2854" customFormat="false" ht="14.35" hidden="false" customHeight="false" outlineLevel="0" collapsed="false">
      <c r="A2854" s="55"/>
      <c r="B2854" s="56"/>
      <c r="C2854" s="57"/>
      <c r="D2854" s="58"/>
      <c r="E2854" s="59"/>
      <c r="F2854" s="60"/>
      <c r="G2854" s="60"/>
      <c r="H2854" s="61"/>
      <c r="I2854" s="61"/>
      <c r="J2854" s="61"/>
      <c r="K2854" s="61"/>
      <c r="L2854" s="61"/>
      <c r="M2854" s="61"/>
      <c r="N2854" s="61"/>
      <c r="O2854" s="61"/>
      <c r="P2854" s="62"/>
      <c r="Q2854" s="61"/>
      <c r="R2854" s="61"/>
      <c r="S2854" s="63"/>
      <c r="T2854" s="63"/>
      <c r="U2854" s="63"/>
      <c r="V2854" s="63"/>
      <c r="W2854" s="63"/>
      <c r="X2854" s="63"/>
      <c r="Y2854" s="63"/>
      <c r="Z2854" s="63"/>
      <c r="AD2854" s="64"/>
      <c r="AO2854" s="67"/>
      <c r="AP2854" s="68"/>
    </row>
    <row r="2855" customFormat="false" ht="14.35" hidden="false" customHeight="false" outlineLevel="0" collapsed="false">
      <c r="A2855" s="55"/>
      <c r="B2855" s="56"/>
      <c r="C2855" s="57"/>
      <c r="D2855" s="58"/>
      <c r="E2855" s="59"/>
      <c r="F2855" s="60"/>
      <c r="G2855" s="60"/>
      <c r="H2855" s="61"/>
      <c r="I2855" s="61"/>
      <c r="J2855" s="61"/>
      <c r="K2855" s="61"/>
      <c r="L2855" s="61"/>
      <c r="M2855" s="61"/>
      <c r="N2855" s="61"/>
      <c r="O2855" s="61"/>
      <c r="P2855" s="62"/>
      <c r="Q2855" s="61"/>
      <c r="R2855" s="61"/>
      <c r="S2855" s="63"/>
      <c r="T2855" s="63"/>
      <c r="U2855" s="63"/>
      <c r="V2855" s="63"/>
      <c r="W2855" s="63"/>
      <c r="X2855" s="63"/>
      <c r="Y2855" s="63"/>
      <c r="Z2855" s="63"/>
      <c r="AD2855" s="64"/>
      <c r="AO2855" s="67"/>
      <c r="AP2855" s="68"/>
    </row>
    <row r="2856" customFormat="false" ht="14.35" hidden="false" customHeight="false" outlineLevel="0" collapsed="false">
      <c r="A2856" s="55"/>
      <c r="B2856" s="56"/>
      <c r="C2856" s="57"/>
      <c r="D2856" s="58"/>
      <c r="E2856" s="59"/>
      <c r="F2856" s="60"/>
      <c r="G2856" s="60"/>
      <c r="H2856" s="61"/>
      <c r="I2856" s="61"/>
      <c r="J2856" s="61"/>
      <c r="K2856" s="61"/>
      <c r="L2856" s="61"/>
      <c r="M2856" s="61"/>
      <c r="N2856" s="61"/>
      <c r="O2856" s="61"/>
      <c r="P2856" s="62"/>
      <c r="Q2856" s="61"/>
      <c r="R2856" s="61"/>
      <c r="S2856" s="63"/>
      <c r="T2856" s="63"/>
      <c r="U2856" s="63"/>
      <c r="V2856" s="63"/>
      <c r="W2856" s="63"/>
      <c r="X2856" s="63"/>
      <c r="Y2856" s="63"/>
      <c r="Z2856" s="63"/>
      <c r="AD2856" s="64"/>
      <c r="AO2856" s="67"/>
      <c r="AP2856" s="68"/>
    </row>
    <row r="2857" customFormat="false" ht="14.35" hidden="false" customHeight="false" outlineLevel="0" collapsed="false">
      <c r="A2857" s="55"/>
      <c r="B2857" s="56"/>
      <c r="C2857" s="57"/>
      <c r="D2857" s="58"/>
      <c r="E2857" s="59"/>
      <c r="F2857" s="60"/>
      <c r="G2857" s="60"/>
      <c r="H2857" s="61"/>
      <c r="I2857" s="61"/>
      <c r="J2857" s="61"/>
      <c r="K2857" s="61"/>
      <c r="L2857" s="61"/>
      <c r="M2857" s="61"/>
      <c r="N2857" s="61"/>
      <c r="O2857" s="61"/>
      <c r="P2857" s="62"/>
      <c r="Q2857" s="61"/>
      <c r="R2857" s="61"/>
      <c r="S2857" s="63"/>
      <c r="T2857" s="63"/>
      <c r="U2857" s="63"/>
      <c r="V2857" s="63"/>
      <c r="W2857" s="63"/>
      <c r="X2857" s="63"/>
      <c r="Y2857" s="63"/>
      <c r="Z2857" s="63"/>
      <c r="AD2857" s="64"/>
      <c r="AO2857" s="67"/>
      <c r="AP2857" s="68"/>
    </row>
    <row r="2858" customFormat="false" ht="14.35" hidden="false" customHeight="false" outlineLevel="0" collapsed="false">
      <c r="A2858" s="55"/>
      <c r="B2858" s="56"/>
      <c r="C2858" s="57"/>
      <c r="D2858" s="58"/>
      <c r="E2858" s="59"/>
      <c r="F2858" s="60"/>
      <c r="G2858" s="60"/>
      <c r="H2858" s="61"/>
      <c r="I2858" s="61"/>
      <c r="J2858" s="61"/>
      <c r="K2858" s="61"/>
      <c r="L2858" s="61"/>
      <c r="M2858" s="61"/>
      <c r="N2858" s="61"/>
      <c r="O2858" s="61"/>
      <c r="P2858" s="62"/>
      <c r="Q2858" s="61"/>
      <c r="R2858" s="61"/>
      <c r="S2858" s="63"/>
      <c r="T2858" s="63"/>
      <c r="U2858" s="63"/>
      <c r="V2858" s="63"/>
      <c r="W2858" s="63"/>
      <c r="X2858" s="63"/>
      <c r="Y2858" s="63"/>
      <c r="Z2858" s="63"/>
      <c r="AD2858" s="64"/>
      <c r="AO2858" s="67"/>
      <c r="AP2858" s="68"/>
    </row>
    <row r="2859" customFormat="false" ht="14.35" hidden="false" customHeight="false" outlineLevel="0" collapsed="false">
      <c r="A2859" s="55"/>
      <c r="B2859" s="56"/>
      <c r="C2859" s="57"/>
      <c r="D2859" s="58"/>
      <c r="E2859" s="59"/>
      <c r="F2859" s="60"/>
      <c r="G2859" s="60"/>
      <c r="H2859" s="61"/>
      <c r="I2859" s="61"/>
      <c r="J2859" s="61"/>
      <c r="K2859" s="61"/>
      <c r="L2859" s="61"/>
      <c r="M2859" s="61"/>
      <c r="N2859" s="61"/>
      <c r="O2859" s="61"/>
      <c r="P2859" s="62"/>
      <c r="Q2859" s="61"/>
      <c r="R2859" s="61"/>
      <c r="S2859" s="63"/>
      <c r="T2859" s="63"/>
      <c r="U2859" s="63"/>
      <c r="V2859" s="63"/>
      <c r="W2859" s="63"/>
      <c r="X2859" s="63"/>
      <c r="Y2859" s="63"/>
      <c r="Z2859" s="63"/>
      <c r="AD2859" s="64"/>
      <c r="AO2859" s="67"/>
      <c r="AP2859" s="68"/>
    </row>
    <row r="2860" customFormat="false" ht="14.35" hidden="false" customHeight="false" outlineLevel="0" collapsed="false">
      <c r="A2860" s="55"/>
      <c r="B2860" s="56"/>
      <c r="C2860" s="57"/>
      <c r="D2860" s="58"/>
      <c r="E2860" s="59"/>
      <c r="F2860" s="60"/>
      <c r="G2860" s="60"/>
      <c r="H2860" s="61"/>
      <c r="I2860" s="61"/>
      <c r="J2860" s="61"/>
      <c r="K2860" s="61"/>
      <c r="L2860" s="61"/>
      <c r="M2860" s="61"/>
      <c r="N2860" s="61"/>
      <c r="O2860" s="61"/>
      <c r="P2860" s="62"/>
      <c r="Q2860" s="61"/>
      <c r="R2860" s="61"/>
      <c r="S2860" s="63"/>
      <c r="T2860" s="63"/>
      <c r="U2860" s="63"/>
      <c r="V2860" s="63"/>
      <c r="W2860" s="63"/>
      <c r="X2860" s="63"/>
      <c r="Y2860" s="63"/>
      <c r="Z2860" s="63"/>
      <c r="AD2860" s="64"/>
      <c r="AO2860" s="67"/>
      <c r="AP2860" s="68"/>
    </row>
    <row r="2861" customFormat="false" ht="14.35" hidden="false" customHeight="false" outlineLevel="0" collapsed="false">
      <c r="A2861" s="55"/>
      <c r="B2861" s="56"/>
      <c r="C2861" s="57"/>
      <c r="D2861" s="58"/>
      <c r="E2861" s="59"/>
      <c r="F2861" s="60"/>
      <c r="G2861" s="60"/>
      <c r="H2861" s="61"/>
      <c r="I2861" s="61"/>
      <c r="J2861" s="61"/>
      <c r="K2861" s="61"/>
      <c r="L2861" s="61"/>
      <c r="M2861" s="61"/>
      <c r="N2861" s="61"/>
      <c r="O2861" s="61"/>
      <c r="P2861" s="62"/>
      <c r="Q2861" s="61"/>
      <c r="R2861" s="61"/>
      <c r="S2861" s="63"/>
      <c r="T2861" s="63"/>
      <c r="U2861" s="63"/>
      <c r="V2861" s="63"/>
      <c r="W2861" s="63"/>
      <c r="X2861" s="63"/>
      <c r="Y2861" s="63"/>
      <c r="Z2861" s="63"/>
      <c r="AD2861" s="64"/>
      <c r="AO2861" s="67"/>
      <c r="AP2861" s="68"/>
    </row>
    <row r="2862" customFormat="false" ht="14.35" hidden="false" customHeight="false" outlineLevel="0" collapsed="false">
      <c r="A2862" s="55"/>
      <c r="B2862" s="56"/>
      <c r="C2862" s="57"/>
      <c r="D2862" s="58"/>
      <c r="E2862" s="59"/>
      <c r="F2862" s="60"/>
      <c r="G2862" s="60"/>
      <c r="H2862" s="61"/>
      <c r="I2862" s="61"/>
      <c r="J2862" s="61"/>
      <c r="K2862" s="61"/>
      <c r="L2862" s="61"/>
      <c r="M2862" s="61"/>
      <c r="N2862" s="61"/>
      <c r="O2862" s="61"/>
      <c r="P2862" s="62"/>
      <c r="Q2862" s="61"/>
      <c r="R2862" s="61"/>
      <c r="S2862" s="63"/>
      <c r="T2862" s="63"/>
      <c r="U2862" s="63"/>
      <c r="V2862" s="63"/>
      <c r="W2862" s="63"/>
      <c r="X2862" s="63"/>
      <c r="Y2862" s="63"/>
      <c r="Z2862" s="63"/>
      <c r="AD2862" s="64"/>
      <c r="AO2862" s="67"/>
      <c r="AP2862" s="68"/>
    </row>
    <row r="2863" customFormat="false" ht="14.35" hidden="false" customHeight="false" outlineLevel="0" collapsed="false">
      <c r="A2863" s="55"/>
      <c r="B2863" s="56"/>
      <c r="C2863" s="57"/>
      <c r="D2863" s="58"/>
      <c r="E2863" s="59"/>
      <c r="F2863" s="60"/>
      <c r="G2863" s="60"/>
      <c r="H2863" s="61"/>
      <c r="I2863" s="61"/>
      <c r="J2863" s="61"/>
      <c r="K2863" s="61"/>
      <c r="L2863" s="61"/>
      <c r="M2863" s="61"/>
      <c r="N2863" s="61"/>
      <c r="O2863" s="61"/>
      <c r="P2863" s="62"/>
      <c r="Q2863" s="61"/>
      <c r="R2863" s="61"/>
      <c r="S2863" s="63"/>
      <c r="T2863" s="63"/>
      <c r="U2863" s="63"/>
      <c r="V2863" s="63"/>
      <c r="W2863" s="63"/>
      <c r="X2863" s="63"/>
      <c r="Y2863" s="63"/>
      <c r="Z2863" s="63"/>
      <c r="AD2863" s="64"/>
      <c r="AO2863" s="67"/>
      <c r="AP2863" s="68"/>
    </row>
    <row r="2864" customFormat="false" ht="14.35" hidden="false" customHeight="false" outlineLevel="0" collapsed="false">
      <c r="A2864" s="55"/>
      <c r="B2864" s="56"/>
      <c r="C2864" s="57"/>
      <c r="D2864" s="58"/>
      <c r="E2864" s="59"/>
      <c r="F2864" s="60"/>
      <c r="G2864" s="60"/>
      <c r="H2864" s="61"/>
      <c r="I2864" s="61"/>
      <c r="J2864" s="61"/>
      <c r="K2864" s="61"/>
      <c r="L2864" s="61"/>
      <c r="M2864" s="61"/>
      <c r="N2864" s="61"/>
      <c r="O2864" s="61"/>
      <c r="P2864" s="62"/>
      <c r="Q2864" s="61"/>
      <c r="R2864" s="61"/>
      <c r="S2864" s="63"/>
      <c r="T2864" s="63"/>
      <c r="U2864" s="63"/>
      <c r="V2864" s="63"/>
      <c r="W2864" s="63"/>
      <c r="X2864" s="63"/>
      <c r="Y2864" s="63"/>
      <c r="Z2864" s="63"/>
      <c r="AD2864" s="64"/>
      <c r="AO2864" s="67"/>
      <c r="AP2864" s="68"/>
    </row>
    <row r="2865" customFormat="false" ht="14.35" hidden="false" customHeight="false" outlineLevel="0" collapsed="false">
      <c r="A2865" s="55"/>
      <c r="B2865" s="56"/>
      <c r="C2865" s="57"/>
      <c r="D2865" s="58"/>
      <c r="E2865" s="59"/>
      <c r="F2865" s="60"/>
      <c r="G2865" s="60"/>
      <c r="H2865" s="61"/>
      <c r="I2865" s="61"/>
      <c r="J2865" s="61"/>
      <c r="K2865" s="61"/>
      <c r="L2865" s="61"/>
      <c r="M2865" s="61"/>
      <c r="N2865" s="61"/>
      <c r="O2865" s="61"/>
      <c r="P2865" s="62"/>
      <c r="Q2865" s="61"/>
      <c r="R2865" s="61"/>
      <c r="S2865" s="63"/>
      <c r="T2865" s="63"/>
      <c r="U2865" s="63"/>
      <c r="V2865" s="63"/>
      <c r="W2865" s="63"/>
      <c r="X2865" s="63"/>
      <c r="Y2865" s="63"/>
      <c r="Z2865" s="63"/>
      <c r="AD2865" s="64"/>
      <c r="AO2865" s="67"/>
      <c r="AP2865" s="68"/>
    </row>
    <row r="2866" customFormat="false" ht="14.35" hidden="false" customHeight="false" outlineLevel="0" collapsed="false">
      <c r="A2866" s="55"/>
      <c r="B2866" s="56"/>
      <c r="C2866" s="57"/>
      <c r="D2866" s="58"/>
      <c r="E2866" s="59"/>
      <c r="F2866" s="60"/>
      <c r="G2866" s="60"/>
      <c r="H2866" s="61"/>
      <c r="I2866" s="61"/>
      <c r="J2866" s="61"/>
      <c r="K2866" s="61"/>
      <c r="L2866" s="61"/>
      <c r="M2866" s="61"/>
      <c r="N2866" s="61"/>
      <c r="O2866" s="61"/>
      <c r="P2866" s="62"/>
      <c r="Q2866" s="61"/>
      <c r="R2866" s="61"/>
      <c r="S2866" s="63"/>
      <c r="T2866" s="63"/>
      <c r="U2866" s="63"/>
      <c r="V2866" s="63"/>
      <c r="W2866" s="63"/>
      <c r="X2866" s="63"/>
      <c r="Y2866" s="63"/>
      <c r="Z2866" s="63"/>
      <c r="AD2866" s="64"/>
      <c r="AO2866" s="67"/>
      <c r="AP2866" s="68"/>
    </row>
    <row r="2867" customFormat="false" ht="14.35" hidden="false" customHeight="false" outlineLevel="0" collapsed="false">
      <c r="A2867" s="55"/>
      <c r="B2867" s="56"/>
      <c r="C2867" s="57"/>
      <c r="D2867" s="58"/>
      <c r="E2867" s="59"/>
      <c r="F2867" s="60"/>
      <c r="G2867" s="60"/>
      <c r="H2867" s="61"/>
      <c r="I2867" s="61"/>
      <c r="J2867" s="61"/>
      <c r="K2867" s="61"/>
      <c r="L2867" s="61"/>
      <c r="M2867" s="61"/>
      <c r="N2867" s="61"/>
      <c r="O2867" s="61"/>
      <c r="P2867" s="62"/>
      <c r="Q2867" s="61"/>
      <c r="R2867" s="61"/>
      <c r="S2867" s="63"/>
      <c r="T2867" s="63"/>
      <c r="U2867" s="63"/>
      <c r="V2867" s="63"/>
      <c r="W2867" s="63"/>
      <c r="X2867" s="63"/>
      <c r="Y2867" s="63"/>
      <c r="Z2867" s="63"/>
      <c r="AD2867" s="64"/>
      <c r="AO2867" s="67"/>
      <c r="AP2867" s="68"/>
    </row>
    <row r="2868" customFormat="false" ht="14.35" hidden="false" customHeight="false" outlineLevel="0" collapsed="false">
      <c r="A2868" s="55"/>
      <c r="B2868" s="56"/>
      <c r="C2868" s="57"/>
      <c r="D2868" s="58"/>
      <c r="E2868" s="59"/>
      <c r="F2868" s="60"/>
      <c r="G2868" s="60"/>
      <c r="H2868" s="61"/>
      <c r="I2868" s="61"/>
      <c r="J2868" s="61"/>
      <c r="K2868" s="61"/>
      <c r="L2868" s="61"/>
      <c r="M2868" s="61"/>
      <c r="N2868" s="61"/>
      <c r="O2868" s="61"/>
      <c r="P2868" s="62"/>
      <c r="Q2868" s="61"/>
      <c r="R2868" s="61"/>
      <c r="S2868" s="63"/>
      <c r="T2868" s="63"/>
      <c r="U2868" s="63"/>
      <c r="V2868" s="63"/>
      <c r="W2868" s="63"/>
      <c r="X2868" s="63"/>
      <c r="Y2868" s="63"/>
      <c r="Z2868" s="63"/>
      <c r="AD2868" s="64"/>
      <c r="AO2868" s="67"/>
      <c r="AP2868" s="68"/>
    </row>
    <row r="2869" customFormat="false" ht="14.35" hidden="false" customHeight="false" outlineLevel="0" collapsed="false">
      <c r="A2869" s="55"/>
      <c r="B2869" s="56"/>
      <c r="C2869" s="57"/>
      <c r="D2869" s="58"/>
      <c r="E2869" s="59"/>
      <c r="F2869" s="60"/>
      <c r="G2869" s="60"/>
      <c r="H2869" s="61"/>
      <c r="I2869" s="61"/>
      <c r="J2869" s="61"/>
      <c r="K2869" s="61"/>
      <c r="L2869" s="61"/>
      <c r="M2869" s="61"/>
      <c r="N2869" s="61"/>
      <c r="O2869" s="61"/>
      <c r="P2869" s="62"/>
      <c r="Q2869" s="61"/>
      <c r="R2869" s="61"/>
      <c r="S2869" s="63"/>
      <c r="T2869" s="63"/>
      <c r="U2869" s="63"/>
      <c r="V2869" s="63"/>
      <c r="W2869" s="63"/>
      <c r="X2869" s="63"/>
      <c r="Y2869" s="63"/>
      <c r="Z2869" s="63"/>
      <c r="AD2869" s="64"/>
      <c r="AO2869" s="67"/>
      <c r="AP2869" s="68"/>
    </row>
    <row r="2870" customFormat="false" ht="14.35" hidden="false" customHeight="false" outlineLevel="0" collapsed="false">
      <c r="A2870" s="55"/>
      <c r="B2870" s="56"/>
      <c r="C2870" s="57"/>
      <c r="D2870" s="58"/>
      <c r="E2870" s="59"/>
      <c r="F2870" s="60"/>
      <c r="G2870" s="60"/>
      <c r="H2870" s="61"/>
      <c r="I2870" s="61"/>
      <c r="J2870" s="61"/>
      <c r="K2870" s="61"/>
      <c r="L2870" s="61"/>
      <c r="M2870" s="61"/>
      <c r="N2870" s="61"/>
      <c r="O2870" s="61"/>
      <c r="P2870" s="62"/>
      <c r="Q2870" s="61"/>
      <c r="R2870" s="61"/>
      <c r="S2870" s="63"/>
      <c r="T2870" s="63"/>
      <c r="U2870" s="63"/>
      <c r="V2870" s="63"/>
      <c r="W2870" s="63"/>
      <c r="X2870" s="63"/>
      <c r="Y2870" s="63"/>
      <c r="Z2870" s="63"/>
      <c r="AD2870" s="64"/>
      <c r="AO2870" s="67"/>
      <c r="AP2870" s="68"/>
    </row>
    <row r="2871" customFormat="false" ht="14.35" hidden="false" customHeight="false" outlineLevel="0" collapsed="false">
      <c r="A2871" s="55"/>
      <c r="B2871" s="56"/>
      <c r="C2871" s="57"/>
      <c r="D2871" s="58"/>
      <c r="E2871" s="59"/>
      <c r="F2871" s="60"/>
      <c r="G2871" s="60"/>
      <c r="H2871" s="61"/>
      <c r="I2871" s="61"/>
      <c r="J2871" s="61"/>
      <c r="K2871" s="61"/>
      <c r="L2871" s="61"/>
      <c r="M2871" s="61"/>
      <c r="N2871" s="61"/>
      <c r="O2871" s="61"/>
      <c r="P2871" s="62"/>
      <c r="Q2871" s="61"/>
      <c r="R2871" s="61"/>
      <c r="S2871" s="63"/>
      <c r="T2871" s="63"/>
      <c r="U2871" s="63"/>
      <c r="V2871" s="63"/>
      <c r="W2871" s="63"/>
      <c r="X2871" s="63"/>
      <c r="Y2871" s="63"/>
      <c r="Z2871" s="63"/>
      <c r="AD2871" s="64"/>
      <c r="AO2871" s="67"/>
      <c r="AP2871" s="68"/>
    </row>
    <row r="2872" customFormat="false" ht="14.35" hidden="false" customHeight="false" outlineLevel="0" collapsed="false">
      <c r="A2872" s="55"/>
      <c r="B2872" s="56"/>
      <c r="C2872" s="57"/>
      <c r="D2872" s="58"/>
      <c r="E2872" s="59"/>
      <c r="F2872" s="60"/>
      <c r="G2872" s="60"/>
      <c r="H2872" s="61"/>
      <c r="I2872" s="61"/>
      <c r="J2872" s="61"/>
      <c r="K2872" s="61"/>
      <c r="L2872" s="61"/>
      <c r="M2872" s="61"/>
      <c r="N2872" s="61"/>
      <c r="O2872" s="61"/>
      <c r="P2872" s="62"/>
      <c r="Q2872" s="61"/>
      <c r="R2872" s="61"/>
      <c r="S2872" s="63"/>
      <c r="T2872" s="63"/>
      <c r="U2872" s="63"/>
      <c r="V2872" s="63"/>
      <c r="W2872" s="63"/>
      <c r="X2872" s="63"/>
      <c r="Y2872" s="63"/>
      <c r="Z2872" s="63"/>
      <c r="AD2872" s="64"/>
      <c r="AO2872" s="67"/>
      <c r="AP2872" s="68"/>
    </row>
    <row r="2873" customFormat="false" ht="14.35" hidden="false" customHeight="false" outlineLevel="0" collapsed="false">
      <c r="A2873" s="55"/>
      <c r="B2873" s="56"/>
      <c r="C2873" s="57"/>
      <c r="D2873" s="58"/>
      <c r="E2873" s="59"/>
      <c r="F2873" s="60"/>
      <c r="G2873" s="60"/>
      <c r="H2873" s="61"/>
      <c r="I2873" s="61"/>
      <c r="J2873" s="61"/>
      <c r="K2873" s="61"/>
      <c r="L2873" s="61"/>
      <c r="M2873" s="61"/>
      <c r="N2873" s="61"/>
      <c r="O2873" s="61"/>
      <c r="P2873" s="62"/>
      <c r="Q2873" s="61"/>
      <c r="R2873" s="61"/>
      <c r="S2873" s="63"/>
      <c r="T2873" s="63"/>
      <c r="U2873" s="63"/>
      <c r="V2873" s="63"/>
      <c r="W2873" s="63"/>
      <c r="X2873" s="63"/>
      <c r="Y2873" s="63"/>
      <c r="Z2873" s="63"/>
      <c r="AD2873" s="64"/>
      <c r="AO2873" s="67"/>
      <c r="AP2873" s="68"/>
    </row>
    <row r="2874" customFormat="false" ht="14.35" hidden="false" customHeight="false" outlineLevel="0" collapsed="false">
      <c r="A2874" s="55"/>
      <c r="B2874" s="56"/>
      <c r="C2874" s="57"/>
      <c r="D2874" s="58"/>
      <c r="E2874" s="59"/>
      <c r="F2874" s="60"/>
      <c r="G2874" s="60"/>
      <c r="H2874" s="61"/>
      <c r="I2874" s="61"/>
      <c r="J2874" s="61"/>
      <c r="K2874" s="61"/>
      <c r="L2874" s="61"/>
      <c r="M2874" s="61"/>
      <c r="N2874" s="61"/>
      <c r="O2874" s="61"/>
      <c r="P2874" s="62"/>
      <c r="Q2874" s="61"/>
      <c r="R2874" s="61"/>
      <c r="S2874" s="63"/>
      <c r="T2874" s="63"/>
      <c r="U2874" s="63"/>
      <c r="V2874" s="63"/>
      <c r="W2874" s="63"/>
      <c r="X2874" s="63"/>
      <c r="Y2874" s="63"/>
      <c r="Z2874" s="63"/>
      <c r="AD2874" s="64"/>
      <c r="AO2874" s="67"/>
      <c r="AP2874" s="68"/>
    </row>
    <row r="2875" customFormat="false" ht="14.35" hidden="false" customHeight="false" outlineLevel="0" collapsed="false">
      <c r="A2875" s="55"/>
      <c r="B2875" s="56"/>
      <c r="C2875" s="57"/>
      <c r="D2875" s="58"/>
      <c r="E2875" s="59"/>
      <c r="F2875" s="60"/>
      <c r="G2875" s="60"/>
      <c r="H2875" s="61"/>
      <c r="I2875" s="61"/>
      <c r="J2875" s="61"/>
      <c r="K2875" s="61"/>
      <c r="L2875" s="61"/>
      <c r="M2875" s="61"/>
      <c r="N2875" s="61"/>
      <c r="O2875" s="61"/>
      <c r="P2875" s="62"/>
      <c r="Q2875" s="61"/>
      <c r="R2875" s="61"/>
      <c r="S2875" s="63"/>
      <c r="T2875" s="63"/>
      <c r="U2875" s="63"/>
      <c r="V2875" s="63"/>
      <c r="W2875" s="63"/>
      <c r="X2875" s="63"/>
      <c r="Y2875" s="63"/>
      <c r="Z2875" s="63"/>
      <c r="AD2875" s="64"/>
      <c r="AO2875" s="67"/>
      <c r="AP2875" s="68"/>
    </row>
    <row r="2876" customFormat="false" ht="14.35" hidden="false" customHeight="false" outlineLevel="0" collapsed="false">
      <c r="A2876" s="55"/>
      <c r="B2876" s="56"/>
      <c r="C2876" s="57"/>
      <c r="D2876" s="58"/>
      <c r="E2876" s="59"/>
      <c r="F2876" s="60"/>
      <c r="G2876" s="60"/>
      <c r="H2876" s="61"/>
      <c r="I2876" s="61"/>
      <c r="J2876" s="61"/>
      <c r="K2876" s="61"/>
      <c r="L2876" s="61"/>
      <c r="M2876" s="61"/>
      <c r="N2876" s="61"/>
      <c r="O2876" s="61"/>
      <c r="P2876" s="62"/>
      <c r="Q2876" s="61"/>
      <c r="R2876" s="61"/>
      <c r="S2876" s="63"/>
      <c r="T2876" s="63"/>
      <c r="U2876" s="63"/>
      <c r="V2876" s="63"/>
      <c r="W2876" s="63"/>
      <c r="X2876" s="63"/>
      <c r="Y2876" s="63"/>
      <c r="Z2876" s="63"/>
      <c r="AD2876" s="64"/>
      <c r="AO2876" s="67"/>
      <c r="AP2876" s="68"/>
    </row>
    <row r="2877" customFormat="false" ht="14.35" hidden="false" customHeight="false" outlineLevel="0" collapsed="false">
      <c r="A2877" s="55"/>
      <c r="B2877" s="56"/>
      <c r="C2877" s="57"/>
      <c r="D2877" s="58"/>
      <c r="E2877" s="59"/>
      <c r="F2877" s="60"/>
      <c r="G2877" s="60"/>
      <c r="H2877" s="61"/>
      <c r="I2877" s="61"/>
      <c r="J2877" s="61"/>
      <c r="K2877" s="61"/>
      <c r="L2877" s="61"/>
      <c r="M2877" s="61"/>
      <c r="N2877" s="61"/>
      <c r="O2877" s="61"/>
      <c r="P2877" s="62"/>
      <c r="Q2877" s="61"/>
      <c r="R2877" s="61"/>
      <c r="S2877" s="63"/>
      <c r="T2877" s="63"/>
      <c r="U2877" s="63"/>
      <c r="V2877" s="63"/>
      <c r="W2877" s="63"/>
      <c r="X2877" s="63"/>
      <c r="Y2877" s="63"/>
      <c r="Z2877" s="63"/>
      <c r="AD2877" s="64"/>
      <c r="AO2877" s="67"/>
      <c r="AP2877" s="68"/>
    </row>
    <row r="2878" customFormat="false" ht="14.35" hidden="false" customHeight="false" outlineLevel="0" collapsed="false">
      <c r="A2878" s="55"/>
      <c r="B2878" s="56"/>
      <c r="C2878" s="57"/>
      <c r="D2878" s="58"/>
      <c r="E2878" s="59"/>
      <c r="F2878" s="60"/>
      <c r="G2878" s="60"/>
      <c r="H2878" s="61"/>
      <c r="I2878" s="61"/>
      <c r="J2878" s="61"/>
      <c r="K2878" s="61"/>
      <c r="L2878" s="61"/>
      <c r="M2878" s="61"/>
      <c r="N2878" s="61"/>
      <c r="O2878" s="61"/>
      <c r="P2878" s="62"/>
      <c r="Q2878" s="61"/>
      <c r="R2878" s="61"/>
      <c r="S2878" s="63"/>
      <c r="T2878" s="63"/>
      <c r="U2878" s="63"/>
      <c r="V2878" s="63"/>
      <c r="W2878" s="63"/>
      <c r="X2878" s="63"/>
      <c r="Y2878" s="63"/>
      <c r="Z2878" s="63"/>
      <c r="AD2878" s="64"/>
      <c r="AO2878" s="67"/>
      <c r="AP2878" s="68"/>
    </row>
    <row r="2879" customFormat="false" ht="14.35" hidden="false" customHeight="false" outlineLevel="0" collapsed="false">
      <c r="A2879" s="55"/>
      <c r="B2879" s="56"/>
      <c r="C2879" s="57"/>
      <c r="D2879" s="58"/>
      <c r="E2879" s="59"/>
      <c r="F2879" s="60"/>
      <c r="G2879" s="60"/>
      <c r="H2879" s="61"/>
      <c r="I2879" s="61"/>
      <c r="J2879" s="61"/>
      <c r="K2879" s="61"/>
      <c r="L2879" s="61"/>
      <c r="M2879" s="61"/>
      <c r="N2879" s="61"/>
      <c r="O2879" s="61"/>
      <c r="P2879" s="62"/>
      <c r="Q2879" s="61"/>
      <c r="R2879" s="61"/>
      <c r="S2879" s="63"/>
      <c r="T2879" s="63"/>
      <c r="U2879" s="63"/>
      <c r="V2879" s="63"/>
      <c r="W2879" s="63"/>
      <c r="X2879" s="63"/>
      <c r="Y2879" s="63"/>
      <c r="Z2879" s="63"/>
      <c r="AD2879" s="64"/>
      <c r="AO2879" s="67"/>
      <c r="AP2879" s="68"/>
    </row>
    <row r="2880" customFormat="false" ht="14.35" hidden="false" customHeight="false" outlineLevel="0" collapsed="false">
      <c r="A2880" s="55"/>
      <c r="B2880" s="56"/>
      <c r="C2880" s="57"/>
      <c r="D2880" s="58"/>
      <c r="E2880" s="59"/>
      <c r="F2880" s="60"/>
      <c r="G2880" s="60"/>
      <c r="H2880" s="61"/>
      <c r="I2880" s="61"/>
      <c r="J2880" s="61"/>
      <c r="K2880" s="61"/>
      <c r="L2880" s="61"/>
      <c r="M2880" s="61"/>
      <c r="N2880" s="61"/>
      <c r="O2880" s="61"/>
      <c r="P2880" s="62"/>
      <c r="Q2880" s="61"/>
      <c r="R2880" s="61"/>
      <c r="S2880" s="63"/>
      <c r="T2880" s="63"/>
      <c r="U2880" s="63"/>
      <c r="V2880" s="63"/>
      <c r="W2880" s="63"/>
      <c r="X2880" s="63"/>
      <c r="Y2880" s="63"/>
      <c r="Z2880" s="63"/>
      <c r="AD2880" s="64"/>
      <c r="AO2880" s="67"/>
      <c r="AP2880" s="68"/>
    </row>
    <row r="2881" customFormat="false" ht="14.35" hidden="false" customHeight="false" outlineLevel="0" collapsed="false">
      <c r="A2881" s="55"/>
      <c r="B2881" s="56"/>
      <c r="C2881" s="57"/>
      <c r="D2881" s="58"/>
      <c r="E2881" s="59"/>
      <c r="F2881" s="60"/>
      <c r="G2881" s="60"/>
      <c r="H2881" s="61"/>
      <c r="I2881" s="61"/>
      <c r="J2881" s="61"/>
      <c r="K2881" s="61"/>
      <c r="L2881" s="61"/>
      <c r="M2881" s="61"/>
      <c r="N2881" s="61"/>
      <c r="O2881" s="61"/>
      <c r="P2881" s="62"/>
      <c r="Q2881" s="61"/>
      <c r="R2881" s="61"/>
      <c r="S2881" s="63"/>
      <c r="T2881" s="63"/>
      <c r="U2881" s="63"/>
      <c r="V2881" s="63"/>
      <c r="W2881" s="63"/>
      <c r="X2881" s="63"/>
      <c r="Y2881" s="63"/>
      <c r="Z2881" s="63"/>
      <c r="AD2881" s="64"/>
      <c r="AO2881" s="67"/>
      <c r="AP2881" s="68"/>
    </row>
    <row r="2882" customFormat="false" ht="14.35" hidden="false" customHeight="false" outlineLevel="0" collapsed="false">
      <c r="A2882" s="55"/>
      <c r="B2882" s="56"/>
      <c r="C2882" s="57"/>
      <c r="D2882" s="58"/>
      <c r="E2882" s="59"/>
      <c r="F2882" s="60"/>
      <c r="G2882" s="60"/>
      <c r="H2882" s="61"/>
      <c r="I2882" s="61"/>
      <c r="J2882" s="61"/>
      <c r="K2882" s="61"/>
      <c r="L2882" s="61"/>
      <c r="M2882" s="61"/>
      <c r="N2882" s="61"/>
      <c r="O2882" s="61"/>
      <c r="P2882" s="62"/>
      <c r="Q2882" s="61"/>
      <c r="R2882" s="61"/>
      <c r="S2882" s="63"/>
      <c r="T2882" s="63"/>
      <c r="U2882" s="63"/>
      <c r="V2882" s="63"/>
      <c r="W2882" s="63"/>
      <c r="X2882" s="63"/>
      <c r="Y2882" s="63"/>
      <c r="Z2882" s="63"/>
      <c r="AD2882" s="64"/>
      <c r="AO2882" s="67"/>
      <c r="AP2882" s="68"/>
    </row>
    <row r="2883" customFormat="false" ht="14.35" hidden="false" customHeight="false" outlineLevel="0" collapsed="false">
      <c r="A2883" s="55"/>
      <c r="B2883" s="56"/>
      <c r="C2883" s="57"/>
      <c r="D2883" s="58"/>
      <c r="E2883" s="59"/>
      <c r="F2883" s="60"/>
      <c r="G2883" s="60"/>
      <c r="H2883" s="61"/>
      <c r="I2883" s="61"/>
      <c r="J2883" s="61"/>
      <c r="K2883" s="61"/>
      <c r="L2883" s="61"/>
      <c r="M2883" s="61"/>
      <c r="N2883" s="61"/>
      <c r="O2883" s="61"/>
      <c r="P2883" s="62"/>
      <c r="Q2883" s="61"/>
      <c r="R2883" s="61"/>
      <c r="S2883" s="63"/>
      <c r="T2883" s="63"/>
      <c r="U2883" s="63"/>
      <c r="V2883" s="63"/>
      <c r="W2883" s="63"/>
      <c r="X2883" s="63"/>
      <c r="Y2883" s="63"/>
      <c r="Z2883" s="63"/>
      <c r="AD2883" s="64"/>
      <c r="AO2883" s="67"/>
      <c r="AP2883" s="68"/>
    </row>
    <row r="2884" customFormat="false" ht="14.35" hidden="false" customHeight="false" outlineLevel="0" collapsed="false">
      <c r="A2884" s="55"/>
      <c r="B2884" s="56"/>
      <c r="C2884" s="57"/>
      <c r="D2884" s="58"/>
      <c r="E2884" s="59"/>
      <c r="F2884" s="60"/>
      <c r="G2884" s="60"/>
      <c r="H2884" s="61"/>
      <c r="I2884" s="61"/>
      <c r="J2884" s="61"/>
      <c r="K2884" s="61"/>
      <c r="L2884" s="61"/>
      <c r="M2884" s="61"/>
      <c r="N2884" s="61"/>
      <c r="O2884" s="61"/>
      <c r="P2884" s="62"/>
      <c r="Q2884" s="61"/>
      <c r="R2884" s="61"/>
      <c r="S2884" s="63"/>
      <c r="T2884" s="63"/>
      <c r="U2884" s="63"/>
      <c r="V2884" s="63"/>
      <c r="W2884" s="63"/>
      <c r="X2884" s="63"/>
      <c r="Y2884" s="63"/>
      <c r="Z2884" s="63"/>
      <c r="AD2884" s="64"/>
      <c r="AO2884" s="67"/>
      <c r="AP2884" s="68"/>
    </row>
    <row r="2885" customFormat="false" ht="14.35" hidden="false" customHeight="false" outlineLevel="0" collapsed="false">
      <c r="A2885" s="55"/>
      <c r="B2885" s="56"/>
      <c r="C2885" s="57"/>
      <c r="D2885" s="58"/>
      <c r="E2885" s="59"/>
      <c r="F2885" s="60"/>
      <c r="G2885" s="60"/>
      <c r="H2885" s="61"/>
      <c r="I2885" s="61"/>
      <c r="J2885" s="61"/>
      <c r="K2885" s="61"/>
      <c r="L2885" s="61"/>
      <c r="M2885" s="61"/>
      <c r="N2885" s="61"/>
      <c r="O2885" s="61"/>
      <c r="P2885" s="62"/>
      <c r="Q2885" s="61"/>
      <c r="R2885" s="61"/>
      <c r="S2885" s="63"/>
      <c r="T2885" s="63"/>
      <c r="U2885" s="63"/>
      <c r="V2885" s="63"/>
      <c r="W2885" s="63"/>
      <c r="X2885" s="63"/>
      <c r="Y2885" s="63"/>
      <c r="Z2885" s="63"/>
      <c r="AD2885" s="64"/>
      <c r="AO2885" s="67"/>
      <c r="AP2885" s="68"/>
    </row>
    <row r="2886" customFormat="false" ht="14.35" hidden="false" customHeight="false" outlineLevel="0" collapsed="false">
      <c r="A2886" s="55"/>
      <c r="B2886" s="56"/>
      <c r="C2886" s="57"/>
      <c r="D2886" s="58"/>
      <c r="E2886" s="59"/>
      <c r="F2886" s="60"/>
      <c r="G2886" s="60"/>
      <c r="H2886" s="61"/>
      <c r="I2886" s="61"/>
      <c r="J2886" s="61"/>
      <c r="K2886" s="61"/>
      <c r="L2886" s="61"/>
      <c r="M2886" s="61"/>
      <c r="N2886" s="61"/>
      <c r="O2886" s="61"/>
      <c r="P2886" s="62"/>
      <c r="Q2886" s="61"/>
      <c r="R2886" s="61"/>
      <c r="S2886" s="63"/>
      <c r="T2886" s="63"/>
      <c r="U2886" s="63"/>
      <c r="V2886" s="63"/>
      <c r="W2886" s="63"/>
      <c r="X2886" s="63"/>
      <c r="Y2886" s="63"/>
      <c r="Z2886" s="63"/>
      <c r="AD2886" s="64"/>
      <c r="AO2886" s="67"/>
      <c r="AP2886" s="68"/>
    </row>
    <row r="2887" customFormat="false" ht="14.35" hidden="false" customHeight="false" outlineLevel="0" collapsed="false">
      <c r="A2887" s="55"/>
      <c r="B2887" s="56"/>
      <c r="C2887" s="57"/>
      <c r="D2887" s="58"/>
      <c r="E2887" s="59"/>
      <c r="F2887" s="60"/>
      <c r="G2887" s="60"/>
      <c r="H2887" s="61"/>
      <c r="I2887" s="61"/>
      <c r="J2887" s="61"/>
      <c r="K2887" s="61"/>
      <c r="L2887" s="61"/>
      <c r="M2887" s="61"/>
      <c r="N2887" s="61"/>
      <c r="O2887" s="61"/>
      <c r="P2887" s="62"/>
      <c r="Q2887" s="61"/>
      <c r="R2887" s="61"/>
      <c r="S2887" s="63"/>
      <c r="T2887" s="63"/>
      <c r="U2887" s="63"/>
      <c r="V2887" s="63"/>
      <c r="W2887" s="63"/>
      <c r="X2887" s="63"/>
      <c r="Y2887" s="63"/>
      <c r="Z2887" s="63"/>
      <c r="AD2887" s="64"/>
      <c r="AO2887" s="67"/>
      <c r="AP2887" s="68"/>
    </row>
    <row r="2888" customFormat="false" ht="14.35" hidden="false" customHeight="false" outlineLevel="0" collapsed="false">
      <c r="A2888" s="55"/>
      <c r="B2888" s="56"/>
      <c r="C2888" s="57"/>
      <c r="D2888" s="58"/>
      <c r="E2888" s="59"/>
      <c r="F2888" s="60"/>
      <c r="G2888" s="60"/>
      <c r="H2888" s="61"/>
      <c r="I2888" s="61"/>
      <c r="J2888" s="61"/>
      <c r="K2888" s="61"/>
      <c r="L2888" s="61"/>
      <c r="M2888" s="61"/>
      <c r="N2888" s="61"/>
      <c r="O2888" s="61"/>
      <c r="P2888" s="62"/>
      <c r="Q2888" s="61"/>
      <c r="R2888" s="61"/>
      <c r="S2888" s="63"/>
      <c r="T2888" s="63"/>
      <c r="U2888" s="63"/>
      <c r="V2888" s="63"/>
      <c r="W2888" s="63"/>
      <c r="X2888" s="63"/>
      <c r="Y2888" s="63"/>
      <c r="Z2888" s="63"/>
      <c r="AD2888" s="64"/>
      <c r="AO2888" s="67"/>
      <c r="AP2888" s="68"/>
    </row>
    <row r="2889" customFormat="false" ht="14.35" hidden="false" customHeight="false" outlineLevel="0" collapsed="false">
      <c r="A2889" s="55"/>
      <c r="B2889" s="56"/>
      <c r="C2889" s="57"/>
      <c r="D2889" s="58"/>
      <c r="E2889" s="59"/>
      <c r="F2889" s="60"/>
      <c r="G2889" s="60"/>
      <c r="H2889" s="61"/>
      <c r="I2889" s="61"/>
      <c r="J2889" s="61"/>
      <c r="K2889" s="61"/>
      <c r="L2889" s="61"/>
      <c r="M2889" s="61"/>
      <c r="N2889" s="61"/>
      <c r="O2889" s="61"/>
      <c r="P2889" s="62"/>
      <c r="Q2889" s="61"/>
      <c r="R2889" s="61"/>
      <c r="S2889" s="63"/>
      <c r="T2889" s="63"/>
      <c r="U2889" s="63"/>
      <c r="V2889" s="63"/>
      <c r="W2889" s="63"/>
      <c r="X2889" s="63"/>
      <c r="Y2889" s="63"/>
      <c r="Z2889" s="63"/>
      <c r="AD2889" s="64"/>
      <c r="AO2889" s="67"/>
      <c r="AP2889" s="68"/>
    </row>
    <row r="2890" customFormat="false" ht="14.35" hidden="false" customHeight="false" outlineLevel="0" collapsed="false">
      <c r="A2890" s="55"/>
      <c r="B2890" s="56"/>
      <c r="C2890" s="57"/>
      <c r="D2890" s="58"/>
      <c r="E2890" s="59"/>
      <c r="F2890" s="60"/>
      <c r="G2890" s="60"/>
      <c r="H2890" s="61"/>
      <c r="I2890" s="61"/>
      <c r="J2890" s="61"/>
      <c r="K2890" s="61"/>
      <c r="L2890" s="61"/>
      <c r="M2890" s="61"/>
      <c r="N2890" s="61"/>
      <c r="O2890" s="61"/>
      <c r="P2890" s="62"/>
      <c r="Q2890" s="61"/>
      <c r="R2890" s="61"/>
      <c r="S2890" s="63"/>
      <c r="T2890" s="63"/>
      <c r="U2890" s="63"/>
      <c r="V2890" s="63"/>
      <c r="W2890" s="63"/>
      <c r="X2890" s="63"/>
      <c r="Y2890" s="63"/>
      <c r="Z2890" s="63"/>
      <c r="AD2890" s="64"/>
      <c r="AO2890" s="67"/>
      <c r="AP2890" s="68"/>
    </row>
    <row r="2891" customFormat="false" ht="14.35" hidden="false" customHeight="false" outlineLevel="0" collapsed="false">
      <c r="A2891" s="55"/>
      <c r="B2891" s="56"/>
      <c r="C2891" s="57"/>
      <c r="D2891" s="58"/>
      <c r="E2891" s="59"/>
      <c r="F2891" s="60"/>
      <c r="G2891" s="60"/>
      <c r="H2891" s="61"/>
      <c r="I2891" s="61"/>
      <c r="J2891" s="61"/>
      <c r="K2891" s="61"/>
      <c r="L2891" s="61"/>
      <c r="M2891" s="61"/>
      <c r="N2891" s="61"/>
      <c r="O2891" s="61"/>
      <c r="P2891" s="62"/>
      <c r="Q2891" s="61"/>
      <c r="R2891" s="61"/>
      <c r="S2891" s="63"/>
      <c r="T2891" s="63"/>
      <c r="U2891" s="63"/>
      <c r="V2891" s="63"/>
      <c r="W2891" s="63"/>
      <c r="X2891" s="63"/>
      <c r="Y2891" s="63"/>
      <c r="Z2891" s="63"/>
      <c r="AD2891" s="64"/>
      <c r="AO2891" s="67"/>
      <c r="AP2891" s="68"/>
    </row>
    <row r="2892" customFormat="false" ht="14.35" hidden="false" customHeight="false" outlineLevel="0" collapsed="false">
      <c r="A2892" s="55"/>
      <c r="B2892" s="56"/>
      <c r="C2892" s="57"/>
      <c r="D2892" s="58"/>
      <c r="E2892" s="59"/>
      <c r="F2892" s="60"/>
      <c r="G2892" s="60"/>
      <c r="H2892" s="61"/>
      <c r="I2892" s="61"/>
      <c r="J2892" s="61"/>
      <c r="K2892" s="61"/>
      <c r="L2892" s="61"/>
      <c r="M2892" s="61"/>
      <c r="N2892" s="61"/>
      <c r="O2892" s="61"/>
      <c r="P2892" s="62"/>
      <c r="Q2892" s="61"/>
      <c r="R2892" s="61"/>
      <c r="S2892" s="63"/>
      <c r="T2892" s="63"/>
      <c r="U2892" s="63"/>
      <c r="V2892" s="63"/>
      <c r="W2892" s="63"/>
      <c r="X2892" s="63"/>
      <c r="Y2892" s="63"/>
      <c r="Z2892" s="63"/>
      <c r="AD2892" s="64"/>
      <c r="AO2892" s="67"/>
      <c r="AP2892" s="68"/>
    </row>
    <row r="2893" customFormat="false" ht="14.35" hidden="false" customHeight="false" outlineLevel="0" collapsed="false">
      <c r="A2893" s="55"/>
      <c r="B2893" s="56"/>
      <c r="C2893" s="57"/>
      <c r="D2893" s="58"/>
      <c r="E2893" s="59"/>
      <c r="F2893" s="60"/>
      <c r="G2893" s="60"/>
      <c r="H2893" s="61"/>
      <c r="I2893" s="61"/>
      <c r="J2893" s="61"/>
      <c r="K2893" s="61"/>
      <c r="L2893" s="61"/>
      <c r="M2893" s="61"/>
      <c r="N2893" s="61"/>
      <c r="O2893" s="61"/>
      <c r="P2893" s="62"/>
      <c r="Q2893" s="61"/>
      <c r="R2893" s="61"/>
      <c r="S2893" s="63"/>
      <c r="T2893" s="63"/>
      <c r="U2893" s="63"/>
      <c r="V2893" s="63"/>
      <c r="W2893" s="63"/>
      <c r="X2893" s="63"/>
      <c r="Y2893" s="63"/>
      <c r="Z2893" s="63"/>
      <c r="AD2893" s="64"/>
      <c r="AO2893" s="67"/>
      <c r="AP2893" s="68"/>
    </row>
    <row r="2894" customFormat="false" ht="14.35" hidden="false" customHeight="false" outlineLevel="0" collapsed="false">
      <c r="A2894" s="55"/>
      <c r="B2894" s="56"/>
      <c r="C2894" s="57"/>
      <c r="D2894" s="58"/>
      <c r="E2894" s="59"/>
      <c r="F2894" s="60"/>
      <c r="G2894" s="60"/>
      <c r="H2894" s="61"/>
      <c r="I2894" s="61"/>
      <c r="J2894" s="61"/>
      <c r="K2894" s="61"/>
      <c r="L2894" s="61"/>
      <c r="M2894" s="61"/>
      <c r="N2894" s="61"/>
      <c r="O2894" s="61"/>
      <c r="P2894" s="62"/>
      <c r="Q2894" s="61"/>
      <c r="R2894" s="61"/>
      <c r="S2894" s="63"/>
      <c r="T2894" s="63"/>
      <c r="U2894" s="63"/>
      <c r="V2894" s="63"/>
      <c r="W2894" s="63"/>
      <c r="X2894" s="63"/>
      <c r="Y2894" s="63"/>
      <c r="Z2894" s="63"/>
      <c r="AD2894" s="64"/>
      <c r="AO2894" s="67"/>
      <c r="AP2894" s="68"/>
    </row>
    <row r="2895" customFormat="false" ht="14.35" hidden="false" customHeight="false" outlineLevel="0" collapsed="false">
      <c r="A2895" s="55"/>
      <c r="B2895" s="56"/>
      <c r="C2895" s="57"/>
      <c r="D2895" s="58"/>
      <c r="E2895" s="59"/>
      <c r="F2895" s="60"/>
      <c r="G2895" s="60"/>
      <c r="H2895" s="61"/>
      <c r="I2895" s="61"/>
      <c r="J2895" s="61"/>
      <c r="K2895" s="61"/>
      <c r="L2895" s="61"/>
      <c r="M2895" s="61"/>
      <c r="N2895" s="61"/>
      <c r="O2895" s="61"/>
      <c r="P2895" s="62"/>
      <c r="Q2895" s="61"/>
      <c r="R2895" s="61"/>
      <c r="S2895" s="63"/>
      <c r="T2895" s="63"/>
      <c r="U2895" s="63"/>
      <c r="V2895" s="63"/>
      <c r="W2895" s="63"/>
      <c r="X2895" s="63"/>
      <c r="Y2895" s="63"/>
      <c r="Z2895" s="63"/>
      <c r="AD2895" s="64"/>
      <c r="AO2895" s="67"/>
      <c r="AP2895" s="68"/>
    </row>
    <row r="2896" customFormat="false" ht="14.35" hidden="false" customHeight="false" outlineLevel="0" collapsed="false">
      <c r="A2896" s="55"/>
      <c r="B2896" s="56"/>
      <c r="C2896" s="57"/>
      <c r="D2896" s="58"/>
      <c r="E2896" s="59"/>
      <c r="F2896" s="60"/>
      <c r="G2896" s="60"/>
      <c r="H2896" s="61"/>
      <c r="I2896" s="61"/>
      <c r="J2896" s="61"/>
      <c r="K2896" s="61"/>
      <c r="L2896" s="61"/>
      <c r="M2896" s="61"/>
      <c r="N2896" s="61"/>
      <c r="O2896" s="61"/>
      <c r="P2896" s="62"/>
      <c r="Q2896" s="61"/>
      <c r="R2896" s="61"/>
      <c r="S2896" s="63"/>
      <c r="T2896" s="63"/>
      <c r="U2896" s="63"/>
      <c r="V2896" s="63"/>
      <c r="W2896" s="63"/>
      <c r="X2896" s="63"/>
      <c r="Y2896" s="63"/>
      <c r="Z2896" s="63"/>
      <c r="AD2896" s="64"/>
      <c r="AO2896" s="67"/>
      <c r="AP2896" s="68"/>
    </row>
    <row r="2897" customFormat="false" ht="14.35" hidden="false" customHeight="false" outlineLevel="0" collapsed="false">
      <c r="A2897" s="55"/>
      <c r="B2897" s="56"/>
      <c r="C2897" s="57"/>
      <c r="D2897" s="58"/>
      <c r="E2897" s="59"/>
      <c r="F2897" s="60"/>
      <c r="G2897" s="60"/>
      <c r="H2897" s="61"/>
      <c r="I2897" s="61"/>
      <c r="J2897" s="61"/>
      <c r="K2897" s="61"/>
      <c r="L2897" s="61"/>
      <c r="M2897" s="61"/>
      <c r="N2897" s="61"/>
      <c r="O2897" s="61"/>
      <c r="P2897" s="62"/>
      <c r="Q2897" s="61"/>
      <c r="R2897" s="61"/>
      <c r="S2897" s="63"/>
      <c r="T2897" s="63"/>
      <c r="U2897" s="63"/>
      <c r="V2897" s="63"/>
      <c r="W2897" s="63"/>
      <c r="X2897" s="63"/>
      <c r="Y2897" s="63"/>
      <c r="Z2897" s="63"/>
      <c r="AD2897" s="64"/>
      <c r="AO2897" s="67"/>
      <c r="AP2897" s="68"/>
    </row>
    <row r="2898" customFormat="false" ht="14.35" hidden="false" customHeight="false" outlineLevel="0" collapsed="false">
      <c r="A2898" s="55"/>
      <c r="B2898" s="56"/>
      <c r="C2898" s="57"/>
      <c r="D2898" s="58"/>
      <c r="E2898" s="59"/>
      <c r="F2898" s="60"/>
      <c r="G2898" s="60"/>
      <c r="H2898" s="61"/>
      <c r="I2898" s="61"/>
      <c r="J2898" s="61"/>
      <c r="K2898" s="61"/>
      <c r="L2898" s="61"/>
      <c r="M2898" s="61"/>
      <c r="N2898" s="61"/>
      <c r="O2898" s="61"/>
      <c r="P2898" s="62"/>
      <c r="Q2898" s="61"/>
      <c r="R2898" s="61"/>
      <c r="S2898" s="63"/>
      <c r="T2898" s="63"/>
      <c r="U2898" s="63"/>
      <c r="V2898" s="63"/>
      <c r="W2898" s="63"/>
      <c r="X2898" s="63"/>
      <c r="Y2898" s="63"/>
      <c r="Z2898" s="63"/>
      <c r="AD2898" s="64"/>
      <c r="AO2898" s="67"/>
      <c r="AP2898" s="68"/>
    </row>
    <row r="2899" customFormat="false" ht="14.35" hidden="false" customHeight="false" outlineLevel="0" collapsed="false">
      <c r="A2899" s="55"/>
      <c r="B2899" s="56"/>
      <c r="C2899" s="57"/>
      <c r="D2899" s="58"/>
      <c r="E2899" s="59"/>
      <c r="F2899" s="60"/>
      <c r="G2899" s="60"/>
      <c r="H2899" s="61"/>
      <c r="I2899" s="61"/>
      <c r="J2899" s="61"/>
      <c r="K2899" s="61"/>
      <c r="L2899" s="61"/>
      <c r="M2899" s="61"/>
      <c r="N2899" s="61"/>
      <c r="O2899" s="61"/>
      <c r="P2899" s="62"/>
      <c r="Q2899" s="61"/>
      <c r="R2899" s="61"/>
      <c r="S2899" s="63"/>
      <c r="T2899" s="63"/>
      <c r="U2899" s="63"/>
      <c r="V2899" s="63"/>
      <c r="W2899" s="63"/>
      <c r="X2899" s="63"/>
      <c r="Y2899" s="63"/>
      <c r="Z2899" s="63"/>
      <c r="AD2899" s="64"/>
      <c r="AO2899" s="67"/>
      <c r="AP2899" s="68"/>
    </row>
    <row r="2900" customFormat="false" ht="14.35" hidden="false" customHeight="false" outlineLevel="0" collapsed="false">
      <c r="A2900" s="55"/>
      <c r="B2900" s="56"/>
      <c r="C2900" s="57"/>
      <c r="D2900" s="58"/>
      <c r="E2900" s="59"/>
      <c r="F2900" s="60"/>
      <c r="G2900" s="60"/>
      <c r="H2900" s="61"/>
      <c r="I2900" s="61"/>
      <c r="J2900" s="61"/>
      <c r="K2900" s="61"/>
      <c r="L2900" s="61"/>
      <c r="M2900" s="61"/>
      <c r="N2900" s="61"/>
      <c r="O2900" s="61"/>
      <c r="P2900" s="62"/>
      <c r="Q2900" s="61"/>
      <c r="R2900" s="61"/>
      <c r="S2900" s="63"/>
      <c r="T2900" s="63"/>
      <c r="U2900" s="63"/>
      <c r="V2900" s="63"/>
      <c r="W2900" s="63"/>
      <c r="X2900" s="63"/>
      <c r="Y2900" s="63"/>
      <c r="Z2900" s="63"/>
      <c r="AD2900" s="64"/>
      <c r="AO2900" s="67"/>
      <c r="AP2900" s="68"/>
    </row>
    <row r="2901" customFormat="false" ht="14.35" hidden="false" customHeight="false" outlineLevel="0" collapsed="false">
      <c r="A2901" s="55"/>
      <c r="B2901" s="56"/>
      <c r="C2901" s="57"/>
      <c r="D2901" s="58"/>
      <c r="E2901" s="59"/>
      <c r="F2901" s="60"/>
      <c r="G2901" s="60"/>
      <c r="H2901" s="61"/>
      <c r="I2901" s="61"/>
      <c r="J2901" s="61"/>
      <c r="K2901" s="61"/>
      <c r="L2901" s="61"/>
      <c r="M2901" s="61"/>
      <c r="N2901" s="61"/>
      <c r="O2901" s="61"/>
      <c r="P2901" s="62"/>
      <c r="Q2901" s="61"/>
      <c r="R2901" s="61"/>
      <c r="S2901" s="63"/>
      <c r="T2901" s="63"/>
      <c r="U2901" s="63"/>
      <c r="V2901" s="63"/>
      <c r="W2901" s="63"/>
      <c r="X2901" s="63"/>
      <c r="Y2901" s="63"/>
      <c r="Z2901" s="63"/>
      <c r="AD2901" s="64"/>
      <c r="AO2901" s="67"/>
      <c r="AP2901" s="68"/>
    </row>
    <row r="2902" customFormat="false" ht="14.35" hidden="false" customHeight="false" outlineLevel="0" collapsed="false">
      <c r="A2902" s="55"/>
      <c r="B2902" s="56"/>
      <c r="C2902" s="57"/>
      <c r="D2902" s="58"/>
      <c r="E2902" s="59"/>
      <c r="F2902" s="60"/>
      <c r="G2902" s="60"/>
      <c r="H2902" s="61"/>
      <c r="I2902" s="61"/>
      <c r="J2902" s="61"/>
      <c r="K2902" s="61"/>
      <c r="L2902" s="61"/>
      <c r="M2902" s="61"/>
      <c r="N2902" s="61"/>
      <c r="O2902" s="61"/>
      <c r="P2902" s="62"/>
      <c r="Q2902" s="61"/>
      <c r="R2902" s="61"/>
      <c r="S2902" s="63"/>
      <c r="T2902" s="63"/>
      <c r="U2902" s="63"/>
      <c r="V2902" s="63"/>
      <c r="W2902" s="63"/>
      <c r="X2902" s="63"/>
      <c r="Y2902" s="63"/>
      <c r="Z2902" s="63"/>
      <c r="AD2902" s="64"/>
      <c r="AO2902" s="67"/>
      <c r="AP2902" s="68"/>
    </row>
    <row r="2903" customFormat="false" ht="14.35" hidden="false" customHeight="false" outlineLevel="0" collapsed="false">
      <c r="A2903" s="55"/>
      <c r="B2903" s="56"/>
      <c r="C2903" s="57"/>
      <c r="D2903" s="58"/>
      <c r="E2903" s="59"/>
      <c r="F2903" s="60"/>
      <c r="G2903" s="60"/>
      <c r="H2903" s="61"/>
      <c r="I2903" s="61"/>
      <c r="J2903" s="61"/>
      <c r="K2903" s="61"/>
      <c r="L2903" s="61"/>
      <c r="M2903" s="61"/>
      <c r="N2903" s="61"/>
      <c r="O2903" s="61"/>
      <c r="P2903" s="62"/>
      <c r="Q2903" s="61"/>
      <c r="R2903" s="61"/>
      <c r="S2903" s="63"/>
      <c r="T2903" s="63"/>
      <c r="U2903" s="63"/>
      <c r="V2903" s="63"/>
      <c r="W2903" s="63"/>
      <c r="X2903" s="63"/>
      <c r="Y2903" s="63"/>
      <c r="Z2903" s="63"/>
      <c r="AD2903" s="64"/>
      <c r="AO2903" s="67"/>
      <c r="AP2903" s="68"/>
    </row>
    <row r="2904" customFormat="false" ht="14.35" hidden="false" customHeight="false" outlineLevel="0" collapsed="false">
      <c r="A2904" s="55"/>
      <c r="B2904" s="56"/>
      <c r="C2904" s="57"/>
      <c r="D2904" s="58"/>
      <c r="E2904" s="59"/>
      <c r="F2904" s="60"/>
      <c r="G2904" s="60"/>
      <c r="H2904" s="61"/>
      <c r="I2904" s="61"/>
      <c r="J2904" s="61"/>
      <c r="K2904" s="61"/>
      <c r="L2904" s="61"/>
      <c r="M2904" s="61"/>
      <c r="N2904" s="61"/>
      <c r="O2904" s="61"/>
      <c r="P2904" s="62"/>
      <c r="Q2904" s="61"/>
      <c r="R2904" s="61"/>
      <c r="S2904" s="63"/>
      <c r="T2904" s="63"/>
      <c r="U2904" s="63"/>
      <c r="V2904" s="63"/>
      <c r="W2904" s="63"/>
      <c r="X2904" s="63"/>
      <c r="Y2904" s="63"/>
      <c r="Z2904" s="63"/>
      <c r="AD2904" s="64"/>
      <c r="AO2904" s="67"/>
      <c r="AP2904" s="68"/>
    </row>
    <row r="2905" customFormat="false" ht="14.35" hidden="false" customHeight="false" outlineLevel="0" collapsed="false">
      <c r="A2905" s="55"/>
      <c r="B2905" s="56"/>
      <c r="C2905" s="57"/>
      <c r="D2905" s="58"/>
      <c r="E2905" s="59"/>
      <c r="F2905" s="60"/>
      <c r="G2905" s="60"/>
      <c r="H2905" s="61"/>
      <c r="I2905" s="61"/>
      <c r="J2905" s="61"/>
      <c r="K2905" s="61"/>
      <c r="L2905" s="61"/>
      <c r="M2905" s="61"/>
      <c r="N2905" s="61"/>
      <c r="O2905" s="61"/>
      <c r="P2905" s="62"/>
      <c r="Q2905" s="61"/>
      <c r="R2905" s="61"/>
      <c r="S2905" s="63"/>
      <c r="T2905" s="63"/>
      <c r="U2905" s="63"/>
      <c r="V2905" s="63"/>
      <c r="W2905" s="63"/>
      <c r="X2905" s="63"/>
      <c r="Y2905" s="63"/>
      <c r="Z2905" s="63"/>
      <c r="AD2905" s="64"/>
      <c r="AO2905" s="67"/>
      <c r="AP2905" s="68"/>
    </row>
    <row r="2906" customFormat="false" ht="14.35" hidden="false" customHeight="false" outlineLevel="0" collapsed="false">
      <c r="A2906" s="55"/>
      <c r="B2906" s="56"/>
      <c r="C2906" s="57"/>
      <c r="D2906" s="58"/>
      <c r="E2906" s="59"/>
      <c r="F2906" s="60"/>
      <c r="G2906" s="60"/>
      <c r="H2906" s="61"/>
      <c r="I2906" s="61"/>
      <c r="J2906" s="61"/>
      <c r="K2906" s="61"/>
      <c r="L2906" s="61"/>
      <c r="M2906" s="61"/>
      <c r="N2906" s="61"/>
      <c r="O2906" s="61"/>
      <c r="P2906" s="62"/>
      <c r="Q2906" s="61"/>
      <c r="R2906" s="61"/>
      <c r="S2906" s="63"/>
      <c r="T2906" s="63"/>
      <c r="U2906" s="63"/>
      <c r="V2906" s="63"/>
      <c r="W2906" s="63"/>
      <c r="X2906" s="63"/>
      <c r="Y2906" s="63"/>
      <c r="Z2906" s="63"/>
      <c r="AD2906" s="64"/>
      <c r="AO2906" s="67"/>
      <c r="AP2906" s="68"/>
    </row>
    <row r="2907" customFormat="false" ht="14.35" hidden="false" customHeight="false" outlineLevel="0" collapsed="false">
      <c r="A2907" s="55"/>
      <c r="B2907" s="56"/>
      <c r="C2907" s="57"/>
      <c r="D2907" s="58"/>
      <c r="E2907" s="59"/>
      <c r="F2907" s="60"/>
      <c r="G2907" s="60"/>
      <c r="H2907" s="61"/>
      <c r="I2907" s="61"/>
      <c r="J2907" s="61"/>
      <c r="K2907" s="61"/>
      <c r="L2907" s="61"/>
      <c r="M2907" s="61"/>
      <c r="N2907" s="61"/>
      <c r="O2907" s="61"/>
      <c r="P2907" s="62"/>
      <c r="Q2907" s="61"/>
      <c r="R2907" s="61"/>
      <c r="S2907" s="63"/>
      <c r="T2907" s="63"/>
      <c r="U2907" s="63"/>
      <c r="V2907" s="63"/>
      <c r="W2907" s="63"/>
      <c r="X2907" s="63"/>
      <c r="Y2907" s="63"/>
      <c r="Z2907" s="63"/>
      <c r="AD2907" s="64"/>
      <c r="AO2907" s="67"/>
      <c r="AP2907" s="68"/>
    </row>
    <row r="2908" customFormat="false" ht="14.35" hidden="false" customHeight="false" outlineLevel="0" collapsed="false">
      <c r="A2908" s="55"/>
      <c r="B2908" s="56"/>
      <c r="C2908" s="57"/>
      <c r="D2908" s="58"/>
      <c r="E2908" s="59"/>
      <c r="F2908" s="60"/>
      <c r="G2908" s="60"/>
      <c r="H2908" s="61"/>
      <c r="I2908" s="61"/>
      <c r="J2908" s="61"/>
      <c r="K2908" s="61"/>
      <c r="L2908" s="61"/>
      <c r="M2908" s="61"/>
      <c r="N2908" s="61"/>
      <c r="O2908" s="61"/>
      <c r="P2908" s="62"/>
      <c r="Q2908" s="61"/>
      <c r="R2908" s="61"/>
      <c r="S2908" s="63"/>
      <c r="T2908" s="63"/>
      <c r="U2908" s="63"/>
      <c r="V2908" s="63"/>
      <c r="W2908" s="63"/>
      <c r="X2908" s="63"/>
      <c r="Y2908" s="63"/>
      <c r="Z2908" s="63"/>
      <c r="AD2908" s="64"/>
      <c r="AO2908" s="67"/>
      <c r="AP2908" s="68"/>
    </row>
    <row r="2909" customFormat="false" ht="14.35" hidden="false" customHeight="false" outlineLevel="0" collapsed="false">
      <c r="A2909" s="55"/>
      <c r="B2909" s="56"/>
      <c r="C2909" s="57"/>
      <c r="D2909" s="58"/>
      <c r="E2909" s="59"/>
      <c r="F2909" s="60"/>
      <c r="G2909" s="60"/>
      <c r="H2909" s="61"/>
      <c r="I2909" s="61"/>
      <c r="J2909" s="61"/>
      <c r="K2909" s="61"/>
      <c r="L2909" s="61"/>
      <c r="M2909" s="61"/>
      <c r="N2909" s="61"/>
      <c r="O2909" s="61"/>
      <c r="P2909" s="62"/>
      <c r="Q2909" s="61"/>
      <c r="R2909" s="61"/>
      <c r="S2909" s="63"/>
      <c r="T2909" s="63"/>
      <c r="U2909" s="63"/>
      <c r="V2909" s="63"/>
      <c r="W2909" s="63"/>
      <c r="X2909" s="63"/>
      <c r="Y2909" s="63"/>
      <c r="Z2909" s="63"/>
      <c r="AD2909" s="64"/>
      <c r="AO2909" s="67"/>
      <c r="AP2909" s="68"/>
    </row>
    <row r="2910" customFormat="false" ht="14.35" hidden="false" customHeight="false" outlineLevel="0" collapsed="false">
      <c r="A2910" s="55"/>
      <c r="B2910" s="56"/>
      <c r="C2910" s="57"/>
      <c r="D2910" s="58"/>
      <c r="E2910" s="59"/>
      <c r="F2910" s="60"/>
      <c r="G2910" s="60"/>
      <c r="H2910" s="61"/>
      <c r="I2910" s="61"/>
      <c r="J2910" s="61"/>
      <c r="K2910" s="61"/>
      <c r="L2910" s="61"/>
      <c r="M2910" s="61"/>
      <c r="N2910" s="61"/>
      <c r="O2910" s="61"/>
      <c r="P2910" s="62"/>
      <c r="Q2910" s="61"/>
      <c r="R2910" s="61"/>
      <c r="S2910" s="63"/>
      <c r="T2910" s="63"/>
      <c r="U2910" s="63"/>
      <c r="V2910" s="63"/>
      <c r="W2910" s="63"/>
      <c r="X2910" s="63"/>
      <c r="Y2910" s="63"/>
      <c r="Z2910" s="63"/>
      <c r="AD2910" s="64"/>
      <c r="AO2910" s="67"/>
      <c r="AP2910" s="68"/>
    </row>
    <row r="2911" customFormat="false" ht="14.35" hidden="false" customHeight="false" outlineLevel="0" collapsed="false">
      <c r="A2911" s="55"/>
      <c r="B2911" s="56"/>
      <c r="C2911" s="57"/>
      <c r="D2911" s="58"/>
      <c r="E2911" s="59"/>
      <c r="F2911" s="60"/>
      <c r="G2911" s="60"/>
      <c r="H2911" s="61"/>
      <c r="I2911" s="61"/>
      <c r="J2911" s="61"/>
      <c r="K2911" s="61"/>
      <c r="L2911" s="61"/>
      <c r="M2911" s="61"/>
      <c r="N2911" s="61"/>
      <c r="O2911" s="61"/>
      <c r="P2911" s="62"/>
      <c r="Q2911" s="61"/>
      <c r="R2911" s="61"/>
      <c r="S2911" s="63"/>
      <c r="T2911" s="63"/>
      <c r="U2911" s="63"/>
      <c r="V2911" s="63"/>
      <c r="W2911" s="63"/>
      <c r="X2911" s="63"/>
      <c r="Y2911" s="63"/>
      <c r="Z2911" s="63"/>
      <c r="AD2911" s="64"/>
      <c r="AO2911" s="67"/>
      <c r="AP2911" s="68"/>
    </row>
    <row r="2912" customFormat="false" ht="14.35" hidden="false" customHeight="false" outlineLevel="0" collapsed="false">
      <c r="A2912" s="55"/>
      <c r="B2912" s="56"/>
      <c r="C2912" s="57"/>
      <c r="D2912" s="58"/>
      <c r="E2912" s="59"/>
      <c r="F2912" s="60"/>
      <c r="G2912" s="60"/>
      <c r="H2912" s="61"/>
      <c r="I2912" s="61"/>
      <c r="J2912" s="61"/>
      <c r="K2912" s="61"/>
      <c r="L2912" s="61"/>
      <c r="M2912" s="61"/>
      <c r="N2912" s="61"/>
      <c r="O2912" s="61"/>
      <c r="P2912" s="62"/>
      <c r="Q2912" s="61"/>
      <c r="R2912" s="61"/>
      <c r="S2912" s="63"/>
      <c r="T2912" s="63"/>
      <c r="U2912" s="63"/>
      <c r="V2912" s="63"/>
      <c r="W2912" s="63"/>
      <c r="X2912" s="63"/>
      <c r="Y2912" s="63"/>
      <c r="Z2912" s="63"/>
      <c r="AD2912" s="64"/>
      <c r="AO2912" s="67"/>
      <c r="AP2912" s="68"/>
    </row>
    <row r="2913" customFormat="false" ht="14.35" hidden="false" customHeight="false" outlineLevel="0" collapsed="false">
      <c r="A2913" s="55"/>
      <c r="B2913" s="56"/>
      <c r="C2913" s="57"/>
      <c r="D2913" s="58"/>
      <c r="E2913" s="59"/>
      <c r="F2913" s="60"/>
      <c r="G2913" s="60"/>
      <c r="H2913" s="61"/>
      <c r="I2913" s="61"/>
      <c r="J2913" s="61"/>
      <c r="K2913" s="61"/>
      <c r="L2913" s="61"/>
      <c r="M2913" s="61"/>
      <c r="N2913" s="61"/>
      <c r="O2913" s="61"/>
      <c r="P2913" s="62"/>
      <c r="Q2913" s="61"/>
      <c r="R2913" s="61"/>
      <c r="S2913" s="63"/>
      <c r="T2913" s="63"/>
      <c r="U2913" s="63"/>
      <c r="V2913" s="63"/>
      <c r="W2913" s="63"/>
      <c r="X2913" s="63"/>
      <c r="Y2913" s="63"/>
      <c r="Z2913" s="63"/>
      <c r="AD2913" s="64"/>
      <c r="AO2913" s="67"/>
      <c r="AP2913" s="68"/>
    </row>
    <row r="2914" customFormat="false" ht="14.35" hidden="false" customHeight="false" outlineLevel="0" collapsed="false">
      <c r="A2914" s="55"/>
      <c r="B2914" s="56"/>
      <c r="C2914" s="57"/>
      <c r="D2914" s="58"/>
      <c r="E2914" s="59"/>
      <c r="F2914" s="60"/>
      <c r="G2914" s="60"/>
      <c r="H2914" s="61"/>
      <c r="I2914" s="61"/>
      <c r="J2914" s="61"/>
      <c r="K2914" s="61"/>
      <c r="L2914" s="61"/>
      <c r="M2914" s="61"/>
      <c r="N2914" s="61"/>
      <c r="O2914" s="61"/>
      <c r="P2914" s="62"/>
      <c r="Q2914" s="61"/>
      <c r="R2914" s="61"/>
      <c r="S2914" s="63"/>
      <c r="T2914" s="63"/>
      <c r="U2914" s="63"/>
      <c r="V2914" s="63"/>
      <c r="W2914" s="63"/>
      <c r="X2914" s="63"/>
      <c r="Y2914" s="63"/>
      <c r="Z2914" s="63"/>
      <c r="AD2914" s="64"/>
      <c r="AO2914" s="67"/>
      <c r="AP2914" s="68"/>
    </row>
    <row r="2915" customFormat="false" ht="14.35" hidden="false" customHeight="false" outlineLevel="0" collapsed="false">
      <c r="A2915" s="55"/>
      <c r="B2915" s="56"/>
      <c r="C2915" s="57"/>
      <c r="D2915" s="58"/>
      <c r="E2915" s="59"/>
      <c r="F2915" s="60"/>
      <c r="G2915" s="60"/>
      <c r="H2915" s="61"/>
      <c r="I2915" s="61"/>
      <c r="J2915" s="61"/>
      <c r="K2915" s="61"/>
      <c r="L2915" s="61"/>
      <c r="M2915" s="61"/>
      <c r="N2915" s="61"/>
      <c r="O2915" s="61"/>
      <c r="P2915" s="62"/>
      <c r="Q2915" s="61"/>
      <c r="R2915" s="61"/>
      <c r="S2915" s="63"/>
      <c r="T2915" s="63"/>
      <c r="U2915" s="63"/>
      <c r="V2915" s="63"/>
      <c r="W2915" s="63"/>
      <c r="X2915" s="63"/>
      <c r="Y2915" s="63"/>
      <c r="Z2915" s="63"/>
      <c r="AD2915" s="64"/>
      <c r="AO2915" s="67"/>
      <c r="AP2915" s="68"/>
    </row>
    <row r="2916" customFormat="false" ht="14.35" hidden="false" customHeight="false" outlineLevel="0" collapsed="false">
      <c r="A2916" s="55"/>
      <c r="B2916" s="56"/>
      <c r="C2916" s="57"/>
      <c r="D2916" s="58"/>
      <c r="E2916" s="59"/>
      <c r="F2916" s="60"/>
      <c r="G2916" s="60"/>
      <c r="H2916" s="61"/>
      <c r="I2916" s="61"/>
      <c r="J2916" s="61"/>
      <c r="K2916" s="61"/>
      <c r="L2916" s="61"/>
      <c r="M2916" s="61"/>
      <c r="N2916" s="61"/>
      <c r="O2916" s="61"/>
      <c r="P2916" s="62"/>
      <c r="Q2916" s="61"/>
      <c r="R2916" s="61"/>
      <c r="S2916" s="63"/>
      <c r="T2916" s="63"/>
      <c r="U2916" s="63"/>
      <c r="V2916" s="63"/>
      <c r="W2916" s="63"/>
      <c r="X2916" s="63"/>
      <c r="Y2916" s="63"/>
      <c r="Z2916" s="63"/>
      <c r="AD2916" s="64"/>
      <c r="AO2916" s="67"/>
      <c r="AP2916" s="68"/>
    </row>
    <row r="2917" customFormat="false" ht="14.35" hidden="false" customHeight="false" outlineLevel="0" collapsed="false">
      <c r="A2917" s="55"/>
      <c r="B2917" s="56"/>
      <c r="C2917" s="57"/>
      <c r="D2917" s="58"/>
      <c r="E2917" s="59"/>
      <c r="F2917" s="60"/>
      <c r="G2917" s="60"/>
      <c r="H2917" s="61"/>
      <c r="I2917" s="61"/>
      <c r="J2917" s="61"/>
      <c r="K2917" s="61"/>
      <c r="L2917" s="61"/>
      <c r="M2917" s="61"/>
      <c r="N2917" s="61"/>
      <c r="O2917" s="61"/>
      <c r="P2917" s="62"/>
      <c r="Q2917" s="61"/>
      <c r="R2917" s="61"/>
      <c r="S2917" s="63"/>
      <c r="T2917" s="63"/>
      <c r="U2917" s="63"/>
      <c r="V2917" s="63"/>
      <c r="W2917" s="63"/>
      <c r="X2917" s="63"/>
      <c r="Y2917" s="63"/>
      <c r="Z2917" s="63"/>
      <c r="AD2917" s="64"/>
      <c r="AO2917" s="67"/>
      <c r="AP2917" s="68"/>
    </row>
    <row r="2918" customFormat="false" ht="14.35" hidden="false" customHeight="false" outlineLevel="0" collapsed="false">
      <c r="A2918" s="55"/>
      <c r="B2918" s="56"/>
      <c r="C2918" s="57"/>
      <c r="D2918" s="58"/>
      <c r="E2918" s="59"/>
      <c r="F2918" s="60"/>
      <c r="G2918" s="60"/>
      <c r="H2918" s="61"/>
      <c r="I2918" s="61"/>
      <c r="J2918" s="61"/>
      <c r="K2918" s="61"/>
      <c r="L2918" s="61"/>
      <c r="M2918" s="61"/>
      <c r="N2918" s="61"/>
      <c r="O2918" s="61"/>
      <c r="P2918" s="62"/>
      <c r="Q2918" s="61"/>
      <c r="R2918" s="61"/>
      <c r="S2918" s="63"/>
      <c r="T2918" s="63"/>
      <c r="U2918" s="63"/>
      <c r="V2918" s="63"/>
      <c r="W2918" s="63"/>
      <c r="X2918" s="63"/>
      <c r="Y2918" s="63"/>
      <c r="Z2918" s="63"/>
      <c r="AD2918" s="64"/>
      <c r="AO2918" s="67"/>
      <c r="AP2918" s="68"/>
    </row>
    <row r="2919" customFormat="false" ht="14.35" hidden="false" customHeight="false" outlineLevel="0" collapsed="false">
      <c r="A2919" s="55"/>
      <c r="B2919" s="56"/>
      <c r="C2919" s="57"/>
      <c r="D2919" s="58"/>
      <c r="E2919" s="59"/>
      <c r="F2919" s="60"/>
      <c r="G2919" s="60"/>
      <c r="H2919" s="61"/>
      <c r="I2919" s="61"/>
      <c r="J2919" s="61"/>
      <c r="K2919" s="61"/>
      <c r="L2919" s="61"/>
      <c r="M2919" s="61"/>
      <c r="N2919" s="61"/>
      <c r="O2919" s="61"/>
      <c r="P2919" s="62"/>
      <c r="Q2919" s="61"/>
      <c r="R2919" s="61"/>
      <c r="S2919" s="63"/>
      <c r="T2919" s="63"/>
      <c r="U2919" s="63"/>
      <c r="V2919" s="63"/>
      <c r="W2919" s="63"/>
      <c r="X2919" s="63"/>
      <c r="Y2919" s="63"/>
      <c r="Z2919" s="63"/>
      <c r="AD2919" s="64"/>
      <c r="AO2919" s="67"/>
      <c r="AP2919" s="68"/>
    </row>
    <row r="2920" customFormat="false" ht="14.35" hidden="false" customHeight="false" outlineLevel="0" collapsed="false">
      <c r="A2920" s="55"/>
      <c r="B2920" s="56"/>
      <c r="C2920" s="57"/>
      <c r="D2920" s="58"/>
      <c r="E2920" s="59"/>
      <c r="F2920" s="60"/>
      <c r="G2920" s="60"/>
      <c r="H2920" s="61"/>
      <c r="I2920" s="61"/>
      <c r="J2920" s="61"/>
      <c r="K2920" s="61"/>
      <c r="L2920" s="61"/>
      <c r="M2920" s="61"/>
      <c r="N2920" s="61"/>
      <c r="O2920" s="61"/>
      <c r="P2920" s="62"/>
      <c r="Q2920" s="61"/>
      <c r="R2920" s="61"/>
      <c r="S2920" s="63"/>
      <c r="T2920" s="63"/>
      <c r="U2920" s="63"/>
      <c r="V2920" s="63"/>
      <c r="W2920" s="63"/>
      <c r="X2920" s="63"/>
      <c r="Y2920" s="63"/>
      <c r="Z2920" s="63"/>
      <c r="AD2920" s="64"/>
      <c r="AO2920" s="67"/>
      <c r="AP2920" s="68"/>
    </row>
    <row r="2921" customFormat="false" ht="14.35" hidden="false" customHeight="false" outlineLevel="0" collapsed="false">
      <c r="A2921" s="55"/>
      <c r="B2921" s="56"/>
      <c r="C2921" s="57"/>
      <c r="D2921" s="58"/>
      <c r="E2921" s="59"/>
      <c r="F2921" s="60"/>
      <c r="G2921" s="60"/>
      <c r="H2921" s="61"/>
      <c r="I2921" s="61"/>
      <c r="J2921" s="61"/>
      <c r="K2921" s="61"/>
      <c r="L2921" s="61"/>
      <c r="M2921" s="61"/>
      <c r="N2921" s="61"/>
      <c r="O2921" s="61"/>
      <c r="P2921" s="62"/>
      <c r="Q2921" s="61"/>
      <c r="R2921" s="61"/>
      <c r="S2921" s="63"/>
      <c r="T2921" s="63"/>
      <c r="U2921" s="63"/>
      <c r="V2921" s="63"/>
      <c r="W2921" s="63"/>
      <c r="X2921" s="63"/>
      <c r="Y2921" s="63"/>
      <c r="Z2921" s="63"/>
      <c r="AD2921" s="64"/>
      <c r="AO2921" s="67"/>
      <c r="AP2921" s="68"/>
    </row>
    <row r="2922" customFormat="false" ht="14.35" hidden="false" customHeight="false" outlineLevel="0" collapsed="false">
      <c r="A2922" s="55"/>
      <c r="B2922" s="56"/>
      <c r="C2922" s="57"/>
      <c r="D2922" s="58"/>
      <c r="E2922" s="59"/>
      <c r="F2922" s="60"/>
      <c r="G2922" s="60"/>
      <c r="H2922" s="61"/>
      <c r="I2922" s="61"/>
      <c r="J2922" s="61"/>
      <c r="K2922" s="61"/>
      <c r="L2922" s="61"/>
      <c r="M2922" s="61"/>
      <c r="N2922" s="61"/>
      <c r="O2922" s="61"/>
      <c r="P2922" s="62"/>
      <c r="Q2922" s="61"/>
      <c r="R2922" s="61"/>
      <c r="S2922" s="63"/>
      <c r="T2922" s="63"/>
      <c r="U2922" s="63"/>
      <c r="V2922" s="63"/>
      <c r="W2922" s="63"/>
      <c r="X2922" s="63"/>
      <c r="Y2922" s="63"/>
      <c r="Z2922" s="63"/>
      <c r="AD2922" s="64"/>
      <c r="AO2922" s="67"/>
      <c r="AP2922" s="68"/>
    </row>
    <row r="2923" customFormat="false" ht="14.35" hidden="false" customHeight="false" outlineLevel="0" collapsed="false">
      <c r="A2923" s="55"/>
      <c r="B2923" s="56"/>
      <c r="C2923" s="57"/>
      <c r="D2923" s="58"/>
      <c r="E2923" s="59"/>
      <c r="F2923" s="60"/>
      <c r="G2923" s="60"/>
      <c r="H2923" s="61"/>
      <c r="I2923" s="61"/>
      <c r="J2923" s="61"/>
      <c r="K2923" s="61"/>
      <c r="L2923" s="61"/>
      <c r="M2923" s="61"/>
      <c r="N2923" s="61"/>
      <c r="O2923" s="61"/>
      <c r="P2923" s="62"/>
      <c r="Q2923" s="61"/>
      <c r="R2923" s="61"/>
      <c r="S2923" s="63"/>
      <c r="T2923" s="63"/>
      <c r="U2923" s="63"/>
      <c r="V2923" s="63"/>
      <c r="W2923" s="63"/>
      <c r="X2923" s="63"/>
      <c r="Y2923" s="63"/>
      <c r="Z2923" s="63"/>
      <c r="AD2923" s="64"/>
      <c r="AO2923" s="67"/>
      <c r="AP2923" s="68"/>
    </row>
    <row r="2924" customFormat="false" ht="14.35" hidden="false" customHeight="false" outlineLevel="0" collapsed="false">
      <c r="A2924" s="55"/>
      <c r="B2924" s="56"/>
      <c r="C2924" s="57"/>
      <c r="D2924" s="58"/>
      <c r="E2924" s="59"/>
      <c r="F2924" s="60"/>
      <c r="G2924" s="60"/>
      <c r="H2924" s="61"/>
      <c r="I2924" s="61"/>
      <c r="J2924" s="61"/>
      <c r="K2924" s="61"/>
      <c r="L2924" s="61"/>
      <c r="M2924" s="61"/>
      <c r="N2924" s="61"/>
      <c r="O2924" s="61"/>
      <c r="P2924" s="62"/>
      <c r="Q2924" s="61"/>
      <c r="R2924" s="61"/>
      <c r="S2924" s="63"/>
      <c r="T2924" s="63"/>
      <c r="U2924" s="63"/>
      <c r="V2924" s="63"/>
      <c r="W2924" s="63"/>
      <c r="X2924" s="63"/>
      <c r="Y2924" s="63"/>
      <c r="Z2924" s="63"/>
      <c r="AD2924" s="64"/>
      <c r="AO2924" s="67"/>
      <c r="AP2924" s="68"/>
    </row>
    <row r="2925" customFormat="false" ht="14.35" hidden="false" customHeight="false" outlineLevel="0" collapsed="false">
      <c r="A2925" s="55"/>
      <c r="B2925" s="56"/>
      <c r="C2925" s="57"/>
      <c r="D2925" s="58"/>
      <c r="E2925" s="59"/>
      <c r="F2925" s="60"/>
      <c r="G2925" s="60"/>
      <c r="H2925" s="61"/>
      <c r="I2925" s="61"/>
      <c r="J2925" s="61"/>
      <c r="K2925" s="61"/>
      <c r="L2925" s="61"/>
      <c r="M2925" s="61"/>
      <c r="N2925" s="61"/>
      <c r="O2925" s="61"/>
      <c r="P2925" s="62"/>
      <c r="Q2925" s="61"/>
      <c r="R2925" s="61"/>
      <c r="S2925" s="63"/>
      <c r="T2925" s="63"/>
      <c r="U2925" s="63"/>
      <c r="V2925" s="63"/>
      <c r="W2925" s="63"/>
      <c r="X2925" s="63"/>
      <c r="Y2925" s="63"/>
      <c r="Z2925" s="63"/>
      <c r="AD2925" s="64"/>
      <c r="AO2925" s="67"/>
      <c r="AP2925" s="68"/>
    </row>
    <row r="2926" customFormat="false" ht="14.35" hidden="false" customHeight="false" outlineLevel="0" collapsed="false">
      <c r="A2926" s="55"/>
      <c r="B2926" s="56"/>
      <c r="C2926" s="57"/>
      <c r="D2926" s="58"/>
      <c r="E2926" s="59"/>
      <c r="F2926" s="60"/>
      <c r="G2926" s="60"/>
      <c r="H2926" s="61"/>
      <c r="I2926" s="61"/>
      <c r="J2926" s="61"/>
      <c r="K2926" s="61"/>
      <c r="L2926" s="61"/>
      <c r="M2926" s="61"/>
      <c r="N2926" s="61"/>
      <c r="O2926" s="61"/>
      <c r="P2926" s="62"/>
      <c r="Q2926" s="61"/>
      <c r="R2926" s="61"/>
      <c r="S2926" s="63"/>
      <c r="T2926" s="63"/>
      <c r="U2926" s="63"/>
      <c r="V2926" s="63"/>
      <c r="W2926" s="63"/>
      <c r="X2926" s="63"/>
      <c r="Y2926" s="63"/>
      <c r="Z2926" s="63"/>
      <c r="AD2926" s="64"/>
      <c r="AO2926" s="67"/>
      <c r="AP2926" s="68"/>
    </row>
    <row r="2927" customFormat="false" ht="14.35" hidden="false" customHeight="false" outlineLevel="0" collapsed="false">
      <c r="A2927" s="55"/>
      <c r="B2927" s="56"/>
      <c r="C2927" s="57"/>
      <c r="D2927" s="58"/>
      <c r="E2927" s="59"/>
      <c r="F2927" s="60"/>
      <c r="G2927" s="60"/>
      <c r="H2927" s="61"/>
      <c r="I2927" s="61"/>
      <c r="J2927" s="61"/>
      <c r="K2927" s="61"/>
      <c r="L2927" s="61"/>
      <c r="M2927" s="61"/>
      <c r="N2927" s="61"/>
      <c r="O2927" s="61"/>
      <c r="P2927" s="62"/>
      <c r="Q2927" s="61"/>
      <c r="R2927" s="61"/>
      <c r="S2927" s="63"/>
      <c r="T2927" s="63"/>
      <c r="U2927" s="63"/>
      <c r="V2927" s="63"/>
      <c r="W2927" s="63"/>
      <c r="X2927" s="63"/>
      <c r="Y2927" s="63"/>
      <c r="Z2927" s="63"/>
      <c r="AD2927" s="64"/>
      <c r="AO2927" s="67"/>
      <c r="AP2927" s="68"/>
    </row>
    <row r="2928" customFormat="false" ht="14.35" hidden="false" customHeight="false" outlineLevel="0" collapsed="false">
      <c r="A2928" s="55"/>
      <c r="B2928" s="56"/>
      <c r="C2928" s="57"/>
      <c r="D2928" s="58"/>
      <c r="E2928" s="59"/>
      <c r="F2928" s="60"/>
      <c r="G2928" s="60"/>
      <c r="H2928" s="61"/>
      <c r="I2928" s="61"/>
      <c r="J2928" s="61"/>
      <c r="K2928" s="61"/>
      <c r="L2928" s="61"/>
      <c r="M2928" s="61"/>
      <c r="N2928" s="61"/>
      <c r="O2928" s="61"/>
      <c r="P2928" s="62"/>
      <c r="Q2928" s="61"/>
      <c r="R2928" s="61"/>
      <c r="S2928" s="63"/>
      <c r="T2928" s="63"/>
      <c r="U2928" s="63"/>
      <c r="V2928" s="63"/>
      <c r="W2928" s="63"/>
      <c r="X2928" s="63"/>
      <c r="Y2928" s="63"/>
      <c r="Z2928" s="63"/>
      <c r="AD2928" s="64"/>
      <c r="AO2928" s="67"/>
      <c r="AP2928" s="68"/>
    </row>
    <row r="2929" customFormat="false" ht="14.35" hidden="false" customHeight="false" outlineLevel="0" collapsed="false">
      <c r="A2929" s="55"/>
      <c r="B2929" s="56"/>
      <c r="C2929" s="57"/>
      <c r="D2929" s="58"/>
      <c r="E2929" s="59"/>
      <c r="F2929" s="60"/>
      <c r="G2929" s="60"/>
      <c r="H2929" s="61"/>
      <c r="I2929" s="61"/>
      <c r="J2929" s="61"/>
      <c r="K2929" s="61"/>
      <c r="L2929" s="61"/>
      <c r="M2929" s="61"/>
      <c r="N2929" s="61"/>
      <c r="O2929" s="61"/>
      <c r="P2929" s="62"/>
      <c r="Q2929" s="61"/>
      <c r="R2929" s="61"/>
      <c r="S2929" s="63"/>
      <c r="T2929" s="63"/>
      <c r="U2929" s="63"/>
      <c r="V2929" s="63"/>
      <c r="W2929" s="63"/>
      <c r="X2929" s="63"/>
      <c r="Y2929" s="63"/>
      <c r="Z2929" s="63"/>
      <c r="AD2929" s="64"/>
      <c r="AO2929" s="67"/>
      <c r="AP2929" s="68"/>
    </row>
    <row r="2930" customFormat="false" ht="14.35" hidden="false" customHeight="false" outlineLevel="0" collapsed="false">
      <c r="A2930" s="55"/>
      <c r="B2930" s="56"/>
      <c r="C2930" s="57"/>
      <c r="D2930" s="58"/>
      <c r="E2930" s="59"/>
      <c r="F2930" s="60"/>
      <c r="G2930" s="60"/>
      <c r="H2930" s="61"/>
      <c r="I2930" s="61"/>
      <c r="J2930" s="61"/>
      <c r="K2930" s="61"/>
      <c r="L2930" s="61"/>
      <c r="M2930" s="61"/>
      <c r="N2930" s="61"/>
      <c r="O2930" s="61"/>
      <c r="P2930" s="62"/>
      <c r="Q2930" s="61"/>
      <c r="R2930" s="61"/>
      <c r="S2930" s="63"/>
      <c r="T2930" s="63"/>
      <c r="U2930" s="63"/>
      <c r="V2930" s="63"/>
      <c r="W2930" s="63"/>
      <c r="X2930" s="63"/>
      <c r="Y2930" s="63"/>
      <c r="Z2930" s="63"/>
      <c r="AD2930" s="64"/>
      <c r="AO2930" s="67"/>
      <c r="AP2930" s="68"/>
    </row>
    <row r="2931" customFormat="false" ht="14.35" hidden="false" customHeight="false" outlineLevel="0" collapsed="false">
      <c r="A2931" s="55"/>
      <c r="B2931" s="56"/>
      <c r="C2931" s="57"/>
      <c r="D2931" s="58"/>
      <c r="E2931" s="59"/>
      <c r="F2931" s="60"/>
      <c r="G2931" s="60"/>
      <c r="H2931" s="61"/>
      <c r="I2931" s="61"/>
      <c r="J2931" s="61"/>
      <c r="K2931" s="61"/>
      <c r="L2931" s="61"/>
      <c r="M2931" s="61"/>
      <c r="N2931" s="61"/>
      <c r="O2931" s="61"/>
      <c r="P2931" s="62"/>
      <c r="Q2931" s="61"/>
      <c r="R2931" s="61"/>
      <c r="S2931" s="63"/>
      <c r="T2931" s="63"/>
      <c r="U2931" s="63"/>
      <c r="V2931" s="63"/>
      <c r="W2931" s="63"/>
      <c r="X2931" s="63"/>
      <c r="Y2931" s="63"/>
      <c r="Z2931" s="63"/>
      <c r="AD2931" s="64"/>
      <c r="AO2931" s="67"/>
      <c r="AP2931" s="68"/>
    </row>
    <row r="2932" customFormat="false" ht="14.35" hidden="false" customHeight="false" outlineLevel="0" collapsed="false">
      <c r="A2932" s="55"/>
      <c r="B2932" s="56"/>
      <c r="C2932" s="57"/>
      <c r="D2932" s="58"/>
      <c r="E2932" s="59"/>
      <c r="F2932" s="60"/>
      <c r="G2932" s="60"/>
      <c r="H2932" s="61"/>
      <c r="I2932" s="61"/>
      <c r="J2932" s="61"/>
      <c r="K2932" s="61"/>
      <c r="L2932" s="61"/>
      <c r="M2932" s="61"/>
      <c r="N2932" s="61"/>
      <c r="O2932" s="61"/>
      <c r="P2932" s="62"/>
      <c r="Q2932" s="61"/>
      <c r="R2932" s="61"/>
      <c r="S2932" s="63"/>
      <c r="T2932" s="63"/>
      <c r="U2932" s="63"/>
      <c r="V2932" s="63"/>
      <c r="W2932" s="63"/>
      <c r="X2932" s="63"/>
      <c r="Y2932" s="63"/>
      <c r="Z2932" s="63"/>
      <c r="AD2932" s="64"/>
      <c r="AO2932" s="67"/>
      <c r="AP2932" s="68"/>
    </row>
    <row r="2933" customFormat="false" ht="14.35" hidden="false" customHeight="false" outlineLevel="0" collapsed="false">
      <c r="A2933" s="55"/>
      <c r="B2933" s="56"/>
      <c r="C2933" s="57"/>
      <c r="D2933" s="58"/>
      <c r="E2933" s="59"/>
      <c r="F2933" s="60"/>
      <c r="G2933" s="60"/>
      <c r="H2933" s="61"/>
      <c r="I2933" s="61"/>
      <c r="J2933" s="61"/>
      <c r="K2933" s="61"/>
      <c r="L2933" s="61"/>
      <c r="M2933" s="61"/>
      <c r="N2933" s="61"/>
      <c r="O2933" s="61"/>
      <c r="P2933" s="62"/>
      <c r="Q2933" s="61"/>
      <c r="R2933" s="61"/>
      <c r="S2933" s="63"/>
      <c r="T2933" s="63"/>
      <c r="U2933" s="63"/>
      <c r="V2933" s="63"/>
      <c r="W2933" s="63"/>
      <c r="X2933" s="63"/>
      <c r="Y2933" s="63"/>
      <c r="Z2933" s="63"/>
      <c r="AD2933" s="64"/>
      <c r="AO2933" s="67"/>
      <c r="AP2933" s="68"/>
    </row>
    <row r="2934" customFormat="false" ht="14.35" hidden="false" customHeight="false" outlineLevel="0" collapsed="false">
      <c r="A2934" s="55"/>
      <c r="B2934" s="56"/>
      <c r="C2934" s="57"/>
      <c r="D2934" s="58"/>
      <c r="E2934" s="59"/>
      <c r="F2934" s="60"/>
      <c r="G2934" s="60"/>
      <c r="H2934" s="61"/>
      <c r="I2934" s="61"/>
      <c r="J2934" s="61"/>
      <c r="K2934" s="61"/>
      <c r="L2934" s="61"/>
      <c r="M2934" s="61"/>
      <c r="N2934" s="61"/>
      <c r="O2934" s="61"/>
      <c r="P2934" s="62"/>
      <c r="Q2934" s="61"/>
      <c r="R2934" s="61"/>
      <c r="S2934" s="63"/>
      <c r="T2934" s="63"/>
      <c r="U2934" s="63"/>
      <c r="V2934" s="63"/>
      <c r="W2934" s="63"/>
      <c r="X2934" s="63"/>
      <c r="Y2934" s="63"/>
      <c r="Z2934" s="63"/>
      <c r="AD2934" s="64"/>
      <c r="AO2934" s="67"/>
      <c r="AP2934" s="68"/>
    </row>
    <row r="2935" customFormat="false" ht="14.35" hidden="false" customHeight="false" outlineLevel="0" collapsed="false">
      <c r="A2935" s="55"/>
      <c r="B2935" s="56"/>
      <c r="C2935" s="57"/>
      <c r="D2935" s="58"/>
      <c r="E2935" s="59"/>
      <c r="F2935" s="60"/>
      <c r="G2935" s="60"/>
      <c r="H2935" s="61"/>
      <c r="I2935" s="61"/>
      <c r="J2935" s="61"/>
      <c r="K2935" s="61"/>
      <c r="L2935" s="61"/>
      <c r="M2935" s="61"/>
      <c r="N2935" s="61"/>
      <c r="O2935" s="61"/>
      <c r="P2935" s="62"/>
      <c r="Q2935" s="61"/>
      <c r="R2935" s="61"/>
      <c r="S2935" s="63"/>
      <c r="T2935" s="63"/>
      <c r="U2935" s="63"/>
      <c r="V2935" s="63"/>
      <c r="W2935" s="63"/>
      <c r="X2935" s="63"/>
      <c r="Y2935" s="63"/>
      <c r="Z2935" s="63"/>
      <c r="AD2935" s="64"/>
      <c r="AO2935" s="67"/>
      <c r="AP2935" s="68"/>
    </row>
    <row r="2936" customFormat="false" ht="14.35" hidden="false" customHeight="false" outlineLevel="0" collapsed="false">
      <c r="A2936" s="55"/>
      <c r="B2936" s="56"/>
      <c r="C2936" s="57"/>
      <c r="D2936" s="58"/>
      <c r="E2936" s="59"/>
      <c r="F2936" s="60"/>
      <c r="G2936" s="60"/>
      <c r="H2936" s="61"/>
      <c r="I2936" s="61"/>
      <c r="J2936" s="61"/>
      <c r="K2936" s="61"/>
      <c r="L2936" s="61"/>
      <c r="M2936" s="61"/>
      <c r="N2936" s="61"/>
      <c r="O2936" s="61"/>
      <c r="P2936" s="62"/>
      <c r="Q2936" s="61"/>
      <c r="R2936" s="61"/>
      <c r="S2936" s="63"/>
      <c r="T2936" s="63"/>
      <c r="U2936" s="63"/>
      <c r="V2936" s="63"/>
      <c r="W2936" s="63"/>
      <c r="X2936" s="63"/>
      <c r="Y2936" s="63"/>
      <c r="Z2936" s="63"/>
      <c r="AD2936" s="64"/>
      <c r="AO2936" s="67"/>
      <c r="AP2936" s="68"/>
    </row>
    <row r="2937" customFormat="false" ht="14.35" hidden="false" customHeight="false" outlineLevel="0" collapsed="false">
      <c r="A2937" s="55"/>
      <c r="B2937" s="56"/>
      <c r="C2937" s="57"/>
      <c r="D2937" s="58"/>
      <c r="E2937" s="59"/>
      <c r="F2937" s="60"/>
      <c r="G2937" s="60"/>
      <c r="H2937" s="61"/>
      <c r="I2937" s="61"/>
      <c r="J2937" s="61"/>
      <c r="K2937" s="61"/>
      <c r="L2937" s="61"/>
      <c r="M2937" s="61"/>
      <c r="N2937" s="61"/>
      <c r="O2937" s="61"/>
      <c r="P2937" s="62"/>
      <c r="Q2937" s="61"/>
      <c r="R2937" s="61"/>
      <c r="S2937" s="63"/>
      <c r="T2937" s="63"/>
      <c r="U2937" s="63"/>
      <c r="V2937" s="63"/>
      <c r="W2937" s="63"/>
      <c r="X2937" s="63"/>
      <c r="Y2937" s="63"/>
      <c r="Z2937" s="63"/>
      <c r="AD2937" s="64"/>
      <c r="AO2937" s="67"/>
      <c r="AP2937" s="68"/>
    </row>
    <row r="2938" customFormat="false" ht="14.35" hidden="false" customHeight="false" outlineLevel="0" collapsed="false">
      <c r="A2938" s="55"/>
      <c r="B2938" s="56"/>
      <c r="C2938" s="57"/>
      <c r="D2938" s="58"/>
      <c r="E2938" s="59"/>
      <c r="F2938" s="60"/>
      <c r="G2938" s="60"/>
      <c r="H2938" s="61"/>
      <c r="I2938" s="61"/>
      <c r="J2938" s="61"/>
      <c r="K2938" s="61"/>
      <c r="L2938" s="61"/>
      <c r="M2938" s="61"/>
      <c r="N2938" s="61"/>
      <c r="O2938" s="61"/>
      <c r="P2938" s="62"/>
      <c r="Q2938" s="61"/>
      <c r="R2938" s="61"/>
      <c r="S2938" s="63"/>
      <c r="T2938" s="63"/>
      <c r="U2938" s="63"/>
      <c r="V2938" s="63"/>
      <c r="W2938" s="63"/>
      <c r="X2938" s="63"/>
      <c r="Y2938" s="63"/>
      <c r="Z2938" s="63"/>
      <c r="AD2938" s="64"/>
      <c r="AO2938" s="67"/>
      <c r="AP2938" s="68"/>
    </row>
    <row r="2939" customFormat="false" ht="14.35" hidden="false" customHeight="false" outlineLevel="0" collapsed="false">
      <c r="A2939" s="55"/>
      <c r="B2939" s="56"/>
      <c r="C2939" s="57"/>
      <c r="D2939" s="58"/>
      <c r="E2939" s="59"/>
      <c r="F2939" s="60"/>
      <c r="G2939" s="60"/>
      <c r="H2939" s="61"/>
      <c r="I2939" s="61"/>
      <c r="J2939" s="61"/>
      <c r="K2939" s="61"/>
      <c r="L2939" s="61"/>
      <c r="M2939" s="61"/>
      <c r="N2939" s="61"/>
      <c r="O2939" s="61"/>
      <c r="P2939" s="62"/>
      <c r="Q2939" s="61"/>
      <c r="R2939" s="61"/>
      <c r="S2939" s="63"/>
      <c r="T2939" s="63"/>
      <c r="U2939" s="63"/>
      <c r="V2939" s="63"/>
      <c r="W2939" s="63"/>
      <c r="X2939" s="63"/>
      <c r="Y2939" s="63"/>
      <c r="Z2939" s="63"/>
      <c r="AD2939" s="64"/>
      <c r="AO2939" s="67"/>
      <c r="AP2939" s="68"/>
    </row>
    <row r="2940" customFormat="false" ht="14.35" hidden="false" customHeight="false" outlineLevel="0" collapsed="false">
      <c r="A2940" s="55"/>
      <c r="B2940" s="56"/>
      <c r="C2940" s="57"/>
      <c r="D2940" s="58"/>
      <c r="E2940" s="59"/>
      <c r="F2940" s="60"/>
      <c r="G2940" s="60"/>
      <c r="H2940" s="61"/>
      <c r="I2940" s="61"/>
      <c r="J2940" s="61"/>
      <c r="K2940" s="61"/>
      <c r="L2940" s="61"/>
      <c r="M2940" s="61"/>
      <c r="N2940" s="61"/>
      <c r="O2940" s="61"/>
      <c r="P2940" s="62"/>
      <c r="Q2940" s="61"/>
      <c r="R2940" s="61"/>
      <c r="S2940" s="63"/>
      <c r="T2940" s="63"/>
      <c r="U2940" s="63"/>
      <c r="V2940" s="63"/>
      <c r="W2940" s="63"/>
      <c r="X2940" s="63"/>
      <c r="Y2940" s="63"/>
      <c r="Z2940" s="63"/>
      <c r="AD2940" s="64"/>
      <c r="AO2940" s="67"/>
      <c r="AP2940" s="68"/>
    </row>
    <row r="2941" customFormat="false" ht="14.35" hidden="false" customHeight="false" outlineLevel="0" collapsed="false">
      <c r="A2941" s="55"/>
      <c r="B2941" s="56"/>
      <c r="C2941" s="57"/>
      <c r="D2941" s="58"/>
      <c r="E2941" s="59"/>
      <c r="F2941" s="60"/>
      <c r="G2941" s="60"/>
      <c r="H2941" s="61"/>
      <c r="I2941" s="61"/>
      <c r="J2941" s="61"/>
      <c r="K2941" s="61"/>
      <c r="L2941" s="61"/>
      <c r="M2941" s="61"/>
      <c r="N2941" s="61"/>
      <c r="O2941" s="61"/>
      <c r="P2941" s="62"/>
      <c r="Q2941" s="61"/>
      <c r="R2941" s="61"/>
      <c r="S2941" s="63"/>
      <c r="T2941" s="63"/>
      <c r="U2941" s="63"/>
      <c r="V2941" s="63"/>
      <c r="W2941" s="63"/>
      <c r="X2941" s="63"/>
      <c r="Y2941" s="63"/>
      <c r="Z2941" s="63"/>
      <c r="AD2941" s="64"/>
      <c r="AO2941" s="67"/>
      <c r="AP2941" s="68"/>
    </row>
    <row r="2942" customFormat="false" ht="14.35" hidden="false" customHeight="false" outlineLevel="0" collapsed="false">
      <c r="A2942" s="55"/>
      <c r="B2942" s="56"/>
      <c r="C2942" s="57"/>
      <c r="D2942" s="58"/>
      <c r="E2942" s="59"/>
      <c r="F2942" s="60"/>
      <c r="G2942" s="60"/>
      <c r="H2942" s="61"/>
      <c r="I2942" s="61"/>
      <c r="J2942" s="61"/>
      <c r="K2942" s="61"/>
      <c r="L2942" s="61"/>
      <c r="M2942" s="61"/>
      <c r="N2942" s="61"/>
      <c r="O2942" s="61"/>
      <c r="P2942" s="62"/>
      <c r="Q2942" s="61"/>
      <c r="R2942" s="61"/>
      <c r="S2942" s="63"/>
      <c r="T2942" s="63"/>
      <c r="U2942" s="63"/>
      <c r="V2942" s="63"/>
      <c r="W2942" s="63"/>
      <c r="X2942" s="63"/>
      <c r="Y2942" s="63"/>
      <c r="Z2942" s="63"/>
      <c r="AD2942" s="64"/>
      <c r="AO2942" s="67"/>
      <c r="AP2942" s="68"/>
    </row>
    <row r="2943" customFormat="false" ht="14.35" hidden="false" customHeight="false" outlineLevel="0" collapsed="false">
      <c r="A2943" s="55"/>
      <c r="B2943" s="56"/>
      <c r="C2943" s="57"/>
      <c r="D2943" s="58"/>
      <c r="E2943" s="59"/>
      <c r="F2943" s="60"/>
      <c r="G2943" s="60"/>
      <c r="H2943" s="61"/>
      <c r="I2943" s="61"/>
      <c r="J2943" s="61"/>
      <c r="K2943" s="61"/>
      <c r="L2943" s="61"/>
      <c r="M2943" s="61"/>
      <c r="N2943" s="61"/>
      <c r="O2943" s="61"/>
      <c r="P2943" s="62"/>
      <c r="Q2943" s="61"/>
      <c r="R2943" s="61"/>
      <c r="S2943" s="63"/>
      <c r="T2943" s="63"/>
      <c r="U2943" s="63"/>
      <c r="V2943" s="63"/>
      <c r="W2943" s="63"/>
      <c r="X2943" s="63"/>
      <c r="Y2943" s="63"/>
      <c r="Z2943" s="63"/>
      <c r="AD2943" s="64"/>
      <c r="AO2943" s="67"/>
      <c r="AP2943" s="68"/>
    </row>
    <row r="2944" customFormat="false" ht="14.35" hidden="false" customHeight="false" outlineLevel="0" collapsed="false">
      <c r="A2944" s="55"/>
      <c r="B2944" s="56"/>
      <c r="C2944" s="57"/>
      <c r="D2944" s="58"/>
      <c r="E2944" s="59"/>
      <c r="F2944" s="60"/>
      <c r="G2944" s="60"/>
      <c r="H2944" s="61"/>
      <c r="I2944" s="61"/>
      <c r="J2944" s="61"/>
      <c r="K2944" s="61"/>
      <c r="L2944" s="61"/>
      <c r="M2944" s="61"/>
      <c r="N2944" s="61"/>
      <c r="O2944" s="61"/>
      <c r="P2944" s="62"/>
      <c r="Q2944" s="61"/>
      <c r="R2944" s="61"/>
      <c r="S2944" s="63"/>
      <c r="T2944" s="63"/>
      <c r="U2944" s="63"/>
      <c r="V2944" s="63"/>
      <c r="W2944" s="63"/>
      <c r="X2944" s="63"/>
      <c r="Y2944" s="63"/>
      <c r="Z2944" s="63"/>
      <c r="AD2944" s="64"/>
      <c r="AO2944" s="67"/>
      <c r="AP2944" s="68"/>
    </row>
    <row r="2945" customFormat="false" ht="14.35" hidden="false" customHeight="false" outlineLevel="0" collapsed="false">
      <c r="A2945" s="55"/>
      <c r="B2945" s="56"/>
      <c r="C2945" s="57"/>
      <c r="D2945" s="58"/>
      <c r="E2945" s="59"/>
      <c r="F2945" s="60"/>
      <c r="G2945" s="60"/>
      <c r="H2945" s="61"/>
      <c r="I2945" s="61"/>
      <c r="J2945" s="61"/>
      <c r="K2945" s="61"/>
      <c r="L2945" s="61"/>
      <c r="M2945" s="61"/>
      <c r="N2945" s="61"/>
      <c r="O2945" s="61"/>
      <c r="P2945" s="62"/>
      <c r="Q2945" s="61"/>
      <c r="R2945" s="61"/>
      <c r="S2945" s="63"/>
      <c r="T2945" s="63"/>
      <c r="U2945" s="63"/>
      <c r="V2945" s="63"/>
      <c r="W2945" s="63"/>
      <c r="X2945" s="63"/>
      <c r="Y2945" s="63"/>
      <c r="Z2945" s="63"/>
      <c r="AD2945" s="64"/>
      <c r="AO2945" s="67"/>
      <c r="AP2945" s="68"/>
    </row>
    <row r="2946" customFormat="false" ht="14.35" hidden="false" customHeight="false" outlineLevel="0" collapsed="false">
      <c r="A2946" s="55"/>
      <c r="B2946" s="56"/>
      <c r="C2946" s="57"/>
      <c r="D2946" s="58"/>
      <c r="E2946" s="59"/>
      <c r="F2946" s="60"/>
      <c r="G2946" s="60"/>
      <c r="H2946" s="61"/>
      <c r="I2946" s="61"/>
      <c r="J2946" s="61"/>
      <c r="K2946" s="61"/>
      <c r="L2946" s="61"/>
      <c r="M2946" s="61"/>
      <c r="N2946" s="61"/>
      <c r="O2946" s="61"/>
      <c r="P2946" s="62"/>
      <c r="Q2946" s="61"/>
      <c r="R2946" s="61"/>
      <c r="S2946" s="63"/>
      <c r="T2946" s="63"/>
      <c r="U2946" s="63"/>
      <c r="V2946" s="63"/>
      <c r="W2946" s="63"/>
      <c r="X2946" s="63"/>
      <c r="Y2946" s="63"/>
      <c r="Z2946" s="63"/>
      <c r="AD2946" s="64"/>
      <c r="AO2946" s="67"/>
      <c r="AP2946" s="68"/>
    </row>
    <row r="2947" customFormat="false" ht="14.35" hidden="false" customHeight="false" outlineLevel="0" collapsed="false">
      <c r="A2947" s="55"/>
      <c r="B2947" s="56"/>
      <c r="C2947" s="57"/>
      <c r="D2947" s="58"/>
      <c r="E2947" s="59"/>
      <c r="F2947" s="60"/>
      <c r="G2947" s="60"/>
      <c r="H2947" s="61"/>
      <c r="I2947" s="61"/>
      <c r="J2947" s="61"/>
      <c r="K2947" s="61"/>
      <c r="L2947" s="61"/>
      <c r="M2947" s="61"/>
      <c r="N2947" s="61"/>
      <c r="O2947" s="61"/>
      <c r="P2947" s="62"/>
      <c r="Q2947" s="61"/>
      <c r="R2947" s="61"/>
      <c r="S2947" s="63"/>
      <c r="T2947" s="63"/>
      <c r="U2947" s="63"/>
      <c r="V2947" s="63"/>
      <c r="W2947" s="63"/>
      <c r="X2947" s="63"/>
      <c r="Y2947" s="63"/>
      <c r="Z2947" s="63"/>
      <c r="AD2947" s="64"/>
      <c r="AO2947" s="67"/>
      <c r="AP2947" s="68"/>
    </row>
    <row r="2948" customFormat="false" ht="14.35" hidden="false" customHeight="false" outlineLevel="0" collapsed="false">
      <c r="A2948" s="55"/>
      <c r="B2948" s="56"/>
      <c r="C2948" s="57"/>
      <c r="D2948" s="58"/>
      <c r="E2948" s="59"/>
      <c r="F2948" s="60"/>
      <c r="G2948" s="60"/>
      <c r="H2948" s="61"/>
      <c r="I2948" s="61"/>
      <c r="J2948" s="61"/>
      <c r="K2948" s="61"/>
      <c r="L2948" s="61"/>
      <c r="M2948" s="61"/>
      <c r="N2948" s="61"/>
      <c r="O2948" s="61"/>
      <c r="P2948" s="62"/>
      <c r="Q2948" s="61"/>
      <c r="R2948" s="61"/>
      <c r="S2948" s="63"/>
      <c r="T2948" s="63"/>
      <c r="U2948" s="63"/>
      <c r="V2948" s="63"/>
      <c r="W2948" s="63"/>
      <c r="X2948" s="63"/>
      <c r="Y2948" s="63"/>
      <c r="Z2948" s="63"/>
      <c r="AD2948" s="64"/>
      <c r="AO2948" s="67"/>
      <c r="AP2948" s="68"/>
    </row>
    <row r="2949" customFormat="false" ht="14.35" hidden="false" customHeight="false" outlineLevel="0" collapsed="false">
      <c r="A2949" s="55"/>
      <c r="B2949" s="56"/>
      <c r="C2949" s="57"/>
      <c r="D2949" s="58"/>
      <c r="E2949" s="59"/>
      <c r="F2949" s="60"/>
      <c r="G2949" s="60"/>
      <c r="H2949" s="61"/>
      <c r="I2949" s="61"/>
      <c r="J2949" s="61"/>
      <c r="K2949" s="61"/>
      <c r="L2949" s="61"/>
      <c r="M2949" s="61"/>
      <c r="N2949" s="61"/>
      <c r="O2949" s="61"/>
      <c r="P2949" s="62"/>
      <c r="Q2949" s="61"/>
      <c r="R2949" s="61"/>
      <c r="S2949" s="63"/>
      <c r="T2949" s="63"/>
      <c r="U2949" s="63"/>
      <c r="V2949" s="63"/>
      <c r="W2949" s="63"/>
      <c r="X2949" s="63"/>
      <c r="Y2949" s="63"/>
      <c r="Z2949" s="63"/>
      <c r="AD2949" s="64"/>
      <c r="AO2949" s="67"/>
      <c r="AP2949" s="68"/>
    </row>
    <row r="2950" customFormat="false" ht="14.35" hidden="false" customHeight="false" outlineLevel="0" collapsed="false">
      <c r="A2950" s="55"/>
      <c r="B2950" s="56"/>
      <c r="C2950" s="57"/>
      <c r="D2950" s="58"/>
      <c r="E2950" s="59"/>
      <c r="F2950" s="60"/>
      <c r="G2950" s="60"/>
      <c r="H2950" s="61"/>
      <c r="I2950" s="61"/>
      <c r="J2950" s="61"/>
      <c r="K2950" s="61"/>
      <c r="L2950" s="61"/>
      <c r="M2950" s="61"/>
      <c r="N2950" s="61"/>
      <c r="O2950" s="61"/>
      <c r="P2950" s="62"/>
      <c r="Q2950" s="61"/>
      <c r="R2950" s="61"/>
      <c r="S2950" s="63"/>
      <c r="T2950" s="63"/>
      <c r="U2950" s="63"/>
      <c r="V2950" s="63"/>
      <c r="W2950" s="63"/>
      <c r="X2950" s="63"/>
      <c r="Y2950" s="63"/>
      <c r="Z2950" s="63"/>
      <c r="AD2950" s="64"/>
      <c r="AO2950" s="67"/>
      <c r="AP2950" s="68"/>
    </row>
    <row r="2951" customFormat="false" ht="14.35" hidden="false" customHeight="false" outlineLevel="0" collapsed="false">
      <c r="A2951" s="55"/>
      <c r="B2951" s="56"/>
      <c r="C2951" s="57"/>
      <c r="D2951" s="58"/>
      <c r="E2951" s="59"/>
      <c r="F2951" s="60"/>
      <c r="G2951" s="60"/>
      <c r="H2951" s="61"/>
      <c r="I2951" s="61"/>
      <c r="J2951" s="61"/>
      <c r="K2951" s="61"/>
      <c r="L2951" s="61"/>
      <c r="M2951" s="61"/>
      <c r="N2951" s="61"/>
      <c r="O2951" s="61"/>
      <c r="P2951" s="62"/>
      <c r="Q2951" s="61"/>
      <c r="R2951" s="61"/>
      <c r="S2951" s="63"/>
      <c r="T2951" s="63"/>
      <c r="U2951" s="63"/>
      <c r="V2951" s="63"/>
      <c r="W2951" s="63"/>
      <c r="X2951" s="63"/>
      <c r="Y2951" s="63"/>
      <c r="Z2951" s="63"/>
      <c r="AD2951" s="64"/>
      <c r="AO2951" s="67"/>
      <c r="AP2951" s="68"/>
    </row>
    <row r="2952" customFormat="false" ht="14.35" hidden="false" customHeight="false" outlineLevel="0" collapsed="false">
      <c r="A2952" s="55"/>
      <c r="B2952" s="56"/>
      <c r="C2952" s="57"/>
      <c r="D2952" s="58"/>
      <c r="E2952" s="59"/>
      <c r="F2952" s="60"/>
      <c r="G2952" s="60"/>
      <c r="H2952" s="61"/>
      <c r="I2952" s="61"/>
      <c r="J2952" s="61"/>
      <c r="K2952" s="61"/>
      <c r="L2952" s="61"/>
      <c r="M2952" s="61"/>
      <c r="N2952" s="61"/>
      <c r="O2952" s="61"/>
      <c r="P2952" s="62"/>
      <c r="Q2952" s="61"/>
      <c r="R2952" s="61"/>
      <c r="S2952" s="63"/>
      <c r="T2952" s="63"/>
      <c r="U2952" s="63"/>
      <c r="V2952" s="63"/>
      <c r="W2952" s="63"/>
      <c r="X2952" s="63"/>
      <c r="Y2952" s="63"/>
      <c r="Z2952" s="63"/>
      <c r="AD2952" s="64"/>
      <c r="AO2952" s="67"/>
      <c r="AP2952" s="68"/>
    </row>
    <row r="2953" customFormat="false" ht="14.35" hidden="false" customHeight="false" outlineLevel="0" collapsed="false">
      <c r="A2953" s="55"/>
      <c r="B2953" s="56"/>
      <c r="C2953" s="57"/>
      <c r="D2953" s="58"/>
      <c r="E2953" s="59"/>
      <c r="F2953" s="60"/>
      <c r="G2953" s="60"/>
      <c r="H2953" s="61"/>
      <c r="I2953" s="61"/>
      <c r="J2953" s="61"/>
      <c r="K2953" s="61"/>
      <c r="L2953" s="61"/>
      <c r="M2953" s="61"/>
      <c r="N2953" s="61"/>
      <c r="O2953" s="61"/>
      <c r="P2953" s="62"/>
      <c r="Q2953" s="61"/>
      <c r="R2953" s="61"/>
      <c r="S2953" s="63"/>
      <c r="T2953" s="63"/>
      <c r="U2953" s="63"/>
      <c r="V2953" s="63"/>
      <c r="W2953" s="63"/>
      <c r="X2953" s="63"/>
      <c r="Y2953" s="63"/>
      <c r="Z2953" s="63"/>
      <c r="AD2953" s="64"/>
      <c r="AO2953" s="67"/>
      <c r="AP2953" s="68"/>
    </row>
    <row r="2954" customFormat="false" ht="14.35" hidden="false" customHeight="false" outlineLevel="0" collapsed="false">
      <c r="A2954" s="55"/>
      <c r="B2954" s="56"/>
      <c r="C2954" s="57"/>
      <c r="D2954" s="58"/>
      <c r="E2954" s="59"/>
      <c r="F2954" s="60"/>
      <c r="G2954" s="60"/>
      <c r="H2954" s="61"/>
      <c r="I2954" s="61"/>
      <c r="J2954" s="61"/>
      <c r="K2954" s="61"/>
      <c r="L2954" s="61"/>
      <c r="M2954" s="61"/>
      <c r="N2954" s="61"/>
      <c r="O2954" s="61"/>
      <c r="P2954" s="62"/>
      <c r="Q2954" s="61"/>
      <c r="R2954" s="61"/>
      <c r="S2954" s="63"/>
      <c r="T2954" s="63"/>
      <c r="U2954" s="63"/>
      <c r="V2954" s="63"/>
      <c r="W2954" s="63"/>
      <c r="X2954" s="63"/>
      <c r="Y2954" s="63"/>
      <c r="Z2954" s="63"/>
      <c r="AD2954" s="64"/>
      <c r="AO2954" s="67"/>
      <c r="AP2954" s="68"/>
    </row>
    <row r="2955" customFormat="false" ht="14.35" hidden="false" customHeight="false" outlineLevel="0" collapsed="false">
      <c r="A2955" s="55"/>
      <c r="B2955" s="56"/>
      <c r="C2955" s="57"/>
      <c r="D2955" s="58"/>
      <c r="E2955" s="59"/>
      <c r="F2955" s="60"/>
      <c r="G2955" s="60"/>
      <c r="H2955" s="61"/>
      <c r="I2955" s="61"/>
      <c r="J2955" s="61"/>
      <c r="K2955" s="61"/>
      <c r="L2955" s="61"/>
      <c r="M2955" s="61"/>
      <c r="N2955" s="61"/>
      <c r="O2955" s="61"/>
      <c r="P2955" s="62"/>
      <c r="Q2955" s="61"/>
      <c r="R2955" s="61"/>
      <c r="S2955" s="63"/>
      <c r="T2955" s="63"/>
      <c r="U2955" s="63"/>
      <c r="V2955" s="63"/>
      <c r="W2955" s="63"/>
      <c r="X2955" s="63"/>
      <c r="Y2955" s="63"/>
      <c r="Z2955" s="63"/>
      <c r="AD2955" s="64"/>
      <c r="AO2955" s="67"/>
      <c r="AP2955" s="68"/>
    </row>
    <row r="2956" customFormat="false" ht="14.35" hidden="false" customHeight="false" outlineLevel="0" collapsed="false">
      <c r="A2956" s="55"/>
      <c r="B2956" s="56"/>
      <c r="C2956" s="57"/>
      <c r="D2956" s="58"/>
      <c r="E2956" s="59"/>
      <c r="F2956" s="60"/>
      <c r="G2956" s="60"/>
      <c r="H2956" s="61"/>
      <c r="I2956" s="61"/>
      <c r="J2956" s="61"/>
      <c r="K2956" s="61"/>
      <c r="L2956" s="61"/>
      <c r="M2956" s="61"/>
      <c r="N2956" s="61"/>
      <c r="O2956" s="61"/>
      <c r="P2956" s="62"/>
      <c r="Q2956" s="61"/>
      <c r="R2956" s="61"/>
      <c r="S2956" s="63"/>
      <c r="T2956" s="63"/>
      <c r="U2956" s="63"/>
      <c r="V2956" s="63"/>
      <c r="W2956" s="63"/>
      <c r="X2956" s="63"/>
      <c r="Y2956" s="63"/>
      <c r="Z2956" s="63"/>
      <c r="AD2956" s="64"/>
      <c r="AO2956" s="67"/>
      <c r="AP2956" s="68"/>
    </row>
    <row r="2957" customFormat="false" ht="14.35" hidden="false" customHeight="false" outlineLevel="0" collapsed="false">
      <c r="A2957" s="55"/>
      <c r="B2957" s="56"/>
      <c r="C2957" s="57"/>
      <c r="D2957" s="58"/>
      <c r="E2957" s="59"/>
      <c r="F2957" s="60"/>
      <c r="G2957" s="60"/>
      <c r="H2957" s="61"/>
      <c r="I2957" s="61"/>
      <c r="J2957" s="61"/>
      <c r="K2957" s="61"/>
      <c r="L2957" s="61"/>
      <c r="M2957" s="61"/>
      <c r="N2957" s="61"/>
      <c r="O2957" s="61"/>
      <c r="P2957" s="62"/>
      <c r="Q2957" s="61"/>
      <c r="R2957" s="61"/>
      <c r="S2957" s="63"/>
      <c r="T2957" s="63"/>
      <c r="U2957" s="63"/>
      <c r="V2957" s="63"/>
      <c r="W2957" s="63"/>
      <c r="X2957" s="63"/>
      <c r="Y2957" s="63"/>
      <c r="Z2957" s="63"/>
      <c r="AD2957" s="64"/>
      <c r="AO2957" s="67"/>
      <c r="AP2957" s="68"/>
    </row>
    <row r="2958" customFormat="false" ht="14.35" hidden="false" customHeight="false" outlineLevel="0" collapsed="false">
      <c r="A2958" s="55"/>
      <c r="B2958" s="56"/>
      <c r="C2958" s="57"/>
      <c r="D2958" s="58"/>
      <c r="E2958" s="59"/>
      <c r="F2958" s="60"/>
      <c r="G2958" s="60"/>
      <c r="H2958" s="61"/>
      <c r="I2958" s="61"/>
      <c r="J2958" s="61"/>
      <c r="K2958" s="61"/>
      <c r="L2958" s="61"/>
      <c r="M2958" s="61"/>
      <c r="N2958" s="61"/>
      <c r="O2958" s="61"/>
      <c r="P2958" s="62"/>
      <c r="Q2958" s="61"/>
      <c r="R2958" s="61"/>
      <c r="S2958" s="63"/>
      <c r="T2958" s="63"/>
      <c r="U2958" s="63"/>
      <c r="V2958" s="63"/>
      <c r="W2958" s="63"/>
      <c r="X2958" s="63"/>
      <c r="Y2958" s="63"/>
      <c r="Z2958" s="63"/>
      <c r="AD2958" s="64"/>
      <c r="AO2958" s="67"/>
      <c r="AP2958" s="68"/>
    </row>
    <row r="2959" customFormat="false" ht="14.35" hidden="false" customHeight="false" outlineLevel="0" collapsed="false">
      <c r="A2959" s="55"/>
      <c r="B2959" s="56"/>
      <c r="C2959" s="57"/>
      <c r="D2959" s="58"/>
      <c r="E2959" s="59"/>
      <c r="F2959" s="60"/>
      <c r="G2959" s="60"/>
      <c r="H2959" s="61"/>
      <c r="I2959" s="61"/>
      <c r="J2959" s="61"/>
      <c r="K2959" s="61"/>
      <c r="L2959" s="61"/>
      <c r="M2959" s="61"/>
      <c r="N2959" s="61"/>
      <c r="O2959" s="61"/>
      <c r="P2959" s="62"/>
      <c r="Q2959" s="61"/>
      <c r="R2959" s="61"/>
      <c r="S2959" s="63"/>
      <c r="T2959" s="63"/>
      <c r="U2959" s="63"/>
      <c r="V2959" s="63"/>
      <c r="W2959" s="63"/>
      <c r="X2959" s="63"/>
      <c r="Y2959" s="63"/>
      <c r="Z2959" s="63"/>
      <c r="AD2959" s="64"/>
      <c r="AO2959" s="67"/>
      <c r="AP2959" s="68"/>
    </row>
    <row r="2960" customFormat="false" ht="14.35" hidden="false" customHeight="false" outlineLevel="0" collapsed="false">
      <c r="A2960" s="55"/>
      <c r="B2960" s="56"/>
      <c r="C2960" s="57"/>
      <c r="D2960" s="58"/>
      <c r="E2960" s="59"/>
      <c r="F2960" s="60"/>
      <c r="G2960" s="60"/>
      <c r="H2960" s="61"/>
      <c r="I2960" s="61"/>
      <c r="J2960" s="61"/>
      <c r="K2960" s="61"/>
      <c r="L2960" s="61"/>
      <c r="M2960" s="61"/>
      <c r="N2960" s="61"/>
      <c r="O2960" s="61"/>
      <c r="P2960" s="62"/>
      <c r="Q2960" s="61"/>
      <c r="R2960" s="61"/>
      <c r="S2960" s="63"/>
      <c r="T2960" s="63"/>
      <c r="U2960" s="63"/>
      <c r="V2960" s="63"/>
      <c r="W2960" s="63"/>
      <c r="X2960" s="63"/>
      <c r="Y2960" s="63"/>
      <c r="Z2960" s="63"/>
      <c r="AD2960" s="64"/>
      <c r="AO2960" s="67"/>
      <c r="AP2960" s="68"/>
    </row>
    <row r="2961" customFormat="false" ht="14.35" hidden="false" customHeight="false" outlineLevel="0" collapsed="false">
      <c r="A2961" s="55"/>
      <c r="B2961" s="56"/>
      <c r="C2961" s="57"/>
      <c r="D2961" s="58"/>
      <c r="E2961" s="59"/>
      <c r="F2961" s="60"/>
      <c r="G2961" s="60"/>
      <c r="H2961" s="61"/>
      <c r="I2961" s="61"/>
      <c r="J2961" s="61"/>
      <c r="K2961" s="61"/>
      <c r="L2961" s="61"/>
      <c r="M2961" s="61"/>
      <c r="N2961" s="61"/>
      <c r="O2961" s="61"/>
      <c r="P2961" s="62"/>
      <c r="Q2961" s="61"/>
      <c r="R2961" s="61"/>
      <c r="S2961" s="63"/>
      <c r="T2961" s="63"/>
      <c r="U2961" s="63"/>
      <c r="V2961" s="63"/>
      <c r="W2961" s="63"/>
      <c r="X2961" s="63"/>
      <c r="Y2961" s="63"/>
      <c r="Z2961" s="63"/>
      <c r="AD2961" s="64"/>
      <c r="AO2961" s="67"/>
      <c r="AP2961" s="68"/>
    </row>
    <row r="2962" customFormat="false" ht="14.35" hidden="false" customHeight="false" outlineLevel="0" collapsed="false">
      <c r="A2962" s="55"/>
      <c r="B2962" s="56"/>
      <c r="C2962" s="57"/>
      <c r="D2962" s="58"/>
      <c r="E2962" s="59"/>
      <c r="F2962" s="60"/>
      <c r="G2962" s="60"/>
      <c r="H2962" s="61"/>
      <c r="I2962" s="61"/>
      <c r="J2962" s="61"/>
      <c r="K2962" s="61"/>
      <c r="L2962" s="61"/>
      <c r="M2962" s="61"/>
      <c r="N2962" s="61"/>
      <c r="O2962" s="61"/>
      <c r="P2962" s="62"/>
      <c r="Q2962" s="61"/>
      <c r="R2962" s="61"/>
      <c r="S2962" s="63"/>
      <c r="T2962" s="63"/>
      <c r="U2962" s="63"/>
      <c r="V2962" s="63"/>
      <c r="W2962" s="63"/>
      <c r="X2962" s="63"/>
      <c r="Y2962" s="63"/>
      <c r="Z2962" s="63"/>
      <c r="AD2962" s="64"/>
      <c r="AO2962" s="67"/>
      <c r="AP2962" s="68"/>
    </row>
    <row r="2963" customFormat="false" ht="14.35" hidden="false" customHeight="false" outlineLevel="0" collapsed="false">
      <c r="A2963" s="55"/>
      <c r="B2963" s="56"/>
      <c r="C2963" s="57"/>
      <c r="D2963" s="58"/>
      <c r="E2963" s="59"/>
      <c r="F2963" s="60"/>
      <c r="G2963" s="60"/>
      <c r="H2963" s="61"/>
      <c r="I2963" s="61"/>
      <c r="J2963" s="61"/>
      <c r="K2963" s="61"/>
      <c r="L2963" s="61"/>
      <c r="M2963" s="61"/>
      <c r="N2963" s="61"/>
      <c r="O2963" s="61"/>
      <c r="P2963" s="62"/>
      <c r="Q2963" s="61"/>
      <c r="R2963" s="61"/>
      <c r="S2963" s="63"/>
      <c r="T2963" s="63"/>
      <c r="U2963" s="63"/>
      <c r="V2963" s="63"/>
      <c r="W2963" s="63"/>
      <c r="X2963" s="63"/>
      <c r="Y2963" s="63"/>
      <c r="Z2963" s="63"/>
      <c r="AD2963" s="64"/>
      <c r="AO2963" s="67"/>
      <c r="AP2963" s="68"/>
    </row>
    <row r="2964" customFormat="false" ht="14.35" hidden="false" customHeight="false" outlineLevel="0" collapsed="false">
      <c r="A2964" s="55"/>
      <c r="B2964" s="56"/>
      <c r="C2964" s="57"/>
      <c r="D2964" s="58"/>
      <c r="E2964" s="59"/>
      <c r="F2964" s="60"/>
      <c r="G2964" s="60"/>
      <c r="H2964" s="61"/>
      <c r="I2964" s="61"/>
      <c r="J2964" s="61"/>
      <c r="K2964" s="61"/>
      <c r="L2964" s="61"/>
      <c r="M2964" s="61"/>
      <c r="N2964" s="61"/>
      <c r="O2964" s="61"/>
      <c r="P2964" s="62"/>
      <c r="Q2964" s="61"/>
      <c r="R2964" s="61"/>
      <c r="S2964" s="63"/>
      <c r="T2964" s="63"/>
      <c r="U2964" s="63"/>
      <c r="V2964" s="63"/>
      <c r="W2964" s="63"/>
      <c r="X2964" s="63"/>
      <c r="Y2964" s="63"/>
      <c r="Z2964" s="63"/>
      <c r="AD2964" s="64"/>
      <c r="AO2964" s="67"/>
      <c r="AP2964" s="68"/>
    </row>
    <row r="2965" customFormat="false" ht="14.35" hidden="false" customHeight="false" outlineLevel="0" collapsed="false">
      <c r="A2965" s="55"/>
      <c r="B2965" s="56"/>
      <c r="C2965" s="57"/>
      <c r="D2965" s="58"/>
      <c r="E2965" s="59"/>
      <c r="F2965" s="60"/>
      <c r="G2965" s="60"/>
      <c r="H2965" s="61"/>
      <c r="I2965" s="61"/>
      <c r="J2965" s="61"/>
      <c r="K2965" s="61"/>
      <c r="L2965" s="61"/>
      <c r="M2965" s="61"/>
      <c r="N2965" s="61"/>
      <c r="O2965" s="61"/>
      <c r="P2965" s="62"/>
      <c r="Q2965" s="61"/>
      <c r="R2965" s="61"/>
      <c r="S2965" s="63"/>
      <c r="T2965" s="63"/>
      <c r="U2965" s="63"/>
      <c r="V2965" s="63"/>
      <c r="W2965" s="63"/>
      <c r="X2965" s="63"/>
      <c r="Y2965" s="63"/>
      <c r="Z2965" s="63"/>
      <c r="AD2965" s="64"/>
      <c r="AO2965" s="67"/>
      <c r="AP2965" s="68"/>
    </row>
    <row r="2966" customFormat="false" ht="14.35" hidden="false" customHeight="false" outlineLevel="0" collapsed="false">
      <c r="A2966" s="55"/>
      <c r="B2966" s="56"/>
      <c r="C2966" s="57"/>
      <c r="D2966" s="58"/>
      <c r="E2966" s="59"/>
      <c r="F2966" s="60"/>
      <c r="G2966" s="60"/>
      <c r="H2966" s="61"/>
      <c r="I2966" s="61"/>
      <c r="J2966" s="61"/>
      <c r="K2966" s="61"/>
      <c r="L2966" s="61"/>
      <c r="M2966" s="61"/>
      <c r="N2966" s="61"/>
      <c r="O2966" s="61"/>
      <c r="P2966" s="62"/>
      <c r="Q2966" s="61"/>
      <c r="R2966" s="61"/>
      <c r="S2966" s="63"/>
      <c r="T2966" s="63"/>
      <c r="U2966" s="63"/>
      <c r="V2966" s="63"/>
      <c r="W2966" s="63"/>
      <c r="X2966" s="63"/>
      <c r="Y2966" s="63"/>
      <c r="Z2966" s="63"/>
      <c r="AD2966" s="64"/>
      <c r="AO2966" s="67"/>
      <c r="AP2966" s="68"/>
    </row>
    <row r="2967" customFormat="false" ht="14.35" hidden="false" customHeight="false" outlineLevel="0" collapsed="false">
      <c r="A2967" s="55"/>
      <c r="B2967" s="56"/>
      <c r="C2967" s="57"/>
      <c r="D2967" s="58"/>
      <c r="E2967" s="59"/>
      <c r="F2967" s="60"/>
      <c r="G2967" s="60"/>
      <c r="H2967" s="61"/>
      <c r="I2967" s="61"/>
      <c r="J2967" s="61"/>
      <c r="K2967" s="61"/>
      <c r="L2967" s="61"/>
      <c r="M2967" s="61"/>
      <c r="N2967" s="61"/>
      <c r="O2967" s="61"/>
      <c r="P2967" s="62"/>
      <c r="Q2967" s="61"/>
      <c r="R2967" s="61"/>
      <c r="S2967" s="63"/>
      <c r="T2967" s="63"/>
      <c r="U2967" s="63"/>
      <c r="V2967" s="63"/>
      <c r="W2967" s="63"/>
      <c r="X2967" s="63"/>
      <c r="Y2967" s="63"/>
      <c r="Z2967" s="63"/>
      <c r="AD2967" s="64"/>
      <c r="AO2967" s="67"/>
      <c r="AP2967" s="68"/>
    </row>
    <row r="2968" customFormat="false" ht="14.35" hidden="false" customHeight="false" outlineLevel="0" collapsed="false">
      <c r="A2968" s="55"/>
      <c r="B2968" s="56"/>
      <c r="C2968" s="57"/>
      <c r="D2968" s="58"/>
      <c r="E2968" s="59"/>
      <c r="F2968" s="60"/>
      <c r="G2968" s="60"/>
      <c r="H2968" s="61"/>
      <c r="I2968" s="61"/>
      <c r="J2968" s="61"/>
      <c r="K2968" s="61"/>
      <c r="L2968" s="61"/>
      <c r="M2968" s="61"/>
      <c r="N2968" s="61"/>
      <c r="O2968" s="61"/>
      <c r="P2968" s="62"/>
      <c r="Q2968" s="61"/>
      <c r="R2968" s="61"/>
      <c r="S2968" s="63"/>
      <c r="T2968" s="63"/>
      <c r="U2968" s="63"/>
      <c r="V2968" s="63"/>
      <c r="W2968" s="63"/>
      <c r="X2968" s="63"/>
      <c r="Y2968" s="63"/>
      <c r="Z2968" s="63"/>
      <c r="AD2968" s="64"/>
      <c r="AO2968" s="67"/>
      <c r="AP2968" s="68"/>
    </row>
    <row r="2969" customFormat="false" ht="14.35" hidden="false" customHeight="false" outlineLevel="0" collapsed="false">
      <c r="A2969" s="55"/>
      <c r="B2969" s="56"/>
      <c r="C2969" s="57"/>
      <c r="D2969" s="58"/>
      <c r="E2969" s="59"/>
      <c r="F2969" s="60"/>
      <c r="G2969" s="60"/>
      <c r="H2969" s="61"/>
      <c r="I2969" s="61"/>
      <c r="J2969" s="61"/>
      <c r="K2969" s="61"/>
      <c r="L2969" s="61"/>
      <c r="M2969" s="61"/>
      <c r="N2969" s="61"/>
      <c r="O2969" s="61"/>
      <c r="P2969" s="62"/>
      <c r="Q2969" s="61"/>
      <c r="R2969" s="61"/>
      <c r="S2969" s="63"/>
      <c r="T2969" s="63"/>
      <c r="U2969" s="63"/>
      <c r="V2969" s="63"/>
      <c r="W2969" s="63"/>
      <c r="X2969" s="63"/>
      <c r="Y2969" s="63"/>
      <c r="Z2969" s="63"/>
      <c r="AD2969" s="64"/>
      <c r="AO2969" s="67"/>
      <c r="AP2969" s="68"/>
    </row>
    <row r="2970" customFormat="false" ht="14.35" hidden="false" customHeight="false" outlineLevel="0" collapsed="false">
      <c r="A2970" s="55"/>
      <c r="B2970" s="56"/>
      <c r="C2970" s="57"/>
      <c r="D2970" s="58"/>
      <c r="E2970" s="59"/>
      <c r="F2970" s="60"/>
      <c r="G2970" s="60"/>
      <c r="H2970" s="61"/>
      <c r="I2970" s="61"/>
      <c r="J2970" s="61"/>
      <c r="K2970" s="61"/>
      <c r="L2970" s="61"/>
      <c r="M2970" s="61"/>
      <c r="N2970" s="61"/>
      <c r="O2970" s="61"/>
      <c r="P2970" s="62"/>
      <c r="Q2970" s="61"/>
      <c r="R2970" s="61"/>
      <c r="S2970" s="63"/>
      <c r="T2970" s="63"/>
      <c r="U2970" s="63"/>
      <c r="V2970" s="63"/>
      <c r="W2970" s="63"/>
      <c r="X2970" s="63"/>
      <c r="Y2970" s="63"/>
      <c r="Z2970" s="63"/>
      <c r="AD2970" s="64"/>
      <c r="AO2970" s="67"/>
      <c r="AP2970" s="68"/>
    </row>
    <row r="2971" customFormat="false" ht="14.35" hidden="false" customHeight="false" outlineLevel="0" collapsed="false">
      <c r="A2971" s="55"/>
      <c r="B2971" s="56"/>
      <c r="C2971" s="57"/>
      <c r="D2971" s="58"/>
      <c r="E2971" s="59"/>
      <c r="F2971" s="60"/>
      <c r="G2971" s="60"/>
      <c r="H2971" s="61"/>
      <c r="I2971" s="61"/>
      <c r="J2971" s="61"/>
      <c r="K2971" s="61"/>
      <c r="L2971" s="61"/>
      <c r="M2971" s="61"/>
      <c r="N2971" s="61"/>
      <c r="O2971" s="61"/>
      <c r="P2971" s="62"/>
      <c r="Q2971" s="61"/>
      <c r="R2971" s="61"/>
      <c r="S2971" s="63"/>
      <c r="T2971" s="63"/>
      <c r="U2971" s="63"/>
      <c r="V2971" s="63"/>
      <c r="W2971" s="63"/>
      <c r="X2971" s="63"/>
      <c r="Y2971" s="63"/>
      <c r="Z2971" s="63"/>
      <c r="AD2971" s="64"/>
      <c r="AO2971" s="67"/>
      <c r="AP2971" s="68"/>
    </row>
    <row r="2972" customFormat="false" ht="14.35" hidden="false" customHeight="false" outlineLevel="0" collapsed="false">
      <c r="A2972" s="55"/>
      <c r="B2972" s="56"/>
      <c r="C2972" s="57"/>
      <c r="D2972" s="58"/>
      <c r="E2972" s="59"/>
      <c r="F2972" s="60"/>
      <c r="G2972" s="60"/>
      <c r="H2972" s="61"/>
      <c r="I2972" s="61"/>
      <c r="J2972" s="61"/>
      <c r="K2972" s="61"/>
      <c r="L2972" s="61"/>
      <c r="M2972" s="61"/>
      <c r="N2972" s="61"/>
      <c r="O2972" s="61"/>
      <c r="P2972" s="62"/>
      <c r="Q2972" s="61"/>
      <c r="R2972" s="61"/>
      <c r="S2972" s="63"/>
      <c r="T2972" s="63"/>
      <c r="U2972" s="63"/>
      <c r="V2972" s="63"/>
      <c r="W2972" s="63"/>
      <c r="X2972" s="63"/>
      <c r="Y2972" s="63"/>
      <c r="Z2972" s="63"/>
      <c r="AD2972" s="64"/>
      <c r="AO2972" s="67"/>
      <c r="AP2972" s="68"/>
    </row>
    <row r="2973" customFormat="false" ht="14.35" hidden="false" customHeight="false" outlineLevel="0" collapsed="false">
      <c r="A2973" s="55"/>
      <c r="B2973" s="56"/>
      <c r="C2973" s="57"/>
      <c r="D2973" s="58"/>
      <c r="E2973" s="59"/>
      <c r="F2973" s="60"/>
      <c r="G2973" s="60"/>
      <c r="H2973" s="61"/>
      <c r="I2973" s="61"/>
      <c r="J2973" s="61"/>
      <c r="K2973" s="61"/>
      <c r="L2973" s="61"/>
      <c r="M2973" s="61"/>
      <c r="N2973" s="61"/>
      <c r="O2973" s="61"/>
      <c r="P2973" s="62"/>
      <c r="Q2973" s="61"/>
      <c r="R2973" s="61"/>
      <c r="S2973" s="63"/>
      <c r="T2973" s="63"/>
      <c r="U2973" s="63"/>
      <c r="V2973" s="63"/>
      <c r="W2973" s="63"/>
      <c r="X2973" s="63"/>
      <c r="Y2973" s="63"/>
      <c r="Z2973" s="63"/>
      <c r="AD2973" s="64"/>
      <c r="AO2973" s="67"/>
      <c r="AP2973" s="68"/>
    </row>
    <row r="2974" customFormat="false" ht="14.35" hidden="false" customHeight="false" outlineLevel="0" collapsed="false">
      <c r="A2974" s="55"/>
      <c r="B2974" s="56"/>
      <c r="C2974" s="57"/>
      <c r="D2974" s="58"/>
      <c r="E2974" s="59"/>
      <c r="F2974" s="60"/>
      <c r="G2974" s="60"/>
      <c r="H2974" s="61"/>
      <c r="I2974" s="61"/>
      <c r="J2974" s="61"/>
      <c r="K2974" s="61"/>
      <c r="L2974" s="61"/>
      <c r="M2974" s="61"/>
      <c r="N2974" s="61"/>
      <c r="O2974" s="61"/>
      <c r="P2974" s="62"/>
      <c r="Q2974" s="61"/>
      <c r="R2974" s="61"/>
      <c r="S2974" s="63"/>
      <c r="T2974" s="63"/>
      <c r="U2974" s="63"/>
      <c r="V2974" s="63"/>
      <c r="W2974" s="63"/>
      <c r="X2974" s="63"/>
      <c r="Y2974" s="63"/>
      <c r="Z2974" s="63"/>
      <c r="AD2974" s="64"/>
      <c r="AO2974" s="67"/>
      <c r="AP2974" s="68"/>
    </row>
    <row r="2975" customFormat="false" ht="14.35" hidden="false" customHeight="false" outlineLevel="0" collapsed="false">
      <c r="A2975" s="55"/>
      <c r="B2975" s="56"/>
      <c r="C2975" s="57"/>
      <c r="D2975" s="58"/>
      <c r="E2975" s="59"/>
      <c r="F2975" s="60"/>
      <c r="G2975" s="60"/>
      <c r="H2975" s="61"/>
      <c r="I2975" s="61"/>
      <c r="J2975" s="61"/>
      <c r="K2975" s="61"/>
      <c r="L2975" s="61"/>
      <c r="M2975" s="61"/>
      <c r="N2975" s="61"/>
      <c r="O2975" s="61"/>
      <c r="P2975" s="62"/>
      <c r="Q2975" s="61"/>
      <c r="R2975" s="61"/>
      <c r="S2975" s="63"/>
      <c r="T2975" s="63"/>
      <c r="U2975" s="63"/>
      <c r="V2975" s="63"/>
      <c r="W2975" s="63"/>
      <c r="X2975" s="63"/>
      <c r="Y2975" s="63"/>
      <c r="Z2975" s="63"/>
      <c r="AD2975" s="64"/>
      <c r="AO2975" s="67"/>
      <c r="AP2975" s="68"/>
    </row>
    <row r="2976" customFormat="false" ht="14.35" hidden="false" customHeight="false" outlineLevel="0" collapsed="false">
      <c r="A2976" s="55"/>
      <c r="B2976" s="56"/>
      <c r="C2976" s="57"/>
      <c r="D2976" s="58"/>
      <c r="E2976" s="59"/>
      <c r="F2976" s="60"/>
      <c r="G2976" s="60"/>
      <c r="H2976" s="61"/>
      <c r="I2976" s="61"/>
      <c r="J2976" s="61"/>
      <c r="K2976" s="61"/>
      <c r="L2976" s="61"/>
      <c r="M2976" s="61"/>
      <c r="N2976" s="61"/>
      <c r="O2976" s="61"/>
      <c r="P2976" s="62"/>
      <c r="Q2976" s="61"/>
      <c r="R2976" s="61"/>
      <c r="S2976" s="63"/>
      <c r="T2976" s="63"/>
      <c r="U2976" s="63"/>
      <c r="V2976" s="63"/>
      <c r="W2976" s="63"/>
      <c r="X2976" s="63"/>
      <c r="Y2976" s="63"/>
      <c r="Z2976" s="63"/>
      <c r="AD2976" s="64"/>
      <c r="AO2976" s="67"/>
      <c r="AP2976" s="68"/>
    </row>
    <row r="2977" customFormat="false" ht="14.35" hidden="false" customHeight="false" outlineLevel="0" collapsed="false">
      <c r="A2977" s="55"/>
      <c r="B2977" s="56"/>
      <c r="C2977" s="57"/>
      <c r="D2977" s="58"/>
      <c r="E2977" s="59"/>
      <c r="F2977" s="60"/>
      <c r="G2977" s="60"/>
      <c r="H2977" s="61"/>
      <c r="I2977" s="61"/>
      <c r="J2977" s="61"/>
      <c r="K2977" s="61"/>
      <c r="L2977" s="61"/>
      <c r="M2977" s="61"/>
      <c r="N2977" s="61"/>
      <c r="O2977" s="61"/>
      <c r="P2977" s="62"/>
      <c r="Q2977" s="61"/>
      <c r="R2977" s="61"/>
      <c r="S2977" s="63"/>
      <c r="T2977" s="63"/>
      <c r="U2977" s="63"/>
      <c r="V2977" s="63"/>
      <c r="W2977" s="63"/>
      <c r="X2977" s="63"/>
      <c r="Y2977" s="63"/>
      <c r="Z2977" s="63"/>
      <c r="AD2977" s="64"/>
      <c r="AO2977" s="67"/>
      <c r="AP2977" s="68"/>
    </row>
    <row r="2978" customFormat="false" ht="14.35" hidden="false" customHeight="false" outlineLevel="0" collapsed="false">
      <c r="A2978" s="55"/>
      <c r="B2978" s="56"/>
      <c r="C2978" s="57"/>
      <c r="D2978" s="58"/>
      <c r="E2978" s="59"/>
      <c r="F2978" s="60"/>
      <c r="G2978" s="60"/>
      <c r="H2978" s="61"/>
      <c r="I2978" s="61"/>
      <c r="J2978" s="61"/>
      <c r="K2978" s="61"/>
      <c r="L2978" s="61"/>
      <c r="M2978" s="61"/>
      <c r="N2978" s="61"/>
      <c r="O2978" s="61"/>
      <c r="P2978" s="62"/>
      <c r="Q2978" s="61"/>
      <c r="R2978" s="61"/>
      <c r="S2978" s="63"/>
      <c r="T2978" s="63"/>
      <c r="U2978" s="63"/>
      <c r="V2978" s="63"/>
      <c r="W2978" s="63"/>
      <c r="X2978" s="63"/>
      <c r="Y2978" s="63"/>
      <c r="Z2978" s="63"/>
      <c r="AD2978" s="64"/>
      <c r="AO2978" s="67"/>
      <c r="AP2978" s="68"/>
    </row>
    <row r="2979" customFormat="false" ht="14.35" hidden="false" customHeight="false" outlineLevel="0" collapsed="false">
      <c r="A2979" s="55"/>
      <c r="B2979" s="56"/>
      <c r="C2979" s="57"/>
      <c r="D2979" s="58"/>
      <c r="E2979" s="59"/>
      <c r="F2979" s="60"/>
      <c r="G2979" s="60"/>
      <c r="H2979" s="61"/>
      <c r="I2979" s="61"/>
      <c r="J2979" s="61"/>
      <c r="K2979" s="61"/>
      <c r="L2979" s="61"/>
      <c r="M2979" s="61"/>
      <c r="N2979" s="61"/>
      <c r="O2979" s="61"/>
      <c r="P2979" s="62"/>
      <c r="Q2979" s="61"/>
      <c r="R2979" s="61"/>
      <c r="S2979" s="63"/>
      <c r="T2979" s="63"/>
      <c r="U2979" s="63"/>
      <c r="V2979" s="63"/>
      <c r="W2979" s="63"/>
      <c r="X2979" s="63"/>
      <c r="Y2979" s="63"/>
      <c r="Z2979" s="63"/>
      <c r="AD2979" s="64"/>
      <c r="AO2979" s="67"/>
      <c r="AP2979" s="68"/>
    </row>
    <row r="2980" customFormat="false" ht="14.35" hidden="false" customHeight="false" outlineLevel="0" collapsed="false">
      <c r="A2980" s="55"/>
      <c r="B2980" s="56"/>
      <c r="C2980" s="57"/>
      <c r="D2980" s="58"/>
      <c r="E2980" s="59"/>
      <c r="F2980" s="60"/>
      <c r="G2980" s="60"/>
      <c r="H2980" s="61"/>
      <c r="I2980" s="61"/>
      <c r="J2980" s="61"/>
      <c r="K2980" s="61"/>
      <c r="L2980" s="61"/>
      <c r="M2980" s="61"/>
      <c r="N2980" s="61"/>
      <c r="O2980" s="61"/>
      <c r="P2980" s="62"/>
      <c r="Q2980" s="61"/>
      <c r="R2980" s="61"/>
      <c r="S2980" s="63"/>
      <c r="T2980" s="63"/>
      <c r="U2980" s="63"/>
      <c r="V2980" s="63"/>
      <c r="W2980" s="63"/>
      <c r="X2980" s="63"/>
      <c r="Y2980" s="63"/>
      <c r="Z2980" s="63"/>
      <c r="AD2980" s="64"/>
      <c r="AO2980" s="67"/>
      <c r="AP2980" s="68"/>
    </row>
    <row r="2981" customFormat="false" ht="14.35" hidden="false" customHeight="false" outlineLevel="0" collapsed="false">
      <c r="A2981" s="55"/>
      <c r="B2981" s="56"/>
      <c r="C2981" s="57"/>
      <c r="D2981" s="58"/>
      <c r="E2981" s="59"/>
      <c r="F2981" s="60"/>
      <c r="G2981" s="60"/>
      <c r="H2981" s="61"/>
      <c r="I2981" s="61"/>
      <c r="J2981" s="61"/>
      <c r="K2981" s="61"/>
      <c r="L2981" s="61"/>
      <c r="M2981" s="61"/>
      <c r="N2981" s="61"/>
      <c r="O2981" s="61"/>
      <c r="P2981" s="62"/>
      <c r="Q2981" s="61"/>
      <c r="R2981" s="61"/>
      <c r="S2981" s="63"/>
      <c r="T2981" s="63"/>
      <c r="U2981" s="63"/>
      <c r="V2981" s="63"/>
      <c r="W2981" s="63"/>
      <c r="X2981" s="63"/>
      <c r="Y2981" s="63"/>
      <c r="Z2981" s="63"/>
      <c r="AD2981" s="64"/>
      <c r="AO2981" s="67"/>
      <c r="AP2981" s="68"/>
    </row>
    <row r="2982" customFormat="false" ht="14.35" hidden="false" customHeight="false" outlineLevel="0" collapsed="false">
      <c r="A2982" s="55"/>
      <c r="B2982" s="56"/>
      <c r="C2982" s="57"/>
      <c r="D2982" s="58"/>
      <c r="E2982" s="59"/>
      <c r="F2982" s="60"/>
      <c r="G2982" s="60"/>
      <c r="H2982" s="61"/>
      <c r="I2982" s="61"/>
      <c r="J2982" s="61"/>
      <c r="K2982" s="61"/>
      <c r="L2982" s="61"/>
      <c r="M2982" s="61"/>
      <c r="N2982" s="61"/>
      <c r="O2982" s="61"/>
      <c r="P2982" s="62"/>
      <c r="Q2982" s="61"/>
      <c r="R2982" s="61"/>
      <c r="S2982" s="63"/>
      <c r="T2982" s="63"/>
      <c r="U2982" s="63"/>
      <c r="V2982" s="63"/>
      <c r="W2982" s="63"/>
      <c r="X2982" s="63"/>
      <c r="Y2982" s="63"/>
      <c r="Z2982" s="63"/>
      <c r="AD2982" s="64"/>
      <c r="AO2982" s="67"/>
      <c r="AP2982" s="68"/>
    </row>
    <row r="2983" customFormat="false" ht="14.35" hidden="false" customHeight="false" outlineLevel="0" collapsed="false">
      <c r="A2983" s="55"/>
      <c r="B2983" s="56"/>
      <c r="C2983" s="57"/>
      <c r="D2983" s="58"/>
      <c r="E2983" s="59"/>
      <c r="F2983" s="60"/>
      <c r="G2983" s="60"/>
      <c r="H2983" s="61"/>
      <c r="I2983" s="61"/>
      <c r="J2983" s="61"/>
      <c r="K2983" s="61"/>
      <c r="L2983" s="61"/>
      <c r="M2983" s="61"/>
      <c r="N2983" s="61"/>
      <c r="O2983" s="61"/>
      <c r="P2983" s="62"/>
      <c r="Q2983" s="61"/>
      <c r="R2983" s="61"/>
      <c r="S2983" s="63"/>
      <c r="T2983" s="63"/>
      <c r="U2983" s="63"/>
      <c r="V2983" s="63"/>
      <c r="W2983" s="63"/>
      <c r="X2983" s="63"/>
      <c r="Y2983" s="63"/>
      <c r="Z2983" s="63"/>
      <c r="AD2983" s="64"/>
      <c r="AO2983" s="67"/>
      <c r="AP2983" s="68"/>
    </row>
    <row r="2984" customFormat="false" ht="14.35" hidden="false" customHeight="false" outlineLevel="0" collapsed="false">
      <c r="A2984" s="55"/>
      <c r="B2984" s="56"/>
      <c r="C2984" s="57"/>
      <c r="D2984" s="58"/>
      <c r="E2984" s="59"/>
      <c r="F2984" s="60"/>
      <c r="G2984" s="60"/>
      <c r="H2984" s="61"/>
      <c r="I2984" s="61"/>
      <c r="J2984" s="61"/>
      <c r="K2984" s="61"/>
      <c r="L2984" s="61"/>
      <c r="M2984" s="61"/>
      <c r="N2984" s="61"/>
      <c r="O2984" s="61"/>
      <c r="P2984" s="62"/>
      <c r="Q2984" s="61"/>
      <c r="R2984" s="61"/>
      <c r="S2984" s="63"/>
      <c r="T2984" s="63"/>
      <c r="U2984" s="63"/>
      <c r="V2984" s="63"/>
      <c r="W2984" s="63"/>
      <c r="X2984" s="63"/>
      <c r="Y2984" s="63"/>
      <c r="Z2984" s="63"/>
      <c r="AD2984" s="64"/>
      <c r="AO2984" s="67"/>
      <c r="AP2984" s="68"/>
    </row>
    <row r="2985" customFormat="false" ht="14.35" hidden="false" customHeight="false" outlineLevel="0" collapsed="false">
      <c r="A2985" s="55"/>
      <c r="B2985" s="56"/>
      <c r="C2985" s="57"/>
      <c r="D2985" s="58"/>
      <c r="E2985" s="59"/>
      <c r="F2985" s="60"/>
      <c r="G2985" s="60"/>
      <c r="H2985" s="61"/>
      <c r="I2985" s="61"/>
      <c r="J2985" s="61"/>
      <c r="K2985" s="61"/>
      <c r="L2985" s="61"/>
      <c r="M2985" s="61"/>
      <c r="N2985" s="61"/>
      <c r="O2985" s="61"/>
      <c r="P2985" s="62"/>
      <c r="Q2985" s="61"/>
      <c r="R2985" s="61"/>
      <c r="S2985" s="63"/>
      <c r="T2985" s="63"/>
      <c r="U2985" s="63"/>
      <c r="V2985" s="63"/>
      <c r="W2985" s="63"/>
      <c r="X2985" s="63"/>
      <c r="Y2985" s="63"/>
      <c r="Z2985" s="63"/>
      <c r="AD2985" s="64"/>
      <c r="AO2985" s="67"/>
      <c r="AP2985" s="68"/>
    </row>
    <row r="2986" customFormat="false" ht="14.35" hidden="false" customHeight="false" outlineLevel="0" collapsed="false">
      <c r="A2986" s="55"/>
      <c r="B2986" s="56"/>
      <c r="C2986" s="57"/>
      <c r="D2986" s="58"/>
      <c r="E2986" s="59"/>
      <c r="F2986" s="60"/>
      <c r="G2986" s="60"/>
      <c r="H2986" s="61"/>
      <c r="I2986" s="61"/>
      <c r="J2986" s="61"/>
      <c r="K2986" s="61"/>
      <c r="L2986" s="61"/>
      <c r="M2986" s="61"/>
      <c r="N2986" s="61"/>
      <c r="O2986" s="61"/>
      <c r="P2986" s="62"/>
      <c r="Q2986" s="61"/>
      <c r="R2986" s="61"/>
      <c r="S2986" s="63"/>
      <c r="T2986" s="63"/>
      <c r="U2986" s="63"/>
      <c r="V2986" s="63"/>
      <c r="W2986" s="63"/>
      <c r="X2986" s="63"/>
      <c r="Y2986" s="63"/>
      <c r="Z2986" s="63"/>
      <c r="AD2986" s="64"/>
      <c r="AO2986" s="67"/>
      <c r="AP2986" s="68"/>
    </row>
    <row r="2987" customFormat="false" ht="14.35" hidden="false" customHeight="false" outlineLevel="0" collapsed="false">
      <c r="A2987" s="55"/>
      <c r="B2987" s="56"/>
      <c r="C2987" s="57"/>
      <c r="D2987" s="58"/>
      <c r="E2987" s="59"/>
      <c r="F2987" s="60"/>
      <c r="G2987" s="60"/>
      <c r="H2987" s="61"/>
      <c r="I2987" s="61"/>
      <c r="J2987" s="61"/>
      <c r="K2987" s="61"/>
      <c r="L2987" s="61"/>
      <c r="M2987" s="61"/>
      <c r="N2987" s="61"/>
      <c r="O2987" s="61"/>
      <c r="P2987" s="62"/>
      <c r="Q2987" s="61"/>
      <c r="R2987" s="61"/>
      <c r="S2987" s="63"/>
      <c r="T2987" s="63"/>
      <c r="U2987" s="63"/>
      <c r="V2987" s="63"/>
      <c r="W2987" s="63"/>
      <c r="X2987" s="63"/>
      <c r="Y2987" s="63"/>
      <c r="Z2987" s="63"/>
      <c r="AD2987" s="64"/>
      <c r="AO2987" s="67"/>
      <c r="AP2987" s="68"/>
    </row>
    <row r="2988" customFormat="false" ht="14.35" hidden="false" customHeight="false" outlineLevel="0" collapsed="false">
      <c r="A2988" s="55"/>
      <c r="B2988" s="56"/>
      <c r="C2988" s="57"/>
      <c r="D2988" s="58"/>
      <c r="E2988" s="59"/>
      <c r="F2988" s="60"/>
      <c r="G2988" s="60"/>
      <c r="H2988" s="61"/>
      <c r="I2988" s="61"/>
      <c r="J2988" s="61"/>
      <c r="K2988" s="61"/>
      <c r="L2988" s="61"/>
      <c r="M2988" s="61"/>
      <c r="N2988" s="61"/>
      <c r="O2988" s="61"/>
      <c r="P2988" s="62"/>
      <c r="Q2988" s="61"/>
      <c r="R2988" s="61"/>
      <c r="S2988" s="63"/>
      <c r="T2988" s="63"/>
      <c r="U2988" s="63"/>
      <c r="V2988" s="63"/>
      <c r="W2988" s="63"/>
      <c r="X2988" s="63"/>
      <c r="Y2988" s="63"/>
      <c r="Z2988" s="63"/>
      <c r="AD2988" s="64"/>
      <c r="AO2988" s="67"/>
      <c r="AP2988" s="68"/>
    </row>
    <row r="2989" customFormat="false" ht="14.35" hidden="false" customHeight="false" outlineLevel="0" collapsed="false">
      <c r="A2989" s="55"/>
      <c r="B2989" s="56"/>
      <c r="C2989" s="57"/>
      <c r="D2989" s="58"/>
      <c r="E2989" s="59"/>
      <c r="F2989" s="60"/>
      <c r="G2989" s="60"/>
      <c r="H2989" s="61"/>
      <c r="I2989" s="61"/>
      <c r="J2989" s="61"/>
      <c r="K2989" s="61"/>
      <c r="L2989" s="61"/>
      <c r="M2989" s="61"/>
      <c r="N2989" s="61"/>
      <c r="O2989" s="61"/>
      <c r="P2989" s="62"/>
      <c r="Q2989" s="61"/>
      <c r="R2989" s="61"/>
      <c r="S2989" s="63"/>
      <c r="T2989" s="63"/>
      <c r="U2989" s="63"/>
      <c r="V2989" s="63"/>
      <c r="W2989" s="63"/>
      <c r="X2989" s="63"/>
      <c r="Y2989" s="63"/>
      <c r="Z2989" s="63"/>
      <c r="AD2989" s="64"/>
      <c r="AO2989" s="67"/>
      <c r="AP2989" s="68"/>
    </row>
    <row r="2990" customFormat="false" ht="14.35" hidden="false" customHeight="false" outlineLevel="0" collapsed="false">
      <c r="A2990" s="55"/>
      <c r="B2990" s="56"/>
      <c r="C2990" s="57"/>
      <c r="D2990" s="58"/>
      <c r="E2990" s="59"/>
      <c r="F2990" s="60"/>
      <c r="G2990" s="60"/>
      <c r="H2990" s="61"/>
      <c r="I2990" s="61"/>
      <c r="J2990" s="61"/>
      <c r="K2990" s="61"/>
      <c r="L2990" s="61"/>
      <c r="M2990" s="61"/>
      <c r="N2990" s="61"/>
      <c r="O2990" s="61"/>
      <c r="P2990" s="62"/>
      <c r="Q2990" s="61"/>
      <c r="R2990" s="61"/>
      <c r="S2990" s="63"/>
      <c r="T2990" s="63"/>
      <c r="U2990" s="63"/>
      <c r="V2990" s="63"/>
      <c r="W2990" s="63"/>
      <c r="X2990" s="63"/>
      <c r="Y2990" s="63"/>
      <c r="Z2990" s="63"/>
      <c r="AD2990" s="64"/>
      <c r="AO2990" s="67"/>
      <c r="AP2990" s="68"/>
    </row>
    <row r="2991" customFormat="false" ht="14.35" hidden="false" customHeight="false" outlineLevel="0" collapsed="false">
      <c r="A2991" s="55"/>
      <c r="B2991" s="56"/>
      <c r="C2991" s="57"/>
      <c r="D2991" s="58"/>
      <c r="E2991" s="59"/>
      <c r="F2991" s="60"/>
      <c r="G2991" s="60"/>
      <c r="H2991" s="61"/>
      <c r="I2991" s="61"/>
      <c r="J2991" s="61"/>
      <c r="K2991" s="61"/>
      <c r="L2991" s="61"/>
      <c r="M2991" s="61"/>
      <c r="N2991" s="61"/>
      <c r="O2991" s="61"/>
      <c r="P2991" s="62"/>
      <c r="Q2991" s="61"/>
      <c r="R2991" s="61"/>
      <c r="S2991" s="63"/>
      <c r="T2991" s="63"/>
      <c r="U2991" s="63"/>
      <c r="V2991" s="63"/>
      <c r="W2991" s="63"/>
      <c r="X2991" s="63"/>
      <c r="Y2991" s="63"/>
      <c r="Z2991" s="63"/>
      <c r="AD2991" s="64"/>
      <c r="AO2991" s="67"/>
      <c r="AP2991" s="68"/>
    </row>
    <row r="2992" customFormat="false" ht="14.35" hidden="false" customHeight="false" outlineLevel="0" collapsed="false">
      <c r="A2992" s="55"/>
      <c r="B2992" s="56"/>
      <c r="C2992" s="57"/>
      <c r="D2992" s="58"/>
      <c r="E2992" s="59"/>
      <c r="F2992" s="60"/>
      <c r="G2992" s="60"/>
      <c r="H2992" s="61"/>
      <c r="I2992" s="61"/>
      <c r="J2992" s="61"/>
      <c r="K2992" s="61"/>
      <c r="L2992" s="61"/>
      <c r="M2992" s="61"/>
      <c r="N2992" s="61"/>
      <c r="O2992" s="61"/>
      <c r="P2992" s="62"/>
      <c r="Q2992" s="61"/>
      <c r="R2992" s="61"/>
      <c r="S2992" s="63"/>
      <c r="T2992" s="63"/>
      <c r="U2992" s="63"/>
      <c r="V2992" s="63"/>
      <c r="W2992" s="63"/>
      <c r="X2992" s="63"/>
      <c r="Y2992" s="63"/>
      <c r="Z2992" s="63"/>
      <c r="AD2992" s="64"/>
      <c r="AO2992" s="67"/>
      <c r="AP2992" s="68"/>
    </row>
    <row r="2993" customFormat="false" ht="14.35" hidden="false" customHeight="false" outlineLevel="0" collapsed="false">
      <c r="A2993" s="55"/>
      <c r="B2993" s="56"/>
      <c r="C2993" s="57"/>
      <c r="D2993" s="58"/>
      <c r="E2993" s="59"/>
      <c r="F2993" s="60"/>
      <c r="G2993" s="60"/>
      <c r="H2993" s="61"/>
      <c r="I2993" s="61"/>
      <c r="J2993" s="61"/>
      <c r="K2993" s="61"/>
      <c r="L2993" s="61"/>
      <c r="M2993" s="61"/>
      <c r="N2993" s="61"/>
      <c r="O2993" s="61"/>
      <c r="P2993" s="62"/>
      <c r="Q2993" s="61"/>
      <c r="R2993" s="61"/>
      <c r="S2993" s="63"/>
      <c r="T2993" s="63"/>
      <c r="U2993" s="63"/>
      <c r="V2993" s="63"/>
      <c r="W2993" s="63"/>
      <c r="X2993" s="63"/>
      <c r="Y2993" s="63"/>
      <c r="Z2993" s="63"/>
      <c r="AD2993" s="64"/>
      <c r="AO2993" s="67"/>
      <c r="AP2993" s="68"/>
    </row>
    <row r="2994" customFormat="false" ht="14.35" hidden="false" customHeight="false" outlineLevel="0" collapsed="false">
      <c r="A2994" s="55"/>
      <c r="B2994" s="56"/>
      <c r="C2994" s="57"/>
      <c r="D2994" s="58"/>
      <c r="E2994" s="59"/>
      <c r="F2994" s="60"/>
      <c r="G2994" s="60"/>
      <c r="H2994" s="61"/>
      <c r="I2994" s="61"/>
      <c r="J2994" s="61"/>
      <c r="K2994" s="61"/>
      <c r="L2994" s="61"/>
      <c r="M2994" s="61"/>
      <c r="N2994" s="61"/>
      <c r="O2994" s="61"/>
      <c r="P2994" s="62"/>
      <c r="Q2994" s="61"/>
      <c r="R2994" s="61"/>
      <c r="S2994" s="63"/>
      <c r="T2994" s="63"/>
      <c r="U2994" s="63"/>
      <c r="V2994" s="63"/>
      <c r="W2994" s="63"/>
      <c r="X2994" s="63"/>
      <c r="Y2994" s="63"/>
      <c r="Z2994" s="63"/>
      <c r="AD2994" s="64"/>
      <c r="AO2994" s="67"/>
      <c r="AP2994" s="68"/>
    </row>
    <row r="2995" customFormat="false" ht="14.35" hidden="false" customHeight="false" outlineLevel="0" collapsed="false">
      <c r="A2995" s="55"/>
      <c r="B2995" s="56"/>
      <c r="C2995" s="57"/>
      <c r="D2995" s="58"/>
      <c r="E2995" s="59"/>
      <c r="F2995" s="60"/>
      <c r="G2995" s="60"/>
      <c r="H2995" s="61"/>
      <c r="I2995" s="61"/>
      <c r="J2995" s="61"/>
      <c r="K2995" s="61"/>
      <c r="L2995" s="61"/>
      <c r="M2995" s="61"/>
      <c r="N2995" s="61"/>
      <c r="O2995" s="61"/>
      <c r="P2995" s="62"/>
      <c r="Q2995" s="61"/>
      <c r="R2995" s="61"/>
      <c r="S2995" s="63"/>
      <c r="T2995" s="63"/>
      <c r="U2995" s="63"/>
      <c r="V2995" s="63"/>
      <c r="W2995" s="63"/>
      <c r="X2995" s="63"/>
      <c r="Y2995" s="63"/>
      <c r="Z2995" s="63"/>
      <c r="AD2995" s="64"/>
      <c r="AO2995" s="67"/>
      <c r="AP2995" s="68"/>
    </row>
    <row r="2996" customFormat="false" ht="14.35" hidden="false" customHeight="false" outlineLevel="0" collapsed="false">
      <c r="A2996" s="55"/>
      <c r="B2996" s="56"/>
      <c r="C2996" s="57"/>
      <c r="D2996" s="58"/>
      <c r="E2996" s="59"/>
      <c r="F2996" s="60"/>
      <c r="G2996" s="60"/>
      <c r="H2996" s="61"/>
      <c r="I2996" s="61"/>
      <c r="J2996" s="61"/>
      <c r="K2996" s="61"/>
      <c r="L2996" s="61"/>
      <c r="M2996" s="61"/>
      <c r="N2996" s="61"/>
      <c r="O2996" s="61"/>
      <c r="P2996" s="62"/>
      <c r="Q2996" s="61"/>
      <c r="R2996" s="61"/>
      <c r="S2996" s="63"/>
      <c r="T2996" s="63"/>
      <c r="U2996" s="63"/>
      <c r="V2996" s="63"/>
      <c r="W2996" s="63"/>
      <c r="X2996" s="63"/>
      <c r="Y2996" s="63"/>
      <c r="Z2996" s="63"/>
      <c r="AD2996" s="64"/>
      <c r="AO2996" s="67"/>
      <c r="AP2996" s="68"/>
    </row>
    <row r="2997" customFormat="false" ht="14.35" hidden="false" customHeight="false" outlineLevel="0" collapsed="false">
      <c r="A2997" s="55"/>
      <c r="B2997" s="56"/>
      <c r="C2997" s="57"/>
      <c r="D2997" s="58"/>
      <c r="E2997" s="59"/>
      <c r="F2997" s="60"/>
      <c r="G2997" s="60"/>
      <c r="H2997" s="61"/>
      <c r="I2997" s="61"/>
      <c r="J2997" s="61"/>
      <c r="K2997" s="61"/>
      <c r="L2997" s="61"/>
      <c r="M2997" s="61"/>
      <c r="N2997" s="61"/>
      <c r="O2997" s="61"/>
      <c r="P2997" s="62"/>
      <c r="Q2997" s="61"/>
      <c r="R2997" s="61"/>
      <c r="S2997" s="63"/>
      <c r="T2997" s="63"/>
      <c r="U2997" s="63"/>
      <c r="V2997" s="63"/>
      <c r="W2997" s="63"/>
      <c r="X2997" s="63"/>
      <c r="Y2997" s="63"/>
      <c r="Z2997" s="63"/>
      <c r="AD2997" s="64"/>
      <c r="AO2997" s="67"/>
      <c r="AP2997" s="68"/>
    </row>
    <row r="2998" customFormat="false" ht="14.35" hidden="false" customHeight="false" outlineLevel="0" collapsed="false">
      <c r="A2998" s="55"/>
      <c r="B2998" s="56"/>
      <c r="C2998" s="57"/>
      <c r="D2998" s="58"/>
      <c r="E2998" s="59"/>
      <c r="F2998" s="60"/>
      <c r="G2998" s="60"/>
      <c r="H2998" s="61"/>
      <c r="I2998" s="61"/>
      <c r="J2998" s="61"/>
      <c r="K2998" s="61"/>
      <c r="L2998" s="61"/>
      <c r="M2998" s="61"/>
      <c r="N2998" s="61"/>
      <c r="O2998" s="61"/>
      <c r="P2998" s="62"/>
      <c r="Q2998" s="61"/>
      <c r="R2998" s="61"/>
      <c r="S2998" s="63"/>
      <c r="T2998" s="63"/>
      <c r="U2998" s="63"/>
      <c r="V2998" s="63"/>
      <c r="W2998" s="63"/>
      <c r="X2998" s="63"/>
      <c r="Y2998" s="63"/>
      <c r="Z2998" s="63"/>
      <c r="AD2998" s="64"/>
      <c r="AO2998" s="67"/>
      <c r="AP2998" s="68"/>
    </row>
    <row r="2999" customFormat="false" ht="14.35" hidden="false" customHeight="false" outlineLevel="0" collapsed="false">
      <c r="A2999" s="55"/>
      <c r="B2999" s="56"/>
      <c r="C2999" s="57"/>
      <c r="D2999" s="58"/>
      <c r="E2999" s="59"/>
      <c r="F2999" s="60"/>
      <c r="G2999" s="60"/>
      <c r="H2999" s="61"/>
      <c r="I2999" s="61"/>
      <c r="J2999" s="61"/>
      <c r="K2999" s="61"/>
      <c r="L2999" s="61"/>
      <c r="M2999" s="61"/>
      <c r="N2999" s="61"/>
      <c r="O2999" s="61"/>
      <c r="P2999" s="62"/>
      <c r="Q2999" s="61"/>
      <c r="R2999" s="61"/>
      <c r="S2999" s="63"/>
      <c r="T2999" s="63"/>
      <c r="U2999" s="63"/>
      <c r="V2999" s="63"/>
      <c r="W2999" s="63"/>
      <c r="X2999" s="63"/>
      <c r="Y2999" s="63"/>
      <c r="Z2999" s="63"/>
      <c r="AD2999" s="64"/>
      <c r="AO2999" s="67"/>
      <c r="AP2999" s="68"/>
    </row>
    <row r="3000" customFormat="false" ht="14.35" hidden="false" customHeight="false" outlineLevel="0" collapsed="false">
      <c r="A3000" s="55"/>
      <c r="B3000" s="56"/>
      <c r="C3000" s="57"/>
      <c r="D3000" s="58"/>
      <c r="E3000" s="59"/>
      <c r="F3000" s="60"/>
      <c r="G3000" s="60"/>
      <c r="H3000" s="61"/>
      <c r="I3000" s="61"/>
      <c r="J3000" s="61"/>
      <c r="K3000" s="61"/>
      <c r="L3000" s="61"/>
      <c r="M3000" s="61"/>
      <c r="N3000" s="61"/>
      <c r="O3000" s="61"/>
      <c r="P3000" s="62"/>
      <c r="Q3000" s="61"/>
      <c r="R3000" s="61"/>
      <c r="S3000" s="63"/>
      <c r="T3000" s="63"/>
      <c r="U3000" s="63"/>
      <c r="V3000" s="63"/>
      <c r="W3000" s="63"/>
      <c r="X3000" s="63"/>
      <c r="Y3000" s="63"/>
      <c r="Z3000" s="63"/>
      <c r="AD3000" s="64"/>
      <c r="AO3000" s="67"/>
      <c r="AP3000" s="68"/>
    </row>
    <row r="3001" customFormat="false" ht="14.35" hidden="false" customHeight="false" outlineLevel="0" collapsed="false">
      <c r="A3001" s="55"/>
      <c r="B3001" s="56"/>
      <c r="C3001" s="57"/>
      <c r="D3001" s="58"/>
      <c r="E3001" s="59"/>
      <c r="F3001" s="60"/>
      <c r="G3001" s="60"/>
      <c r="H3001" s="61"/>
      <c r="I3001" s="61"/>
      <c r="J3001" s="61"/>
      <c r="K3001" s="61"/>
      <c r="L3001" s="61"/>
      <c r="M3001" s="61"/>
      <c r="N3001" s="61"/>
      <c r="O3001" s="61"/>
      <c r="P3001" s="62"/>
      <c r="Q3001" s="61"/>
      <c r="R3001" s="61"/>
      <c r="S3001" s="63"/>
      <c r="T3001" s="63"/>
      <c r="U3001" s="63"/>
      <c r="V3001" s="63"/>
      <c r="W3001" s="63"/>
      <c r="X3001" s="63"/>
      <c r="Y3001" s="63"/>
      <c r="Z3001" s="63"/>
      <c r="AD3001" s="64"/>
      <c r="AO3001" s="67"/>
      <c r="AP3001" s="68"/>
    </row>
    <row r="3002" customFormat="false" ht="14.35" hidden="false" customHeight="false" outlineLevel="0" collapsed="false">
      <c r="A3002" s="55"/>
      <c r="B3002" s="56"/>
      <c r="C3002" s="57"/>
      <c r="D3002" s="58"/>
      <c r="E3002" s="59"/>
      <c r="F3002" s="60"/>
      <c r="G3002" s="60"/>
      <c r="H3002" s="61"/>
      <c r="I3002" s="61"/>
      <c r="J3002" s="61"/>
      <c r="K3002" s="61"/>
      <c r="L3002" s="61"/>
      <c r="M3002" s="61"/>
      <c r="N3002" s="61"/>
      <c r="O3002" s="61"/>
      <c r="P3002" s="62"/>
      <c r="Q3002" s="61"/>
      <c r="R3002" s="61"/>
      <c r="S3002" s="63"/>
      <c r="T3002" s="63"/>
      <c r="U3002" s="63"/>
      <c r="V3002" s="63"/>
      <c r="W3002" s="63"/>
      <c r="X3002" s="63"/>
      <c r="Y3002" s="63"/>
      <c r="Z3002" s="63"/>
      <c r="AD3002" s="64"/>
      <c r="AO3002" s="67"/>
      <c r="AP3002" s="68"/>
    </row>
    <row r="3003" customFormat="false" ht="14.35" hidden="false" customHeight="false" outlineLevel="0" collapsed="false">
      <c r="A3003" s="55"/>
      <c r="B3003" s="56"/>
      <c r="C3003" s="57"/>
      <c r="D3003" s="58"/>
      <c r="E3003" s="59"/>
      <c r="F3003" s="60"/>
      <c r="G3003" s="60"/>
      <c r="H3003" s="61"/>
      <c r="I3003" s="61"/>
      <c r="J3003" s="61"/>
      <c r="K3003" s="61"/>
      <c r="L3003" s="61"/>
      <c r="M3003" s="61"/>
      <c r="N3003" s="61"/>
      <c r="O3003" s="61"/>
      <c r="P3003" s="62"/>
      <c r="Q3003" s="61"/>
      <c r="R3003" s="61"/>
      <c r="S3003" s="63"/>
      <c r="T3003" s="63"/>
      <c r="U3003" s="63"/>
      <c r="V3003" s="63"/>
      <c r="W3003" s="63"/>
      <c r="X3003" s="63"/>
      <c r="Y3003" s="63"/>
      <c r="Z3003" s="63"/>
      <c r="AD3003" s="64"/>
      <c r="AO3003" s="67"/>
      <c r="AP3003" s="68"/>
    </row>
    <row r="3004" customFormat="false" ht="14.35" hidden="false" customHeight="false" outlineLevel="0" collapsed="false">
      <c r="A3004" s="55"/>
      <c r="B3004" s="56"/>
      <c r="C3004" s="57"/>
      <c r="D3004" s="58"/>
      <c r="E3004" s="59"/>
      <c r="F3004" s="60"/>
      <c r="G3004" s="60"/>
      <c r="H3004" s="61"/>
      <c r="I3004" s="61"/>
      <c r="J3004" s="61"/>
      <c r="K3004" s="61"/>
      <c r="L3004" s="61"/>
      <c r="M3004" s="61"/>
      <c r="N3004" s="61"/>
      <c r="O3004" s="61"/>
      <c r="P3004" s="62"/>
      <c r="Q3004" s="61"/>
      <c r="R3004" s="61"/>
      <c r="S3004" s="63"/>
      <c r="T3004" s="63"/>
      <c r="U3004" s="63"/>
      <c r="V3004" s="63"/>
      <c r="W3004" s="63"/>
      <c r="X3004" s="63"/>
      <c r="Y3004" s="63"/>
      <c r="Z3004" s="63"/>
      <c r="AD3004" s="64"/>
      <c r="AO3004" s="67"/>
      <c r="AP3004" s="68"/>
    </row>
    <row r="3005" customFormat="false" ht="14.35" hidden="false" customHeight="false" outlineLevel="0" collapsed="false">
      <c r="A3005" s="55"/>
      <c r="B3005" s="56"/>
      <c r="C3005" s="57"/>
      <c r="D3005" s="58"/>
      <c r="E3005" s="59"/>
      <c r="F3005" s="60"/>
      <c r="G3005" s="60"/>
      <c r="H3005" s="61"/>
      <c r="I3005" s="61"/>
      <c r="J3005" s="61"/>
      <c r="K3005" s="61"/>
      <c r="L3005" s="61"/>
      <c r="M3005" s="61"/>
      <c r="N3005" s="61"/>
      <c r="O3005" s="61"/>
      <c r="P3005" s="62"/>
      <c r="Q3005" s="61"/>
      <c r="R3005" s="61"/>
      <c r="S3005" s="63"/>
      <c r="T3005" s="63"/>
      <c r="U3005" s="63"/>
      <c r="V3005" s="63"/>
      <c r="W3005" s="63"/>
      <c r="X3005" s="63"/>
      <c r="Y3005" s="63"/>
      <c r="Z3005" s="63"/>
      <c r="AD3005" s="64"/>
      <c r="AO3005" s="67"/>
      <c r="AP3005" s="68"/>
    </row>
    <row r="3006" customFormat="false" ht="14.35" hidden="false" customHeight="false" outlineLevel="0" collapsed="false">
      <c r="A3006" s="55"/>
      <c r="B3006" s="56"/>
      <c r="C3006" s="57"/>
      <c r="D3006" s="58"/>
      <c r="E3006" s="59"/>
      <c r="F3006" s="60"/>
      <c r="G3006" s="60"/>
      <c r="H3006" s="61"/>
      <c r="I3006" s="61"/>
      <c r="J3006" s="61"/>
      <c r="K3006" s="61"/>
      <c r="L3006" s="61"/>
      <c r="M3006" s="61"/>
      <c r="N3006" s="61"/>
      <c r="O3006" s="61"/>
      <c r="P3006" s="62"/>
      <c r="Q3006" s="61"/>
      <c r="R3006" s="61"/>
      <c r="S3006" s="63"/>
      <c r="T3006" s="63"/>
      <c r="U3006" s="63"/>
      <c r="V3006" s="63"/>
      <c r="W3006" s="63"/>
      <c r="X3006" s="63"/>
      <c r="Y3006" s="63"/>
      <c r="Z3006" s="63"/>
      <c r="AD3006" s="64"/>
      <c r="AO3006" s="67"/>
      <c r="AP3006" s="68"/>
    </row>
    <row r="3007" customFormat="false" ht="14.35" hidden="false" customHeight="false" outlineLevel="0" collapsed="false">
      <c r="A3007" s="55"/>
      <c r="B3007" s="56"/>
      <c r="C3007" s="57"/>
      <c r="D3007" s="58"/>
      <c r="E3007" s="59"/>
      <c r="F3007" s="60"/>
      <c r="G3007" s="60"/>
      <c r="H3007" s="61"/>
      <c r="I3007" s="61"/>
      <c r="J3007" s="61"/>
      <c r="K3007" s="61"/>
      <c r="L3007" s="61"/>
      <c r="M3007" s="61"/>
      <c r="N3007" s="61"/>
      <c r="O3007" s="61"/>
      <c r="P3007" s="62"/>
      <c r="Q3007" s="61"/>
      <c r="R3007" s="61"/>
      <c r="S3007" s="63"/>
      <c r="T3007" s="63"/>
      <c r="U3007" s="63"/>
      <c r="V3007" s="63"/>
      <c r="W3007" s="63"/>
      <c r="X3007" s="63"/>
      <c r="Y3007" s="63"/>
      <c r="Z3007" s="63"/>
      <c r="AD3007" s="64"/>
      <c r="AO3007" s="67"/>
      <c r="AP3007" s="68"/>
    </row>
    <row r="3008" customFormat="false" ht="14.35" hidden="false" customHeight="false" outlineLevel="0" collapsed="false">
      <c r="A3008" s="55"/>
      <c r="B3008" s="56"/>
      <c r="C3008" s="57"/>
      <c r="D3008" s="58"/>
      <c r="E3008" s="59"/>
      <c r="F3008" s="60"/>
      <c r="G3008" s="60"/>
      <c r="H3008" s="61"/>
      <c r="I3008" s="61"/>
      <c r="J3008" s="61"/>
      <c r="K3008" s="61"/>
      <c r="L3008" s="61"/>
      <c r="M3008" s="61"/>
      <c r="N3008" s="61"/>
      <c r="O3008" s="61"/>
      <c r="P3008" s="62"/>
      <c r="Q3008" s="61"/>
      <c r="R3008" s="61"/>
      <c r="S3008" s="63"/>
      <c r="T3008" s="63"/>
      <c r="U3008" s="63"/>
      <c r="V3008" s="63"/>
      <c r="W3008" s="63"/>
      <c r="X3008" s="63"/>
      <c r="Y3008" s="63"/>
      <c r="Z3008" s="63"/>
      <c r="AD3008" s="64"/>
      <c r="AO3008" s="67"/>
      <c r="AP3008" s="68"/>
    </row>
    <row r="3009" customFormat="false" ht="14.35" hidden="false" customHeight="false" outlineLevel="0" collapsed="false">
      <c r="A3009" s="55"/>
      <c r="B3009" s="56"/>
      <c r="C3009" s="57"/>
      <c r="D3009" s="58"/>
      <c r="E3009" s="59"/>
      <c r="F3009" s="60"/>
      <c r="G3009" s="60"/>
      <c r="H3009" s="61"/>
      <c r="I3009" s="61"/>
      <c r="J3009" s="61"/>
      <c r="K3009" s="61"/>
      <c r="L3009" s="61"/>
      <c r="M3009" s="61"/>
      <c r="N3009" s="61"/>
      <c r="O3009" s="61"/>
      <c r="P3009" s="62"/>
      <c r="Q3009" s="61"/>
      <c r="R3009" s="61"/>
      <c r="S3009" s="63"/>
      <c r="T3009" s="63"/>
      <c r="U3009" s="63"/>
      <c r="V3009" s="63"/>
      <c r="W3009" s="63"/>
      <c r="X3009" s="63"/>
      <c r="Y3009" s="63"/>
      <c r="Z3009" s="63"/>
      <c r="AD3009" s="64"/>
      <c r="AO3009" s="67"/>
      <c r="AP3009" s="68"/>
    </row>
    <row r="3010" customFormat="false" ht="14.35" hidden="false" customHeight="false" outlineLevel="0" collapsed="false">
      <c r="A3010" s="55"/>
      <c r="B3010" s="56"/>
      <c r="C3010" s="57"/>
      <c r="D3010" s="58"/>
      <c r="E3010" s="59"/>
      <c r="F3010" s="60"/>
      <c r="G3010" s="60"/>
      <c r="H3010" s="61"/>
      <c r="I3010" s="61"/>
      <c r="J3010" s="61"/>
      <c r="K3010" s="61"/>
      <c r="L3010" s="61"/>
      <c r="M3010" s="61"/>
      <c r="N3010" s="61"/>
      <c r="O3010" s="61"/>
      <c r="P3010" s="62"/>
      <c r="Q3010" s="61"/>
      <c r="R3010" s="61"/>
      <c r="S3010" s="63"/>
      <c r="T3010" s="63"/>
      <c r="U3010" s="63"/>
      <c r="V3010" s="63"/>
      <c r="W3010" s="63"/>
      <c r="X3010" s="63"/>
      <c r="Y3010" s="63"/>
      <c r="Z3010" s="63"/>
      <c r="AD3010" s="64"/>
      <c r="AO3010" s="67"/>
      <c r="AP3010" s="68"/>
    </row>
    <row r="3011" customFormat="false" ht="14.35" hidden="false" customHeight="false" outlineLevel="0" collapsed="false">
      <c r="A3011" s="55"/>
      <c r="B3011" s="56"/>
      <c r="C3011" s="57"/>
      <c r="D3011" s="58"/>
      <c r="E3011" s="59"/>
      <c r="F3011" s="60"/>
      <c r="G3011" s="60"/>
      <c r="H3011" s="61"/>
      <c r="I3011" s="61"/>
      <c r="J3011" s="61"/>
      <c r="K3011" s="61"/>
      <c r="L3011" s="61"/>
      <c r="M3011" s="61"/>
      <c r="N3011" s="61"/>
      <c r="O3011" s="61"/>
      <c r="P3011" s="62"/>
      <c r="Q3011" s="61"/>
      <c r="R3011" s="61"/>
      <c r="S3011" s="63"/>
      <c r="T3011" s="63"/>
      <c r="U3011" s="63"/>
      <c r="V3011" s="63"/>
      <c r="W3011" s="63"/>
      <c r="X3011" s="63"/>
      <c r="Y3011" s="63"/>
      <c r="Z3011" s="63"/>
      <c r="AD3011" s="64"/>
      <c r="AO3011" s="67"/>
      <c r="AP3011" s="68"/>
    </row>
    <row r="3012" customFormat="false" ht="14.35" hidden="false" customHeight="false" outlineLevel="0" collapsed="false">
      <c r="A3012" s="55"/>
      <c r="B3012" s="56"/>
      <c r="C3012" s="57"/>
      <c r="D3012" s="58"/>
      <c r="E3012" s="59"/>
      <c r="F3012" s="60"/>
      <c r="G3012" s="60"/>
      <c r="H3012" s="61"/>
      <c r="I3012" s="61"/>
      <c r="J3012" s="61"/>
      <c r="K3012" s="61"/>
      <c r="L3012" s="61"/>
      <c r="M3012" s="61"/>
      <c r="N3012" s="61"/>
      <c r="O3012" s="61"/>
      <c r="P3012" s="62"/>
      <c r="Q3012" s="61"/>
      <c r="R3012" s="61"/>
      <c r="S3012" s="63"/>
      <c r="T3012" s="63"/>
      <c r="U3012" s="63"/>
      <c r="V3012" s="63"/>
      <c r="W3012" s="63"/>
      <c r="X3012" s="63"/>
      <c r="Y3012" s="63"/>
      <c r="Z3012" s="63"/>
      <c r="AD3012" s="64"/>
      <c r="AO3012" s="67"/>
      <c r="AP3012" s="68"/>
    </row>
    <row r="3013" customFormat="false" ht="14.35" hidden="false" customHeight="false" outlineLevel="0" collapsed="false">
      <c r="A3013" s="55"/>
      <c r="B3013" s="56"/>
      <c r="C3013" s="57"/>
      <c r="D3013" s="58"/>
      <c r="E3013" s="59"/>
      <c r="F3013" s="60"/>
      <c r="G3013" s="60"/>
      <c r="H3013" s="61"/>
      <c r="I3013" s="61"/>
      <c r="J3013" s="61"/>
      <c r="K3013" s="61"/>
      <c r="L3013" s="61"/>
      <c r="M3013" s="61"/>
      <c r="N3013" s="61"/>
      <c r="O3013" s="61"/>
      <c r="P3013" s="62"/>
      <c r="Q3013" s="61"/>
      <c r="R3013" s="61"/>
      <c r="S3013" s="63"/>
      <c r="T3013" s="63"/>
      <c r="U3013" s="63"/>
      <c r="V3013" s="63"/>
      <c r="W3013" s="63"/>
      <c r="X3013" s="63"/>
      <c r="Y3013" s="63"/>
      <c r="Z3013" s="63"/>
      <c r="AD3013" s="64"/>
      <c r="AO3013" s="67"/>
      <c r="AP3013" s="68"/>
    </row>
    <row r="3014" customFormat="false" ht="14.35" hidden="false" customHeight="false" outlineLevel="0" collapsed="false">
      <c r="A3014" s="55"/>
      <c r="B3014" s="56"/>
      <c r="C3014" s="57"/>
      <c r="D3014" s="58"/>
      <c r="E3014" s="59"/>
      <c r="F3014" s="60"/>
      <c r="G3014" s="60"/>
      <c r="H3014" s="61"/>
      <c r="I3014" s="61"/>
      <c r="J3014" s="61"/>
      <c r="K3014" s="61"/>
      <c r="L3014" s="61"/>
      <c r="M3014" s="61"/>
      <c r="N3014" s="61"/>
      <c r="O3014" s="61"/>
      <c r="P3014" s="62"/>
      <c r="Q3014" s="61"/>
      <c r="R3014" s="61"/>
      <c r="S3014" s="63"/>
      <c r="T3014" s="63"/>
      <c r="U3014" s="63"/>
      <c r="V3014" s="63"/>
      <c r="W3014" s="63"/>
      <c r="X3014" s="63"/>
      <c r="Y3014" s="63"/>
      <c r="Z3014" s="63"/>
      <c r="AD3014" s="64"/>
      <c r="AO3014" s="67"/>
      <c r="AP3014" s="68"/>
    </row>
    <row r="3015" customFormat="false" ht="14.35" hidden="false" customHeight="false" outlineLevel="0" collapsed="false">
      <c r="A3015" s="55"/>
      <c r="B3015" s="56"/>
      <c r="C3015" s="57"/>
      <c r="D3015" s="58"/>
      <c r="E3015" s="59"/>
      <c r="F3015" s="60"/>
      <c r="G3015" s="60"/>
      <c r="H3015" s="61"/>
      <c r="I3015" s="61"/>
      <c r="J3015" s="61"/>
      <c r="K3015" s="61"/>
      <c r="L3015" s="61"/>
      <c r="M3015" s="61"/>
      <c r="N3015" s="61"/>
      <c r="O3015" s="61"/>
      <c r="P3015" s="62"/>
      <c r="Q3015" s="61"/>
      <c r="R3015" s="61"/>
      <c r="S3015" s="63"/>
      <c r="T3015" s="63"/>
      <c r="U3015" s="63"/>
      <c r="V3015" s="63"/>
      <c r="W3015" s="63"/>
      <c r="X3015" s="63"/>
      <c r="Y3015" s="63"/>
      <c r="Z3015" s="63"/>
      <c r="AD3015" s="64"/>
      <c r="AO3015" s="67"/>
      <c r="AP3015" s="68"/>
    </row>
    <row r="3016" customFormat="false" ht="14.35" hidden="false" customHeight="false" outlineLevel="0" collapsed="false">
      <c r="A3016" s="55"/>
      <c r="B3016" s="56"/>
      <c r="C3016" s="57"/>
      <c r="D3016" s="58"/>
      <c r="E3016" s="59"/>
      <c r="F3016" s="60"/>
      <c r="G3016" s="60"/>
      <c r="H3016" s="61"/>
      <c r="I3016" s="61"/>
      <c r="J3016" s="61"/>
      <c r="K3016" s="61"/>
      <c r="L3016" s="61"/>
      <c r="M3016" s="61"/>
      <c r="N3016" s="61"/>
      <c r="O3016" s="61"/>
      <c r="P3016" s="62"/>
      <c r="Q3016" s="61"/>
      <c r="R3016" s="61"/>
      <c r="S3016" s="63"/>
      <c r="T3016" s="63"/>
      <c r="U3016" s="63"/>
      <c r="V3016" s="63"/>
      <c r="W3016" s="63"/>
      <c r="X3016" s="63"/>
      <c r="Y3016" s="63"/>
      <c r="Z3016" s="63"/>
      <c r="AD3016" s="64"/>
      <c r="AO3016" s="67"/>
      <c r="AP3016" s="68"/>
    </row>
    <row r="3017" customFormat="false" ht="14.35" hidden="false" customHeight="false" outlineLevel="0" collapsed="false">
      <c r="A3017" s="55"/>
      <c r="B3017" s="56"/>
      <c r="C3017" s="57"/>
      <c r="D3017" s="58"/>
      <c r="E3017" s="59"/>
      <c r="F3017" s="60"/>
      <c r="G3017" s="60"/>
      <c r="H3017" s="61"/>
      <c r="I3017" s="61"/>
      <c r="J3017" s="61"/>
      <c r="K3017" s="61"/>
      <c r="L3017" s="61"/>
      <c r="M3017" s="61"/>
      <c r="N3017" s="61"/>
      <c r="O3017" s="61"/>
      <c r="P3017" s="62"/>
      <c r="Q3017" s="61"/>
      <c r="R3017" s="61"/>
      <c r="S3017" s="63"/>
      <c r="T3017" s="63"/>
      <c r="U3017" s="63"/>
      <c r="V3017" s="63"/>
      <c r="W3017" s="63"/>
      <c r="X3017" s="63"/>
      <c r="Y3017" s="63"/>
      <c r="Z3017" s="63"/>
      <c r="AD3017" s="64"/>
      <c r="AO3017" s="67"/>
      <c r="AP3017" s="68"/>
    </row>
    <row r="3018" customFormat="false" ht="14.35" hidden="false" customHeight="false" outlineLevel="0" collapsed="false">
      <c r="A3018" s="55"/>
      <c r="B3018" s="56"/>
      <c r="C3018" s="57"/>
      <c r="D3018" s="58"/>
      <c r="E3018" s="59"/>
      <c r="F3018" s="60"/>
      <c r="G3018" s="60"/>
      <c r="H3018" s="61"/>
      <c r="I3018" s="61"/>
      <c r="J3018" s="61"/>
      <c r="K3018" s="61"/>
      <c r="L3018" s="61"/>
      <c r="M3018" s="61"/>
      <c r="N3018" s="61"/>
      <c r="O3018" s="61"/>
      <c r="P3018" s="62"/>
      <c r="Q3018" s="61"/>
      <c r="R3018" s="61"/>
      <c r="S3018" s="63"/>
      <c r="T3018" s="63"/>
      <c r="U3018" s="63"/>
      <c r="V3018" s="63"/>
      <c r="W3018" s="63"/>
      <c r="X3018" s="63"/>
      <c r="Y3018" s="63"/>
      <c r="Z3018" s="63"/>
      <c r="AD3018" s="64"/>
      <c r="AO3018" s="67"/>
      <c r="AP3018" s="68"/>
    </row>
    <row r="3019" customFormat="false" ht="14.35" hidden="false" customHeight="false" outlineLevel="0" collapsed="false">
      <c r="A3019" s="55"/>
      <c r="B3019" s="56"/>
      <c r="C3019" s="57"/>
      <c r="D3019" s="58"/>
      <c r="E3019" s="59"/>
      <c r="F3019" s="60"/>
      <c r="G3019" s="60"/>
      <c r="H3019" s="61"/>
      <c r="I3019" s="61"/>
      <c r="J3019" s="61"/>
      <c r="K3019" s="61"/>
      <c r="L3019" s="61"/>
      <c r="M3019" s="61"/>
      <c r="N3019" s="61"/>
      <c r="O3019" s="61"/>
      <c r="P3019" s="62"/>
      <c r="Q3019" s="61"/>
      <c r="R3019" s="61"/>
      <c r="S3019" s="63"/>
      <c r="T3019" s="63"/>
      <c r="U3019" s="63"/>
      <c r="V3019" s="63"/>
      <c r="W3019" s="63"/>
      <c r="X3019" s="63"/>
      <c r="Y3019" s="63"/>
      <c r="Z3019" s="63"/>
      <c r="AD3019" s="64"/>
      <c r="AO3019" s="67"/>
      <c r="AP3019" s="68"/>
    </row>
    <row r="3020" customFormat="false" ht="14.35" hidden="false" customHeight="false" outlineLevel="0" collapsed="false">
      <c r="A3020" s="55"/>
      <c r="B3020" s="56"/>
      <c r="C3020" s="57"/>
      <c r="D3020" s="58"/>
      <c r="E3020" s="59"/>
      <c r="F3020" s="60"/>
      <c r="G3020" s="60"/>
      <c r="H3020" s="61"/>
      <c r="I3020" s="61"/>
      <c r="J3020" s="61"/>
      <c r="K3020" s="61"/>
      <c r="L3020" s="61"/>
      <c r="M3020" s="61"/>
      <c r="N3020" s="61"/>
      <c r="O3020" s="61"/>
      <c r="P3020" s="62"/>
      <c r="Q3020" s="61"/>
      <c r="R3020" s="61"/>
      <c r="S3020" s="63"/>
      <c r="T3020" s="63"/>
      <c r="U3020" s="63"/>
      <c r="V3020" s="63"/>
      <c r="W3020" s="63"/>
      <c r="X3020" s="63"/>
      <c r="Y3020" s="63"/>
      <c r="Z3020" s="63"/>
      <c r="AD3020" s="64"/>
      <c r="AO3020" s="67"/>
      <c r="AP3020" s="68"/>
    </row>
    <row r="3021" customFormat="false" ht="14.35" hidden="false" customHeight="false" outlineLevel="0" collapsed="false">
      <c r="A3021" s="55"/>
      <c r="B3021" s="56"/>
      <c r="C3021" s="57"/>
      <c r="D3021" s="58"/>
      <c r="E3021" s="59"/>
      <c r="F3021" s="60"/>
      <c r="G3021" s="60"/>
      <c r="H3021" s="61"/>
      <c r="I3021" s="61"/>
      <c r="J3021" s="61"/>
      <c r="K3021" s="61"/>
      <c r="L3021" s="61"/>
      <c r="M3021" s="61"/>
      <c r="N3021" s="61"/>
      <c r="O3021" s="61"/>
      <c r="P3021" s="62"/>
      <c r="Q3021" s="61"/>
      <c r="R3021" s="61"/>
      <c r="S3021" s="63"/>
      <c r="T3021" s="63"/>
      <c r="U3021" s="63"/>
      <c r="V3021" s="63"/>
      <c r="W3021" s="63"/>
      <c r="X3021" s="63"/>
      <c r="Y3021" s="63"/>
      <c r="Z3021" s="63"/>
      <c r="AD3021" s="64"/>
      <c r="AO3021" s="67"/>
      <c r="AP3021" s="68"/>
    </row>
    <row r="3022" customFormat="false" ht="14.35" hidden="false" customHeight="false" outlineLevel="0" collapsed="false">
      <c r="A3022" s="55"/>
      <c r="B3022" s="56"/>
      <c r="C3022" s="57"/>
      <c r="D3022" s="58"/>
      <c r="E3022" s="59"/>
      <c r="F3022" s="60"/>
      <c r="G3022" s="60"/>
      <c r="H3022" s="61"/>
      <c r="I3022" s="61"/>
      <c r="J3022" s="61"/>
      <c r="K3022" s="61"/>
      <c r="L3022" s="61"/>
      <c r="M3022" s="61"/>
      <c r="N3022" s="61"/>
      <c r="O3022" s="61"/>
      <c r="P3022" s="62"/>
      <c r="Q3022" s="61"/>
      <c r="R3022" s="61"/>
      <c r="S3022" s="63"/>
      <c r="T3022" s="63"/>
      <c r="U3022" s="63"/>
      <c r="V3022" s="63"/>
      <c r="W3022" s="63"/>
      <c r="X3022" s="63"/>
      <c r="Y3022" s="63"/>
      <c r="Z3022" s="63"/>
      <c r="AD3022" s="64"/>
      <c r="AO3022" s="67"/>
      <c r="AP3022" s="68"/>
    </row>
    <row r="3023" customFormat="false" ht="14.35" hidden="false" customHeight="false" outlineLevel="0" collapsed="false">
      <c r="A3023" s="55"/>
      <c r="B3023" s="56"/>
      <c r="C3023" s="57"/>
      <c r="D3023" s="58"/>
      <c r="E3023" s="59"/>
      <c r="F3023" s="60"/>
      <c r="G3023" s="60"/>
      <c r="H3023" s="61"/>
      <c r="I3023" s="61"/>
      <c r="J3023" s="61"/>
      <c r="K3023" s="61"/>
      <c r="L3023" s="61"/>
      <c r="M3023" s="61"/>
      <c r="N3023" s="61"/>
      <c r="O3023" s="61"/>
      <c r="P3023" s="62"/>
      <c r="Q3023" s="61"/>
      <c r="R3023" s="61"/>
      <c r="S3023" s="63"/>
      <c r="T3023" s="63"/>
      <c r="U3023" s="63"/>
      <c r="V3023" s="63"/>
      <c r="W3023" s="63"/>
      <c r="X3023" s="63"/>
      <c r="Y3023" s="63"/>
      <c r="Z3023" s="63"/>
      <c r="AD3023" s="64"/>
      <c r="AO3023" s="67"/>
      <c r="AP3023" s="68"/>
    </row>
    <row r="3024" customFormat="false" ht="14.35" hidden="false" customHeight="false" outlineLevel="0" collapsed="false">
      <c r="A3024" s="55"/>
      <c r="B3024" s="56"/>
      <c r="C3024" s="57"/>
      <c r="D3024" s="58"/>
      <c r="E3024" s="59"/>
      <c r="F3024" s="60"/>
      <c r="G3024" s="60"/>
      <c r="H3024" s="61"/>
      <c r="I3024" s="61"/>
      <c r="J3024" s="61"/>
      <c r="K3024" s="61"/>
      <c r="L3024" s="61"/>
      <c r="M3024" s="61"/>
      <c r="N3024" s="61"/>
      <c r="O3024" s="61"/>
      <c r="P3024" s="62"/>
      <c r="Q3024" s="61"/>
      <c r="R3024" s="61"/>
      <c r="S3024" s="63"/>
      <c r="T3024" s="63"/>
      <c r="U3024" s="63"/>
      <c r="V3024" s="63"/>
      <c r="W3024" s="63"/>
      <c r="X3024" s="63"/>
      <c r="Y3024" s="63"/>
      <c r="Z3024" s="63"/>
      <c r="AD3024" s="64"/>
      <c r="AO3024" s="67"/>
      <c r="AP3024" s="68"/>
    </row>
    <row r="3025" customFormat="false" ht="14.35" hidden="false" customHeight="false" outlineLevel="0" collapsed="false">
      <c r="A3025" s="55"/>
      <c r="B3025" s="56"/>
      <c r="C3025" s="57"/>
      <c r="D3025" s="58"/>
      <c r="E3025" s="59"/>
      <c r="F3025" s="60"/>
      <c r="G3025" s="60"/>
      <c r="H3025" s="61"/>
      <c r="I3025" s="61"/>
      <c r="J3025" s="61"/>
      <c r="K3025" s="61"/>
      <c r="L3025" s="61"/>
      <c r="M3025" s="61"/>
      <c r="N3025" s="61"/>
      <c r="O3025" s="61"/>
      <c r="P3025" s="62"/>
      <c r="Q3025" s="61"/>
      <c r="R3025" s="61"/>
      <c r="S3025" s="63"/>
      <c r="T3025" s="63"/>
      <c r="U3025" s="63"/>
      <c r="V3025" s="63"/>
      <c r="W3025" s="63"/>
      <c r="X3025" s="63"/>
      <c r="Y3025" s="63"/>
      <c r="Z3025" s="63"/>
      <c r="AD3025" s="64"/>
      <c r="AO3025" s="67"/>
      <c r="AP3025" s="68"/>
    </row>
    <row r="3026" customFormat="false" ht="14.35" hidden="false" customHeight="false" outlineLevel="0" collapsed="false">
      <c r="A3026" s="55"/>
      <c r="B3026" s="56"/>
      <c r="C3026" s="57"/>
      <c r="D3026" s="58"/>
      <c r="E3026" s="59"/>
      <c r="F3026" s="60"/>
      <c r="G3026" s="60"/>
      <c r="H3026" s="61"/>
      <c r="I3026" s="61"/>
      <c r="J3026" s="61"/>
      <c r="K3026" s="61"/>
      <c r="L3026" s="61"/>
      <c r="M3026" s="61"/>
      <c r="N3026" s="61"/>
      <c r="O3026" s="61"/>
      <c r="P3026" s="62"/>
      <c r="Q3026" s="61"/>
      <c r="R3026" s="61"/>
      <c r="S3026" s="63"/>
      <c r="T3026" s="63"/>
      <c r="U3026" s="63"/>
      <c r="V3026" s="63"/>
      <c r="W3026" s="63"/>
      <c r="X3026" s="63"/>
      <c r="Y3026" s="63"/>
      <c r="Z3026" s="63"/>
      <c r="AD3026" s="64"/>
      <c r="AO3026" s="67"/>
      <c r="AP3026" s="68"/>
    </row>
    <row r="3027" customFormat="false" ht="14.35" hidden="false" customHeight="false" outlineLevel="0" collapsed="false">
      <c r="A3027" s="55"/>
      <c r="B3027" s="56"/>
      <c r="C3027" s="57"/>
      <c r="D3027" s="58"/>
      <c r="E3027" s="59"/>
      <c r="F3027" s="60"/>
      <c r="G3027" s="60"/>
      <c r="H3027" s="61"/>
      <c r="I3027" s="61"/>
      <c r="J3027" s="61"/>
      <c r="K3027" s="61"/>
      <c r="L3027" s="61"/>
      <c r="M3027" s="61"/>
      <c r="N3027" s="61"/>
      <c r="O3027" s="61"/>
      <c r="P3027" s="62"/>
      <c r="Q3027" s="61"/>
      <c r="R3027" s="61"/>
      <c r="S3027" s="63"/>
      <c r="T3027" s="63"/>
      <c r="U3027" s="63"/>
      <c r="V3027" s="63"/>
      <c r="W3027" s="63"/>
      <c r="X3027" s="63"/>
      <c r="Y3027" s="63"/>
      <c r="Z3027" s="63"/>
      <c r="AD3027" s="64"/>
      <c r="AO3027" s="67"/>
      <c r="AP3027" s="68"/>
    </row>
    <row r="3028" customFormat="false" ht="14.35" hidden="false" customHeight="false" outlineLevel="0" collapsed="false">
      <c r="A3028" s="55"/>
      <c r="B3028" s="56"/>
      <c r="C3028" s="57"/>
      <c r="D3028" s="58"/>
      <c r="E3028" s="59"/>
      <c r="F3028" s="60"/>
      <c r="G3028" s="60"/>
      <c r="H3028" s="61"/>
      <c r="I3028" s="61"/>
      <c r="J3028" s="61"/>
      <c r="K3028" s="61"/>
      <c r="L3028" s="61"/>
      <c r="M3028" s="61"/>
      <c r="N3028" s="61"/>
      <c r="O3028" s="61"/>
      <c r="P3028" s="62"/>
      <c r="Q3028" s="61"/>
      <c r="R3028" s="61"/>
      <c r="S3028" s="63"/>
      <c r="T3028" s="63"/>
      <c r="U3028" s="63"/>
      <c r="V3028" s="63"/>
      <c r="W3028" s="63"/>
      <c r="X3028" s="63"/>
      <c r="Y3028" s="63"/>
      <c r="Z3028" s="63"/>
      <c r="AD3028" s="64"/>
      <c r="AO3028" s="67"/>
      <c r="AP3028" s="68"/>
    </row>
    <row r="3029" customFormat="false" ht="14.35" hidden="false" customHeight="false" outlineLevel="0" collapsed="false">
      <c r="A3029" s="55"/>
      <c r="B3029" s="56"/>
      <c r="C3029" s="57"/>
      <c r="D3029" s="58"/>
      <c r="E3029" s="59"/>
      <c r="F3029" s="60"/>
      <c r="G3029" s="60"/>
      <c r="H3029" s="61"/>
      <c r="I3029" s="61"/>
      <c r="J3029" s="61"/>
      <c r="K3029" s="61"/>
      <c r="L3029" s="61"/>
      <c r="M3029" s="61"/>
      <c r="N3029" s="61"/>
      <c r="O3029" s="61"/>
      <c r="P3029" s="62"/>
      <c r="Q3029" s="61"/>
      <c r="R3029" s="61"/>
      <c r="S3029" s="63"/>
      <c r="T3029" s="63"/>
      <c r="U3029" s="63"/>
      <c r="V3029" s="63"/>
      <c r="W3029" s="63"/>
      <c r="X3029" s="63"/>
      <c r="Y3029" s="63"/>
      <c r="Z3029" s="63"/>
      <c r="AD3029" s="64"/>
      <c r="AO3029" s="67"/>
      <c r="AP3029" s="68"/>
    </row>
    <row r="3030" customFormat="false" ht="14.35" hidden="false" customHeight="false" outlineLevel="0" collapsed="false">
      <c r="A3030" s="55"/>
      <c r="B3030" s="56"/>
      <c r="C3030" s="57"/>
      <c r="D3030" s="58"/>
      <c r="E3030" s="59"/>
      <c r="F3030" s="60"/>
      <c r="G3030" s="60"/>
      <c r="H3030" s="61"/>
      <c r="I3030" s="61"/>
      <c r="J3030" s="61"/>
      <c r="K3030" s="61"/>
      <c r="L3030" s="61"/>
      <c r="M3030" s="61"/>
      <c r="N3030" s="61"/>
      <c r="O3030" s="61"/>
      <c r="P3030" s="62"/>
      <c r="Q3030" s="61"/>
      <c r="R3030" s="61"/>
      <c r="S3030" s="63"/>
      <c r="T3030" s="63"/>
      <c r="U3030" s="63"/>
      <c r="V3030" s="63"/>
      <c r="W3030" s="63"/>
      <c r="X3030" s="63"/>
      <c r="Y3030" s="63"/>
      <c r="Z3030" s="63"/>
      <c r="AD3030" s="64"/>
      <c r="AO3030" s="67"/>
      <c r="AP3030" s="68"/>
    </row>
    <row r="3031" customFormat="false" ht="14.35" hidden="false" customHeight="false" outlineLevel="0" collapsed="false">
      <c r="A3031" s="55"/>
      <c r="B3031" s="56"/>
      <c r="C3031" s="57"/>
      <c r="D3031" s="58"/>
      <c r="E3031" s="59"/>
      <c r="F3031" s="60"/>
      <c r="G3031" s="60"/>
      <c r="H3031" s="61"/>
      <c r="I3031" s="61"/>
      <c r="J3031" s="61"/>
      <c r="K3031" s="61"/>
      <c r="L3031" s="61"/>
      <c r="M3031" s="61"/>
      <c r="N3031" s="61"/>
      <c r="O3031" s="61"/>
      <c r="P3031" s="62"/>
      <c r="Q3031" s="61"/>
      <c r="R3031" s="61"/>
      <c r="S3031" s="63"/>
      <c r="T3031" s="63"/>
      <c r="U3031" s="63"/>
      <c r="V3031" s="63"/>
      <c r="W3031" s="63"/>
      <c r="X3031" s="63"/>
      <c r="Y3031" s="63"/>
      <c r="Z3031" s="63"/>
      <c r="AD3031" s="64"/>
      <c r="AO3031" s="67"/>
      <c r="AP3031" s="68"/>
    </row>
    <row r="3032" customFormat="false" ht="14.35" hidden="false" customHeight="false" outlineLevel="0" collapsed="false">
      <c r="A3032" s="55"/>
      <c r="B3032" s="56"/>
      <c r="C3032" s="57"/>
      <c r="D3032" s="58"/>
      <c r="E3032" s="59"/>
      <c r="F3032" s="60"/>
      <c r="G3032" s="60"/>
      <c r="H3032" s="61"/>
      <c r="I3032" s="61"/>
      <c r="J3032" s="61"/>
      <c r="K3032" s="61"/>
      <c r="L3032" s="61"/>
      <c r="M3032" s="61"/>
      <c r="N3032" s="61"/>
      <c r="O3032" s="61"/>
      <c r="P3032" s="62"/>
      <c r="Q3032" s="61"/>
      <c r="R3032" s="61"/>
      <c r="S3032" s="63"/>
      <c r="T3032" s="63"/>
      <c r="U3032" s="63"/>
      <c r="V3032" s="63"/>
      <c r="W3032" s="63"/>
      <c r="X3032" s="63"/>
      <c r="Y3032" s="63"/>
      <c r="Z3032" s="63"/>
      <c r="AD3032" s="64"/>
      <c r="AO3032" s="67"/>
      <c r="AP3032" s="68"/>
    </row>
    <row r="3033" customFormat="false" ht="14.35" hidden="false" customHeight="false" outlineLevel="0" collapsed="false">
      <c r="A3033" s="55"/>
      <c r="B3033" s="56"/>
      <c r="C3033" s="57"/>
      <c r="D3033" s="58"/>
      <c r="E3033" s="59"/>
      <c r="F3033" s="60"/>
      <c r="G3033" s="60"/>
      <c r="H3033" s="61"/>
      <c r="I3033" s="61"/>
      <c r="J3033" s="61"/>
      <c r="K3033" s="61"/>
      <c r="L3033" s="61"/>
      <c r="M3033" s="61"/>
      <c r="N3033" s="61"/>
      <c r="O3033" s="61"/>
      <c r="P3033" s="62"/>
      <c r="Q3033" s="61"/>
      <c r="R3033" s="61"/>
      <c r="S3033" s="63"/>
      <c r="T3033" s="63"/>
      <c r="U3033" s="63"/>
      <c r="V3033" s="63"/>
      <c r="W3033" s="63"/>
      <c r="X3033" s="63"/>
      <c r="Y3033" s="63"/>
      <c r="Z3033" s="63"/>
      <c r="AD3033" s="64"/>
      <c r="AO3033" s="67"/>
      <c r="AP3033" s="68"/>
    </row>
    <row r="3034" customFormat="false" ht="14.35" hidden="false" customHeight="false" outlineLevel="0" collapsed="false">
      <c r="A3034" s="55"/>
      <c r="B3034" s="56"/>
      <c r="C3034" s="57"/>
      <c r="D3034" s="58"/>
      <c r="E3034" s="59"/>
      <c r="F3034" s="60"/>
      <c r="G3034" s="60"/>
      <c r="H3034" s="61"/>
      <c r="I3034" s="61"/>
      <c r="J3034" s="61"/>
      <c r="K3034" s="61"/>
      <c r="L3034" s="61"/>
      <c r="M3034" s="61"/>
      <c r="N3034" s="61"/>
      <c r="O3034" s="61"/>
      <c r="P3034" s="62"/>
      <c r="Q3034" s="61"/>
      <c r="R3034" s="61"/>
      <c r="S3034" s="63"/>
      <c r="T3034" s="63"/>
      <c r="U3034" s="63"/>
      <c r="V3034" s="63"/>
      <c r="W3034" s="63"/>
      <c r="X3034" s="63"/>
      <c r="Y3034" s="63"/>
      <c r="Z3034" s="63"/>
      <c r="AD3034" s="64"/>
      <c r="AO3034" s="67"/>
      <c r="AP3034" s="68"/>
    </row>
    <row r="3035" customFormat="false" ht="14.35" hidden="false" customHeight="false" outlineLevel="0" collapsed="false">
      <c r="A3035" s="55"/>
      <c r="B3035" s="56"/>
      <c r="C3035" s="57"/>
      <c r="D3035" s="58"/>
      <c r="E3035" s="59"/>
      <c r="F3035" s="60"/>
      <c r="G3035" s="60"/>
      <c r="H3035" s="61"/>
      <c r="I3035" s="61"/>
      <c r="J3035" s="61"/>
      <c r="K3035" s="61"/>
      <c r="L3035" s="61"/>
      <c r="M3035" s="61"/>
      <c r="N3035" s="61"/>
      <c r="O3035" s="61"/>
      <c r="P3035" s="62"/>
      <c r="Q3035" s="61"/>
      <c r="R3035" s="61"/>
      <c r="S3035" s="63"/>
      <c r="T3035" s="63"/>
      <c r="U3035" s="63"/>
      <c r="V3035" s="63"/>
      <c r="W3035" s="63"/>
      <c r="X3035" s="63"/>
      <c r="Y3035" s="63"/>
      <c r="Z3035" s="63"/>
      <c r="AD3035" s="64"/>
      <c r="AO3035" s="67"/>
      <c r="AP3035" s="68"/>
    </row>
    <row r="3036" customFormat="false" ht="14.35" hidden="false" customHeight="false" outlineLevel="0" collapsed="false">
      <c r="A3036" s="55"/>
      <c r="B3036" s="56"/>
      <c r="C3036" s="57"/>
      <c r="D3036" s="58"/>
      <c r="E3036" s="59"/>
      <c r="F3036" s="60"/>
      <c r="G3036" s="60"/>
      <c r="H3036" s="61"/>
      <c r="I3036" s="61"/>
      <c r="J3036" s="61"/>
      <c r="K3036" s="61"/>
      <c r="L3036" s="61"/>
      <c r="M3036" s="61"/>
      <c r="N3036" s="61"/>
      <c r="O3036" s="61"/>
      <c r="P3036" s="62"/>
      <c r="Q3036" s="61"/>
      <c r="R3036" s="61"/>
      <c r="S3036" s="63"/>
      <c r="T3036" s="63"/>
      <c r="U3036" s="63"/>
      <c r="V3036" s="63"/>
      <c r="W3036" s="63"/>
      <c r="X3036" s="63"/>
      <c r="Y3036" s="63"/>
      <c r="Z3036" s="63"/>
      <c r="AD3036" s="64"/>
      <c r="AO3036" s="67"/>
      <c r="AP3036" s="68"/>
    </row>
    <row r="3037" customFormat="false" ht="14.35" hidden="false" customHeight="false" outlineLevel="0" collapsed="false">
      <c r="A3037" s="55"/>
      <c r="B3037" s="56"/>
      <c r="C3037" s="57"/>
      <c r="D3037" s="58"/>
      <c r="E3037" s="59"/>
      <c r="F3037" s="60"/>
      <c r="G3037" s="60"/>
      <c r="H3037" s="61"/>
      <c r="I3037" s="61"/>
      <c r="J3037" s="61"/>
      <c r="K3037" s="61"/>
      <c r="L3037" s="61"/>
      <c r="M3037" s="61"/>
      <c r="N3037" s="61"/>
      <c r="O3037" s="61"/>
      <c r="P3037" s="62"/>
      <c r="Q3037" s="61"/>
      <c r="R3037" s="61"/>
      <c r="S3037" s="63"/>
      <c r="T3037" s="63"/>
      <c r="U3037" s="63"/>
      <c r="V3037" s="63"/>
      <c r="W3037" s="63"/>
      <c r="X3037" s="63"/>
      <c r="Y3037" s="63"/>
      <c r="Z3037" s="63"/>
      <c r="AD3037" s="64"/>
      <c r="AO3037" s="67"/>
      <c r="AP3037" s="68"/>
    </row>
    <row r="3038" customFormat="false" ht="14.35" hidden="false" customHeight="false" outlineLevel="0" collapsed="false">
      <c r="A3038" s="55"/>
      <c r="B3038" s="56"/>
      <c r="C3038" s="57"/>
      <c r="D3038" s="58"/>
      <c r="E3038" s="59"/>
      <c r="F3038" s="60"/>
      <c r="G3038" s="60"/>
      <c r="H3038" s="61"/>
      <c r="I3038" s="61"/>
      <c r="J3038" s="61"/>
      <c r="K3038" s="61"/>
      <c r="L3038" s="61"/>
      <c r="M3038" s="61"/>
      <c r="N3038" s="61"/>
      <c r="O3038" s="61"/>
      <c r="P3038" s="62"/>
      <c r="Q3038" s="61"/>
      <c r="R3038" s="61"/>
      <c r="S3038" s="63"/>
      <c r="T3038" s="63"/>
      <c r="U3038" s="63"/>
      <c r="V3038" s="63"/>
      <c r="W3038" s="63"/>
      <c r="X3038" s="63"/>
      <c r="Y3038" s="63"/>
      <c r="Z3038" s="63"/>
      <c r="AD3038" s="64"/>
      <c r="AO3038" s="67"/>
      <c r="AP3038" s="68"/>
    </row>
    <row r="3039" customFormat="false" ht="14.35" hidden="false" customHeight="false" outlineLevel="0" collapsed="false">
      <c r="A3039" s="55"/>
      <c r="B3039" s="56"/>
      <c r="C3039" s="57"/>
      <c r="D3039" s="58"/>
      <c r="E3039" s="59"/>
      <c r="F3039" s="60"/>
      <c r="G3039" s="60"/>
      <c r="H3039" s="61"/>
      <c r="I3039" s="61"/>
      <c r="J3039" s="61"/>
      <c r="K3039" s="61"/>
      <c r="L3039" s="61"/>
      <c r="M3039" s="61"/>
      <c r="N3039" s="61"/>
      <c r="O3039" s="61"/>
      <c r="P3039" s="62"/>
      <c r="Q3039" s="61"/>
      <c r="R3039" s="61"/>
      <c r="S3039" s="63"/>
      <c r="T3039" s="63"/>
      <c r="U3039" s="63"/>
      <c r="V3039" s="63"/>
      <c r="W3039" s="63"/>
      <c r="X3039" s="63"/>
      <c r="Y3039" s="63"/>
      <c r="Z3039" s="63"/>
      <c r="AD3039" s="64"/>
      <c r="AO3039" s="67"/>
      <c r="AP3039" s="68"/>
    </row>
    <row r="3040" customFormat="false" ht="14.35" hidden="false" customHeight="false" outlineLevel="0" collapsed="false">
      <c r="A3040" s="55"/>
      <c r="B3040" s="56"/>
      <c r="C3040" s="57"/>
      <c r="D3040" s="58"/>
      <c r="E3040" s="59"/>
      <c r="F3040" s="60"/>
      <c r="G3040" s="60"/>
      <c r="H3040" s="61"/>
      <c r="I3040" s="61"/>
      <c r="J3040" s="61"/>
      <c r="K3040" s="61"/>
      <c r="L3040" s="61"/>
      <c r="M3040" s="61"/>
      <c r="N3040" s="61"/>
      <c r="O3040" s="61"/>
      <c r="P3040" s="62"/>
      <c r="Q3040" s="61"/>
      <c r="R3040" s="61"/>
      <c r="S3040" s="63"/>
      <c r="T3040" s="63"/>
      <c r="U3040" s="63"/>
      <c r="V3040" s="63"/>
      <c r="W3040" s="63"/>
      <c r="X3040" s="63"/>
      <c r="Y3040" s="63"/>
      <c r="Z3040" s="63"/>
      <c r="AD3040" s="64"/>
      <c r="AO3040" s="67"/>
      <c r="AP3040" s="68"/>
    </row>
    <row r="3041" customFormat="false" ht="14.35" hidden="false" customHeight="false" outlineLevel="0" collapsed="false">
      <c r="A3041" s="55"/>
      <c r="B3041" s="56"/>
      <c r="C3041" s="57"/>
      <c r="D3041" s="58"/>
      <c r="E3041" s="59"/>
      <c r="F3041" s="60"/>
      <c r="G3041" s="60"/>
      <c r="H3041" s="61"/>
      <c r="I3041" s="61"/>
      <c r="J3041" s="61"/>
      <c r="K3041" s="61"/>
      <c r="L3041" s="61"/>
      <c r="M3041" s="61"/>
      <c r="N3041" s="61"/>
      <c r="O3041" s="61"/>
      <c r="P3041" s="62"/>
      <c r="Q3041" s="61"/>
      <c r="R3041" s="61"/>
      <c r="S3041" s="63"/>
      <c r="T3041" s="63"/>
      <c r="U3041" s="63"/>
      <c r="V3041" s="63"/>
      <c r="W3041" s="63"/>
      <c r="X3041" s="63"/>
      <c r="Y3041" s="63"/>
      <c r="Z3041" s="63"/>
      <c r="AD3041" s="64"/>
      <c r="AO3041" s="67"/>
      <c r="AP3041" s="68"/>
    </row>
    <row r="3042" customFormat="false" ht="14.35" hidden="false" customHeight="false" outlineLevel="0" collapsed="false">
      <c r="A3042" s="55"/>
      <c r="B3042" s="56"/>
      <c r="C3042" s="57"/>
      <c r="D3042" s="58"/>
      <c r="E3042" s="59"/>
      <c r="F3042" s="60"/>
      <c r="G3042" s="60"/>
      <c r="H3042" s="61"/>
      <c r="I3042" s="61"/>
      <c r="J3042" s="61"/>
      <c r="K3042" s="61"/>
      <c r="L3042" s="61"/>
      <c r="M3042" s="61"/>
      <c r="N3042" s="61"/>
      <c r="O3042" s="61"/>
      <c r="P3042" s="62"/>
      <c r="Q3042" s="61"/>
      <c r="R3042" s="61"/>
      <c r="S3042" s="63"/>
      <c r="T3042" s="63"/>
      <c r="U3042" s="63"/>
      <c r="V3042" s="63"/>
      <c r="W3042" s="63"/>
      <c r="X3042" s="63"/>
      <c r="Y3042" s="63"/>
      <c r="Z3042" s="63"/>
      <c r="AD3042" s="64"/>
      <c r="AO3042" s="67"/>
      <c r="AP3042" s="68"/>
    </row>
    <row r="3043" customFormat="false" ht="14.35" hidden="false" customHeight="false" outlineLevel="0" collapsed="false">
      <c r="A3043" s="55"/>
      <c r="B3043" s="56"/>
      <c r="C3043" s="57"/>
      <c r="D3043" s="58"/>
      <c r="E3043" s="59"/>
      <c r="F3043" s="60"/>
      <c r="G3043" s="60"/>
      <c r="H3043" s="61"/>
      <c r="I3043" s="61"/>
      <c r="J3043" s="61"/>
      <c r="K3043" s="61"/>
      <c r="L3043" s="61"/>
      <c r="M3043" s="61"/>
      <c r="N3043" s="61"/>
      <c r="O3043" s="61"/>
      <c r="P3043" s="62"/>
      <c r="Q3043" s="61"/>
      <c r="R3043" s="61"/>
      <c r="S3043" s="63"/>
      <c r="T3043" s="63"/>
      <c r="U3043" s="63"/>
      <c r="V3043" s="63"/>
      <c r="W3043" s="63"/>
      <c r="X3043" s="63"/>
      <c r="Y3043" s="63"/>
      <c r="Z3043" s="63"/>
      <c r="AD3043" s="64"/>
      <c r="AO3043" s="67"/>
      <c r="AP3043" s="68"/>
    </row>
    <row r="3044" customFormat="false" ht="14.35" hidden="false" customHeight="false" outlineLevel="0" collapsed="false">
      <c r="A3044" s="55"/>
      <c r="B3044" s="56"/>
      <c r="C3044" s="57"/>
      <c r="D3044" s="58"/>
      <c r="E3044" s="59"/>
      <c r="F3044" s="60"/>
      <c r="G3044" s="60"/>
      <c r="H3044" s="61"/>
      <c r="I3044" s="61"/>
      <c r="J3044" s="61"/>
      <c r="K3044" s="61"/>
      <c r="L3044" s="61"/>
      <c r="M3044" s="61"/>
      <c r="N3044" s="61"/>
      <c r="O3044" s="61"/>
      <c r="P3044" s="62"/>
      <c r="Q3044" s="61"/>
      <c r="R3044" s="61"/>
      <c r="S3044" s="63"/>
      <c r="T3044" s="63"/>
      <c r="U3044" s="63"/>
      <c r="V3044" s="63"/>
      <c r="W3044" s="63"/>
      <c r="X3044" s="63"/>
      <c r="Y3044" s="63"/>
      <c r="Z3044" s="63"/>
      <c r="AD3044" s="64"/>
      <c r="AO3044" s="67"/>
      <c r="AP3044" s="68"/>
    </row>
    <row r="3045" customFormat="false" ht="14.35" hidden="false" customHeight="false" outlineLevel="0" collapsed="false">
      <c r="A3045" s="55"/>
      <c r="B3045" s="56"/>
      <c r="C3045" s="57"/>
      <c r="D3045" s="58"/>
      <c r="E3045" s="59"/>
      <c r="F3045" s="60"/>
      <c r="G3045" s="60"/>
      <c r="H3045" s="61"/>
      <c r="I3045" s="61"/>
      <c r="J3045" s="61"/>
      <c r="K3045" s="61"/>
      <c r="L3045" s="61"/>
      <c r="M3045" s="61"/>
      <c r="N3045" s="61"/>
      <c r="O3045" s="61"/>
      <c r="P3045" s="62"/>
      <c r="Q3045" s="61"/>
      <c r="R3045" s="61"/>
      <c r="S3045" s="63"/>
      <c r="T3045" s="63"/>
      <c r="U3045" s="63"/>
      <c r="V3045" s="63"/>
      <c r="W3045" s="63"/>
      <c r="X3045" s="63"/>
      <c r="Y3045" s="63"/>
      <c r="Z3045" s="63"/>
      <c r="AD3045" s="64"/>
      <c r="AO3045" s="67"/>
      <c r="AP3045" s="68"/>
    </row>
    <row r="3046" customFormat="false" ht="14.35" hidden="false" customHeight="false" outlineLevel="0" collapsed="false">
      <c r="A3046" s="55"/>
      <c r="B3046" s="56"/>
      <c r="C3046" s="57"/>
      <c r="D3046" s="58"/>
      <c r="E3046" s="59"/>
      <c r="F3046" s="60"/>
      <c r="G3046" s="60"/>
      <c r="H3046" s="61"/>
      <c r="I3046" s="61"/>
      <c r="J3046" s="61"/>
      <c r="K3046" s="61"/>
      <c r="L3046" s="61"/>
      <c r="M3046" s="61"/>
      <c r="N3046" s="61"/>
      <c r="O3046" s="61"/>
      <c r="P3046" s="62"/>
      <c r="Q3046" s="61"/>
      <c r="R3046" s="61"/>
      <c r="S3046" s="63"/>
      <c r="T3046" s="63"/>
      <c r="U3046" s="63"/>
      <c r="V3046" s="63"/>
      <c r="W3046" s="63"/>
      <c r="X3046" s="63"/>
      <c r="Y3046" s="63"/>
      <c r="Z3046" s="63"/>
      <c r="AD3046" s="64"/>
      <c r="AO3046" s="67"/>
      <c r="AP3046" s="68"/>
    </row>
    <row r="3047" customFormat="false" ht="14.35" hidden="false" customHeight="false" outlineLevel="0" collapsed="false">
      <c r="A3047" s="55"/>
      <c r="B3047" s="56"/>
      <c r="C3047" s="57"/>
      <c r="D3047" s="58"/>
      <c r="E3047" s="59"/>
      <c r="F3047" s="60"/>
      <c r="G3047" s="60"/>
      <c r="H3047" s="61"/>
      <c r="I3047" s="61"/>
      <c r="J3047" s="61"/>
      <c r="K3047" s="61"/>
      <c r="L3047" s="61"/>
      <c r="M3047" s="61"/>
      <c r="N3047" s="61"/>
      <c r="O3047" s="61"/>
      <c r="P3047" s="62"/>
      <c r="Q3047" s="61"/>
      <c r="R3047" s="61"/>
      <c r="S3047" s="63"/>
      <c r="T3047" s="63"/>
      <c r="U3047" s="63"/>
      <c r="V3047" s="63"/>
      <c r="W3047" s="63"/>
      <c r="X3047" s="63"/>
      <c r="Y3047" s="63"/>
      <c r="Z3047" s="63"/>
      <c r="AD3047" s="64"/>
      <c r="AO3047" s="67"/>
      <c r="AP3047" s="68"/>
    </row>
    <row r="3048" customFormat="false" ht="14.35" hidden="false" customHeight="false" outlineLevel="0" collapsed="false">
      <c r="A3048" s="55"/>
      <c r="B3048" s="56"/>
      <c r="C3048" s="57"/>
      <c r="D3048" s="58"/>
      <c r="E3048" s="59"/>
      <c r="F3048" s="60"/>
      <c r="G3048" s="60"/>
      <c r="H3048" s="61"/>
      <c r="I3048" s="61"/>
      <c r="J3048" s="61"/>
      <c r="K3048" s="61"/>
      <c r="L3048" s="61"/>
      <c r="M3048" s="61"/>
      <c r="N3048" s="61"/>
      <c r="O3048" s="61"/>
      <c r="P3048" s="62"/>
      <c r="Q3048" s="61"/>
      <c r="R3048" s="61"/>
      <c r="S3048" s="63"/>
      <c r="T3048" s="63"/>
      <c r="U3048" s="63"/>
      <c r="V3048" s="63"/>
      <c r="W3048" s="63"/>
      <c r="X3048" s="63"/>
      <c r="Y3048" s="63"/>
      <c r="Z3048" s="63"/>
      <c r="AD3048" s="64"/>
      <c r="AO3048" s="67"/>
      <c r="AP3048" s="68"/>
    </row>
    <row r="3049" customFormat="false" ht="14.35" hidden="false" customHeight="false" outlineLevel="0" collapsed="false">
      <c r="A3049" s="55"/>
      <c r="B3049" s="56"/>
      <c r="C3049" s="57"/>
      <c r="D3049" s="58"/>
      <c r="E3049" s="59"/>
      <c r="F3049" s="60"/>
      <c r="G3049" s="60"/>
      <c r="H3049" s="61"/>
      <c r="I3049" s="61"/>
      <c r="J3049" s="61"/>
      <c r="K3049" s="61"/>
      <c r="L3049" s="61"/>
      <c r="M3049" s="61"/>
      <c r="N3049" s="61"/>
      <c r="O3049" s="61"/>
      <c r="P3049" s="62"/>
      <c r="Q3049" s="61"/>
      <c r="R3049" s="61"/>
      <c r="S3049" s="63"/>
      <c r="T3049" s="63"/>
      <c r="U3049" s="63"/>
      <c r="V3049" s="63"/>
      <c r="W3049" s="63"/>
      <c r="X3049" s="63"/>
      <c r="Y3049" s="63"/>
      <c r="Z3049" s="63"/>
      <c r="AD3049" s="64"/>
      <c r="AO3049" s="67"/>
      <c r="AP3049" s="68"/>
    </row>
    <row r="3050" customFormat="false" ht="14.35" hidden="false" customHeight="false" outlineLevel="0" collapsed="false">
      <c r="A3050" s="55"/>
      <c r="B3050" s="56"/>
      <c r="C3050" s="57"/>
      <c r="D3050" s="58"/>
      <c r="E3050" s="59"/>
      <c r="F3050" s="60"/>
      <c r="G3050" s="60"/>
      <c r="H3050" s="61"/>
      <c r="I3050" s="61"/>
      <c r="J3050" s="61"/>
      <c r="K3050" s="61"/>
      <c r="L3050" s="61"/>
      <c r="M3050" s="61"/>
      <c r="N3050" s="61"/>
      <c r="O3050" s="61"/>
      <c r="P3050" s="62"/>
      <c r="Q3050" s="61"/>
      <c r="R3050" s="61"/>
      <c r="S3050" s="63"/>
      <c r="T3050" s="63"/>
      <c r="U3050" s="63"/>
      <c r="V3050" s="63"/>
      <c r="W3050" s="63"/>
      <c r="X3050" s="63"/>
      <c r="Y3050" s="63"/>
      <c r="Z3050" s="63"/>
      <c r="AD3050" s="64"/>
      <c r="AO3050" s="67"/>
      <c r="AP3050" s="68"/>
    </row>
    <row r="3051" customFormat="false" ht="14.35" hidden="false" customHeight="false" outlineLevel="0" collapsed="false">
      <c r="A3051" s="55"/>
      <c r="B3051" s="56"/>
      <c r="C3051" s="57"/>
      <c r="D3051" s="58"/>
      <c r="E3051" s="59"/>
      <c r="F3051" s="60"/>
      <c r="G3051" s="60"/>
      <c r="H3051" s="61"/>
      <c r="I3051" s="61"/>
      <c r="J3051" s="61"/>
      <c r="K3051" s="61"/>
      <c r="L3051" s="61"/>
      <c r="M3051" s="61"/>
      <c r="N3051" s="61"/>
      <c r="O3051" s="61"/>
      <c r="P3051" s="62"/>
      <c r="Q3051" s="61"/>
      <c r="R3051" s="61"/>
      <c r="S3051" s="63"/>
      <c r="T3051" s="63"/>
      <c r="U3051" s="63"/>
      <c r="V3051" s="63"/>
      <c r="W3051" s="63"/>
      <c r="X3051" s="63"/>
      <c r="Y3051" s="63"/>
      <c r="Z3051" s="63"/>
      <c r="AD3051" s="64"/>
      <c r="AO3051" s="67"/>
      <c r="AP3051" s="68"/>
    </row>
    <row r="3052" customFormat="false" ht="14.35" hidden="false" customHeight="false" outlineLevel="0" collapsed="false">
      <c r="A3052" s="55"/>
      <c r="B3052" s="56"/>
      <c r="C3052" s="57"/>
      <c r="D3052" s="58"/>
      <c r="E3052" s="59"/>
      <c r="F3052" s="60"/>
      <c r="G3052" s="60"/>
      <c r="H3052" s="61"/>
      <c r="I3052" s="61"/>
      <c r="J3052" s="61"/>
      <c r="K3052" s="61"/>
      <c r="L3052" s="61"/>
      <c r="M3052" s="61"/>
      <c r="N3052" s="61"/>
      <c r="O3052" s="61"/>
      <c r="P3052" s="62"/>
      <c r="Q3052" s="61"/>
      <c r="R3052" s="61"/>
      <c r="S3052" s="63"/>
      <c r="T3052" s="63"/>
      <c r="U3052" s="63"/>
      <c r="V3052" s="63"/>
      <c r="W3052" s="63"/>
      <c r="X3052" s="63"/>
      <c r="Y3052" s="63"/>
      <c r="Z3052" s="63"/>
      <c r="AD3052" s="64"/>
      <c r="AO3052" s="67"/>
      <c r="AP3052" s="68"/>
    </row>
    <row r="3053" customFormat="false" ht="14.35" hidden="false" customHeight="false" outlineLevel="0" collapsed="false">
      <c r="A3053" s="55"/>
      <c r="B3053" s="56"/>
      <c r="C3053" s="57"/>
      <c r="D3053" s="58"/>
      <c r="E3053" s="59"/>
      <c r="F3053" s="60"/>
      <c r="G3053" s="60"/>
      <c r="H3053" s="61"/>
      <c r="I3053" s="61"/>
      <c r="J3053" s="61"/>
      <c r="K3053" s="61"/>
      <c r="L3053" s="61"/>
      <c r="M3053" s="61"/>
      <c r="N3053" s="61"/>
      <c r="O3053" s="61"/>
      <c r="P3053" s="62"/>
      <c r="Q3053" s="61"/>
      <c r="R3053" s="61"/>
      <c r="S3053" s="63"/>
      <c r="T3053" s="63"/>
      <c r="U3053" s="63"/>
      <c r="V3053" s="63"/>
      <c r="W3053" s="63"/>
      <c r="X3053" s="63"/>
      <c r="Y3053" s="63"/>
      <c r="Z3053" s="63"/>
      <c r="AD3053" s="64"/>
      <c r="AO3053" s="67"/>
      <c r="AP3053" s="68"/>
    </row>
    <row r="3054" customFormat="false" ht="14.35" hidden="false" customHeight="false" outlineLevel="0" collapsed="false">
      <c r="A3054" s="55"/>
      <c r="B3054" s="56"/>
      <c r="C3054" s="57"/>
      <c r="D3054" s="58"/>
      <c r="E3054" s="59"/>
      <c r="F3054" s="60"/>
      <c r="G3054" s="60"/>
      <c r="H3054" s="61"/>
      <c r="I3054" s="61"/>
      <c r="J3054" s="61"/>
      <c r="K3054" s="61"/>
      <c r="L3054" s="61"/>
      <c r="M3054" s="61"/>
      <c r="N3054" s="61"/>
      <c r="O3054" s="61"/>
      <c r="P3054" s="62"/>
      <c r="Q3054" s="61"/>
      <c r="R3054" s="61"/>
      <c r="S3054" s="63"/>
      <c r="T3054" s="63"/>
      <c r="U3054" s="63"/>
      <c r="V3054" s="63"/>
      <c r="W3054" s="63"/>
      <c r="X3054" s="63"/>
      <c r="Y3054" s="63"/>
      <c r="Z3054" s="63"/>
      <c r="AD3054" s="64"/>
      <c r="AO3054" s="67"/>
      <c r="AP3054" s="68"/>
    </row>
    <row r="3055" customFormat="false" ht="14.35" hidden="false" customHeight="false" outlineLevel="0" collapsed="false">
      <c r="A3055" s="55"/>
      <c r="B3055" s="56"/>
      <c r="C3055" s="57"/>
      <c r="D3055" s="58"/>
      <c r="E3055" s="59"/>
      <c r="F3055" s="60"/>
      <c r="G3055" s="60"/>
      <c r="H3055" s="61"/>
      <c r="I3055" s="61"/>
      <c r="J3055" s="61"/>
      <c r="K3055" s="61"/>
      <c r="L3055" s="61"/>
      <c r="M3055" s="61"/>
      <c r="N3055" s="61"/>
      <c r="O3055" s="61"/>
      <c r="P3055" s="62"/>
      <c r="Q3055" s="61"/>
      <c r="R3055" s="61"/>
      <c r="S3055" s="63"/>
      <c r="T3055" s="63"/>
      <c r="U3055" s="63"/>
      <c r="V3055" s="63"/>
      <c r="W3055" s="63"/>
      <c r="X3055" s="63"/>
      <c r="Y3055" s="63"/>
      <c r="Z3055" s="63"/>
      <c r="AD3055" s="64"/>
      <c r="AO3055" s="67"/>
      <c r="AP3055" s="68"/>
    </row>
    <row r="3056" customFormat="false" ht="14.35" hidden="false" customHeight="false" outlineLevel="0" collapsed="false">
      <c r="A3056" s="55"/>
      <c r="B3056" s="56"/>
      <c r="C3056" s="57"/>
      <c r="D3056" s="58"/>
      <c r="E3056" s="59"/>
      <c r="F3056" s="60"/>
      <c r="G3056" s="60"/>
      <c r="H3056" s="61"/>
      <c r="I3056" s="61"/>
      <c r="J3056" s="61"/>
      <c r="K3056" s="61"/>
      <c r="L3056" s="61"/>
      <c r="M3056" s="61"/>
      <c r="N3056" s="61"/>
      <c r="O3056" s="61"/>
      <c r="P3056" s="62"/>
      <c r="Q3056" s="61"/>
      <c r="R3056" s="61"/>
      <c r="S3056" s="63"/>
      <c r="T3056" s="63"/>
      <c r="U3056" s="63"/>
      <c r="V3056" s="63"/>
      <c r="W3056" s="63"/>
      <c r="X3056" s="63"/>
      <c r="Y3056" s="63"/>
      <c r="Z3056" s="63"/>
      <c r="AD3056" s="64"/>
      <c r="AO3056" s="67"/>
      <c r="AP3056" s="68"/>
    </row>
    <row r="3057" customFormat="false" ht="14.35" hidden="false" customHeight="false" outlineLevel="0" collapsed="false">
      <c r="A3057" s="55"/>
      <c r="B3057" s="56"/>
      <c r="C3057" s="57"/>
      <c r="D3057" s="58"/>
      <c r="E3057" s="59"/>
      <c r="F3057" s="60"/>
      <c r="G3057" s="60"/>
      <c r="H3057" s="61"/>
      <c r="I3057" s="61"/>
      <c r="J3057" s="61"/>
      <c r="K3057" s="61"/>
      <c r="L3057" s="61"/>
      <c r="M3057" s="61"/>
      <c r="N3057" s="61"/>
      <c r="O3057" s="61"/>
      <c r="P3057" s="62"/>
      <c r="Q3057" s="61"/>
      <c r="R3057" s="61"/>
      <c r="S3057" s="63"/>
      <c r="T3057" s="63"/>
      <c r="U3057" s="63"/>
      <c r="V3057" s="63"/>
      <c r="W3057" s="63"/>
      <c r="X3057" s="63"/>
      <c r="Y3057" s="63"/>
      <c r="Z3057" s="63"/>
      <c r="AD3057" s="64"/>
      <c r="AO3057" s="67"/>
      <c r="AP3057" s="68"/>
    </row>
    <row r="3058" customFormat="false" ht="14.35" hidden="false" customHeight="false" outlineLevel="0" collapsed="false">
      <c r="A3058" s="55"/>
      <c r="B3058" s="56"/>
      <c r="C3058" s="57"/>
      <c r="D3058" s="58"/>
      <c r="E3058" s="59"/>
      <c r="F3058" s="60"/>
      <c r="G3058" s="60"/>
      <c r="H3058" s="61"/>
      <c r="I3058" s="61"/>
      <c r="J3058" s="61"/>
      <c r="K3058" s="61"/>
      <c r="L3058" s="61"/>
      <c r="M3058" s="61"/>
      <c r="N3058" s="61"/>
      <c r="O3058" s="61"/>
      <c r="P3058" s="62"/>
      <c r="Q3058" s="61"/>
      <c r="R3058" s="61"/>
      <c r="S3058" s="63"/>
      <c r="T3058" s="63"/>
      <c r="U3058" s="63"/>
      <c r="V3058" s="63"/>
      <c r="W3058" s="63"/>
      <c r="X3058" s="63"/>
      <c r="Y3058" s="63"/>
      <c r="Z3058" s="63"/>
      <c r="AD3058" s="64"/>
      <c r="AO3058" s="67"/>
      <c r="AP3058" s="68"/>
    </row>
    <row r="3059" customFormat="false" ht="14.35" hidden="false" customHeight="false" outlineLevel="0" collapsed="false">
      <c r="A3059" s="55"/>
      <c r="B3059" s="56"/>
      <c r="C3059" s="57"/>
      <c r="D3059" s="58"/>
      <c r="E3059" s="59"/>
      <c r="F3059" s="60"/>
      <c r="G3059" s="60"/>
      <c r="H3059" s="61"/>
      <c r="I3059" s="61"/>
      <c r="J3059" s="61"/>
      <c r="K3059" s="61"/>
      <c r="L3059" s="61"/>
      <c r="M3059" s="61"/>
      <c r="N3059" s="61"/>
      <c r="O3059" s="61"/>
      <c r="P3059" s="62"/>
      <c r="Q3059" s="61"/>
      <c r="R3059" s="61"/>
      <c r="S3059" s="63"/>
      <c r="T3059" s="63"/>
      <c r="U3059" s="63"/>
      <c r="V3059" s="63"/>
      <c r="W3059" s="63"/>
      <c r="X3059" s="63"/>
      <c r="Y3059" s="63"/>
      <c r="Z3059" s="63"/>
      <c r="AD3059" s="64"/>
      <c r="AO3059" s="67"/>
      <c r="AP3059" s="68"/>
    </row>
    <row r="3060" customFormat="false" ht="14.35" hidden="false" customHeight="false" outlineLevel="0" collapsed="false">
      <c r="A3060" s="55"/>
      <c r="B3060" s="56"/>
      <c r="C3060" s="57"/>
      <c r="D3060" s="58"/>
      <c r="E3060" s="59"/>
      <c r="F3060" s="60"/>
      <c r="G3060" s="60"/>
      <c r="H3060" s="61"/>
      <c r="I3060" s="61"/>
      <c r="J3060" s="61"/>
      <c r="K3060" s="61"/>
      <c r="L3060" s="61"/>
      <c r="M3060" s="61"/>
      <c r="N3060" s="61"/>
      <c r="O3060" s="61"/>
      <c r="P3060" s="62"/>
      <c r="Q3060" s="61"/>
      <c r="R3060" s="61"/>
      <c r="S3060" s="63"/>
      <c r="T3060" s="63"/>
      <c r="U3060" s="63"/>
      <c r="V3060" s="63"/>
      <c r="W3060" s="63"/>
      <c r="X3060" s="63"/>
      <c r="Y3060" s="63"/>
      <c r="Z3060" s="63"/>
      <c r="AD3060" s="64"/>
      <c r="AO3060" s="67"/>
      <c r="AP3060" s="68"/>
    </row>
    <row r="3061" customFormat="false" ht="14.35" hidden="false" customHeight="false" outlineLevel="0" collapsed="false">
      <c r="A3061" s="55"/>
      <c r="B3061" s="56"/>
      <c r="C3061" s="57"/>
      <c r="D3061" s="58"/>
      <c r="E3061" s="59"/>
      <c r="F3061" s="60"/>
      <c r="G3061" s="60"/>
      <c r="H3061" s="61"/>
      <c r="I3061" s="61"/>
      <c r="J3061" s="61"/>
      <c r="K3061" s="61"/>
      <c r="L3061" s="61"/>
      <c r="M3061" s="61"/>
      <c r="N3061" s="61"/>
      <c r="O3061" s="61"/>
      <c r="P3061" s="62"/>
      <c r="Q3061" s="61"/>
      <c r="R3061" s="61"/>
      <c r="S3061" s="63"/>
      <c r="T3061" s="63"/>
      <c r="U3061" s="63"/>
      <c r="V3061" s="63"/>
      <c r="W3061" s="63"/>
      <c r="X3061" s="63"/>
      <c r="Y3061" s="63"/>
      <c r="Z3061" s="63"/>
      <c r="AD3061" s="64"/>
      <c r="AO3061" s="67"/>
      <c r="AP3061" s="68"/>
    </row>
    <row r="3062" customFormat="false" ht="14.35" hidden="false" customHeight="false" outlineLevel="0" collapsed="false">
      <c r="A3062" s="55"/>
      <c r="B3062" s="56"/>
      <c r="C3062" s="57"/>
      <c r="D3062" s="58"/>
      <c r="E3062" s="59"/>
      <c r="F3062" s="60"/>
      <c r="G3062" s="60"/>
      <c r="H3062" s="61"/>
      <c r="I3062" s="61"/>
      <c r="J3062" s="61"/>
      <c r="K3062" s="61"/>
      <c r="L3062" s="61"/>
      <c r="M3062" s="61"/>
      <c r="N3062" s="61"/>
      <c r="O3062" s="61"/>
      <c r="P3062" s="62"/>
      <c r="Q3062" s="61"/>
      <c r="R3062" s="61"/>
      <c r="S3062" s="63"/>
      <c r="T3062" s="63"/>
      <c r="U3062" s="63"/>
      <c r="V3062" s="63"/>
      <c r="W3062" s="63"/>
      <c r="X3062" s="63"/>
      <c r="Y3062" s="63"/>
      <c r="Z3062" s="63"/>
      <c r="AD3062" s="64"/>
      <c r="AO3062" s="67"/>
      <c r="AP3062" s="68"/>
    </row>
    <row r="3063" customFormat="false" ht="14.35" hidden="false" customHeight="false" outlineLevel="0" collapsed="false">
      <c r="A3063" s="55"/>
      <c r="B3063" s="56"/>
      <c r="C3063" s="57"/>
      <c r="D3063" s="58"/>
      <c r="E3063" s="59"/>
      <c r="F3063" s="60"/>
      <c r="G3063" s="60"/>
      <c r="H3063" s="61"/>
      <c r="I3063" s="61"/>
      <c r="J3063" s="61"/>
      <c r="K3063" s="61"/>
      <c r="L3063" s="61"/>
      <c r="M3063" s="61"/>
      <c r="N3063" s="61"/>
      <c r="O3063" s="61"/>
      <c r="P3063" s="62"/>
      <c r="Q3063" s="61"/>
      <c r="R3063" s="61"/>
      <c r="S3063" s="63"/>
      <c r="T3063" s="63"/>
      <c r="U3063" s="63"/>
      <c r="V3063" s="63"/>
      <c r="W3063" s="63"/>
      <c r="X3063" s="63"/>
      <c r="Y3063" s="63"/>
      <c r="Z3063" s="63"/>
      <c r="AD3063" s="64"/>
      <c r="AO3063" s="67"/>
      <c r="AP3063" s="68"/>
    </row>
    <row r="3064" customFormat="false" ht="14.35" hidden="false" customHeight="false" outlineLevel="0" collapsed="false">
      <c r="A3064" s="55"/>
      <c r="B3064" s="56"/>
      <c r="C3064" s="57"/>
      <c r="D3064" s="58"/>
      <c r="E3064" s="59"/>
      <c r="F3064" s="60"/>
      <c r="G3064" s="60"/>
      <c r="H3064" s="61"/>
      <c r="I3064" s="61"/>
      <c r="J3064" s="61"/>
      <c r="K3064" s="61"/>
      <c r="L3064" s="61"/>
      <c r="M3064" s="61"/>
      <c r="N3064" s="61"/>
      <c r="O3064" s="61"/>
      <c r="P3064" s="62"/>
      <c r="Q3064" s="61"/>
      <c r="R3064" s="61"/>
      <c r="S3064" s="63"/>
      <c r="T3064" s="63"/>
      <c r="U3064" s="63"/>
      <c r="V3064" s="63"/>
      <c r="W3064" s="63"/>
      <c r="X3064" s="63"/>
      <c r="Y3064" s="63"/>
      <c r="Z3064" s="63"/>
      <c r="AD3064" s="64"/>
      <c r="AO3064" s="67"/>
      <c r="AP3064" s="68"/>
    </row>
    <row r="3065" customFormat="false" ht="14.35" hidden="false" customHeight="false" outlineLevel="0" collapsed="false">
      <c r="A3065" s="55"/>
      <c r="B3065" s="56"/>
      <c r="C3065" s="57"/>
      <c r="D3065" s="58"/>
      <c r="E3065" s="59"/>
      <c r="F3065" s="60"/>
      <c r="G3065" s="60"/>
      <c r="H3065" s="61"/>
      <c r="I3065" s="61"/>
      <c r="J3065" s="61"/>
      <c r="K3065" s="61"/>
      <c r="L3065" s="61"/>
      <c r="M3065" s="61"/>
      <c r="N3065" s="61"/>
      <c r="O3065" s="61"/>
      <c r="P3065" s="62"/>
      <c r="Q3065" s="61"/>
      <c r="R3065" s="61"/>
      <c r="S3065" s="63"/>
      <c r="T3065" s="63"/>
      <c r="U3065" s="63"/>
      <c r="V3065" s="63"/>
      <c r="W3065" s="63"/>
      <c r="X3065" s="63"/>
      <c r="Y3065" s="63"/>
      <c r="Z3065" s="63"/>
      <c r="AD3065" s="64"/>
      <c r="AO3065" s="67"/>
      <c r="AP3065" s="68"/>
    </row>
    <row r="3066" customFormat="false" ht="14.35" hidden="false" customHeight="false" outlineLevel="0" collapsed="false">
      <c r="A3066" s="55"/>
      <c r="B3066" s="56"/>
      <c r="C3066" s="57"/>
      <c r="D3066" s="58"/>
      <c r="E3066" s="59"/>
      <c r="F3066" s="60"/>
      <c r="G3066" s="60"/>
      <c r="H3066" s="61"/>
      <c r="I3066" s="61"/>
      <c r="J3066" s="61"/>
      <c r="K3066" s="61"/>
      <c r="L3066" s="61"/>
      <c r="M3066" s="61"/>
      <c r="N3066" s="61"/>
      <c r="O3066" s="61"/>
      <c r="P3066" s="62"/>
      <c r="Q3066" s="61"/>
      <c r="R3066" s="61"/>
      <c r="S3066" s="63"/>
      <c r="T3066" s="63"/>
      <c r="U3066" s="63"/>
      <c r="V3066" s="63"/>
      <c r="W3066" s="63"/>
      <c r="X3066" s="63"/>
      <c r="Y3066" s="63"/>
      <c r="Z3066" s="63"/>
      <c r="AD3066" s="64"/>
      <c r="AO3066" s="67"/>
      <c r="AP3066" s="68"/>
    </row>
    <row r="3067" customFormat="false" ht="14.35" hidden="false" customHeight="false" outlineLevel="0" collapsed="false">
      <c r="A3067" s="55"/>
      <c r="B3067" s="56"/>
      <c r="C3067" s="57"/>
      <c r="D3067" s="58"/>
      <c r="E3067" s="59"/>
      <c r="F3067" s="60"/>
      <c r="G3067" s="60"/>
      <c r="H3067" s="61"/>
      <c r="I3067" s="61"/>
      <c r="J3067" s="61"/>
      <c r="K3067" s="61"/>
      <c r="L3067" s="61"/>
      <c r="M3067" s="61"/>
      <c r="N3067" s="61"/>
      <c r="O3067" s="61"/>
      <c r="P3067" s="62"/>
      <c r="Q3067" s="61"/>
      <c r="R3067" s="61"/>
      <c r="S3067" s="63"/>
      <c r="T3067" s="63"/>
      <c r="U3067" s="63"/>
      <c r="V3067" s="63"/>
      <c r="W3067" s="63"/>
      <c r="X3067" s="63"/>
      <c r="Y3067" s="63"/>
      <c r="Z3067" s="63"/>
      <c r="AD3067" s="64"/>
      <c r="AO3067" s="67"/>
      <c r="AP3067" s="68"/>
    </row>
    <row r="3068" customFormat="false" ht="14.35" hidden="false" customHeight="false" outlineLevel="0" collapsed="false">
      <c r="A3068" s="55"/>
      <c r="B3068" s="56"/>
      <c r="C3068" s="57"/>
      <c r="D3068" s="58"/>
      <c r="E3068" s="59"/>
      <c r="F3068" s="60"/>
      <c r="G3068" s="60"/>
      <c r="H3068" s="61"/>
      <c r="I3068" s="61"/>
      <c r="J3068" s="61"/>
      <c r="K3068" s="61"/>
      <c r="L3068" s="61"/>
      <c r="M3068" s="61"/>
      <c r="N3068" s="61"/>
      <c r="O3068" s="61"/>
      <c r="P3068" s="62"/>
      <c r="Q3068" s="61"/>
      <c r="R3068" s="61"/>
      <c r="S3068" s="63"/>
      <c r="T3068" s="63"/>
      <c r="U3068" s="63"/>
      <c r="V3068" s="63"/>
      <c r="W3068" s="63"/>
      <c r="X3068" s="63"/>
      <c r="Y3068" s="63"/>
      <c r="Z3068" s="63"/>
      <c r="AD3068" s="64"/>
      <c r="AO3068" s="67"/>
      <c r="AP3068" s="68"/>
    </row>
    <row r="3069" customFormat="false" ht="14.35" hidden="false" customHeight="false" outlineLevel="0" collapsed="false">
      <c r="A3069" s="55"/>
      <c r="B3069" s="56"/>
      <c r="C3069" s="57"/>
      <c r="D3069" s="58"/>
      <c r="E3069" s="59"/>
      <c r="F3069" s="60"/>
      <c r="G3069" s="60"/>
      <c r="H3069" s="61"/>
      <c r="I3069" s="61"/>
      <c r="J3069" s="61"/>
      <c r="K3069" s="61"/>
      <c r="L3069" s="61"/>
      <c r="M3069" s="61"/>
      <c r="N3069" s="61"/>
      <c r="O3069" s="61"/>
      <c r="P3069" s="62"/>
      <c r="Q3069" s="61"/>
      <c r="R3069" s="61"/>
      <c r="S3069" s="63"/>
      <c r="T3069" s="63"/>
      <c r="U3069" s="63"/>
      <c r="V3069" s="63"/>
      <c r="W3069" s="63"/>
      <c r="X3069" s="63"/>
      <c r="Y3069" s="63"/>
      <c r="Z3069" s="63"/>
      <c r="AD3069" s="64"/>
      <c r="AO3069" s="67"/>
      <c r="AP3069" s="68"/>
    </row>
    <row r="3070" customFormat="false" ht="14.35" hidden="false" customHeight="false" outlineLevel="0" collapsed="false">
      <c r="A3070" s="55"/>
      <c r="B3070" s="56"/>
      <c r="C3070" s="57"/>
      <c r="D3070" s="58"/>
      <c r="E3070" s="59"/>
      <c r="F3070" s="60"/>
      <c r="G3070" s="60"/>
      <c r="H3070" s="61"/>
      <c r="I3070" s="61"/>
      <c r="J3070" s="61"/>
      <c r="K3070" s="61"/>
      <c r="L3070" s="61"/>
      <c r="M3070" s="61"/>
      <c r="N3070" s="61"/>
      <c r="O3070" s="61"/>
      <c r="P3070" s="62"/>
      <c r="Q3070" s="61"/>
      <c r="R3070" s="61"/>
      <c r="S3070" s="63"/>
      <c r="T3070" s="63"/>
      <c r="U3070" s="63"/>
      <c r="V3070" s="63"/>
      <c r="W3070" s="63"/>
      <c r="X3070" s="63"/>
      <c r="Y3070" s="63"/>
      <c r="Z3070" s="63"/>
      <c r="AD3070" s="64"/>
      <c r="AO3070" s="67"/>
      <c r="AP3070" s="68"/>
    </row>
    <row r="3071" customFormat="false" ht="14.35" hidden="false" customHeight="false" outlineLevel="0" collapsed="false">
      <c r="A3071" s="55"/>
      <c r="B3071" s="56"/>
      <c r="C3071" s="57"/>
      <c r="D3071" s="58"/>
      <c r="E3071" s="59"/>
      <c r="F3071" s="60"/>
      <c r="G3071" s="60"/>
      <c r="H3071" s="61"/>
      <c r="I3071" s="61"/>
      <c r="J3071" s="61"/>
      <c r="K3071" s="61"/>
      <c r="L3071" s="61"/>
      <c r="M3071" s="61"/>
      <c r="N3071" s="61"/>
      <c r="O3071" s="61"/>
      <c r="P3071" s="62"/>
      <c r="Q3071" s="61"/>
      <c r="R3071" s="61"/>
      <c r="S3071" s="63"/>
      <c r="T3071" s="63"/>
      <c r="U3071" s="63"/>
      <c r="V3071" s="63"/>
      <c r="W3071" s="63"/>
      <c r="X3071" s="63"/>
      <c r="Y3071" s="63"/>
      <c r="Z3071" s="63"/>
      <c r="AD3071" s="64"/>
      <c r="AO3071" s="67"/>
      <c r="AP3071" s="68"/>
    </row>
    <row r="3072" customFormat="false" ht="14.35" hidden="false" customHeight="false" outlineLevel="0" collapsed="false">
      <c r="A3072" s="55"/>
      <c r="B3072" s="56"/>
      <c r="C3072" s="57"/>
      <c r="D3072" s="58"/>
      <c r="E3072" s="59"/>
      <c r="F3072" s="60"/>
      <c r="G3072" s="60"/>
      <c r="H3072" s="61"/>
      <c r="I3072" s="61"/>
      <c r="J3072" s="61"/>
      <c r="K3072" s="61"/>
      <c r="L3072" s="61"/>
      <c r="M3072" s="61"/>
      <c r="N3072" s="61"/>
      <c r="O3072" s="61"/>
      <c r="P3072" s="62"/>
      <c r="Q3072" s="61"/>
      <c r="R3072" s="61"/>
      <c r="S3072" s="63"/>
      <c r="T3072" s="63"/>
      <c r="U3072" s="63"/>
      <c r="V3072" s="63"/>
      <c r="W3072" s="63"/>
      <c r="X3072" s="63"/>
      <c r="Y3072" s="63"/>
      <c r="Z3072" s="63"/>
      <c r="AD3072" s="64"/>
      <c r="AO3072" s="67"/>
      <c r="AP3072" s="68"/>
    </row>
    <row r="3073" customFormat="false" ht="14.35" hidden="false" customHeight="false" outlineLevel="0" collapsed="false">
      <c r="A3073" s="55"/>
      <c r="B3073" s="56"/>
      <c r="C3073" s="57"/>
      <c r="D3073" s="58"/>
      <c r="E3073" s="59"/>
      <c r="F3073" s="60"/>
      <c r="G3073" s="60"/>
      <c r="H3073" s="61"/>
      <c r="I3073" s="61"/>
      <c r="J3073" s="61"/>
      <c r="K3073" s="61"/>
      <c r="L3073" s="61"/>
      <c r="M3073" s="61"/>
      <c r="N3073" s="61"/>
      <c r="O3073" s="61"/>
      <c r="P3073" s="62"/>
      <c r="Q3073" s="61"/>
      <c r="R3073" s="61"/>
      <c r="S3073" s="63"/>
      <c r="T3073" s="63"/>
      <c r="U3073" s="63"/>
      <c r="V3073" s="63"/>
      <c r="W3073" s="63"/>
      <c r="X3073" s="63"/>
      <c r="Y3073" s="63"/>
      <c r="Z3073" s="63"/>
      <c r="AD3073" s="64"/>
      <c r="AO3073" s="67"/>
      <c r="AP3073" s="68"/>
    </row>
    <row r="3074" customFormat="false" ht="14.35" hidden="false" customHeight="false" outlineLevel="0" collapsed="false">
      <c r="A3074" s="55"/>
      <c r="B3074" s="56"/>
      <c r="C3074" s="57"/>
      <c r="D3074" s="58"/>
      <c r="E3074" s="59"/>
      <c r="F3074" s="60"/>
      <c r="G3074" s="60"/>
      <c r="H3074" s="61"/>
      <c r="I3074" s="61"/>
      <c r="J3074" s="61"/>
      <c r="K3074" s="61"/>
      <c r="L3074" s="61"/>
      <c r="M3074" s="61"/>
      <c r="N3074" s="61"/>
      <c r="O3074" s="61"/>
      <c r="P3074" s="62"/>
      <c r="Q3074" s="61"/>
      <c r="R3074" s="61"/>
      <c r="S3074" s="63"/>
      <c r="T3074" s="63"/>
      <c r="U3074" s="63"/>
      <c r="V3074" s="63"/>
      <c r="W3074" s="63"/>
      <c r="X3074" s="63"/>
      <c r="Y3074" s="63"/>
      <c r="Z3074" s="63"/>
      <c r="AD3074" s="64"/>
      <c r="AO3074" s="67"/>
      <c r="AP3074" s="68"/>
    </row>
    <row r="3075" customFormat="false" ht="14.35" hidden="false" customHeight="false" outlineLevel="0" collapsed="false">
      <c r="A3075" s="55"/>
      <c r="B3075" s="56"/>
      <c r="C3075" s="57"/>
      <c r="D3075" s="58"/>
      <c r="E3075" s="59"/>
      <c r="F3075" s="60"/>
      <c r="G3075" s="60"/>
      <c r="H3075" s="61"/>
      <c r="I3075" s="61"/>
      <c r="J3075" s="61"/>
      <c r="K3075" s="61"/>
      <c r="L3075" s="61"/>
      <c r="M3075" s="61"/>
      <c r="N3075" s="61"/>
      <c r="O3075" s="61"/>
      <c r="P3075" s="62"/>
      <c r="Q3075" s="61"/>
      <c r="R3075" s="61"/>
      <c r="S3075" s="63"/>
      <c r="T3075" s="63"/>
      <c r="U3075" s="63"/>
      <c r="V3075" s="63"/>
      <c r="W3075" s="63"/>
      <c r="X3075" s="63"/>
      <c r="Y3075" s="63"/>
      <c r="Z3075" s="63"/>
      <c r="AD3075" s="64"/>
      <c r="AO3075" s="67"/>
      <c r="AP3075" s="68"/>
    </row>
    <row r="3076" customFormat="false" ht="14.35" hidden="false" customHeight="false" outlineLevel="0" collapsed="false">
      <c r="A3076" s="55"/>
      <c r="B3076" s="56"/>
      <c r="C3076" s="57"/>
      <c r="D3076" s="58"/>
      <c r="E3076" s="59"/>
      <c r="F3076" s="60"/>
      <c r="G3076" s="60"/>
      <c r="H3076" s="61"/>
      <c r="I3076" s="61"/>
      <c r="J3076" s="61"/>
      <c r="K3076" s="61"/>
      <c r="L3076" s="61"/>
      <c r="M3076" s="61"/>
      <c r="N3076" s="61"/>
      <c r="O3076" s="61"/>
      <c r="P3076" s="62"/>
      <c r="Q3076" s="61"/>
      <c r="R3076" s="61"/>
      <c r="S3076" s="63"/>
      <c r="T3076" s="63"/>
      <c r="U3076" s="63"/>
      <c r="V3076" s="63"/>
      <c r="W3076" s="63"/>
      <c r="X3076" s="63"/>
      <c r="Y3076" s="63"/>
      <c r="Z3076" s="63"/>
      <c r="AD3076" s="64"/>
      <c r="AO3076" s="67"/>
      <c r="AP3076" s="68"/>
    </row>
    <row r="3077" customFormat="false" ht="14.35" hidden="false" customHeight="false" outlineLevel="0" collapsed="false">
      <c r="A3077" s="55"/>
      <c r="B3077" s="56"/>
      <c r="C3077" s="57"/>
      <c r="D3077" s="58"/>
      <c r="E3077" s="59"/>
      <c r="F3077" s="60"/>
      <c r="G3077" s="60"/>
      <c r="H3077" s="61"/>
      <c r="I3077" s="61"/>
      <c r="J3077" s="61"/>
      <c r="K3077" s="61"/>
      <c r="L3077" s="61"/>
      <c r="M3077" s="61"/>
      <c r="N3077" s="61"/>
      <c r="O3077" s="61"/>
      <c r="P3077" s="62"/>
      <c r="Q3077" s="61"/>
      <c r="R3077" s="61"/>
      <c r="S3077" s="63"/>
      <c r="T3077" s="63"/>
      <c r="U3077" s="63"/>
      <c r="V3077" s="63"/>
      <c r="W3077" s="63"/>
      <c r="X3077" s="63"/>
      <c r="Y3077" s="63"/>
      <c r="Z3077" s="63"/>
      <c r="AD3077" s="64"/>
      <c r="AO3077" s="67"/>
      <c r="AP3077" s="68"/>
    </row>
    <row r="3078" customFormat="false" ht="14.35" hidden="false" customHeight="false" outlineLevel="0" collapsed="false">
      <c r="A3078" s="55"/>
      <c r="B3078" s="56"/>
      <c r="C3078" s="57"/>
      <c r="D3078" s="58"/>
      <c r="E3078" s="59"/>
      <c r="F3078" s="60"/>
      <c r="G3078" s="60"/>
      <c r="H3078" s="61"/>
      <c r="I3078" s="61"/>
      <c r="J3078" s="61"/>
      <c r="K3078" s="61"/>
      <c r="L3078" s="61"/>
      <c r="M3078" s="61"/>
      <c r="N3078" s="61"/>
      <c r="O3078" s="61"/>
      <c r="P3078" s="62"/>
      <c r="Q3078" s="61"/>
      <c r="R3078" s="61"/>
      <c r="S3078" s="63"/>
      <c r="T3078" s="63"/>
      <c r="U3078" s="63"/>
      <c r="V3078" s="63"/>
      <c r="W3078" s="63"/>
      <c r="X3078" s="63"/>
      <c r="Y3078" s="63"/>
      <c r="Z3078" s="63"/>
      <c r="AD3078" s="64"/>
      <c r="AO3078" s="67"/>
      <c r="AP3078" s="68"/>
    </row>
    <row r="3079" customFormat="false" ht="14.35" hidden="false" customHeight="false" outlineLevel="0" collapsed="false">
      <c r="A3079" s="55"/>
      <c r="B3079" s="56"/>
      <c r="C3079" s="57"/>
      <c r="D3079" s="58"/>
      <c r="E3079" s="59"/>
      <c r="F3079" s="60"/>
      <c r="G3079" s="60"/>
      <c r="H3079" s="61"/>
      <c r="I3079" s="61"/>
      <c r="J3079" s="61"/>
      <c r="K3079" s="61"/>
      <c r="L3079" s="61"/>
      <c r="M3079" s="61"/>
      <c r="N3079" s="61"/>
      <c r="O3079" s="61"/>
      <c r="P3079" s="62"/>
      <c r="Q3079" s="61"/>
      <c r="R3079" s="61"/>
      <c r="S3079" s="63"/>
      <c r="T3079" s="63"/>
      <c r="U3079" s="63"/>
      <c r="V3079" s="63"/>
      <c r="W3079" s="63"/>
      <c r="X3079" s="63"/>
      <c r="Y3079" s="63"/>
      <c r="Z3079" s="63"/>
      <c r="AD3079" s="64"/>
      <c r="AO3079" s="67"/>
      <c r="AP3079" s="68"/>
    </row>
    <row r="3080" customFormat="false" ht="14.35" hidden="false" customHeight="false" outlineLevel="0" collapsed="false">
      <c r="A3080" s="55"/>
      <c r="B3080" s="56"/>
      <c r="C3080" s="57"/>
      <c r="D3080" s="58"/>
      <c r="E3080" s="59"/>
      <c r="F3080" s="60"/>
      <c r="G3080" s="60"/>
      <c r="H3080" s="61"/>
      <c r="I3080" s="61"/>
      <c r="J3080" s="61"/>
      <c r="K3080" s="61"/>
      <c r="L3080" s="61"/>
      <c r="M3080" s="61"/>
      <c r="N3080" s="61"/>
      <c r="O3080" s="61"/>
      <c r="P3080" s="62"/>
      <c r="Q3080" s="61"/>
      <c r="R3080" s="61"/>
      <c r="S3080" s="63"/>
      <c r="T3080" s="63"/>
      <c r="U3080" s="63"/>
      <c r="V3080" s="63"/>
      <c r="W3080" s="63"/>
      <c r="X3080" s="63"/>
      <c r="Y3080" s="63"/>
      <c r="Z3080" s="63"/>
      <c r="AD3080" s="64"/>
      <c r="AO3080" s="67"/>
      <c r="AP3080" s="68"/>
    </row>
    <row r="3081" customFormat="false" ht="14.35" hidden="false" customHeight="false" outlineLevel="0" collapsed="false">
      <c r="A3081" s="55"/>
      <c r="B3081" s="56"/>
      <c r="C3081" s="57"/>
      <c r="D3081" s="58"/>
      <c r="E3081" s="59"/>
      <c r="F3081" s="60"/>
      <c r="G3081" s="60"/>
      <c r="H3081" s="61"/>
      <c r="I3081" s="61"/>
      <c r="J3081" s="61"/>
      <c r="K3081" s="61"/>
      <c r="L3081" s="61"/>
      <c r="M3081" s="61"/>
      <c r="N3081" s="61"/>
      <c r="O3081" s="61"/>
      <c r="P3081" s="62"/>
      <c r="Q3081" s="61"/>
      <c r="R3081" s="61"/>
      <c r="S3081" s="63"/>
      <c r="T3081" s="63"/>
      <c r="U3081" s="63"/>
      <c r="V3081" s="63"/>
      <c r="W3081" s="63"/>
      <c r="X3081" s="63"/>
      <c r="Y3081" s="63"/>
      <c r="Z3081" s="63"/>
      <c r="AD3081" s="64"/>
      <c r="AO3081" s="67"/>
      <c r="AP3081" s="68"/>
    </row>
    <row r="3082" customFormat="false" ht="14.35" hidden="false" customHeight="false" outlineLevel="0" collapsed="false">
      <c r="A3082" s="55"/>
      <c r="B3082" s="56"/>
      <c r="C3082" s="57"/>
      <c r="D3082" s="58"/>
      <c r="E3082" s="59"/>
      <c r="F3082" s="60"/>
      <c r="G3082" s="60"/>
      <c r="H3082" s="61"/>
      <c r="I3082" s="61"/>
      <c r="J3082" s="61"/>
      <c r="K3082" s="61"/>
      <c r="L3082" s="61"/>
      <c r="M3082" s="61"/>
      <c r="N3082" s="61"/>
      <c r="O3082" s="61"/>
      <c r="P3082" s="62"/>
      <c r="Q3082" s="61"/>
      <c r="R3082" s="61"/>
      <c r="S3082" s="63"/>
      <c r="T3082" s="63"/>
      <c r="U3082" s="63"/>
      <c r="V3082" s="63"/>
      <c r="W3082" s="63"/>
      <c r="X3082" s="63"/>
      <c r="Y3082" s="63"/>
      <c r="Z3082" s="63"/>
      <c r="AD3082" s="64"/>
      <c r="AO3082" s="67"/>
      <c r="AP3082" s="68"/>
    </row>
    <row r="3083" customFormat="false" ht="14.35" hidden="false" customHeight="false" outlineLevel="0" collapsed="false">
      <c r="A3083" s="55"/>
      <c r="B3083" s="56"/>
      <c r="C3083" s="57"/>
      <c r="D3083" s="58"/>
      <c r="E3083" s="59"/>
      <c r="F3083" s="60"/>
      <c r="G3083" s="60"/>
      <c r="H3083" s="61"/>
      <c r="I3083" s="61"/>
      <c r="J3083" s="61"/>
      <c r="K3083" s="61"/>
      <c r="L3083" s="61"/>
      <c r="M3083" s="61"/>
      <c r="N3083" s="61"/>
      <c r="O3083" s="61"/>
      <c r="P3083" s="62"/>
      <c r="Q3083" s="61"/>
      <c r="R3083" s="61"/>
      <c r="S3083" s="63"/>
      <c r="T3083" s="63"/>
      <c r="U3083" s="63"/>
      <c r="V3083" s="63"/>
      <c r="W3083" s="63"/>
      <c r="X3083" s="63"/>
      <c r="Y3083" s="63"/>
      <c r="Z3083" s="63"/>
      <c r="AD3083" s="64"/>
      <c r="AO3083" s="67"/>
      <c r="AP3083" s="68"/>
    </row>
    <row r="3084" customFormat="false" ht="14.35" hidden="false" customHeight="false" outlineLevel="0" collapsed="false">
      <c r="A3084" s="55"/>
      <c r="B3084" s="56"/>
      <c r="C3084" s="57"/>
      <c r="D3084" s="58"/>
      <c r="E3084" s="59"/>
      <c r="F3084" s="60"/>
      <c r="G3084" s="60"/>
      <c r="H3084" s="61"/>
      <c r="I3084" s="61"/>
      <c r="J3084" s="61"/>
      <c r="K3084" s="61"/>
      <c r="L3084" s="61"/>
      <c r="M3084" s="61"/>
      <c r="N3084" s="61"/>
      <c r="O3084" s="61"/>
      <c r="P3084" s="62"/>
      <c r="Q3084" s="61"/>
      <c r="R3084" s="61"/>
      <c r="S3084" s="63"/>
      <c r="T3084" s="63"/>
      <c r="U3084" s="63"/>
      <c r="V3084" s="63"/>
      <c r="W3084" s="63"/>
      <c r="X3084" s="63"/>
      <c r="Y3084" s="63"/>
      <c r="Z3084" s="63"/>
      <c r="AD3084" s="64"/>
      <c r="AO3084" s="67"/>
      <c r="AP3084" s="68"/>
    </row>
    <row r="3085" customFormat="false" ht="14.35" hidden="false" customHeight="false" outlineLevel="0" collapsed="false">
      <c r="A3085" s="55"/>
      <c r="B3085" s="56"/>
      <c r="C3085" s="57"/>
      <c r="D3085" s="58"/>
      <c r="E3085" s="59"/>
      <c r="F3085" s="60"/>
      <c r="G3085" s="60"/>
      <c r="H3085" s="61"/>
      <c r="I3085" s="61"/>
      <c r="J3085" s="61"/>
      <c r="K3085" s="61"/>
      <c r="L3085" s="61"/>
      <c r="M3085" s="61"/>
      <c r="N3085" s="61"/>
      <c r="O3085" s="61"/>
      <c r="P3085" s="62"/>
      <c r="Q3085" s="61"/>
      <c r="R3085" s="61"/>
      <c r="S3085" s="63"/>
      <c r="T3085" s="63"/>
      <c r="U3085" s="63"/>
      <c r="V3085" s="63"/>
      <c r="W3085" s="63"/>
      <c r="X3085" s="63"/>
      <c r="Y3085" s="63"/>
      <c r="Z3085" s="63"/>
      <c r="AD3085" s="64"/>
      <c r="AO3085" s="67"/>
      <c r="AP3085" s="68"/>
    </row>
    <row r="3086" customFormat="false" ht="14.35" hidden="false" customHeight="false" outlineLevel="0" collapsed="false">
      <c r="A3086" s="55"/>
      <c r="B3086" s="56"/>
      <c r="C3086" s="57"/>
      <c r="D3086" s="58"/>
      <c r="E3086" s="59"/>
      <c r="F3086" s="60"/>
      <c r="G3086" s="60"/>
      <c r="H3086" s="61"/>
      <c r="I3086" s="61"/>
      <c r="J3086" s="61"/>
      <c r="K3086" s="61"/>
      <c r="L3086" s="61"/>
      <c r="M3086" s="61"/>
      <c r="N3086" s="61"/>
      <c r="O3086" s="61"/>
      <c r="P3086" s="62"/>
      <c r="Q3086" s="61"/>
      <c r="R3086" s="61"/>
      <c r="S3086" s="63"/>
      <c r="T3086" s="63"/>
      <c r="U3086" s="63"/>
      <c r="V3086" s="63"/>
      <c r="W3086" s="63"/>
      <c r="X3086" s="63"/>
      <c r="Y3086" s="63"/>
      <c r="Z3086" s="63"/>
      <c r="AD3086" s="64"/>
      <c r="AO3086" s="67"/>
      <c r="AP3086" s="68"/>
    </row>
    <row r="3087" customFormat="false" ht="14.35" hidden="false" customHeight="false" outlineLevel="0" collapsed="false">
      <c r="A3087" s="55"/>
      <c r="B3087" s="56"/>
      <c r="C3087" s="57"/>
      <c r="D3087" s="58"/>
      <c r="E3087" s="59"/>
      <c r="F3087" s="60"/>
      <c r="G3087" s="60"/>
      <c r="H3087" s="61"/>
      <c r="I3087" s="61"/>
      <c r="J3087" s="61"/>
      <c r="K3087" s="61"/>
      <c r="L3087" s="61"/>
      <c r="M3087" s="61"/>
      <c r="N3087" s="61"/>
      <c r="O3087" s="61"/>
      <c r="P3087" s="62"/>
      <c r="Q3087" s="61"/>
      <c r="R3087" s="61"/>
      <c r="S3087" s="63"/>
      <c r="T3087" s="63"/>
      <c r="U3087" s="63"/>
      <c r="V3087" s="63"/>
      <c r="W3087" s="63"/>
      <c r="X3087" s="63"/>
      <c r="Y3087" s="63"/>
      <c r="Z3087" s="63"/>
      <c r="AD3087" s="64"/>
      <c r="AO3087" s="67"/>
      <c r="AP3087" s="68"/>
    </row>
    <row r="3088" customFormat="false" ht="14.35" hidden="false" customHeight="false" outlineLevel="0" collapsed="false">
      <c r="A3088" s="55"/>
      <c r="B3088" s="56"/>
      <c r="C3088" s="57"/>
      <c r="D3088" s="58"/>
      <c r="E3088" s="59"/>
      <c r="F3088" s="60"/>
      <c r="G3088" s="60"/>
      <c r="H3088" s="61"/>
      <c r="I3088" s="61"/>
      <c r="J3088" s="61"/>
      <c r="K3088" s="61"/>
      <c r="L3088" s="61"/>
      <c r="M3088" s="61"/>
      <c r="N3088" s="61"/>
      <c r="O3088" s="61"/>
      <c r="P3088" s="62"/>
      <c r="Q3088" s="61"/>
      <c r="R3088" s="61"/>
      <c r="S3088" s="63"/>
      <c r="T3088" s="63"/>
      <c r="U3088" s="63"/>
      <c r="V3088" s="63"/>
      <c r="W3088" s="63"/>
      <c r="X3088" s="63"/>
      <c r="Y3088" s="63"/>
      <c r="Z3088" s="63"/>
      <c r="AD3088" s="64"/>
      <c r="AO3088" s="67"/>
      <c r="AP3088" s="68"/>
    </row>
    <row r="3089" customFormat="false" ht="14.35" hidden="false" customHeight="false" outlineLevel="0" collapsed="false">
      <c r="A3089" s="55"/>
      <c r="B3089" s="56"/>
      <c r="C3089" s="57"/>
      <c r="D3089" s="58"/>
      <c r="E3089" s="59"/>
      <c r="F3089" s="60"/>
      <c r="G3089" s="60"/>
      <c r="H3089" s="61"/>
      <c r="I3089" s="61"/>
      <c r="J3089" s="61"/>
      <c r="K3089" s="61"/>
      <c r="L3089" s="61"/>
      <c r="M3089" s="61"/>
      <c r="N3089" s="61"/>
      <c r="O3089" s="61"/>
      <c r="P3089" s="62"/>
      <c r="Q3089" s="61"/>
      <c r="R3089" s="61"/>
      <c r="S3089" s="63"/>
      <c r="T3089" s="63"/>
      <c r="U3089" s="63"/>
      <c r="V3089" s="63"/>
      <c r="W3089" s="63"/>
      <c r="X3089" s="63"/>
      <c r="Y3089" s="63"/>
      <c r="Z3089" s="63"/>
      <c r="AD3089" s="64"/>
      <c r="AO3089" s="67"/>
      <c r="AP3089" s="68"/>
    </row>
    <row r="3090" customFormat="false" ht="14.35" hidden="false" customHeight="false" outlineLevel="0" collapsed="false">
      <c r="A3090" s="55"/>
      <c r="B3090" s="56"/>
      <c r="C3090" s="57"/>
      <c r="D3090" s="58"/>
      <c r="E3090" s="59"/>
      <c r="F3090" s="60"/>
      <c r="G3090" s="60"/>
      <c r="H3090" s="61"/>
      <c r="I3090" s="61"/>
      <c r="J3090" s="61"/>
      <c r="K3090" s="61"/>
      <c r="L3090" s="61"/>
      <c r="M3090" s="61"/>
      <c r="N3090" s="61"/>
      <c r="O3090" s="61"/>
      <c r="P3090" s="62"/>
      <c r="Q3090" s="61"/>
      <c r="R3090" s="61"/>
      <c r="S3090" s="63"/>
      <c r="T3090" s="63"/>
      <c r="U3090" s="63"/>
      <c r="V3090" s="63"/>
      <c r="W3090" s="63"/>
      <c r="X3090" s="63"/>
      <c r="Y3090" s="63"/>
      <c r="Z3090" s="63"/>
      <c r="AD3090" s="64"/>
      <c r="AO3090" s="67"/>
      <c r="AP3090" s="68"/>
    </row>
    <row r="3091" customFormat="false" ht="14.35" hidden="false" customHeight="false" outlineLevel="0" collapsed="false">
      <c r="A3091" s="55"/>
      <c r="B3091" s="56"/>
      <c r="C3091" s="57"/>
      <c r="D3091" s="58"/>
      <c r="E3091" s="59"/>
      <c r="F3091" s="60"/>
      <c r="G3091" s="60"/>
      <c r="H3091" s="61"/>
      <c r="I3091" s="61"/>
      <c r="J3091" s="61"/>
      <c r="K3091" s="61"/>
      <c r="L3091" s="61"/>
      <c r="M3091" s="61"/>
      <c r="N3091" s="61"/>
      <c r="O3091" s="61"/>
      <c r="P3091" s="62"/>
      <c r="Q3091" s="61"/>
      <c r="R3091" s="61"/>
      <c r="S3091" s="63"/>
      <c r="T3091" s="63"/>
      <c r="U3091" s="63"/>
      <c r="V3091" s="63"/>
      <c r="W3091" s="63"/>
      <c r="X3091" s="63"/>
      <c r="Y3091" s="63"/>
      <c r="Z3091" s="63"/>
      <c r="AD3091" s="64"/>
      <c r="AO3091" s="67"/>
      <c r="AP3091" s="68"/>
    </row>
    <row r="3092" customFormat="false" ht="14.35" hidden="false" customHeight="false" outlineLevel="0" collapsed="false">
      <c r="A3092" s="55"/>
      <c r="B3092" s="56"/>
      <c r="C3092" s="57"/>
      <c r="D3092" s="58"/>
      <c r="E3092" s="59"/>
      <c r="F3092" s="60"/>
      <c r="G3092" s="60"/>
      <c r="H3092" s="61"/>
      <c r="I3092" s="61"/>
      <c r="J3092" s="61"/>
      <c r="K3092" s="61"/>
      <c r="L3092" s="61"/>
      <c r="M3092" s="61"/>
      <c r="N3092" s="61"/>
      <c r="O3092" s="61"/>
      <c r="P3092" s="62"/>
      <c r="Q3092" s="61"/>
      <c r="R3092" s="61"/>
      <c r="S3092" s="63"/>
      <c r="T3092" s="63"/>
      <c r="U3092" s="63"/>
      <c r="V3092" s="63"/>
      <c r="W3092" s="63"/>
      <c r="X3092" s="63"/>
      <c r="Y3092" s="63"/>
      <c r="Z3092" s="63"/>
      <c r="AD3092" s="64"/>
      <c r="AO3092" s="67"/>
      <c r="AP3092" s="68"/>
    </row>
    <row r="3093" customFormat="false" ht="14.35" hidden="false" customHeight="false" outlineLevel="0" collapsed="false">
      <c r="A3093" s="55"/>
      <c r="B3093" s="56"/>
      <c r="C3093" s="57"/>
      <c r="D3093" s="58"/>
      <c r="E3093" s="59"/>
      <c r="F3093" s="60"/>
      <c r="G3093" s="60"/>
      <c r="H3093" s="61"/>
      <c r="I3093" s="61"/>
      <c r="J3093" s="61"/>
      <c r="K3093" s="61"/>
      <c r="L3093" s="61"/>
      <c r="M3093" s="61"/>
      <c r="N3093" s="61"/>
      <c r="O3093" s="61"/>
      <c r="P3093" s="62"/>
      <c r="Q3093" s="61"/>
      <c r="R3093" s="61"/>
      <c r="S3093" s="63"/>
      <c r="T3093" s="63"/>
      <c r="U3093" s="63"/>
      <c r="V3093" s="63"/>
      <c r="W3093" s="63"/>
      <c r="X3093" s="63"/>
      <c r="Y3093" s="63"/>
      <c r="Z3093" s="63"/>
      <c r="AD3093" s="64"/>
      <c r="AO3093" s="67"/>
      <c r="AP3093" s="68"/>
    </row>
    <row r="3094" customFormat="false" ht="14.35" hidden="false" customHeight="false" outlineLevel="0" collapsed="false">
      <c r="A3094" s="55"/>
      <c r="B3094" s="56"/>
      <c r="C3094" s="57"/>
      <c r="D3094" s="58"/>
      <c r="E3094" s="59"/>
      <c r="F3094" s="60"/>
      <c r="G3094" s="60"/>
      <c r="H3094" s="61"/>
      <c r="I3094" s="61"/>
      <c r="J3094" s="61"/>
      <c r="K3094" s="61"/>
      <c r="L3094" s="61"/>
      <c r="M3094" s="61"/>
      <c r="N3094" s="61"/>
      <c r="O3094" s="61"/>
      <c r="P3094" s="62"/>
      <c r="Q3094" s="61"/>
      <c r="R3094" s="61"/>
      <c r="S3094" s="63"/>
      <c r="T3094" s="63"/>
      <c r="U3094" s="63"/>
      <c r="V3094" s="63"/>
      <c r="W3094" s="63"/>
      <c r="X3094" s="63"/>
      <c r="Y3094" s="63"/>
      <c r="Z3094" s="63"/>
      <c r="AD3094" s="64"/>
      <c r="AO3094" s="67"/>
      <c r="AP3094" s="68"/>
    </row>
    <row r="3095" customFormat="false" ht="14.35" hidden="false" customHeight="false" outlineLevel="0" collapsed="false">
      <c r="A3095" s="55"/>
      <c r="B3095" s="56"/>
      <c r="C3095" s="57"/>
      <c r="D3095" s="58"/>
      <c r="E3095" s="59"/>
      <c r="F3095" s="60"/>
      <c r="G3095" s="60"/>
      <c r="H3095" s="61"/>
      <c r="I3095" s="61"/>
      <c r="J3095" s="61"/>
      <c r="K3095" s="61"/>
      <c r="L3095" s="61"/>
      <c r="M3095" s="61"/>
      <c r="N3095" s="61"/>
      <c r="O3095" s="61"/>
      <c r="P3095" s="62"/>
      <c r="Q3095" s="61"/>
      <c r="R3095" s="61"/>
      <c r="S3095" s="63"/>
      <c r="T3095" s="63"/>
      <c r="U3095" s="63"/>
      <c r="V3095" s="63"/>
      <c r="W3095" s="63"/>
      <c r="X3095" s="63"/>
      <c r="Y3095" s="63"/>
      <c r="Z3095" s="63"/>
      <c r="AD3095" s="64"/>
      <c r="AO3095" s="67"/>
      <c r="AP3095" s="68"/>
    </row>
    <row r="3096" customFormat="false" ht="14.35" hidden="false" customHeight="false" outlineLevel="0" collapsed="false">
      <c r="A3096" s="55"/>
      <c r="B3096" s="56"/>
      <c r="C3096" s="57"/>
      <c r="D3096" s="58"/>
      <c r="E3096" s="59"/>
      <c r="F3096" s="60"/>
      <c r="G3096" s="60"/>
      <c r="H3096" s="61"/>
      <c r="I3096" s="61"/>
      <c r="J3096" s="61"/>
      <c r="K3096" s="61"/>
      <c r="L3096" s="61"/>
      <c r="M3096" s="61"/>
      <c r="N3096" s="61"/>
      <c r="O3096" s="61"/>
      <c r="P3096" s="62"/>
      <c r="Q3096" s="61"/>
      <c r="R3096" s="61"/>
      <c r="S3096" s="63"/>
      <c r="T3096" s="63"/>
      <c r="U3096" s="63"/>
      <c r="V3096" s="63"/>
      <c r="W3096" s="63"/>
      <c r="X3096" s="63"/>
      <c r="Y3096" s="63"/>
      <c r="Z3096" s="63"/>
      <c r="AD3096" s="64"/>
      <c r="AO3096" s="67"/>
      <c r="AP3096" s="68"/>
    </row>
    <row r="3097" customFormat="false" ht="14.35" hidden="false" customHeight="false" outlineLevel="0" collapsed="false">
      <c r="A3097" s="55"/>
      <c r="B3097" s="56"/>
      <c r="C3097" s="57"/>
      <c r="D3097" s="58"/>
      <c r="E3097" s="59"/>
      <c r="F3097" s="60"/>
      <c r="G3097" s="60"/>
      <c r="H3097" s="61"/>
      <c r="I3097" s="61"/>
      <c r="J3097" s="61"/>
      <c r="K3097" s="61"/>
      <c r="L3097" s="61"/>
      <c r="M3097" s="61"/>
      <c r="N3097" s="61"/>
      <c r="O3097" s="61"/>
      <c r="P3097" s="62"/>
      <c r="Q3097" s="61"/>
      <c r="R3097" s="61"/>
      <c r="S3097" s="63"/>
      <c r="T3097" s="63"/>
      <c r="U3097" s="63"/>
      <c r="V3097" s="63"/>
      <c r="W3097" s="63"/>
      <c r="X3097" s="63"/>
      <c r="Y3097" s="63"/>
      <c r="Z3097" s="63"/>
      <c r="AD3097" s="64"/>
      <c r="AO3097" s="67"/>
      <c r="AP3097" s="68"/>
    </row>
    <row r="3098" customFormat="false" ht="14.35" hidden="false" customHeight="false" outlineLevel="0" collapsed="false">
      <c r="A3098" s="55"/>
      <c r="B3098" s="56"/>
      <c r="C3098" s="57"/>
      <c r="D3098" s="58"/>
      <c r="E3098" s="59"/>
      <c r="F3098" s="60"/>
      <c r="G3098" s="60"/>
      <c r="H3098" s="61"/>
      <c r="I3098" s="61"/>
      <c r="J3098" s="61"/>
      <c r="K3098" s="61"/>
      <c r="L3098" s="61"/>
      <c r="M3098" s="61"/>
      <c r="N3098" s="61"/>
      <c r="O3098" s="61"/>
      <c r="P3098" s="62"/>
      <c r="Q3098" s="61"/>
      <c r="R3098" s="61"/>
      <c r="S3098" s="63"/>
      <c r="T3098" s="63"/>
      <c r="U3098" s="63"/>
      <c r="V3098" s="63"/>
      <c r="W3098" s="63"/>
      <c r="X3098" s="63"/>
      <c r="Y3098" s="63"/>
      <c r="Z3098" s="63"/>
      <c r="AD3098" s="64"/>
      <c r="AO3098" s="67"/>
      <c r="AP3098" s="68"/>
    </row>
    <row r="3099" customFormat="false" ht="14.35" hidden="false" customHeight="false" outlineLevel="0" collapsed="false">
      <c r="A3099" s="55"/>
      <c r="B3099" s="56"/>
      <c r="C3099" s="57"/>
      <c r="D3099" s="58"/>
      <c r="E3099" s="59"/>
      <c r="F3099" s="60"/>
      <c r="G3099" s="60"/>
      <c r="H3099" s="61"/>
      <c r="I3099" s="61"/>
      <c r="J3099" s="61"/>
      <c r="K3099" s="61"/>
      <c r="L3099" s="61"/>
      <c r="M3099" s="61"/>
      <c r="N3099" s="61"/>
      <c r="O3099" s="61"/>
      <c r="P3099" s="62"/>
      <c r="Q3099" s="61"/>
      <c r="R3099" s="61"/>
      <c r="S3099" s="63"/>
      <c r="T3099" s="63"/>
      <c r="U3099" s="63"/>
      <c r="V3099" s="63"/>
      <c r="W3099" s="63"/>
      <c r="X3099" s="63"/>
      <c r="Y3099" s="63"/>
      <c r="Z3099" s="63"/>
      <c r="AD3099" s="64"/>
      <c r="AO3099" s="67"/>
      <c r="AP3099" s="68"/>
    </row>
    <row r="3100" customFormat="false" ht="14.35" hidden="false" customHeight="false" outlineLevel="0" collapsed="false">
      <c r="A3100" s="55"/>
      <c r="B3100" s="56"/>
      <c r="C3100" s="57"/>
      <c r="D3100" s="58"/>
      <c r="E3100" s="59"/>
      <c r="F3100" s="60"/>
      <c r="G3100" s="60"/>
      <c r="H3100" s="61"/>
      <c r="I3100" s="61"/>
      <c r="J3100" s="61"/>
      <c r="K3100" s="61"/>
      <c r="L3100" s="61"/>
      <c r="M3100" s="61"/>
      <c r="N3100" s="61"/>
      <c r="O3100" s="61"/>
      <c r="P3100" s="62"/>
      <c r="Q3100" s="61"/>
      <c r="R3100" s="61"/>
      <c r="S3100" s="63"/>
      <c r="T3100" s="63"/>
      <c r="U3100" s="63"/>
      <c r="V3100" s="63"/>
      <c r="W3100" s="63"/>
      <c r="X3100" s="63"/>
      <c r="Y3100" s="63"/>
      <c r="Z3100" s="63"/>
      <c r="AD3100" s="64"/>
      <c r="AO3100" s="67"/>
      <c r="AP3100" s="68"/>
    </row>
    <row r="3101" customFormat="false" ht="14.35" hidden="false" customHeight="false" outlineLevel="0" collapsed="false">
      <c r="A3101" s="55"/>
      <c r="B3101" s="56"/>
      <c r="C3101" s="57"/>
      <c r="D3101" s="58"/>
      <c r="E3101" s="59"/>
      <c r="F3101" s="60"/>
      <c r="G3101" s="60"/>
      <c r="H3101" s="61"/>
      <c r="I3101" s="61"/>
      <c r="J3101" s="61"/>
      <c r="K3101" s="61"/>
      <c r="L3101" s="61"/>
      <c r="M3101" s="61"/>
      <c r="N3101" s="61"/>
      <c r="O3101" s="61"/>
      <c r="P3101" s="62"/>
      <c r="Q3101" s="61"/>
      <c r="R3101" s="61"/>
      <c r="S3101" s="63"/>
      <c r="T3101" s="63"/>
      <c r="U3101" s="63"/>
      <c r="V3101" s="63"/>
      <c r="W3101" s="63"/>
      <c r="X3101" s="63"/>
      <c r="Y3101" s="63"/>
      <c r="Z3101" s="63"/>
      <c r="AD3101" s="64"/>
      <c r="AO3101" s="67"/>
      <c r="AP3101" s="68"/>
    </row>
    <row r="3102" customFormat="false" ht="14.35" hidden="false" customHeight="false" outlineLevel="0" collapsed="false">
      <c r="A3102" s="55"/>
      <c r="B3102" s="56"/>
      <c r="C3102" s="57"/>
      <c r="D3102" s="58"/>
      <c r="E3102" s="59"/>
      <c r="F3102" s="60"/>
      <c r="G3102" s="60"/>
      <c r="H3102" s="61"/>
      <c r="I3102" s="61"/>
      <c r="J3102" s="61"/>
      <c r="K3102" s="61"/>
      <c r="L3102" s="61"/>
      <c r="M3102" s="61"/>
      <c r="N3102" s="61"/>
      <c r="O3102" s="61"/>
      <c r="P3102" s="62"/>
      <c r="Q3102" s="61"/>
      <c r="R3102" s="61"/>
      <c r="S3102" s="63"/>
      <c r="T3102" s="63"/>
      <c r="U3102" s="63"/>
      <c r="V3102" s="63"/>
      <c r="W3102" s="63"/>
      <c r="X3102" s="63"/>
      <c r="Y3102" s="63"/>
      <c r="Z3102" s="63"/>
      <c r="AD3102" s="64"/>
      <c r="AO3102" s="67"/>
      <c r="AP3102" s="68"/>
    </row>
    <row r="3103" customFormat="false" ht="14.35" hidden="false" customHeight="false" outlineLevel="0" collapsed="false">
      <c r="A3103" s="55"/>
      <c r="B3103" s="56"/>
      <c r="C3103" s="57"/>
      <c r="D3103" s="58"/>
      <c r="E3103" s="59"/>
      <c r="F3103" s="60"/>
      <c r="G3103" s="60"/>
      <c r="H3103" s="61"/>
      <c r="I3103" s="61"/>
      <c r="J3103" s="61"/>
      <c r="K3103" s="61"/>
      <c r="L3103" s="61"/>
      <c r="M3103" s="61"/>
      <c r="N3103" s="61"/>
      <c r="O3103" s="61"/>
      <c r="P3103" s="62"/>
      <c r="Q3103" s="61"/>
      <c r="R3103" s="61"/>
      <c r="S3103" s="63"/>
      <c r="T3103" s="63"/>
      <c r="U3103" s="63"/>
      <c r="V3103" s="63"/>
      <c r="W3103" s="63"/>
      <c r="X3103" s="63"/>
      <c r="Y3103" s="63"/>
      <c r="Z3103" s="63"/>
      <c r="AD3103" s="64"/>
      <c r="AO3103" s="67"/>
      <c r="AP3103" s="68"/>
    </row>
    <row r="3104" customFormat="false" ht="14.35" hidden="false" customHeight="false" outlineLevel="0" collapsed="false">
      <c r="A3104" s="55"/>
      <c r="B3104" s="56"/>
      <c r="C3104" s="57"/>
      <c r="D3104" s="58"/>
      <c r="E3104" s="59"/>
      <c r="F3104" s="60"/>
      <c r="G3104" s="60"/>
      <c r="H3104" s="61"/>
      <c r="I3104" s="61"/>
      <c r="J3104" s="61"/>
      <c r="K3104" s="61"/>
      <c r="L3104" s="61"/>
      <c r="M3104" s="61"/>
      <c r="N3104" s="61"/>
      <c r="O3104" s="61"/>
      <c r="P3104" s="62"/>
      <c r="Q3104" s="61"/>
      <c r="R3104" s="61"/>
      <c r="S3104" s="63"/>
      <c r="T3104" s="63"/>
      <c r="U3104" s="63"/>
      <c r="V3104" s="63"/>
      <c r="W3104" s="63"/>
      <c r="X3104" s="63"/>
      <c r="Y3104" s="63"/>
      <c r="Z3104" s="63"/>
      <c r="AD3104" s="64"/>
      <c r="AO3104" s="67"/>
      <c r="AP3104" s="68"/>
    </row>
    <row r="3105" customFormat="false" ht="14.35" hidden="false" customHeight="false" outlineLevel="0" collapsed="false">
      <c r="A3105" s="55"/>
      <c r="B3105" s="56"/>
      <c r="C3105" s="57"/>
      <c r="D3105" s="58"/>
      <c r="E3105" s="59"/>
      <c r="F3105" s="60"/>
      <c r="G3105" s="60"/>
      <c r="H3105" s="61"/>
      <c r="I3105" s="61"/>
      <c r="J3105" s="61"/>
      <c r="K3105" s="61"/>
      <c r="L3105" s="61"/>
      <c r="M3105" s="61"/>
      <c r="N3105" s="61"/>
      <c r="O3105" s="61"/>
      <c r="P3105" s="62"/>
      <c r="Q3105" s="61"/>
      <c r="R3105" s="61"/>
      <c r="S3105" s="63"/>
      <c r="T3105" s="63"/>
      <c r="U3105" s="63"/>
      <c r="V3105" s="63"/>
      <c r="W3105" s="63"/>
      <c r="X3105" s="63"/>
      <c r="Y3105" s="63"/>
      <c r="Z3105" s="63"/>
      <c r="AD3105" s="64"/>
      <c r="AO3105" s="67"/>
      <c r="AP3105" s="68"/>
    </row>
    <row r="3106" customFormat="false" ht="14.35" hidden="false" customHeight="false" outlineLevel="0" collapsed="false">
      <c r="A3106" s="55"/>
      <c r="B3106" s="56"/>
      <c r="C3106" s="57"/>
      <c r="D3106" s="58"/>
      <c r="E3106" s="59"/>
      <c r="F3106" s="60"/>
      <c r="G3106" s="60"/>
      <c r="H3106" s="61"/>
      <c r="I3106" s="61"/>
      <c r="J3106" s="61"/>
      <c r="K3106" s="61"/>
      <c r="L3106" s="61"/>
      <c r="M3106" s="61"/>
      <c r="N3106" s="61"/>
      <c r="O3106" s="61"/>
      <c r="P3106" s="62"/>
      <c r="Q3106" s="61"/>
      <c r="R3106" s="61"/>
      <c r="S3106" s="63"/>
      <c r="T3106" s="63"/>
      <c r="U3106" s="63"/>
      <c r="V3106" s="63"/>
      <c r="W3106" s="63"/>
      <c r="X3106" s="63"/>
      <c r="Y3106" s="63"/>
      <c r="Z3106" s="63"/>
      <c r="AD3106" s="64"/>
      <c r="AO3106" s="67"/>
      <c r="AP3106" s="68"/>
    </row>
    <row r="3107" customFormat="false" ht="14.35" hidden="false" customHeight="false" outlineLevel="0" collapsed="false">
      <c r="A3107" s="55"/>
      <c r="B3107" s="56"/>
      <c r="C3107" s="57"/>
      <c r="D3107" s="58"/>
      <c r="E3107" s="59"/>
      <c r="F3107" s="60"/>
      <c r="G3107" s="60"/>
      <c r="H3107" s="61"/>
      <c r="I3107" s="61"/>
      <c r="J3107" s="61"/>
      <c r="K3107" s="61"/>
      <c r="L3107" s="61"/>
      <c r="M3107" s="61"/>
      <c r="N3107" s="61"/>
      <c r="O3107" s="61"/>
      <c r="P3107" s="62"/>
      <c r="Q3107" s="61"/>
      <c r="R3107" s="61"/>
      <c r="S3107" s="63"/>
      <c r="T3107" s="63"/>
      <c r="U3107" s="63"/>
      <c r="V3107" s="63"/>
      <c r="W3107" s="63"/>
      <c r="X3107" s="63"/>
      <c r="Y3107" s="63"/>
      <c r="Z3107" s="63"/>
      <c r="AD3107" s="64"/>
      <c r="AO3107" s="67"/>
      <c r="AP3107" s="68"/>
    </row>
    <row r="3108" customFormat="false" ht="14.35" hidden="false" customHeight="false" outlineLevel="0" collapsed="false">
      <c r="A3108" s="55"/>
      <c r="B3108" s="56"/>
      <c r="C3108" s="57"/>
      <c r="D3108" s="58"/>
      <c r="E3108" s="59"/>
      <c r="F3108" s="60"/>
      <c r="G3108" s="60"/>
      <c r="H3108" s="61"/>
      <c r="I3108" s="61"/>
      <c r="J3108" s="61"/>
      <c r="K3108" s="61"/>
      <c r="L3108" s="61"/>
      <c r="M3108" s="61"/>
      <c r="N3108" s="61"/>
      <c r="O3108" s="61"/>
      <c r="P3108" s="62"/>
      <c r="Q3108" s="61"/>
      <c r="R3108" s="61"/>
      <c r="S3108" s="63"/>
      <c r="T3108" s="63"/>
      <c r="U3108" s="63"/>
      <c r="V3108" s="63"/>
      <c r="W3108" s="63"/>
      <c r="X3108" s="63"/>
      <c r="Y3108" s="63"/>
      <c r="Z3108" s="63"/>
      <c r="AD3108" s="64"/>
      <c r="AO3108" s="67"/>
      <c r="AP3108" s="68"/>
    </row>
    <row r="3109" customFormat="false" ht="14.35" hidden="false" customHeight="false" outlineLevel="0" collapsed="false">
      <c r="A3109" s="55"/>
      <c r="B3109" s="56"/>
      <c r="C3109" s="57"/>
      <c r="D3109" s="58"/>
      <c r="E3109" s="59"/>
      <c r="F3109" s="60"/>
      <c r="G3109" s="60"/>
      <c r="H3109" s="61"/>
      <c r="I3109" s="61"/>
      <c r="J3109" s="61"/>
      <c r="K3109" s="61"/>
      <c r="L3109" s="61"/>
      <c r="M3109" s="61"/>
      <c r="N3109" s="61"/>
      <c r="O3109" s="61"/>
      <c r="P3109" s="62"/>
      <c r="Q3109" s="61"/>
      <c r="R3109" s="61"/>
      <c r="S3109" s="63"/>
      <c r="T3109" s="63"/>
      <c r="U3109" s="63"/>
      <c r="V3109" s="63"/>
      <c r="W3109" s="63"/>
      <c r="X3109" s="63"/>
      <c r="Y3109" s="63"/>
      <c r="Z3109" s="63"/>
      <c r="AD3109" s="64"/>
      <c r="AO3109" s="67"/>
      <c r="AP3109" s="68"/>
    </row>
    <row r="3110" customFormat="false" ht="14.35" hidden="false" customHeight="false" outlineLevel="0" collapsed="false">
      <c r="A3110" s="55"/>
      <c r="B3110" s="56"/>
      <c r="C3110" s="57"/>
      <c r="D3110" s="58"/>
      <c r="E3110" s="59"/>
      <c r="F3110" s="60"/>
      <c r="G3110" s="60"/>
      <c r="H3110" s="61"/>
      <c r="I3110" s="61"/>
      <c r="J3110" s="61"/>
      <c r="K3110" s="61"/>
      <c r="L3110" s="61"/>
      <c r="M3110" s="61"/>
      <c r="N3110" s="61"/>
      <c r="O3110" s="61"/>
      <c r="P3110" s="62"/>
      <c r="Q3110" s="61"/>
      <c r="R3110" s="61"/>
      <c r="S3110" s="63"/>
      <c r="T3110" s="63"/>
      <c r="U3110" s="63"/>
      <c r="V3110" s="63"/>
      <c r="W3110" s="63"/>
      <c r="X3110" s="63"/>
      <c r="Y3110" s="63"/>
      <c r="Z3110" s="63"/>
      <c r="AD3110" s="64"/>
      <c r="AO3110" s="67"/>
      <c r="AP3110" s="68"/>
    </row>
    <row r="3111" customFormat="false" ht="14.35" hidden="false" customHeight="false" outlineLevel="0" collapsed="false">
      <c r="A3111" s="55"/>
      <c r="B3111" s="56"/>
      <c r="C3111" s="57"/>
      <c r="D3111" s="58"/>
      <c r="E3111" s="59"/>
      <c r="F3111" s="60"/>
      <c r="G3111" s="60"/>
      <c r="H3111" s="61"/>
      <c r="I3111" s="61"/>
      <c r="J3111" s="61"/>
      <c r="K3111" s="61"/>
      <c r="L3111" s="61"/>
      <c r="M3111" s="61"/>
      <c r="N3111" s="61"/>
      <c r="O3111" s="61"/>
      <c r="P3111" s="62"/>
      <c r="Q3111" s="61"/>
      <c r="R3111" s="61"/>
      <c r="S3111" s="63"/>
      <c r="T3111" s="63"/>
      <c r="U3111" s="63"/>
      <c r="V3111" s="63"/>
      <c r="W3111" s="63"/>
      <c r="X3111" s="63"/>
      <c r="Y3111" s="63"/>
      <c r="Z3111" s="63"/>
      <c r="AD3111" s="64"/>
      <c r="AO3111" s="67"/>
      <c r="AP3111" s="68"/>
    </row>
    <row r="3112" customFormat="false" ht="14.35" hidden="false" customHeight="false" outlineLevel="0" collapsed="false">
      <c r="A3112" s="55"/>
      <c r="B3112" s="56"/>
      <c r="C3112" s="57"/>
      <c r="D3112" s="58"/>
      <c r="E3112" s="59"/>
      <c r="F3112" s="60"/>
      <c r="G3112" s="60"/>
      <c r="H3112" s="61"/>
      <c r="I3112" s="61"/>
      <c r="J3112" s="61"/>
      <c r="K3112" s="61"/>
      <c r="L3112" s="61"/>
      <c r="M3112" s="61"/>
      <c r="N3112" s="61"/>
      <c r="O3112" s="61"/>
      <c r="P3112" s="62"/>
      <c r="Q3112" s="61"/>
      <c r="R3112" s="61"/>
      <c r="S3112" s="63"/>
      <c r="T3112" s="63"/>
      <c r="U3112" s="63"/>
      <c r="V3112" s="63"/>
      <c r="W3112" s="63"/>
      <c r="X3112" s="63"/>
      <c r="Y3112" s="63"/>
      <c r="Z3112" s="63"/>
      <c r="AD3112" s="64"/>
      <c r="AO3112" s="67"/>
      <c r="AP3112" s="68"/>
    </row>
    <row r="3113" customFormat="false" ht="14.35" hidden="false" customHeight="false" outlineLevel="0" collapsed="false">
      <c r="A3113" s="55"/>
      <c r="B3113" s="56"/>
      <c r="C3113" s="57"/>
      <c r="D3113" s="58"/>
      <c r="E3113" s="59"/>
      <c r="F3113" s="60"/>
      <c r="G3113" s="60"/>
      <c r="H3113" s="61"/>
      <c r="I3113" s="61"/>
      <c r="J3113" s="61"/>
      <c r="K3113" s="61"/>
      <c r="L3113" s="61"/>
      <c r="M3113" s="61"/>
      <c r="N3113" s="61"/>
      <c r="O3113" s="61"/>
      <c r="P3113" s="62"/>
      <c r="Q3113" s="61"/>
      <c r="R3113" s="61"/>
      <c r="S3113" s="63"/>
      <c r="T3113" s="63"/>
      <c r="U3113" s="63"/>
      <c r="V3113" s="63"/>
      <c r="W3113" s="63"/>
      <c r="X3113" s="63"/>
      <c r="Y3113" s="63"/>
      <c r="Z3113" s="63"/>
      <c r="AD3113" s="64"/>
      <c r="AO3113" s="67"/>
      <c r="AP3113" s="68"/>
    </row>
    <row r="3114" customFormat="false" ht="14.35" hidden="false" customHeight="false" outlineLevel="0" collapsed="false">
      <c r="A3114" s="55"/>
      <c r="B3114" s="56"/>
      <c r="C3114" s="57"/>
      <c r="D3114" s="58"/>
      <c r="E3114" s="59"/>
      <c r="F3114" s="60"/>
      <c r="G3114" s="60"/>
      <c r="H3114" s="61"/>
      <c r="I3114" s="61"/>
      <c r="J3114" s="61"/>
      <c r="K3114" s="61"/>
      <c r="L3114" s="61"/>
      <c r="M3114" s="61"/>
      <c r="N3114" s="61"/>
      <c r="O3114" s="61"/>
      <c r="P3114" s="62"/>
      <c r="Q3114" s="61"/>
      <c r="R3114" s="61"/>
      <c r="S3114" s="63"/>
      <c r="T3114" s="63"/>
      <c r="U3114" s="63"/>
      <c r="V3114" s="63"/>
      <c r="W3114" s="63"/>
      <c r="X3114" s="63"/>
      <c r="Y3114" s="63"/>
      <c r="Z3114" s="63"/>
      <c r="AD3114" s="64"/>
      <c r="AO3114" s="67"/>
      <c r="AP3114" s="68"/>
    </row>
    <row r="3115" customFormat="false" ht="14.35" hidden="false" customHeight="false" outlineLevel="0" collapsed="false">
      <c r="A3115" s="55"/>
      <c r="B3115" s="56"/>
      <c r="C3115" s="57"/>
      <c r="D3115" s="58"/>
      <c r="E3115" s="59"/>
      <c r="F3115" s="60"/>
      <c r="G3115" s="60"/>
      <c r="H3115" s="61"/>
      <c r="I3115" s="61"/>
      <c r="J3115" s="61"/>
      <c r="K3115" s="61"/>
      <c r="L3115" s="61"/>
      <c r="M3115" s="61"/>
      <c r="N3115" s="61"/>
      <c r="O3115" s="61"/>
      <c r="P3115" s="62"/>
      <c r="Q3115" s="61"/>
      <c r="R3115" s="61"/>
      <c r="S3115" s="63"/>
      <c r="T3115" s="63"/>
      <c r="U3115" s="63"/>
      <c r="V3115" s="63"/>
      <c r="W3115" s="63"/>
      <c r="X3115" s="63"/>
      <c r="Y3115" s="63"/>
      <c r="Z3115" s="63"/>
      <c r="AD3115" s="64"/>
      <c r="AO3115" s="67"/>
      <c r="AP3115" s="68"/>
    </row>
    <row r="3116" customFormat="false" ht="14.35" hidden="false" customHeight="false" outlineLevel="0" collapsed="false">
      <c r="A3116" s="55"/>
      <c r="B3116" s="56"/>
      <c r="C3116" s="57"/>
      <c r="D3116" s="58"/>
      <c r="E3116" s="59"/>
      <c r="F3116" s="60"/>
      <c r="G3116" s="60"/>
      <c r="H3116" s="61"/>
      <c r="I3116" s="61"/>
      <c r="J3116" s="61"/>
      <c r="K3116" s="61"/>
      <c r="L3116" s="61"/>
      <c r="M3116" s="61"/>
      <c r="N3116" s="61"/>
      <c r="O3116" s="61"/>
      <c r="P3116" s="62"/>
      <c r="Q3116" s="61"/>
      <c r="R3116" s="61"/>
      <c r="S3116" s="63"/>
      <c r="T3116" s="63"/>
      <c r="U3116" s="63"/>
      <c r="V3116" s="63"/>
      <c r="W3116" s="63"/>
      <c r="X3116" s="63"/>
      <c r="Y3116" s="63"/>
      <c r="Z3116" s="63"/>
      <c r="AD3116" s="64"/>
      <c r="AO3116" s="67"/>
      <c r="AP3116" s="68"/>
    </row>
    <row r="3117" customFormat="false" ht="14.35" hidden="false" customHeight="false" outlineLevel="0" collapsed="false">
      <c r="A3117" s="55"/>
      <c r="B3117" s="56"/>
      <c r="C3117" s="57"/>
      <c r="D3117" s="58"/>
      <c r="E3117" s="59"/>
      <c r="F3117" s="60"/>
      <c r="G3117" s="60"/>
      <c r="H3117" s="61"/>
      <c r="I3117" s="61"/>
      <c r="J3117" s="61"/>
      <c r="K3117" s="61"/>
      <c r="L3117" s="61"/>
      <c r="M3117" s="61"/>
      <c r="N3117" s="61"/>
      <c r="O3117" s="61"/>
      <c r="P3117" s="62"/>
      <c r="Q3117" s="61"/>
      <c r="R3117" s="61"/>
      <c r="S3117" s="63"/>
      <c r="T3117" s="63"/>
      <c r="U3117" s="63"/>
      <c r="V3117" s="63"/>
      <c r="W3117" s="63"/>
      <c r="X3117" s="63"/>
      <c r="Y3117" s="63"/>
      <c r="Z3117" s="63"/>
      <c r="AD3117" s="64"/>
      <c r="AO3117" s="67"/>
      <c r="AP3117" s="68"/>
    </row>
    <row r="3118" customFormat="false" ht="14.35" hidden="false" customHeight="false" outlineLevel="0" collapsed="false">
      <c r="A3118" s="55"/>
      <c r="B3118" s="56"/>
      <c r="C3118" s="57"/>
      <c r="D3118" s="58"/>
      <c r="E3118" s="59"/>
      <c r="F3118" s="60"/>
      <c r="G3118" s="60"/>
      <c r="H3118" s="61"/>
      <c r="I3118" s="61"/>
      <c r="J3118" s="61"/>
      <c r="K3118" s="61"/>
      <c r="L3118" s="61"/>
      <c r="M3118" s="61"/>
      <c r="N3118" s="61"/>
      <c r="O3118" s="61"/>
      <c r="P3118" s="62"/>
      <c r="Q3118" s="61"/>
      <c r="R3118" s="61"/>
      <c r="S3118" s="63"/>
      <c r="T3118" s="63"/>
      <c r="U3118" s="63"/>
      <c r="V3118" s="63"/>
      <c r="W3118" s="63"/>
      <c r="X3118" s="63"/>
      <c r="Y3118" s="63"/>
      <c r="Z3118" s="63"/>
      <c r="AD3118" s="64"/>
      <c r="AO3118" s="67"/>
      <c r="AP3118" s="68"/>
    </row>
    <row r="3119" customFormat="false" ht="14.35" hidden="false" customHeight="false" outlineLevel="0" collapsed="false">
      <c r="A3119" s="55"/>
      <c r="B3119" s="56"/>
      <c r="C3119" s="57"/>
      <c r="D3119" s="58"/>
      <c r="E3119" s="59"/>
      <c r="F3119" s="60"/>
      <c r="G3119" s="60"/>
      <c r="H3119" s="61"/>
      <c r="I3119" s="61"/>
      <c r="J3119" s="61"/>
      <c r="K3119" s="61"/>
      <c r="L3119" s="61"/>
      <c r="M3119" s="61"/>
      <c r="N3119" s="61"/>
      <c r="O3119" s="61"/>
      <c r="P3119" s="62"/>
      <c r="Q3119" s="61"/>
      <c r="R3119" s="61"/>
      <c r="S3119" s="63"/>
      <c r="T3119" s="63"/>
      <c r="U3119" s="63"/>
      <c r="V3119" s="63"/>
      <c r="W3119" s="63"/>
      <c r="X3119" s="63"/>
      <c r="Y3119" s="63"/>
      <c r="Z3119" s="63"/>
      <c r="AD3119" s="64"/>
      <c r="AO3119" s="67"/>
      <c r="AP3119" s="68"/>
    </row>
    <row r="3120" customFormat="false" ht="14.35" hidden="false" customHeight="false" outlineLevel="0" collapsed="false">
      <c r="A3120" s="55"/>
      <c r="B3120" s="56"/>
      <c r="C3120" s="57"/>
      <c r="D3120" s="58"/>
      <c r="E3120" s="59"/>
      <c r="F3120" s="60"/>
      <c r="G3120" s="60"/>
      <c r="H3120" s="61"/>
      <c r="I3120" s="61"/>
      <c r="J3120" s="61"/>
      <c r="K3120" s="61"/>
      <c r="L3120" s="61"/>
      <c r="M3120" s="61"/>
      <c r="N3120" s="61"/>
      <c r="O3120" s="61"/>
      <c r="P3120" s="62"/>
      <c r="Q3120" s="61"/>
      <c r="R3120" s="61"/>
      <c r="S3120" s="63"/>
      <c r="T3120" s="63"/>
      <c r="U3120" s="63"/>
      <c r="V3120" s="63"/>
      <c r="W3120" s="63"/>
      <c r="X3120" s="63"/>
      <c r="Y3120" s="63"/>
      <c r="Z3120" s="63"/>
      <c r="AD3120" s="64"/>
      <c r="AO3120" s="67"/>
      <c r="AP3120" s="68"/>
    </row>
    <row r="3121" customFormat="false" ht="14.35" hidden="false" customHeight="false" outlineLevel="0" collapsed="false">
      <c r="A3121" s="55"/>
      <c r="B3121" s="56"/>
      <c r="C3121" s="57"/>
      <c r="D3121" s="58"/>
      <c r="E3121" s="59"/>
      <c r="F3121" s="60"/>
      <c r="G3121" s="60"/>
      <c r="H3121" s="61"/>
      <c r="I3121" s="61"/>
      <c r="J3121" s="61"/>
      <c r="K3121" s="61"/>
      <c r="L3121" s="61"/>
      <c r="M3121" s="61"/>
      <c r="N3121" s="61"/>
      <c r="O3121" s="61"/>
      <c r="P3121" s="62"/>
      <c r="Q3121" s="61"/>
      <c r="R3121" s="61"/>
      <c r="S3121" s="63"/>
      <c r="T3121" s="63"/>
      <c r="U3121" s="63"/>
      <c r="V3121" s="63"/>
      <c r="W3121" s="63"/>
      <c r="X3121" s="63"/>
      <c r="Y3121" s="63"/>
      <c r="Z3121" s="63"/>
      <c r="AD3121" s="64"/>
      <c r="AO3121" s="67"/>
      <c r="AP3121" s="68"/>
    </row>
    <row r="3122" customFormat="false" ht="14.35" hidden="false" customHeight="false" outlineLevel="0" collapsed="false">
      <c r="A3122" s="55"/>
      <c r="B3122" s="56"/>
      <c r="C3122" s="57"/>
      <c r="D3122" s="58"/>
      <c r="E3122" s="59"/>
      <c r="F3122" s="60"/>
      <c r="G3122" s="60"/>
      <c r="H3122" s="61"/>
      <c r="I3122" s="61"/>
      <c r="J3122" s="61"/>
      <c r="K3122" s="61"/>
      <c r="L3122" s="61"/>
      <c r="M3122" s="61"/>
      <c r="N3122" s="61"/>
      <c r="O3122" s="61"/>
      <c r="P3122" s="62"/>
      <c r="Q3122" s="61"/>
      <c r="R3122" s="61"/>
      <c r="S3122" s="63"/>
      <c r="T3122" s="63"/>
      <c r="U3122" s="63"/>
      <c r="V3122" s="63"/>
      <c r="W3122" s="63"/>
      <c r="X3122" s="63"/>
      <c r="Y3122" s="63"/>
      <c r="Z3122" s="63"/>
      <c r="AD3122" s="64"/>
      <c r="AO3122" s="67"/>
      <c r="AP3122" s="68"/>
    </row>
    <row r="3123" customFormat="false" ht="14.35" hidden="false" customHeight="false" outlineLevel="0" collapsed="false">
      <c r="A3123" s="55"/>
      <c r="B3123" s="56"/>
      <c r="C3123" s="57"/>
      <c r="D3123" s="58"/>
      <c r="E3123" s="59"/>
      <c r="F3123" s="60"/>
      <c r="G3123" s="60"/>
      <c r="H3123" s="61"/>
      <c r="I3123" s="61"/>
      <c r="J3123" s="61"/>
      <c r="K3123" s="61"/>
      <c r="L3123" s="61"/>
      <c r="M3123" s="61"/>
      <c r="N3123" s="61"/>
      <c r="O3123" s="61"/>
      <c r="P3123" s="62"/>
      <c r="Q3123" s="61"/>
      <c r="R3123" s="61"/>
      <c r="S3123" s="63"/>
      <c r="T3123" s="63"/>
      <c r="U3123" s="63"/>
      <c r="V3123" s="63"/>
      <c r="W3123" s="63"/>
      <c r="X3123" s="63"/>
      <c r="Y3123" s="63"/>
      <c r="Z3123" s="63"/>
      <c r="AD3123" s="64"/>
      <c r="AO3123" s="67"/>
      <c r="AP3123" s="68"/>
    </row>
    <row r="3124" customFormat="false" ht="14.35" hidden="false" customHeight="false" outlineLevel="0" collapsed="false">
      <c r="A3124" s="55"/>
      <c r="B3124" s="56"/>
      <c r="C3124" s="57"/>
      <c r="D3124" s="58"/>
      <c r="E3124" s="59"/>
      <c r="F3124" s="60"/>
      <c r="G3124" s="60"/>
      <c r="H3124" s="61"/>
      <c r="I3124" s="61"/>
      <c r="J3124" s="61"/>
      <c r="K3124" s="61"/>
      <c r="L3124" s="61"/>
      <c r="M3124" s="61"/>
      <c r="N3124" s="61"/>
      <c r="O3124" s="61"/>
      <c r="P3124" s="62"/>
      <c r="Q3124" s="61"/>
      <c r="R3124" s="61"/>
      <c r="S3124" s="63"/>
      <c r="T3124" s="63"/>
      <c r="U3124" s="63"/>
      <c r="V3124" s="63"/>
      <c r="W3124" s="63"/>
      <c r="X3124" s="63"/>
      <c r="Y3124" s="63"/>
      <c r="Z3124" s="63"/>
      <c r="AD3124" s="64"/>
      <c r="AO3124" s="67"/>
      <c r="AP3124" s="68"/>
    </row>
    <row r="3125" customFormat="false" ht="14.35" hidden="false" customHeight="false" outlineLevel="0" collapsed="false">
      <c r="A3125" s="55"/>
      <c r="B3125" s="56"/>
      <c r="C3125" s="57"/>
      <c r="D3125" s="58"/>
      <c r="E3125" s="59"/>
      <c r="F3125" s="60"/>
      <c r="G3125" s="60"/>
      <c r="H3125" s="61"/>
      <c r="I3125" s="61"/>
      <c r="J3125" s="61"/>
      <c r="K3125" s="61"/>
      <c r="L3125" s="61"/>
      <c r="M3125" s="61"/>
      <c r="N3125" s="61"/>
      <c r="O3125" s="61"/>
      <c r="P3125" s="62"/>
      <c r="Q3125" s="61"/>
      <c r="R3125" s="61"/>
      <c r="S3125" s="63"/>
      <c r="T3125" s="63"/>
      <c r="U3125" s="63"/>
      <c r="V3125" s="63"/>
      <c r="W3125" s="63"/>
      <c r="X3125" s="63"/>
      <c r="Y3125" s="63"/>
      <c r="Z3125" s="63"/>
      <c r="AD3125" s="64"/>
      <c r="AO3125" s="67"/>
      <c r="AP3125" s="68"/>
    </row>
    <row r="3126" customFormat="false" ht="14.35" hidden="false" customHeight="false" outlineLevel="0" collapsed="false">
      <c r="A3126" s="55"/>
      <c r="B3126" s="56"/>
      <c r="C3126" s="57"/>
      <c r="D3126" s="58"/>
      <c r="E3126" s="59"/>
      <c r="F3126" s="60"/>
      <c r="G3126" s="60"/>
      <c r="H3126" s="61"/>
      <c r="I3126" s="61"/>
      <c r="J3126" s="61"/>
      <c r="K3126" s="61"/>
      <c r="L3126" s="61"/>
      <c r="M3126" s="61"/>
      <c r="N3126" s="61"/>
      <c r="O3126" s="61"/>
      <c r="P3126" s="62"/>
      <c r="Q3126" s="61"/>
      <c r="R3126" s="61"/>
      <c r="S3126" s="63"/>
      <c r="T3126" s="63"/>
      <c r="U3126" s="63"/>
      <c r="V3126" s="63"/>
      <c r="W3126" s="63"/>
      <c r="X3126" s="63"/>
      <c r="Y3126" s="63"/>
      <c r="Z3126" s="63"/>
      <c r="AD3126" s="64"/>
      <c r="AO3126" s="67"/>
      <c r="AP3126" s="68"/>
    </row>
    <row r="3127" customFormat="false" ht="14.35" hidden="false" customHeight="false" outlineLevel="0" collapsed="false">
      <c r="A3127" s="55"/>
      <c r="B3127" s="56"/>
      <c r="C3127" s="57"/>
      <c r="D3127" s="58"/>
      <c r="E3127" s="59"/>
      <c r="F3127" s="60"/>
      <c r="G3127" s="60"/>
      <c r="H3127" s="61"/>
      <c r="I3127" s="61"/>
      <c r="J3127" s="61"/>
      <c r="K3127" s="61"/>
      <c r="L3127" s="61"/>
      <c r="M3127" s="61"/>
      <c r="N3127" s="61"/>
      <c r="O3127" s="61"/>
      <c r="P3127" s="62"/>
      <c r="Q3127" s="61"/>
      <c r="R3127" s="61"/>
      <c r="S3127" s="63"/>
      <c r="T3127" s="63"/>
      <c r="U3127" s="63"/>
      <c r="V3127" s="63"/>
      <c r="W3127" s="63"/>
      <c r="X3127" s="63"/>
      <c r="Y3127" s="63"/>
      <c r="Z3127" s="63"/>
      <c r="AD3127" s="64"/>
      <c r="AO3127" s="67"/>
      <c r="AP3127" s="68"/>
    </row>
    <row r="3128" customFormat="false" ht="14.35" hidden="false" customHeight="false" outlineLevel="0" collapsed="false">
      <c r="A3128" s="55"/>
      <c r="B3128" s="56"/>
      <c r="C3128" s="57"/>
      <c r="D3128" s="58"/>
      <c r="E3128" s="59"/>
      <c r="F3128" s="60"/>
      <c r="G3128" s="60"/>
      <c r="H3128" s="61"/>
      <c r="I3128" s="61"/>
      <c r="J3128" s="61"/>
      <c r="K3128" s="61"/>
      <c r="L3128" s="61"/>
      <c r="M3128" s="61"/>
      <c r="N3128" s="61"/>
      <c r="O3128" s="61"/>
      <c r="P3128" s="62"/>
      <c r="Q3128" s="61"/>
      <c r="R3128" s="61"/>
      <c r="S3128" s="63"/>
      <c r="T3128" s="63"/>
      <c r="U3128" s="63"/>
      <c r="V3128" s="63"/>
      <c r="W3128" s="63"/>
      <c r="X3128" s="63"/>
      <c r="Y3128" s="63"/>
      <c r="Z3128" s="63"/>
      <c r="AD3128" s="64"/>
      <c r="AO3128" s="67"/>
      <c r="AP3128" s="68"/>
    </row>
    <row r="3129" customFormat="false" ht="14.35" hidden="false" customHeight="false" outlineLevel="0" collapsed="false">
      <c r="A3129" s="55"/>
      <c r="B3129" s="56"/>
      <c r="C3129" s="57"/>
      <c r="D3129" s="58"/>
      <c r="E3129" s="59"/>
      <c r="F3129" s="60"/>
      <c r="G3129" s="60"/>
      <c r="H3129" s="61"/>
      <c r="I3129" s="61"/>
      <c r="J3129" s="61"/>
      <c r="K3129" s="61"/>
      <c r="L3129" s="61"/>
      <c r="M3129" s="61"/>
      <c r="N3129" s="61"/>
      <c r="O3129" s="61"/>
      <c r="P3129" s="62"/>
      <c r="Q3129" s="61"/>
      <c r="R3129" s="61"/>
      <c r="S3129" s="63"/>
      <c r="T3129" s="63"/>
      <c r="U3129" s="63"/>
      <c r="V3129" s="63"/>
      <c r="W3129" s="63"/>
      <c r="X3129" s="63"/>
      <c r="Y3129" s="63"/>
      <c r="Z3129" s="63"/>
      <c r="AD3129" s="64"/>
      <c r="AO3129" s="67"/>
      <c r="AP3129" s="68"/>
    </row>
    <row r="3130" customFormat="false" ht="14.35" hidden="false" customHeight="false" outlineLevel="0" collapsed="false">
      <c r="A3130" s="55"/>
      <c r="B3130" s="56"/>
      <c r="C3130" s="57"/>
      <c r="D3130" s="58"/>
      <c r="E3130" s="59"/>
      <c r="F3130" s="60"/>
      <c r="G3130" s="60"/>
      <c r="H3130" s="61"/>
      <c r="I3130" s="61"/>
      <c r="J3130" s="61"/>
      <c r="K3130" s="61"/>
      <c r="L3130" s="61"/>
      <c r="M3130" s="61"/>
      <c r="N3130" s="61"/>
      <c r="O3130" s="61"/>
      <c r="P3130" s="62"/>
      <c r="Q3130" s="61"/>
      <c r="R3130" s="61"/>
      <c r="S3130" s="63"/>
      <c r="T3130" s="63"/>
      <c r="U3130" s="63"/>
      <c r="V3130" s="63"/>
      <c r="W3130" s="63"/>
      <c r="X3130" s="63"/>
      <c r="Y3130" s="63"/>
      <c r="Z3130" s="63"/>
      <c r="AD3130" s="64"/>
      <c r="AO3130" s="67"/>
      <c r="AP3130" s="68"/>
    </row>
    <row r="3131" customFormat="false" ht="14.35" hidden="false" customHeight="false" outlineLevel="0" collapsed="false">
      <c r="A3131" s="55"/>
      <c r="B3131" s="56"/>
      <c r="C3131" s="57"/>
      <c r="D3131" s="58"/>
      <c r="E3131" s="59"/>
      <c r="F3131" s="60"/>
      <c r="G3131" s="60"/>
      <c r="H3131" s="61"/>
      <c r="I3131" s="61"/>
      <c r="J3131" s="61"/>
      <c r="K3131" s="61"/>
      <c r="L3131" s="61"/>
      <c r="M3131" s="61"/>
      <c r="N3131" s="61"/>
      <c r="O3131" s="61"/>
      <c r="P3131" s="62"/>
      <c r="Q3131" s="61"/>
      <c r="R3131" s="61"/>
      <c r="S3131" s="63"/>
      <c r="T3131" s="63"/>
      <c r="U3131" s="63"/>
      <c r="V3131" s="63"/>
      <c r="W3131" s="63"/>
      <c r="X3131" s="63"/>
      <c r="Y3131" s="63"/>
      <c r="Z3131" s="63"/>
      <c r="AD3131" s="64"/>
      <c r="AO3131" s="67"/>
      <c r="AP3131" s="68"/>
    </row>
    <row r="3132" customFormat="false" ht="14.35" hidden="false" customHeight="false" outlineLevel="0" collapsed="false">
      <c r="A3132" s="55"/>
      <c r="B3132" s="56"/>
      <c r="C3132" s="57"/>
      <c r="D3132" s="58"/>
      <c r="E3132" s="59"/>
      <c r="F3132" s="60"/>
      <c r="G3132" s="60"/>
      <c r="H3132" s="61"/>
      <c r="I3132" s="61"/>
      <c r="J3132" s="61"/>
      <c r="K3132" s="61"/>
      <c r="L3132" s="61"/>
      <c r="M3132" s="61"/>
      <c r="N3132" s="61"/>
      <c r="O3132" s="61"/>
      <c r="P3132" s="62"/>
      <c r="Q3132" s="61"/>
      <c r="R3132" s="61"/>
      <c r="S3132" s="63"/>
      <c r="T3132" s="63"/>
      <c r="U3132" s="63"/>
      <c r="V3132" s="63"/>
      <c r="W3132" s="63"/>
      <c r="X3132" s="63"/>
      <c r="Y3132" s="63"/>
      <c r="Z3132" s="63"/>
      <c r="AD3132" s="64"/>
      <c r="AO3132" s="67"/>
      <c r="AP3132" s="68"/>
    </row>
    <row r="3133" customFormat="false" ht="14.35" hidden="false" customHeight="false" outlineLevel="0" collapsed="false">
      <c r="A3133" s="55"/>
      <c r="B3133" s="56"/>
      <c r="C3133" s="57"/>
      <c r="D3133" s="58"/>
      <c r="E3133" s="59"/>
      <c r="F3133" s="60"/>
      <c r="G3133" s="60"/>
      <c r="H3133" s="61"/>
      <c r="I3133" s="61"/>
      <c r="J3133" s="61"/>
      <c r="K3133" s="61"/>
      <c r="L3133" s="61"/>
      <c r="M3133" s="61"/>
      <c r="N3133" s="61"/>
      <c r="O3133" s="61"/>
      <c r="P3133" s="62"/>
      <c r="Q3133" s="61"/>
      <c r="R3133" s="61"/>
      <c r="S3133" s="63"/>
      <c r="T3133" s="63"/>
      <c r="U3133" s="63"/>
      <c r="V3133" s="63"/>
      <c r="W3133" s="63"/>
      <c r="X3133" s="63"/>
      <c r="Y3133" s="63"/>
      <c r="Z3133" s="63"/>
      <c r="AD3133" s="64"/>
      <c r="AO3133" s="67"/>
      <c r="AP3133" s="68"/>
    </row>
    <row r="3134" customFormat="false" ht="14.35" hidden="false" customHeight="false" outlineLevel="0" collapsed="false">
      <c r="A3134" s="55"/>
      <c r="B3134" s="56"/>
      <c r="C3134" s="57"/>
      <c r="D3134" s="58"/>
      <c r="E3134" s="59"/>
      <c r="F3134" s="60"/>
      <c r="G3134" s="60"/>
      <c r="H3134" s="61"/>
      <c r="I3134" s="61"/>
      <c r="J3134" s="61"/>
      <c r="K3134" s="61"/>
      <c r="L3134" s="61"/>
      <c r="M3134" s="61"/>
      <c r="N3134" s="61"/>
      <c r="O3134" s="61"/>
      <c r="P3134" s="62"/>
      <c r="Q3134" s="61"/>
      <c r="R3134" s="61"/>
      <c r="S3134" s="63"/>
      <c r="T3134" s="63"/>
      <c r="U3134" s="63"/>
      <c r="V3134" s="63"/>
      <c r="W3134" s="63"/>
      <c r="X3134" s="63"/>
      <c r="Y3134" s="63"/>
      <c r="Z3134" s="63"/>
      <c r="AD3134" s="64"/>
      <c r="AO3134" s="67"/>
      <c r="AP3134" s="68"/>
    </row>
    <row r="3135" customFormat="false" ht="14.35" hidden="false" customHeight="false" outlineLevel="0" collapsed="false">
      <c r="A3135" s="55"/>
      <c r="B3135" s="56"/>
      <c r="C3135" s="57"/>
      <c r="D3135" s="58"/>
      <c r="E3135" s="59"/>
      <c r="F3135" s="60"/>
      <c r="G3135" s="60"/>
      <c r="H3135" s="61"/>
      <c r="I3135" s="61"/>
      <c r="J3135" s="61"/>
      <c r="K3135" s="61"/>
      <c r="L3135" s="61"/>
      <c r="M3135" s="61"/>
      <c r="N3135" s="61"/>
      <c r="O3135" s="61"/>
      <c r="P3135" s="62"/>
      <c r="Q3135" s="61"/>
      <c r="R3135" s="61"/>
      <c r="S3135" s="63"/>
      <c r="T3135" s="63"/>
      <c r="U3135" s="63"/>
      <c r="V3135" s="63"/>
      <c r="W3135" s="63"/>
      <c r="X3135" s="63"/>
      <c r="Y3135" s="63"/>
      <c r="Z3135" s="63"/>
      <c r="AD3135" s="64"/>
      <c r="AO3135" s="67"/>
      <c r="AP3135" s="68"/>
    </row>
    <row r="3136" customFormat="false" ht="14.35" hidden="false" customHeight="false" outlineLevel="0" collapsed="false">
      <c r="A3136" s="55"/>
      <c r="B3136" s="56"/>
      <c r="C3136" s="57"/>
      <c r="D3136" s="58"/>
      <c r="E3136" s="59"/>
      <c r="F3136" s="60"/>
      <c r="G3136" s="60"/>
      <c r="H3136" s="61"/>
      <c r="I3136" s="61"/>
      <c r="J3136" s="61"/>
      <c r="K3136" s="61"/>
      <c r="L3136" s="61"/>
      <c r="M3136" s="61"/>
      <c r="N3136" s="61"/>
      <c r="O3136" s="61"/>
      <c r="P3136" s="62"/>
      <c r="Q3136" s="61"/>
      <c r="R3136" s="61"/>
      <c r="S3136" s="63"/>
      <c r="T3136" s="63"/>
      <c r="U3136" s="63"/>
      <c r="V3136" s="63"/>
      <c r="W3136" s="63"/>
      <c r="X3136" s="63"/>
      <c r="Y3136" s="63"/>
      <c r="Z3136" s="63"/>
      <c r="AD3136" s="64"/>
      <c r="AO3136" s="67"/>
      <c r="AP3136" s="68"/>
    </row>
    <row r="3137" customFormat="false" ht="14.35" hidden="false" customHeight="false" outlineLevel="0" collapsed="false">
      <c r="A3137" s="55"/>
      <c r="B3137" s="56"/>
      <c r="C3137" s="57"/>
      <c r="D3137" s="58"/>
      <c r="E3137" s="59"/>
      <c r="F3137" s="60"/>
      <c r="G3137" s="60"/>
      <c r="H3137" s="61"/>
      <c r="I3137" s="61"/>
      <c r="J3137" s="61"/>
      <c r="K3137" s="61"/>
      <c r="L3137" s="61"/>
      <c r="M3137" s="61"/>
      <c r="N3137" s="61"/>
      <c r="O3137" s="61"/>
      <c r="P3137" s="62"/>
      <c r="Q3137" s="61"/>
      <c r="R3137" s="61"/>
      <c r="S3137" s="63"/>
      <c r="T3137" s="63"/>
      <c r="U3137" s="63"/>
      <c r="V3137" s="63"/>
      <c r="W3137" s="63"/>
      <c r="X3137" s="63"/>
      <c r="Y3137" s="63"/>
      <c r="Z3137" s="63"/>
      <c r="AD3137" s="64"/>
      <c r="AO3137" s="67"/>
      <c r="AP3137" s="68"/>
    </row>
    <row r="3138" customFormat="false" ht="14.35" hidden="false" customHeight="false" outlineLevel="0" collapsed="false">
      <c r="A3138" s="55"/>
      <c r="B3138" s="56"/>
      <c r="C3138" s="57"/>
      <c r="D3138" s="58"/>
      <c r="E3138" s="59"/>
      <c r="F3138" s="60"/>
      <c r="G3138" s="60"/>
      <c r="H3138" s="61"/>
      <c r="I3138" s="61"/>
      <c r="J3138" s="61"/>
      <c r="K3138" s="61"/>
      <c r="L3138" s="61"/>
      <c r="M3138" s="61"/>
      <c r="N3138" s="61"/>
      <c r="O3138" s="61"/>
      <c r="P3138" s="62"/>
      <c r="Q3138" s="61"/>
      <c r="R3138" s="61"/>
      <c r="S3138" s="63"/>
      <c r="T3138" s="63"/>
      <c r="U3138" s="63"/>
      <c r="V3138" s="63"/>
      <c r="W3138" s="63"/>
      <c r="X3138" s="63"/>
      <c r="Y3138" s="63"/>
      <c r="Z3138" s="63"/>
      <c r="AD3138" s="64"/>
      <c r="AO3138" s="67"/>
      <c r="AP3138" s="68"/>
    </row>
    <row r="3139" customFormat="false" ht="14.35" hidden="false" customHeight="false" outlineLevel="0" collapsed="false">
      <c r="A3139" s="55"/>
      <c r="B3139" s="56"/>
      <c r="C3139" s="57"/>
      <c r="D3139" s="58"/>
      <c r="E3139" s="59"/>
      <c r="F3139" s="60"/>
      <c r="G3139" s="60"/>
      <c r="H3139" s="61"/>
      <c r="I3139" s="61"/>
      <c r="J3139" s="61"/>
      <c r="K3139" s="61"/>
      <c r="L3139" s="61"/>
      <c r="M3139" s="61"/>
      <c r="N3139" s="61"/>
      <c r="O3139" s="61"/>
      <c r="P3139" s="62"/>
      <c r="Q3139" s="61"/>
      <c r="R3139" s="61"/>
      <c r="S3139" s="63"/>
      <c r="T3139" s="63"/>
      <c r="U3139" s="63"/>
      <c r="V3139" s="63"/>
      <c r="W3139" s="63"/>
      <c r="X3139" s="63"/>
      <c r="Y3139" s="63"/>
      <c r="Z3139" s="63"/>
      <c r="AD3139" s="64"/>
      <c r="AO3139" s="67"/>
      <c r="AP3139" s="68"/>
    </row>
    <row r="3140" customFormat="false" ht="14.35" hidden="false" customHeight="false" outlineLevel="0" collapsed="false">
      <c r="A3140" s="55"/>
      <c r="B3140" s="56"/>
      <c r="C3140" s="57"/>
      <c r="D3140" s="58"/>
      <c r="E3140" s="59"/>
      <c r="F3140" s="60"/>
      <c r="G3140" s="60"/>
      <c r="H3140" s="61"/>
      <c r="I3140" s="61"/>
      <c r="J3140" s="61"/>
      <c r="K3140" s="61"/>
      <c r="L3140" s="61"/>
      <c r="M3140" s="61"/>
      <c r="N3140" s="61"/>
      <c r="O3140" s="61"/>
      <c r="P3140" s="62"/>
      <c r="Q3140" s="61"/>
      <c r="R3140" s="61"/>
      <c r="S3140" s="63"/>
      <c r="T3140" s="63"/>
      <c r="U3140" s="63"/>
      <c r="V3140" s="63"/>
      <c r="W3140" s="63"/>
      <c r="X3140" s="63"/>
      <c r="Y3140" s="63"/>
      <c r="Z3140" s="63"/>
      <c r="AD3140" s="64"/>
      <c r="AO3140" s="67"/>
      <c r="AP3140" s="68"/>
    </row>
    <row r="3141" customFormat="false" ht="14.35" hidden="false" customHeight="false" outlineLevel="0" collapsed="false">
      <c r="A3141" s="55"/>
      <c r="B3141" s="56"/>
      <c r="C3141" s="57"/>
      <c r="D3141" s="58"/>
      <c r="E3141" s="59"/>
      <c r="F3141" s="60"/>
      <c r="G3141" s="60"/>
      <c r="H3141" s="61"/>
      <c r="I3141" s="61"/>
      <c r="J3141" s="61"/>
      <c r="K3141" s="61"/>
      <c r="L3141" s="61"/>
      <c r="M3141" s="61"/>
      <c r="N3141" s="61"/>
      <c r="O3141" s="61"/>
      <c r="P3141" s="62"/>
      <c r="Q3141" s="61"/>
      <c r="R3141" s="61"/>
      <c r="S3141" s="63"/>
      <c r="T3141" s="63"/>
      <c r="U3141" s="63"/>
      <c r="V3141" s="63"/>
      <c r="W3141" s="63"/>
      <c r="X3141" s="63"/>
      <c r="Y3141" s="63"/>
      <c r="Z3141" s="63"/>
      <c r="AD3141" s="64"/>
      <c r="AO3141" s="67"/>
      <c r="AP3141" s="68"/>
    </row>
    <row r="3142" customFormat="false" ht="14.35" hidden="false" customHeight="false" outlineLevel="0" collapsed="false">
      <c r="A3142" s="55"/>
      <c r="B3142" s="56"/>
      <c r="C3142" s="57"/>
      <c r="D3142" s="58"/>
      <c r="E3142" s="59"/>
      <c r="F3142" s="60"/>
      <c r="G3142" s="60"/>
      <c r="H3142" s="61"/>
      <c r="I3142" s="61"/>
      <c r="J3142" s="61"/>
      <c r="K3142" s="61"/>
      <c r="L3142" s="61"/>
      <c r="M3142" s="61"/>
      <c r="N3142" s="61"/>
      <c r="O3142" s="61"/>
      <c r="P3142" s="62"/>
      <c r="Q3142" s="61"/>
      <c r="R3142" s="61"/>
      <c r="S3142" s="63"/>
      <c r="T3142" s="63"/>
      <c r="U3142" s="63"/>
      <c r="V3142" s="63"/>
      <c r="W3142" s="63"/>
      <c r="X3142" s="63"/>
      <c r="Y3142" s="63"/>
      <c r="Z3142" s="63"/>
      <c r="AD3142" s="64"/>
      <c r="AO3142" s="67"/>
      <c r="AP3142" s="68"/>
    </row>
    <row r="3143" customFormat="false" ht="14.35" hidden="false" customHeight="false" outlineLevel="0" collapsed="false">
      <c r="A3143" s="55"/>
      <c r="B3143" s="56"/>
      <c r="C3143" s="57"/>
      <c r="D3143" s="58"/>
      <c r="E3143" s="59"/>
      <c r="F3143" s="60"/>
      <c r="G3143" s="60"/>
      <c r="H3143" s="61"/>
      <c r="I3143" s="61"/>
      <c r="J3143" s="61"/>
      <c r="K3143" s="61"/>
      <c r="L3143" s="61"/>
      <c r="M3143" s="61"/>
      <c r="N3143" s="61"/>
      <c r="O3143" s="61"/>
      <c r="P3143" s="62"/>
      <c r="Q3143" s="61"/>
      <c r="R3143" s="61"/>
      <c r="S3143" s="63"/>
      <c r="T3143" s="63"/>
      <c r="U3143" s="63"/>
      <c r="V3143" s="63"/>
      <c r="W3143" s="63"/>
      <c r="X3143" s="63"/>
      <c r="Y3143" s="63"/>
      <c r="Z3143" s="63"/>
      <c r="AD3143" s="64"/>
      <c r="AO3143" s="67"/>
      <c r="AP3143" s="68"/>
    </row>
    <row r="3144" customFormat="false" ht="14.35" hidden="false" customHeight="false" outlineLevel="0" collapsed="false">
      <c r="A3144" s="55"/>
      <c r="B3144" s="56"/>
      <c r="C3144" s="57"/>
      <c r="D3144" s="58"/>
      <c r="E3144" s="59"/>
      <c r="F3144" s="60"/>
      <c r="G3144" s="60"/>
      <c r="H3144" s="61"/>
      <c r="I3144" s="61"/>
      <c r="J3144" s="61"/>
      <c r="K3144" s="61"/>
      <c r="L3144" s="61"/>
      <c r="M3144" s="61"/>
      <c r="N3144" s="61"/>
      <c r="O3144" s="61"/>
      <c r="P3144" s="62"/>
      <c r="Q3144" s="61"/>
      <c r="R3144" s="61"/>
      <c r="S3144" s="63"/>
      <c r="T3144" s="63"/>
      <c r="U3144" s="63"/>
      <c r="V3144" s="63"/>
      <c r="W3144" s="63"/>
      <c r="X3144" s="63"/>
      <c r="Y3144" s="63"/>
      <c r="Z3144" s="63"/>
      <c r="AD3144" s="64"/>
      <c r="AO3144" s="67"/>
      <c r="AP3144" s="68"/>
    </row>
    <row r="3145" customFormat="false" ht="14.35" hidden="false" customHeight="false" outlineLevel="0" collapsed="false">
      <c r="A3145" s="55"/>
      <c r="B3145" s="56"/>
      <c r="C3145" s="57"/>
      <c r="D3145" s="58"/>
      <c r="E3145" s="59"/>
      <c r="F3145" s="60"/>
      <c r="G3145" s="60"/>
      <c r="H3145" s="61"/>
      <c r="I3145" s="61"/>
      <c r="J3145" s="61"/>
      <c r="K3145" s="61"/>
      <c r="L3145" s="61"/>
      <c r="M3145" s="61"/>
      <c r="N3145" s="61"/>
      <c r="O3145" s="61"/>
      <c r="P3145" s="62"/>
      <c r="Q3145" s="61"/>
      <c r="R3145" s="61"/>
      <c r="S3145" s="63"/>
      <c r="T3145" s="63"/>
      <c r="U3145" s="63"/>
      <c r="V3145" s="63"/>
      <c r="W3145" s="63"/>
      <c r="X3145" s="63"/>
      <c r="Y3145" s="63"/>
      <c r="Z3145" s="63"/>
      <c r="AD3145" s="64"/>
      <c r="AO3145" s="67"/>
      <c r="AP3145" s="68"/>
    </row>
    <row r="3146" customFormat="false" ht="14.35" hidden="false" customHeight="false" outlineLevel="0" collapsed="false">
      <c r="A3146" s="55"/>
      <c r="B3146" s="56"/>
      <c r="C3146" s="57"/>
      <c r="D3146" s="58"/>
      <c r="E3146" s="59"/>
      <c r="F3146" s="60"/>
      <c r="G3146" s="60"/>
      <c r="H3146" s="61"/>
      <c r="I3146" s="61"/>
      <c r="J3146" s="61"/>
      <c r="K3146" s="61"/>
      <c r="L3146" s="61"/>
      <c r="M3146" s="61"/>
      <c r="N3146" s="61"/>
      <c r="O3146" s="61"/>
      <c r="P3146" s="62"/>
      <c r="Q3146" s="61"/>
      <c r="R3146" s="61"/>
      <c r="S3146" s="63"/>
      <c r="T3146" s="63"/>
      <c r="U3146" s="63"/>
      <c r="V3146" s="63"/>
      <c r="W3146" s="63"/>
      <c r="X3146" s="63"/>
      <c r="Y3146" s="63"/>
      <c r="Z3146" s="63"/>
      <c r="AD3146" s="64"/>
      <c r="AO3146" s="67"/>
      <c r="AP3146" s="68"/>
    </row>
    <row r="3147" customFormat="false" ht="14.35" hidden="false" customHeight="false" outlineLevel="0" collapsed="false">
      <c r="A3147" s="55"/>
      <c r="B3147" s="56"/>
      <c r="C3147" s="57"/>
      <c r="D3147" s="58"/>
      <c r="E3147" s="59"/>
      <c r="F3147" s="60"/>
      <c r="G3147" s="60"/>
      <c r="H3147" s="61"/>
      <c r="I3147" s="61"/>
      <c r="J3147" s="61"/>
      <c r="K3147" s="61"/>
      <c r="L3147" s="61"/>
      <c r="M3147" s="61"/>
      <c r="N3147" s="61"/>
      <c r="O3147" s="61"/>
      <c r="P3147" s="62"/>
      <c r="Q3147" s="61"/>
      <c r="R3147" s="61"/>
      <c r="S3147" s="63"/>
      <c r="T3147" s="63"/>
      <c r="U3147" s="63"/>
      <c r="V3147" s="63"/>
      <c r="W3147" s="63"/>
      <c r="X3147" s="63"/>
      <c r="Y3147" s="63"/>
      <c r="Z3147" s="63"/>
      <c r="AD3147" s="64"/>
      <c r="AO3147" s="67"/>
      <c r="AP3147" s="68"/>
    </row>
    <row r="3148" customFormat="false" ht="14.35" hidden="false" customHeight="false" outlineLevel="0" collapsed="false">
      <c r="A3148" s="55"/>
      <c r="B3148" s="56"/>
      <c r="C3148" s="57"/>
      <c r="D3148" s="58"/>
      <c r="E3148" s="59"/>
      <c r="F3148" s="60"/>
      <c r="G3148" s="60"/>
      <c r="H3148" s="61"/>
      <c r="I3148" s="61"/>
      <c r="J3148" s="61"/>
      <c r="K3148" s="61"/>
      <c r="L3148" s="61"/>
      <c r="M3148" s="61"/>
      <c r="N3148" s="61"/>
      <c r="O3148" s="61"/>
      <c r="P3148" s="62"/>
      <c r="Q3148" s="61"/>
      <c r="R3148" s="61"/>
      <c r="S3148" s="63"/>
      <c r="T3148" s="63"/>
      <c r="U3148" s="63"/>
      <c r="V3148" s="63"/>
      <c r="W3148" s="63"/>
      <c r="X3148" s="63"/>
      <c r="Y3148" s="63"/>
      <c r="Z3148" s="63"/>
      <c r="AD3148" s="64"/>
      <c r="AO3148" s="67"/>
      <c r="AP3148" s="68"/>
    </row>
    <row r="3149" customFormat="false" ht="14.35" hidden="false" customHeight="false" outlineLevel="0" collapsed="false">
      <c r="A3149" s="55"/>
      <c r="B3149" s="56"/>
      <c r="C3149" s="57"/>
      <c r="D3149" s="58"/>
      <c r="E3149" s="59"/>
      <c r="F3149" s="60"/>
      <c r="G3149" s="60"/>
      <c r="H3149" s="61"/>
      <c r="I3149" s="61"/>
      <c r="J3149" s="61"/>
      <c r="K3149" s="61"/>
      <c r="L3149" s="61"/>
      <c r="M3149" s="61"/>
      <c r="N3149" s="61"/>
      <c r="O3149" s="61"/>
      <c r="P3149" s="62"/>
      <c r="Q3149" s="61"/>
      <c r="R3149" s="61"/>
      <c r="S3149" s="63"/>
      <c r="T3149" s="63"/>
      <c r="U3149" s="63"/>
      <c r="V3149" s="63"/>
      <c r="W3149" s="63"/>
      <c r="X3149" s="63"/>
      <c r="Y3149" s="63"/>
      <c r="Z3149" s="63"/>
      <c r="AD3149" s="64"/>
      <c r="AO3149" s="67"/>
      <c r="AP3149" s="68"/>
    </row>
    <row r="3150" customFormat="false" ht="14.35" hidden="false" customHeight="false" outlineLevel="0" collapsed="false">
      <c r="A3150" s="55"/>
      <c r="B3150" s="56"/>
      <c r="C3150" s="57"/>
      <c r="D3150" s="58"/>
      <c r="E3150" s="59"/>
      <c r="F3150" s="60"/>
      <c r="G3150" s="60"/>
      <c r="H3150" s="61"/>
      <c r="I3150" s="61"/>
      <c r="J3150" s="61"/>
      <c r="K3150" s="61"/>
      <c r="L3150" s="61"/>
      <c r="M3150" s="61"/>
      <c r="N3150" s="61"/>
      <c r="O3150" s="61"/>
      <c r="P3150" s="62"/>
      <c r="Q3150" s="61"/>
      <c r="R3150" s="61"/>
      <c r="S3150" s="63"/>
      <c r="T3150" s="63"/>
      <c r="U3150" s="63"/>
      <c r="V3150" s="63"/>
      <c r="W3150" s="63"/>
      <c r="X3150" s="63"/>
      <c r="Y3150" s="63"/>
      <c r="Z3150" s="63"/>
      <c r="AD3150" s="64"/>
      <c r="AO3150" s="67"/>
      <c r="AP3150" s="68"/>
    </row>
    <row r="3151" customFormat="false" ht="14.35" hidden="false" customHeight="false" outlineLevel="0" collapsed="false">
      <c r="A3151" s="55"/>
      <c r="B3151" s="56"/>
      <c r="C3151" s="57"/>
      <c r="D3151" s="58"/>
      <c r="E3151" s="59"/>
      <c r="F3151" s="60"/>
      <c r="G3151" s="60"/>
      <c r="H3151" s="61"/>
      <c r="I3151" s="61"/>
      <c r="J3151" s="61"/>
      <c r="K3151" s="61"/>
      <c r="L3151" s="61"/>
      <c r="M3151" s="61"/>
      <c r="N3151" s="61"/>
      <c r="O3151" s="61"/>
      <c r="P3151" s="62"/>
      <c r="Q3151" s="61"/>
      <c r="R3151" s="61"/>
      <c r="S3151" s="63"/>
      <c r="T3151" s="63"/>
      <c r="U3151" s="63"/>
      <c r="V3151" s="63"/>
      <c r="W3151" s="63"/>
      <c r="X3151" s="63"/>
      <c r="Y3151" s="63"/>
      <c r="Z3151" s="63"/>
      <c r="AD3151" s="64"/>
      <c r="AO3151" s="67"/>
      <c r="AP3151" s="68"/>
    </row>
    <row r="3152" customFormat="false" ht="14.35" hidden="false" customHeight="false" outlineLevel="0" collapsed="false">
      <c r="A3152" s="55"/>
      <c r="B3152" s="56"/>
      <c r="C3152" s="57"/>
      <c r="D3152" s="58"/>
      <c r="E3152" s="59"/>
      <c r="F3152" s="60"/>
      <c r="G3152" s="60"/>
      <c r="H3152" s="61"/>
      <c r="I3152" s="61"/>
      <c r="J3152" s="61"/>
      <c r="K3152" s="61"/>
      <c r="L3152" s="61"/>
      <c r="M3152" s="61"/>
      <c r="N3152" s="61"/>
      <c r="O3152" s="61"/>
      <c r="P3152" s="62"/>
      <c r="Q3152" s="61"/>
      <c r="R3152" s="61"/>
      <c r="S3152" s="63"/>
      <c r="T3152" s="63"/>
      <c r="U3152" s="63"/>
      <c r="V3152" s="63"/>
      <c r="W3152" s="63"/>
      <c r="X3152" s="63"/>
      <c r="Y3152" s="63"/>
      <c r="Z3152" s="63"/>
      <c r="AD3152" s="64"/>
      <c r="AO3152" s="67"/>
      <c r="AP3152" s="68"/>
    </row>
    <row r="3153" customFormat="false" ht="14.35" hidden="false" customHeight="false" outlineLevel="0" collapsed="false">
      <c r="A3153" s="55"/>
      <c r="B3153" s="56"/>
      <c r="C3153" s="57"/>
      <c r="D3153" s="58"/>
      <c r="E3153" s="59"/>
      <c r="F3153" s="60"/>
      <c r="G3153" s="60"/>
      <c r="H3153" s="61"/>
      <c r="I3153" s="61"/>
      <c r="J3153" s="61"/>
      <c r="K3153" s="61"/>
      <c r="L3153" s="61"/>
      <c r="M3153" s="61"/>
      <c r="N3153" s="61"/>
      <c r="O3153" s="61"/>
      <c r="P3153" s="62"/>
      <c r="Q3153" s="61"/>
      <c r="R3153" s="61"/>
      <c r="S3153" s="63"/>
      <c r="T3153" s="63"/>
      <c r="U3153" s="63"/>
      <c r="V3153" s="63"/>
      <c r="W3153" s="63"/>
      <c r="X3153" s="63"/>
      <c r="Y3153" s="63"/>
      <c r="Z3153" s="63"/>
      <c r="AD3153" s="64"/>
      <c r="AO3153" s="67"/>
      <c r="AP3153" s="68"/>
    </row>
    <row r="3154" customFormat="false" ht="14.35" hidden="false" customHeight="false" outlineLevel="0" collapsed="false">
      <c r="A3154" s="55"/>
      <c r="B3154" s="56"/>
      <c r="C3154" s="57"/>
      <c r="D3154" s="58"/>
      <c r="E3154" s="59"/>
      <c r="F3154" s="60"/>
      <c r="G3154" s="60"/>
      <c r="H3154" s="61"/>
      <c r="I3154" s="61"/>
      <c r="J3154" s="61"/>
      <c r="K3154" s="61"/>
      <c r="L3154" s="61"/>
      <c r="M3154" s="61"/>
      <c r="N3154" s="61"/>
      <c r="O3154" s="61"/>
      <c r="P3154" s="62"/>
      <c r="Q3154" s="61"/>
      <c r="R3154" s="61"/>
      <c r="S3154" s="63"/>
      <c r="T3154" s="63"/>
      <c r="U3154" s="63"/>
      <c r="V3154" s="63"/>
      <c r="W3154" s="63"/>
      <c r="X3154" s="63"/>
      <c r="Y3154" s="63"/>
      <c r="Z3154" s="63"/>
      <c r="AD3154" s="64"/>
      <c r="AO3154" s="67"/>
      <c r="AP3154" s="68"/>
    </row>
    <row r="3155" customFormat="false" ht="14.35" hidden="false" customHeight="false" outlineLevel="0" collapsed="false">
      <c r="A3155" s="55"/>
      <c r="B3155" s="56"/>
      <c r="C3155" s="57"/>
      <c r="D3155" s="58"/>
      <c r="E3155" s="59"/>
      <c r="F3155" s="60"/>
      <c r="G3155" s="60"/>
      <c r="H3155" s="61"/>
      <c r="I3155" s="61"/>
      <c r="J3155" s="61"/>
      <c r="K3155" s="61"/>
      <c r="L3155" s="61"/>
      <c r="M3155" s="61"/>
      <c r="N3155" s="61"/>
      <c r="O3155" s="61"/>
      <c r="P3155" s="62"/>
      <c r="Q3155" s="61"/>
      <c r="R3155" s="61"/>
      <c r="S3155" s="63"/>
      <c r="T3155" s="63"/>
      <c r="U3155" s="63"/>
      <c r="V3155" s="63"/>
      <c r="W3155" s="63"/>
      <c r="X3155" s="63"/>
      <c r="Y3155" s="63"/>
      <c r="Z3155" s="63"/>
      <c r="AD3155" s="64"/>
      <c r="AO3155" s="67"/>
      <c r="AP3155" s="68"/>
    </row>
    <row r="3156" customFormat="false" ht="14.35" hidden="false" customHeight="false" outlineLevel="0" collapsed="false">
      <c r="A3156" s="55"/>
      <c r="B3156" s="56"/>
      <c r="C3156" s="57"/>
      <c r="D3156" s="58"/>
      <c r="E3156" s="59"/>
      <c r="F3156" s="60"/>
      <c r="G3156" s="60"/>
      <c r="H3156" s="61"/>
      <c r="I3156" s="61"/>
      <c r="J3156" s="61"/>
      <c r="K3156" s="61"/>
      <c r="L3156" s="61"/>
      <c r="M3156" s="61"/>
      <c r="N3156" s="61"/>
      <c r="O3156" s="61"/>
      <c r="P3156" s="62"/>
      <c r="Q3156" s="61"/>
      <c r="R3156" s="61"/>
      <c r="S3156" s="63"/>
      <c r="T3156" s="63"/>
      <c r="U3156" s="63"/>
      <c r="V3156" s="63"/>
      <c r="W3156" s="63"/>
      <c r="X3156" s="63"/>
      <c r="Y3156" s="63"/>
      <c r="Z3156" s="63"/>
      <c r="AD3156" s="64"/>
      <c r="AO3156" s="67"/>
      <c r="AP3156" s="68"/>
    </row>
    <row r="3157" customFormat="false" ht="14.35" hidden="false" customHeight="false" outlineLevel="0" collapsed="false">
      <c r="A3157" s="55"/>
      <c r="B3157" s="56"/>
      <c r="C3157" s="57"/>
      <c r="D3157" s="58"/>
      <c r="E3157" s="59"/>
      <c r="F3157" s="60"/>
      <c r="G3157" s="60"/>
      <c r="H3157" s="61"/>
      <c r="I3157" s="61"/>
      <c r="J3157" s="61"/>
      <c r="K3157" s="61"/>
      <c r="L3157" s="61"/>
      <c r="M3157" s="61"/>
      <c r="N3157" s="61"/>
      <c r="O3157" s="61"/>
      <c r="P3157" s="62"/>
      <c r="Q3157" s="61"/>
      <c r="R3157" s="61"/>
      <c r="S3157" s="63"/>
      <c r="T3157" s="63"/>
      <c r="U3157" s="63"/>
      <c r="V3157" s="63"/>
      <c r="W3157" s="63"/>
      <c r="X3157" s="63"/>
      <c r="Y3157" s="63"/>
      <c r="Z3157" s="63"/>
      <c r="AD3157" s="64"/>
      <c r="AO3157" s="67"/>
      <c r="AP3157" s="68"/>
    </row>
    <row r="3158" customFormat="false" ht="14.35" hidden="false" customHeight="false" outlineLevel="0" collapsed="false">
      <c r="A3158" s="55"/>
      <c r="B3158" s="56"/>
      <c r="C3158" s="57"/>
      <c r="D3158" s="58"/>
      <c r="E3158" s="59"/>
      <c r="F3158" s="60"/>
      <c r="G3158" s="60"/>
      <c r="H3158" s="61"/>
      <c r="I3158" s="61"/>
      <c r="J3158" s="61"/>
      <c r="K3158" s="61"/>
      <c r="L3158" s="61"/>
      <c r="M3158" s="61"/>
      <c r="N3158" s="61"/>
      <c r="O3158" s="61"/>
      <c r="P3158" s="62"/>
      <c r="Q3158" s="61"/>
      <c r="R3158" s="61"/>
      <c r="S3158" s="63"/>
      <c r="T3158" s="63"/>
      <c r="U3158" s="63"/>
      <c r="V3158" s="63"/>
      <c r="W3158" s="63"/>
      <c r="X3158" s="63"/>
      <c r="Y3158" s="63"/>
      <c r="Z3158" s="63"/>
      <c r="AD3158" s="64"/>
      <c r="AO3158" s="67"/>
      <c r="AP3158" s="68"/>
    </row>
    <row r="3159" customFormat="false" ht="14.35" hidden="false" customHeight="false" outlineLevel="0" collapsed="false">
      <c r="A3159" s="55"/>
      <c r="B3159" s="56"/>
      <c r="C3159" s="57"/>
      <c r="D3159" s="58"/>
      <c r="E3159" s="59"/>
      <c r="F3159" s="60"/>
      <c r="G3159" s="60"/>
      <c r="H3159" s="61"/>
      <c r="I3159" s="61"/>
      <c r="J3159" s="61"/>
      <c r="K3159" s="61"/>
      <c r="L3159" s="61"/>
      <c r="M3159" s="61"/>
      <c r="N3159" s="61"/>
      <c r="O3159" s="61"/>
      <c r="P3159" s="62"/>
      <c r="Q3159" s="61"/>
      <c r="R3159" s="61"/>
      <c r="S3159" s="63"/>
      <c r="T3159" s="63"/>
      <c r="U3159" s="63"/>
      <c r="V3159" s="63"/>
      <c r="W3159" s="63"/>
      <c r="X3159" s="63"/>
      <c r="Y3159" s="63"/>
      <c r="Z3159" s="63"/>
      <c r="AD3159" s="64"/>
      <c r="AO3159" s="67"/>
      <c r="AP3159" s="68"/>
    </row>
    <row r="3160" customFormat="false" ht="14.35" hidden="false" customHeight="false" outlineLevel="0" collapsed="false">
      <c r="A3160" s="55"/>
      <c r="B3160" s="56"/>
      <c r="C3160" s="57"/>
      <c r="D3160" s="58"/>
      <c r="E3160" s="59"/>
      <c r="F3160" s="60"/>
      <c r="G3160" s="60"/>
      <c r="H3160" s="61"/>
      <c r="I3160" s="61"/>
      <c r="J3160" s="61"/>
      <c r="K3160" s="61"/>
      <c r="L3160" s="61"/>
      <c r="M3160" s="61"/>
      <c r="N3160" s="61"/>
      <c r="O3160" s="61"/>
      <c r="P3160" s="62"/>
      <c r="Q3160" s="61"/>
      <c r="R3160" s="61"/>
      <c r="S3160" s="63"/>
      <c r="T3160" s="63"/>
      <c r="U3160" s="63"/>
      <c r="V3160" s="63"/>
      <c r="W3160" s="63"/>
      <c r="X3160" s="63"/>
      <c r="Y3160" s="63"/>
      <c r="Z3160" s="63"/>
      <c r="AD3160" s="64"/>
      <c r="AO3160" s="67"/>
      <c r="AP3160" s="68"/>
    </row>
    <row r="3161" customFormat="false" ht="14.35" hidden="false" customHeight="false" outlineLevel="0" collapsed="false">
      <c r="A3161" s="55"/>
      <c r="B3161" s="56"/>
      <c r="C3161" s="57"/>
      <c r="D3161" s="58"/>
      <c r="E3161" s="59"/>
      <c r="F3161" s="60"/>
      <c r="G3161" s="60"/>
      <c r="H3161" s="61"/>
      <c r="I3161" s="61"/>
      <c r="J3161" s="61"/>
      <c r="K3161" s="61"/>
      <c r="L3161" s="61"/>
      <c r="M3161" s="61"/>
      <c r="N3161" s="61"/>
      <c r="O3161" s="61"/>
      <c r="P3161" s="62"/>
      <c r="Q3161" s="61"/>
      <c r="R3161" s="61"/>
      <c r="S3161" s="63"/>
      <c r="T3161" s="63"/>
      <c r="U3161" s="63"/>
      <c r="V3161" s="63"/>
      <c r="W3161" s="63"/>
      <c r="X3161" s="63"/>
      <c r="Y3161" s="63"/>
      <c r="Z3161" s="63"/>
      <c r="AD3161" s="64"/>
      <c r="AO3161" s="67"/>
      <c r="AP3161" s="68"/>
    </row>
    <row r="3162" customFormat="false" ht="14.35" hidden="false" customHeight="false" outlineLevel="0" collapsed="false">
      <c r="A3162" s="55"/>
      <c r="B3162" s="56"/>
      <c r="C3162" s="57"/>
      <c r="D3162" s="58"/>
      <c r="E3162" s="59"/>
      <c r="F3162" s="60"/>
      <c r="G3162" s="60"/>
      <c r="H3162" s="61"/>
      <c r="I3162" s="61"/>
      <c r="J3162" s="61"/>
      <c r="K3162" s="61"/>
      <c r="L3162" s="61"/>
      <c r="M3162" s="61"/>
      <c r="N3162" s="61"/>
      <c r="O3162" s="61"/>
      <c r="P3162" s="62"/>
      <c r="Q3162" s="61"/>
      <c r="R3162" s="61"/>
      <c r="S3162" s="63"/>
      <c r="T3162" s="63"/>
      <c r="U3162" s="63"/>
      <c r="V3162" s="63"/>
      <c r="W3162" s="63"/>
      <c r="X3162" s="63"/>
      <c r="Y3162" s="63"/>
      <c r="Z3162" s="63"/>
      <c r="AD3162" s="64"/>
      <c r="AO3162" s="67"/>
      <c r="AP3162" s="68"/>
    </row>
    <row r="3163" customFormat="false" ht="14.35" hidden="false" customHeight="false" outlineLevel="0" collapsed="false">
      <c r="A3163" s="55"/>
      <c r="B3163" s="56"/>
      <c r="C3163" s="57"/>
      <c r="D3163" s="58"/>
      <c r="E3163" s="59"/>
      <c r="F3163" s="60"/>
      <c r="G3163" s="60"/>
      <c r="H3163" s="61"/>
      <c r="I3163" s="61"/>
      <c r="J3163" s="61"/>
      <c r="K3163" s="61"/>
      <c r="L3163" s="61"/>
      <c r="M3163" s="61"/>
      <c r="N3163" s="61"/>
      <c r="O3163" s="61"/>
      <c r="P3163" s="62"/>
      <c r="Q3163" s="61"/>
      <c r="R3163" s="61"/>
      <c r="S3163" s="63"/>
      <c r="T3163" s="63"/>
      <c r="U3163" s="63"/>
      <c r="V3163" s="63"/>
      <c r="W3163" s="63"/>
      <c r="X3163" s="63"/>
      <c r="Y3163" s="63"/>
      <c r="Z3163" s="63"/>
      <c r="AD3163" s="64"/>
      <c r="AO3163" s="67"/>
      <c r="AP3163" s="68"/>
    </row>
    <row r="3164" customFormat="false" ht="14.35" hidden="false" customHeight="false" outlineLevel="0" collapsed="false">
      <c r="A3164" s="55"/>
      <c r="B3164" s="56"/>
      <c r="C3164" s="57"/>
      <c r="D3164" s="58"/>
      <c r="E3164" s="59"/>
      <c r="F3164" s="60"/>
      <c r="G3164" s="60"/>
      <c r="H3164" s="61"/>
      <c r="I3164" s="61"/>
      <c r="J3164" s="61"/>
      <c r="K3164" s="61"/>
      <c r="L3164" s="61"/>
      <c r="M3164" s="61"/>
      <c r="N3164" s="61"/>
      <c r="O3164" s="61"/>
      <c r="P3164" s="62"/>
      <c r="Q3164" s="61"/>
      <c r="R3164" s="61"/>
      <c r="S3164" s="63"/>
      <c r="T3164" s="63"/>
      <c r="U3164" s="63"/>
      <c r="V3164" s="63"/>
      <c r="W3164" s="63"/>
      <c r="X3164" s="63"/>
      <c r="Y3164" s="63"/>
      <c r="Z3164" s="63"/>
      <c r="AD3164" s="64"/>
      <c r="AO3164" s="67"/>
      <c r="AP3164" s="68"/>
    </row>
    <row r="3165" customFormat="false" ht="14.35" hidden="false" customHeight="false" outlineLevel="0" collapsed="false">
      <c r="A3165" s="55"/>
      <c r="B3165" s="56"/>
      <c r="C3165" s="57"/>
      <c r="D3165" s="58"/>
      <c r="E3165" s="59"/>
      <c r="F3165" s="60"/>
      <c r="G3165" s="60"/>
      <c r="H3165" s="61"/>
      <c r="I3165" s="61"/>
      <c r="J3165" s="61"/>
      <c r="K3165" s="61"/>
      <c r="L3165" s="61"/>
      <c r="M3165" s="61"/>
      <c r="N3165" s="61"/>
      <c r="O3165" s="61"/>
      <c r="P3165" s="62"/>
      <c r="Q3165" s="61"/>
      <c r="R3165" s="61"/>
      <c r="S3165" s="63"/>
      <c r="T3165" s="63"/>
      <c r="U3165" s="63"/>
      <c r="V3165" s="63"/>
      <c r="W3165" s="63"/>
      <c r="X3165" s="63"/>
      <c r="Y3165" s="63"/>
      <c r="Z3165" s="63"/>
      <c r="AD3165" s="64"/>
      <c r="AO3165" s="67"/>
      <c r="AP3165" s="68"/>
    </row>
    <row r="3166" customFormat="false" ht="14.35" hidden="false" customHeight="false" outlineLevel="0" collapsed="false">
      <c r="A3166" s="55"/>
      <c r="B3166" s="56"/>
      <c r="C3166" s="57"/>
      <c r="D3166" s="58"/>
      <c r="E3166" s="59"/>
      <c r="F3166" s="60"/>
      <c r="G3166" s="60"/>
      <c r="H3166" s="61"/>
      <c r="I3166" s="61"/>
      <c r="J3166" s="61"/>
      <c r="K3166" s="61"/>
      <c r="L3166" s="61"/>
      <c r="M3166" s="61"/>
      <c r="N3166" s="61"/>
      <c r="O3166" s="61"/>
      <c r="P3166" s="62"/>
      <c r="Q3166" s="61"/>
      <c r="R3166" s="61"/>
      <c r="S3166" s="63"/>
      <c r="T3166" s="63"/>
      <c r="U3166" s="63"/>
      <c r="V3166" s="63"/>
      <c r="W3166" s="63"/>
      <c r="X3166" s="63"/>
      <c r="Y3166" s="63"/>
      <c r="Z3166" s="63"/>
      <c r="AD3166" s="64"/>
      <c r="AO3166" s="67"/>
      <c r="AP3166" s="68"/>
    </row>
    <row r="3167" customFormat="false" ht="14.35" hidden="false" customHeight="false" outlineLevel="0" collapsed="false">
      <c r="A3167" s="55"/>
      <c r="B3167" s="56"/>
      <c r="C3167" s="57"/>
      <c r="D3167" s="58"/>
      <c r="E3167" s="59"/>
      <c r="F3167" s="60"/>
      <c r="G3167" s="60"/>
      <c r="H3167" s="61"/>
      <c r="I3167" s="61"/>
      <c r="J3167" s="61"/>
      <c r="K3167" s="61"/>
      <c r="L3167" s="61"/>
      <c r="M3167" s="61"/>
      <c r="N3167" s="61"/>
      <c r="O3167" s="61"/>
      <c r="P3167" s="62"/>
      <c r="Q3167" s="61"/>
      <c r="R3167" s="61"/>
      <c r="S3167" s="63"/>
      <c r="T3167" s="63"/>
      <c r="U3167" s="63"/>
      <c r="V3167" s="63"/>
      <c r="W3167" s="63"/>
      <c r="X3167" s="63"/>
      <c r="Y3167" s="63"/>
      <c r="Z3167" s="63"/>
      <c r="AD3167" s="64"/>
      <c r="AO3167" s="67"/>
      <c r="AP3167" s="68"/>
    </row>
    <row r="3168" customFormat="false" ht="14.35" hidden="false" customHeight="false" outlineLevel="0" collapsed="false">
      <c r="A3168" s="55"/>
      <c r="B3168" s="56"/>
      <c r="C3168" s="57"/>
      <c r="D3168" s="58"/>
      <c r="E3168" s="59"/>
      <c r="F3168" s="60"/>
      <c r="G3168" s="60"/>
      <c r="H3168" s="61"/>
      <c r="I3168" s="61"/>
      <c r="J3168" s="61"/>
      <c r="K3168" s="61"/>
      <c r="L3168" s="61"/>
      <c r="M3168" s="61"/>
      <c r="N3168" s="61"/>
      <c r="O3168" s="61"/>
      <c r="P3168" s="62"/>
      <c r="Q3168" s="61"/>
      <c r="R3168" s="61"/>
      <c r="S3168" s="63"/>
      <c r="T3168" s="63"/>
      <c r="U3168" s="63"/>
      <c r="V3168" s="63"/>
      <c r="W3168" s="63"/>
      <c r="X3168" s="63"/>
      <c r="Y3168" s="63"/>
      <c r="Z3168" s="63"/>
      <c r="AD3168" s="64"/>
      <c r="AO3168" s="67"/>
      <c r="AP3168" s="68"/>
    </row>
    <row r="3169" customFormat="false" ht="14.35" hidden="false" customHeight="false" outlineLevel="0" collapsed="false">
      <c r="A3169" s="55"/>
      <c r="B3169" s="56"/>
      <c r="C3169" s="57"/>
      <c r="D3169" s="58"/>
      <c r="E3169" s="59"/>
      <c r="F3169" s="60"/>
      <c r="G3169" s="60"/>
      <c r="H3169" s="61"/>
      <c r="I3169" s="61"/>
      <c r="J3169" s="61"/>
      <c r="K3169" s="61"/>
      <c r="L3169" s="61"/>
      <c r="M3169" s="61"/>
      <c r="N3169" s="61"/>
      <c r="O3169" s="61"/>
      <c r="P3169" s="62"/>
      <c r="Q3169" s="61"/>
      <c r="R3169" s="61"/>
      <c r="S3169" s="63"/>
      <c r="T3169" s="63"/>
      <c r="U3169" s="63"/>
      <c r="V3169" s="63"/>
      <c r="W3169" s="63"/>
      <c r="X3169" s="63"/>
      <c r="Y3169" s="63"/>
      <c r="Z3169" s="63"/>
      <c r="AD3169" s="64"/>
      <c r="AO3169" s="67"/>
      <c r="AP3169" s="68"/>
    </row>
    <row r="3170" customFormat="false" ht="14.35" hidden="false" customHeight="false" outlineLevel="0" collapsed="false">
      <c r="A3170" s="55"/>
      <c r="B3170" s="56"/>
      <c r="C3170" s="57"/>
      <c r="D3170" s="58"/>
      <c r="E3170" s="59"/>
      <c r="F3170" s="60"/>
      <c r="G3170" s="60"/>
      <c r="H3170" s="61"/>
      <c r="I3170" s="61"/>
      <c r="J3170" s="61"/>
      <c r="K3170" s="61"/>
      <c r="L3170" s="61"/>
      <c r="M3170" s="61"/>
      <c r="N3170" s="61"/>
      <c r="O3170" s="61"/>
      <c r="P3170" s="62"/>
      <c r="Q3170" s="61"/>
      <c r="R3170" s="61"/>
      <c r="S3170" s="63"/>
      <c r="T3170" s="63"/>
      <c r="U3170" s="63"/>
      <c r="V3170" s="63"/>
      <c r="W3170" s="63"/>
      <c r="X3170" s="63"/>
      <c r="Y3170" s="63"/>
      <c r="Z3170" s="63"/>
      <c r="AD3170" s="64"/>
      <c r="AO3170" s="67"/>
      <c r="AP3170" s="68"/>
    </row>
    <row r="3171" customFormat="false" ht="14.35" hidden="false" customHeight="false" outlineLevel="0" collapsed="false">
      <c r="A3171" s="55"/>
      <c r="B3171" s="56"/>
      <c r="C3171" s="57"/>
      <c r="D3171" s="58"/>
      <c r="E3171" s="59"/>
      <c r="F3171" s="60"/>
      <c r="G3171" s="60"/>
      <c r="H3171" s="61"/>
      <c r="I3171" s="61"/>
      <c r="J3171" s="61"/>
      <c r="K3171" s="61"/>
      <c r="L3171" s="61"/>
      <c r="M3171" s="61"/>
      <c r="N3171" s="61"/>
      <c r="O3171" s="61"/>
      <c r="P3171" s="62"/>
      <c r="Q3171" s="61"/>
      <c r="R3171" s="61"/>
      <c r="S3171" s="63"/>
      <c r="T3171" s="63"/>
      <c r="U3171" s="63"/>
      <c r="V3171" s="63"/>
      <c r="W3171" s="63"/>
      <c r="X3171" s="63"/>
      <c r="Y3171" s="63"/>
      <c r="Z3171" s="63"/>
      <c r="AD3171" s="64"/>
      <c r="AO3171" s="67"/>
      <c r="AP3171" s="68"/>
    </row>
    <row r="3172" customFormat="false" ht="14.35" hidden="false" customHeight="false" outlineLevel="0" collapsed="false">
      <c r="A3172" s="55"/>
      <c r="B3172" s="56"/>
      <c r="C3172" s="57"/>
      <c r="D3172" s="58"/>
      <c r="E3172" s="59"/>
      <c r="F3172" s="60"/>
      <c r="G3172" s="60"/>
      <c r="H3172" s="61"/>
      <c r="I3172" s="61"/>
      <c r="J3172" s="61"/>
      <c r="K3172" s="61"/>
      <c r="L3172" s="61"/>
      <c r="M3172" s="61"/>
      <c r="N3172" s="61"/>
      <c r="O3172" s="61"/>
      <c r="P3172" s="62"/>
      <c r="Q3172" s="61"/>
      <c r="R3172" s="61"/>
      <c r="S3172" s="63"/>
      <c r="T3172" s="63"/>
      <c r="U3172" s="63"/>
      <c r="V3172" s="63"/>
      <c r="W3172" s="63"/>
      <c r="X3172" s="63"/>
      <c r="Y3172" s="63"/>
      <c r="Z3172" s="63"/>
      <c r="AD3172" s="64"/>
      <c r="AO3172" s="67"/>
      <c r="AP3172" s="68"/>
    </row>
    <row r="3173" customFormat="false" ht="14.35" hidden="false" customHeight="false" outlineLevel="0" collapsed="false">
      <c r="A3173" s="55"/>
      <c r="B3173" s="56"/>
      <c r="C3173" s="57"/>
      <c r="D3173" s="58"/>
      <c r="E3173" s="59"/>
      <c r="F3173" s="60"/>
      <c r="G3173" s="60"/>
      <c r="H3173" s="61"/>
      <c r="I3173" s="61"/>
      <c r="J3173" s="61"/>
      <c r="K3173" s="61"/>
      <c r="L3173" s="61"/>
      <c r="M3173" s="61"/>
      <c r="N3173" s="61"/>
      <c r="O3173" s="61"/>
      <c r="P3173" s="62"/>
      <c r="Q3173" s="61"/>
      <c r="R3173" s="61"/>
      <c r="S3173" s="63"/>
      <c r="T3173" s="63"/>
      <c r="U3173" s="63"/>
      <c r="V3173" s="63"/>
      <c r="W3173" s="63"/>
      <c r="X3173" s="63"/>
      <c r="Y3173" s="63"/>
      <c r="Z3173" s="63"/>
      <c r="AD3173" s="64"/>
      <c r="AO3173" s="67"/>
      <c r="AP3173" s="68"/>
    </row>
    <row r="3174" customFormat="false" ht="14.35" hidden="false" customHeight="false" outlineLevel="0" collapsed="false">
      <c r="A3174" s="55"/>
      <c r="B3174" s="56"/>
      <c r="C3174" s="57"/>
      <c r="D3174" s="58"/>
      <c r="E3174" s="59"/>
      <c r="F3174" s="60"/>
      <c r="G3174" s="60"/>
      <c r="H3174" s="61"/>
      <c r="I3174" s="61"/>
      <c r="J3174" s="61"/>
      <c r="K3174" s="61"/>
      <c r="L3174" s="61"/>
      <c r="M3174" s="61"/>
      <c r="N3174" s="61"/>
      <c r="O3174" s="61"/>
      <c r="P3174" s="62"/>
      <c r="Q3174" s="61"/>
      <c r="R3174" s="61"/>
      <c r="S3174" s="63"/>
      <c r="T3174" s="63"/>
      <c r="U3174" s="63"/>
      <c r="V3174" s="63"/>
      <c r="W3174" s="63"/>
      <c r="X3174" s="63"/>
      <c r="Y3174" s="63"/>
      <c r="Z3174" s="63"/>
      <c r="AD3174" s="64"/>
      <c r="AO3174" s="67"/>
      <c r="AP3174" s="68"/>
    </row>
    <row r="3175" customFormat="false" ht="14.35" hidden="false" customHeight="false" outlineLevel="0" collapsed="false">
      <c r="A3175" s="55"/>
      <c r="B3175" s="56"/>
      <c r="C3175" s="57"/>
      <c r="D3175" s="58"/>
      <c r="E3175" s="59"/>
      <c r="F3175" s="60"/>
      <c r="G3175" s="60"/>
      <c r="H3175" s="61"/>
      <c r="I3175" s="61"/>
      <c r="J3175" s="61"/>
      <c r="K3175" s="61"/>
      <c r="L3175" s="61"/>
      <c r="M3175" s="61"/>
      <c r="N3175" s="61"/>
      <c r="O3175" s="61"/>
      <c r="P3175" s="62"/>
      <c r="Q3175" s="61"/>
      <c r="R3175" s="61"/>
      <c r="S3175" s="63"/>
      <c r="T3175" s="63"/>
      <c r="U3175" s="63"/>
      <c r="V3175" s="63"/>
      <c r="W3175" s="63"/>
      <c r="X3175" s="63"/>
      <c r="Y3175" s="63"/>
      <c r="Z3175" s="63"/>
      <c r="AD3175" s="64"/>
      <c r="AO3175" s="67"/>
      <c r="AP3175" s="68"/>
    </row>
    <row r="3176" customFormat="false" ht="14.35" hidden="false" customHeight="false" outlineLevel="0" collapsed="false">
      <c r="A3176" s="55"/>
      <c r="B3176" s="56"/>
      <c r="C3176" s="57"/>
      <c r="D3176" s="58"/>
      <c r="E3176" s="59"/>
      <c r="F3176" s="60"/>
      <c r="G3176" s="60"/>
      <c r="H3176" s="61"/>
      <c r="I3176" s="61"/>
      <c r="J3176" s="61"/>
      <c r="K3176" s="61"/>
      <c r="L3176" s="61"/>
      <c r="M3176" s="61"/>
      <c r="N3176" s="61"/>
      <c r="O3176" s="61"/>
      <c r="P3176" s="62"/>
      <c r="Q3176" s="61"/>
      <c r="R3176" s="61"/>
      <c r="S3176" s="63"/>
      <c r="T3176" s="63"/>
      <c r="U3176" s="63"/>
      <c r="V3176" s="63"/>
      <c r="W3176" s="63"/>
      <c r="X3176" s="63"/>
      <c r="Y3176" s="63"/>
      <c r="Z3176" s="63"/>
      <c r="AD3176" s="64"/>
      <c r="AO3176" s="67"/>
      <c r="AP3176" s="68"/>
    </row>
    <row r="3177" customFormat="false" ht="14.35" hidden="false" customHeight="false" outlineLevel="0" collapsed="false">
      <c r="A3177" s="55"/>
      <c r="B3177" s="56"/>
      <c r="C3177" s="57"/>
      <c r="D3177" s="58"/>
      <c r="E3177" s="59"/>
      <c r="F3177" s="60"/>
      <c r="G3177" s="60"/>
      <c r="H3177" s="61"/>
      <c r="I3177" s="61"/>
      <c r="J3177" s="61"/>
      <c r="K3177" s="61"/>
      <c r="L3177" s="61"/>
      <c r="M3177" s="61"/>
      <c r="N3177" s="61"/>
      <c r="O3177" s="61"/>
      <c r="P3177" s="62"/>
      <c r="Q3177" s="61"/>
      <c r="R3177" s="61"/>
      <c r="S3177" s="63"/>
      <c r="T3177" s="63"/>
      <c r="U3177" s="63"/>
      <c r="V3177" s="63"/>
      <c r="W3177" s="63"/>
      <c r="X3177" s="63"/>
      <c r="Y3177" s="63"/>
      <c r="Z3177" s="63"/>
      <c r="AD3177" s="64"/>
      <c r="AO3177" s="67"/>
      <c r="AP3177" s="68"/>
    </row>
    <row r="3178" customFormat="false" ht="14.35" hidden="false" customHeight="false" outlineLevel="0" collapsed="false">
      <c r="A3178" s="55"/>
      <c r="B3178" s="56"/>
      <c r="C3178" s="57"/>
      <c r="D3178" s="58"/>
      <c r="E3178" s="59"/>
      <c r="F3178" s="60"/>
      <c r="G3178" s="60"/>
      <c r="H3178" s="61"/>
      <c r="I3178" s="61"/>
      <c r="J3178" s="61"/>
      <c r="K3178" s="61"/>
      <c r="L3178" s="61"/>
      <c r="M3178" s="61"/>
      <c r="N3178" s="61"/>
      <c r="O3178" s="61"/>
      <c r="P3178" s="62"/>
      <c r="Q3178" s="61"/>
      <c r="R3178" s="61"/>
      <c r="S3178" s="63"/>
      <c r="T3178" s="63"/>
      <c r="U3178" s="63"/>
      <c r="V3178" s="63"/>
      <c r="W3178" s="63"/>
      <c r="X3178" s="63"/>
      <c r="Y3178" s="63"/>
      <c r="Z3178" s="63"/>
      <c r="AD3178" s="64"/>
      <c r="AO3178" s="67"/>
      <c r="AP3178" s="68"/>
    </row>
    <row r="3179" customFormat="false" ht="14.35" hidden="false" customHeight="false" outlineLevel="0" collapsed="false">
      <c r="A3179" s="55"/>
      <c r="B3179" s="56"/>
      <c r="C3179" s="57"/>
      <c r="D3179" s="58"/>
      <c r="E3179" s="59"/>
      <c r="F3179" s="60"/>
      <c r="G3179" s="60"/>
      <c r="H3179" s="61"/>
      <c r="I3179" s="61"/>
      <c r="J3179" s="61"/>
      <c r="K3179" s="61"/>
      <c r="L3179" s="61"/>
      <c r="M3179" s="61"/>
      <c r="N3179" s="61"/>
      <c r="O3179" s="61"/>
      <c r="P3179" s="62"/>
      <c r="Q3179" s="61"/>
      <c r="R3179" s="61"/>
      <c r="S3179" s="63"/>
      <c r="T3179" s="63"/>
      <c r="U3179" s="63"/>
      <c r="V3179" s="63"/>
      <c r="W3179" s="63"/>
      <c r="X3179" s="63"/>
      <c r="Y3179" s="63"/>
      <c r="Z3179" s="63"/>
      <c r="AD3179" s="64"/>
      <c r="AO3179" s="67"/>
      <c r="AP3179" s="68"/>
    </row>
    <row r="3180" customFormat="false" ht="14.35" hidden="false" customHeight="false" outlineLevel="0" collapsed="false">
      <c r="A3180" s="55"/>
      <c r="B3180" s="56"/>
      <c r="C3180" s="57"/>
      <c r="D3180" s="58"/>
      <c r="E3180" s="59"/>
      <c r="F3180" s="60"/>
      <c r="G3180" s="60"/>
      <c r="H3180" s="61"/>
      <c r="I3180" s="61"/>
      <c r="J3180" s="61"/>
      <c r="K3180" s="61"/>
      <c r="L3180" s="61"/>
      <c r="M3180" s="61"/>
      <c r="N3180" s="61"/>
      <c r="O3180" s="61"/>
      <c r="P3180" s="62"/>
      <c r="Q3180" s="61"/>
      <c r="R3180" s="61"/>
      <c r="S3180" s="63"/>
      <c r="T3180" s="63"/>
      <c r="U3180" s="63"/>
      <c r="V3180" s="63"/>
      <c r="W3180" s="63"/>
      <c r="X3180" s="63"/>
      <c r="Y3180" s="63"/>
      <c r="Z3180" s="63"/>
      <c r="AD3180" s="64"/>
      <c r="AO3180" s="67"/>
      <c r="AP3180" s="68"/>
    </row>
    <row r="3181" customFormat="false" ht="14.35" hidden="false" customHeight="false" outlineLevel="0" collapsed="false">
      <c r="A3181" s="55"/>
      <c r="B3181" s="56"/>
      <c r="C3181" s="57"/>
      <c r="D3181" s="58"/>
      <c r="E3181" s="59"/>
      <c r="F3181" s="60"/>
      <c r="G3181" s="60"/>
      <c r="H3181" s="61"/>
      <c r="I3181" s="61"/>
      <c r="J3181" s="61"/>
      <c r="K3181" s="61"/>
      <c r="L3181" s="61"/>
      <c r="M3181" s="61"/>
      <c r="N3181" s="61"/>
      <c r="O3181" s="61"/>
      <c r="P3181" s="62"/>
      <c r="Q3181" s="61"/>
      <c r="R3181" s="61"/>
      <c r="S3181" s="63"/>
      <c r="T3181" s="63"/>
      <c r="U3181" s="63"/>
      <c r="V3181" s="63"/>
      <c r="W3181" s="63"/>
      <c r="X3181" s="63"/>
      <c r="Y3181" s="63"/>
      <c r="Z3181" s="63"/>
      <c r="AD3181" s="64"/>
      <c r="AO3181" s="67"/>
      <c r="AP3181" s="68"/>
    </row>
    <row r="3182" customFormat="false" ht="14.35" hidden="false" customHeight="false" outlineLevel="0" collapsed="false">
      <c r="A3182" s="55"/>
      <c r="B3182" s="56"/>
      <c r="C3182" s="57"/>
      <c r="D3182" s="58"/>
      <c r="E3182" s="59"/>
      <c r="F3182" s="60"/>
      <c r="G3182" s="60"/>
      <c r="H3182" s="61"/>
      <c r="I3182" s="61"/>
      <c r="J3182" s="61"/>
      <c r="K3182" s="61"/>
      <c r="L3182" s="61"/>
      <c r="M3182" s="61"/>
      <c r="N3182" s="61"/>
      <c r="O3182" s="61"/>
      <c r="P3182" s="62"/>
      <c r="Q3182" s="61"/>
      <c r="R3182" s="61"/>
      <c r="S3182" s="63"/>
      <c r="T3182" s="63"/>
      <c r="U3182" s="63"/>
      <c r="V3182" s="63"/>
      <c r="W3182" s="63"/>
      <c r="X3182" s="63"/>
      <c r="Y3182" s="63"/>
      <c r="Z3182" s="63"/>
      <c r="AD3182" s="64"/>
      <c r="AO3182" s="67"/>
      <c r="AP3182" s="68"/>
    </row>
    <row r="3183" customFormat="false" ht="14.35" hidden="false" customHeight="false" outlineLevel="0" collapsed="false">
      <c r="A3183" s="55"/>
      <c r="B3183" s="56"/>
      <c r="C3183" s="57"/>
      <c r="D3183" s="58"/>
      <c r="E3183" s="59"/>
      <c r="F3183" s="60"/>
      <c r="G3183" s="60"/>
      <c r="H3183" s="61"/>
      <c r="I3183" s="61"/>
      <c r="J3183" s="61"/>
      <c r="K3183" s="61"/>
      <c r="L3183" s="61"/>
      <c r="M3183" s="61"/>
      <c r="N3183" s="61"/>
      <c r="O3183" s="61"/>
      <c r="P3183" s="62"/>
      <c r="Q3183" s="61"/>
      <c r="R3183" s="61"/>
      <c r="S3183" s="63"/>
      <c r="T3183" s="63"/>
      <c r="U3183" s="63"/>
      <c r="V3183" s="63"/>
      <c r="W3183" s="63"/>
      <c r="X3183" s="63"/>
      <c r="Y3183" s="63"/>
      <c r="Z3183" s="63"/>
      <c r="AD3183" s="64"/>
      <c r="AO3183" s="67"/>
      <c r="AP3183" s="68"/>
    </row>
    <row r="3184" customFormat="false" ht="14.35" hidden="false" customHeight="false" outlineLevel="0" collapsed="false">
      <c r="A3184" s="55"/>
      <c r="B3184" s="56"/>
      <c r="C3184" s="57"/>
      <c r="D3184" s="58"/>
      <c r="E3184" s="59"/>
      <c r="F3184" s="60"/>
      <c r="G3184" s="60"/>
      <c r="H3184" s="61"/>
      <c r="I3184" s="61"/>
      <c r="J3184" s="61"/>
      <c r="K3184" s="61"/>
      <c r="L3184" s="61"/>
      <c r="M3184" s="61"/>
      <c r="N3184" s="61"/>
      <c r="O3184" s="61"/>
      <c r="P3184" s="62"/>
      <c r="Q3184" s="61"/>
      <c r="R3184" s="61"/>
      <c r="S3184" s="63"/>
      <c r="T3184" s="63"/>
      <c r="U3184" s="63"/>
      <c r="V3184" s="63"/>
      <c r="W3184" s="63"/>
      <c r="X3184" s="63"/>
      <c r="Y3184" s="63"/>
      <c r="Z3184" s="63"/>
      <c r="AD3184" s="64"/>
      <c r="AO3184" s="67"/>
      <c r="AP3184" s="68"/>
    </row>
    <row r="3185" customFormat="false" ht="14.35" hidden="false" customHeight="false" outlineLevel="0" collapsed="false">
      <c r="A3185" s="55"/>
      <c r="B3185" s="56"/>
      <c r="C3185" s="57"/>
      <c r="D3185" s="58"/>
      <c r="E3185" s="59"/>
      <c r="F3185" s="60"/>
      <c r="G3185" s="60"/>
      <c r="H3185" s="61"/>
      <c r="I3185" s="61"/>
      <c r="J3185" s="61"/>
      <c r="K3185" s="61"/>
      <c r="L3185" s="61"/>
      <c r="M3185" s="61"/>
      <c r="N3185" s="61"/>
      <c r="O3185" s="61"/>
      <c r="P3185" s="62"/>
      <c r="Q3185" s="61"/>
      <c r="R3185" s="61"/>
      <c r="S3185" s="63"/>
      <c r="T3185" s="63"/>
      <c r="U3185" s="63"/>
      <c r="V3185" s="63"/>
      <c r="W3185" s="63"/>
      <c r="X3185" s="63"/>
      <c r="Y3185" s="63"/>
      <c r="Z3185" s="63"/>
      <c r="AD3185" s="64"/>
      <c r="AO3185" s="67"/>
      <c r="AP3185" s="68"/>
    </row>
    <row r="3186" customFormat="false" ht="14.35" hidden="false" customHeight="false" outlineLevel="0" collapsed="false">
      <c r="A3186" s="55"/>
      <c r="B3186" s="56"/>
      <c r="C3186" s="57"/>
      <c r="D3186" s="58"/>
      <c r="E3186" s="59"/>
      <c r="F3186" s="60"/>
      <c r="G3186" s="60"/>
      <c r="H3186" s="61"/>
      <c r="I3186" s="61"/>
      <c r="J3186" s="61"/>
      <c r="K3186" s="61"/>
      <c r="L3186" s="61"/>
      <c r="M3186" s="61"/>
      <c r="N3186" s="61"/>
      <c r="O3186" s="61"/>
      <c r="P3186" s="62"/>
      <c r="Q3186" s="61"/>
      <c r="R3186" s="61"/>
      <c r="S3186" s="63"/>
      <c r="T3186" s="63"/>
      <c r="U3186" s="63"/>
      <c r="V3186" s="63"/>
      <c r="W3186" s="63"/>
      <c r="X3186" s="63"/>
      <c r="Y3186" s="63"/>
      <c r="Z3186" s="63"/>
      <c r="AD3186" s="64"/>
      <c r="AO3186" s="67"/>
      <c r="AP3186" s="68"/>
    </row>
    <row r="3187" customFormat="false" ht="14.35" hidden="false" customHeight="false" outlineLevel="0" collapsed="false">
      <c r="A3187" s="55"/>
      <c r="B3187" s="56"/>
      <c r="C3187" s="57"/>
      <c r="D3187" s="58"/>
      <c r="E3187" s="59"/>
      <c r="F3187" s="60"/>
      <c r="G3187" s="60"/>
      <c r="H3187" s="61"/>
      <c r="I3187" s="61"/>
      <c r="J3187" s="61"/>
      <c r="K3187" s="61"/>
      <c r="L3187" s="61"/>
      <c r="M3187" s="61"/>
      <c r="N3187" s="61"/>
      <c r="O3187" s="61"/>
      <c r="P3187" s="62"/>
      <c r="Q3187" s="61"/>
      <c r="R3187" s="61"/>
      <c r="S3187" s="63"/>
      <c r="T3187" s="63"/>
      <c r="U3187" s="63"/>
      <c r="V3187" s="63"/>
      <c r="W3187" s="63"/>
      <c r="X3187" s="63"/>
      <c r="Y3187" s="63"/>
      <c r="Z3187" s="63"/>
      <c r="AD3187" s="64"/>
      <c r="AO3187" s="67"/>
      <c r="AP3187" s="68"/>
    </row>
    <row r="3188" customFormat="false" ht="14.35" hidden="false" customHeight="false" outlineLevel="0" collapsed="false">
      <c r="A3188" s="55"/>
      <c r="B3188" s="56"/>
      <c r="C3188" s="57"/>
      <c r="D3188" s="58"/>
      <c r="E3188" s="59"/>
      <c r="F3188" s="60"/>
      <c r="G3188" s="60"/>
      <c r="H3188" s="61"/>
      <c r="I3188" s="61"/>
      <c r="J3188" s="61"/>
      <c r="K3188" s="61"/>
      <c r="L3188" s="61"/>
      <c r="M3188" s="61"/>
      <c r="N3188" s="61"/>
      <c r="O3188" s="61"/>
      <c r="P3188" s="62"/>
      <c r="Q3188" s="61"/>
      <c r="R3188" s="61"/>
      <c r="S3188" s="63"/>
      <c r="T3188" s="63"/>
      <c r="U3188" s="63"/>
      <c r="V3188" s="63"/>
      <c r="W3188" s="63"/>
      <c r="X3188" s="63"/>
      <c r="Y3188" s="63"/>
      <c r="Z3188" s="63"/>
      <c r="AD3188" s="64"/>
      <c r="AO3188" s="67"/>
      <c r="AP3188" s="68"/>
    </row>
    <row r="3189" customFormat="false" ht="14.35" hidden="false" customHeight="false" outlineLevel="0" collapsed="false">
      <c r="A3189" s="55"/>
      <c r="B3189" s="56"/>
      <c r="C3189" s="57"/>
      <c r="D3189" s="58"/>
      <c r="E3189" s="59"/>
      <c r="F3189" s="60"/>
      <c r="G3189" s="60"/>
      <c r="H3189" s="61"/>
      <c r="I3189" s="61"/>
      <c r="J3189" s="61"/>
      <c r="K3189" s="61"/>
      <c r="L3189" s="61"/>
      <c r="M3189" s="61"/>
      <c r="N3189" s="61"/>
      <c r="O3189" s="61"/>
      <c r="P3189" s="62"/>
      <c r="Q3189" s="61"/>
      <c r="R3189" s="61"/>
      <c r="S3189" s="63"/>
      <c r="T3189" s="63"/>
      <c r="U3189" s="63"/>
      <c r="V3189" s="63"/>
      <c r="W3189" s="63"/>
      <c r="X3189" s="63"/>
      <c r="Y3189" s="63"/>
      <c r="Z3189" s="63"/>
      <c r="AD3189" s="64"/>
      <c r="AO3189" s="67"/>
      <c r="AP3189" s="68"/>
    </row>
    <row r="3190" customFormat="false" ht="14.35" hidden="false" customHeight="false" outlineLevel="0" collapsed="false">
      <c r="A3190" s="55"/>
      <c r="B3190" s="56"/>
      <c r="C3190" s="57"/>
      <c r="D3190" s="58"/>
      <c r="E3190" s="59"/>
      <c r="F3190" s="60"/>
      <c r="G3190" s="60"/>
      <c r="H3190" s="61"/>
      <c r="I3190" s="61"/>
      <c r="J3190" s="61"/>
      <c r="K3190" s="61"/>
      <c r="L3190" s="61"/>
      <c r="M3190" s="61"/>
      <c r="N3190" s="61"/>
      <c r="O3190" s="61"/>
      <c r="P3190" s="62"/>
      <c r="Q3190" s="61"/>
      <c r="R3190" s="61"/>
      <c r="S3190" s="63"/>
      <c r="T3190" s="63"/>
      <c r="U3190" s="63"/>
      <c r="V3190" s="63"/>
      <c r="W3190" s="63"/>
      <c r="X3190" s="63"/>
      <c r="Y3190" s="63"/>
      <c r="Z3190" s="63"/>
      <c r="AD3190" s="64"/>
      <c r="AO3190" s="67"/>
      <c r="AP3190" s="68"/>
    </row>
    <row r="3191" customFormat="false" ht="14.35" hidden="false" customHeight="false" outlineLevel="0" collapsed="false">
      <c r="A3191" s="55"/>
      <c r="B3191" s="56"/>
      <c r="C3191" s="57"/>
      <c r="D3191" s="58"/>
      <c r="E3191" s="59"/>
      <c r="F3191" s="60"/>
      <c r="G3191" s="60"/>
      <c r="H3191" s="61"/>
      <c r="I3191" s="61"/>
      <c r="J3191" s="61"/>
      <c r="K3191" s="61"/>
      <c r="L3191" s="61"/>
      <c r="M3191" s="61"/>
      <c r="N3191" s="61"/>
      <c r="O3191" s="61"/>
      <c r="P3191" s="62"/>
      <c r="Q3191" s="61"/>
      <c r="R3191" s="61"/>
      <c r="S3191" s="63"/>
      <c r="T3191" s="63"/>
      <c r="U3191" s="63"/>
      <c r="V3191" s="63"/>
      <c r="W3191" s="63"/>
      <c r="X3191" s="63"/>
      <c r="Y3191" s="63"/>
      <c r="Z3191" s="63"/>
      <c r="AD3191" s="64"/>
      <c r="AO3191" s="67"/>
      <c r="AP3191" s="68"/>
    </row>
    <row r="3192" customFormat="false" ht="14.35" hidden="false" customHeight="false" outlineLevel="0" collapsed="false">
      <c r="A3192" s="55"/>
      <c r="B3192" s="56"/>
      <c r="C3192" s="57"/>
      <c r="D3192" s="58"/>
      <c r="E3192" s="59"/>
      <c r="F3192" s="60"/>
      <c r="G3192" s="60"/>
      <c r="H3192" s="61"/>
      <c r="I3192" s="61"/>
      <c r="J3192" s="61"/>
      <c r="K3192" s="61"/>
      <c r="L3192" s="61"/>
      <c r="M3192" s="61"/>
      <c r="N3192" s="61"/>
      <c r="O3192" s="61"/>
      <c r="P3192" s="62"/>
      <c r="Q3192" s="61"/>
      <c r="R3192" s="61"/>
      <c r="S3192" s="63"/>
      <c r="T3192" s="63"/>
      <c r="U3192" s="63"/>
      <c r="V3192" s="63"/>
      <c r="W3192" s="63"/>
      <c r="X3192" s="63"/>
      <c r="Y3192" s="63"/>
      <c r="Z3192" s="63"/>
      <c r="AD3192" s="64"/>
      <c r="AO3192" s="67"/>
      <c r="AP3192" s="68"/>
    </row>
    <row r="3193" customFormat="false" ht="14.35" hidden="false" customHeight="false" outlineLevel="0" collapsed="false">
      <c r="A3193" s="55"/>
      <c r="B3193" s="56"/>
      <c r="C3193" s="57"/>
      <c r="D3193" s="58"/>
      <c r="E3193" s="59"/>
      <c r="F3193" s="60"/>
      <c r="G3193" s="60"/>
      <c r="H3193" s="61"/>
      <c r="I3193" s="61"/>
      <c r="J3193" s="61"/>
      <c r="K3193" s="61"/>
      <c r="L3193" s="61"/>
      <c r="M3193" s="61"/>
      <c r="N3193" s="61"/>
      <c r="O3193" s="61"/>
      <c r="P3193" s="62"/>
      <c r="Q3193" s="61"/>
      <c r="R3193" s="61"/>
      <c r="S3193" s="63"/>
      <c r="T3193" s="63"/>
      <c r="U3193" s="63"/>
      <c r="V3193" s="63"/>
      <c r="W3193" s="63"/>
      <c r="X3193" s="63"/>
      <c r="Y3193" s="63"/>
      <c r="Z3193" s="63"/>
      <c r="AD3193" s="64"/>
      <c r="AO3193" s="67"/>
      <c r="AP3193" s="68"/>
    </row>
    <row r="3194" customFormat="false" ht="14.35" hidden="false" customHeight="false" outlineLevel="0" collapsed="false">
      <c r="A3194" s="55"/>
      <c r="B3194" s="56"/>
      <c r="C3194" s="57"/>
      <c r="D3194" s="58"/>
      <c r="E3194" s="59"/>
      <c r="F3194" s="60"/>
      <c r="G3194" s="60"/>
      <c r="H3194" s="61"/>
      <c r="I3194" s="61"/>
      <c r="J3194" s="61"/>
      <c r="K3194" s="61"/>
      <c r="L3194" s="61"/>
      <c r="M3194" s="61"/>
      <c r="N3194" s="61"/>
      <c r="O3194" s="61"/>
      <c r="P3194" s="62"/>
      <c r="Q3194" s="61"/>
      <c r="R3194" s="61"/>
      <c r="S3194" s="63"/>
      <c r="T3194" s="63"/>
      <c r="U3194" s="63"/>
      <c r="V3194" s="63"/>
      <c r="W3194" s="63"/>
      <c r="X3194" s="63"/>
      <c r="Y3194" s="63"/>
      <c r="Z3194" s="63"/>
      <c r="AD3194" s="64"/>
      <c r="AO3194" s="67"/>
      <c r="AP3194" s="68"/>
    </row>
    <row r="3195" customFormat="false" ht="14.35" hidden="false" customHeight="false" outlineLevel="0" collapsed="false">
      <c r="A3195" s="55"/>
      <c r="B3195" s="56"/>
      <c r="C3195" s="57"/>
      <c r="D3195" s="58"/>
      <c r="E3195" s="59"/>
      <c r="F3195" s="60"/>
      <c r="G3195" s="60"/>
      <c r="H3195" s="61"/>
      <c r="I3195" s="61"/>
      <c r="J3195" s="61"/>
      <c r="K3195" s="61"/>
      <c r="L3195" s="61"/>
      <c r="M3195" s="61"/>
      <c r="N3195" s="61"/>
      <c r="O3195" s="61"/>
      <c r="P3195" s="62"/>
      <c r="Q3195" s="61"/>
      <c r="R3195" s="61"/>
      <c r="S3195" s="63"/>
      <c r="T3195" s="63"/>
      <c r="U3195" s="63"/>
      <c r="V3195" s="63"/>
      <c r="W3195" s="63"/>
      <c r="X3195" s="63"/>
      <c r="Y3195" s="63"/>
      <c r="Z3195" s="63"/>
      <c r="AD3195" s="64"/>
      <c r="AO3195" s="67"/>
      <c r="AP3195" s="68"/>
    </row>
    <row r="3196" customFormat="false" ht="14.35" hidden="false" customHeight="false" outlineLevel="0" collapsed="false">
      <c r="A3196" s="55"/>
      <c r="B3196" s="56"/>
      <c r="C3196" s="57"/>
      <c r="D3196" s="58"/>
      <c r="E3196" s="59"/>
      <c r="F3196" s="60"/>
      <c r="G3196" s="60"/>
      <c r="H3196" s="61"/>
      <c r="I3196" s="61"/>
      <c r="J3196" s="61"/>
      <c r="K3196" s="61"/>
      <c r="L3196" s="61"/>
      <c r="M3196" s="61"/>
      <c r="N3196" s="61"/>
      <c r="O3196" s="61"/>
      <c r="P3196" s="62"/>
      <c r="Q3196" s="61"/>
      <c r="R3196" s="61"/>
      <c r="S3196" s="63"/>
      <c r="T3196" s="63"/>
      <c r="U3196" s="63"/>
      <c r="V3196" s="63"/>
      <c r="W3196" s="63"/>
      <c r="X3196" s="63"/>
      <c r="Y3196" s="63"/>
      <c r="Z3196" s="63"/>
      <c r="AD3196" s="64"/>
      <c r="AO3196" s="67"/>
      <c r="AP3196" s="68"/>
    </row>
    <row r="3197" customFormat="false" ht="14.35" hidden="false" customHeight="false" outlineLevel="0" collapsed="false">
      <c r="A3197" s="55"/>
      <c r="B3197" s="56"/>
      <c r="C3197" s="57"/>
      <c r="D3197" s="58"/>
      <c r="E3197" s="59"/>
      <c r="F3197" s="60"/>
      <c r="G3197" s="60"/>
      <c r="H3197" s="61"/>
      <c r="I3197" s="61"/>
      <c r="J3197" s="61"/>
      <c r="K3197" s="61"/>
      <c r="L3197" s="61"/>
      <c r="M3197" s="61"/>
      <c r="N3197" s="61"/>
      <c r="O3197" s="61"/>
      <c r="P3197" s="62"/>
      <c r="Q3197" s="61"/>
      <c r="R3197" s="61"/>
      <c r="S3197" s="63"/>
      <c r="T3197" s="63"/>
      <c r="U3197" s="63"/>
      <c r="V3197" s="63"/>
      <c r="W3197" s="63"/>
      <c r="X3197" s="63"/>
      <c r="Y3197" s="63"/>
      <c r="Z3197" s="63"/>
      <c r="AD3197" s="64"/>
      <c r="AO3197" s="67"/>
      <c r="AP3197" s="68"/>
    </row>
    <row r="3198" customFormat="false" ht="14.35" hidden="false" customHeight="false" outlineLevel="0" collapsed="false">
      <c r="A3198" s="55"/>
      <c r="B3198" s="56"/>
      <c r="C3198" s="57"/>
      <c r="D3198" s="58"/>
      <c r="E3198" s="59"/>
      <c r="F3198" s="60"/>
      <c r="G3198" s="60"/>
      <c r="H3198" s="61"/>
      <c r="I3198" s="61"/>
      <c r="J3198" s="61"/>
      <c r="K3198" s="61"/>
      <c r="L3198" s="61"/>
      <c r="M3198" s="61"/>
      <c r="N3198" s="61"/>
      <c r="O3198" s="61"/>
      <c r="P3198" s="62"/>
      <c r="Q3198" s="61"/>
      <c r="R3198" s="61"/>
      <c r="S3198" s="63"/>
      <c r="T3198" s="63"/>
      <c r="U3198" s="63"/>
      <c r="V3198" s="63"/>
      <c r="W3198" s="63"/>
      <c r="X3198" s="63"/>
      <c r="Y3198" s="63"/>
      <c r="Z3198" s="63"/>
      <c r="AD3198" s="64"/>
      <c r="AO3198" s="67"/>
      <c r="AP3198" s="68"/>
    </row>
    <row r="3199" customFormat="false" ht="14.35" hidden="false" customHeight="false" outlineLevel="0" collapsed="false">
      <c r="A3199" s="55"/>
      <c r="B3199" s="56"/>
      <c r="C3199" s="57"/>
      <c r="D3199" s="58"/>
      <c r="E3199" s="59"/>
      <c r="F3199" s="60"/>
      <c r="G3199" s="60"/>
      <c r="H3199" s="61"/>
      <c r="I3199" s="61"/>
      <c r="J3199" s="61"/>
      <c r="K3199" s="61"/>
      <c r="L3199" s="61"/>
      <c r="M3199" s="61"/>
      <c r="N3199" s="61"/>
      <c r="O3199" s="61"/>
      <c r="P3199" s="62"/>
      <c r="Q3199" s="61"/>
      <c r="R3199" s="61"/>
      <c r="S3199" s="63"/>
      <c r="T3199" s="63"/>
      <c r="U3199" s="63"/>
      <c r="V3199" s="63"/>
      <c r="W3199" s="63"/>
      <c r="X3199" s="63"/>
      <c r="Y3199" s="63"/>
      <c r="Z3199" s="63"/>
      <c r="AD3199" s="64"/>
      <c r="AO3199" s="67"/>
      <c r="AP3199" s="68"/>
    </row>
    <row r="3200" customFormat="false" ht="14.35" hidden="false" customHeight="false" outlineLevel="0" collapsed="false">
      <c r="A3200" s="55"/>
      <c r="B3200" s="56"/>
      <c r="C3200" s="57"/>
      <c r="D3200" s="58"/>
      <c r="E3200" s="59"/>
      <c r="F3200" s="60"/>
      <c r="G3200" s="60"/>
      <c r="H3200" s="61"/>
      <c r="I3200" s="61"/>
      <c r="J3200" s="61"/>
      <c r="K3200" s="61"/>
      <c r="L3200" s="61"/>
      <c r="M3200" s="61"/>
      <c r="N3200" s="61"/>
      <c r="O3200" s="61"/>
      <c r="P3200" s="62"/>
      <c r="Q3200" s="61"/>
      <c r="R3200" s="61"/>
      <c r="S3200" s="63"/>
      <c r="T3200" s="63"/>
      <c r="U3200" s="63"/>
      <c r="V3200" s="63"/>
      <c r="W3200" s="63"/>
      <c r="X3200" s="63"/>
      <c r="Y3200" s="63"/>
      <c r="Z3200" s="63"/>
      <c r="AD3200" s="64"/>
      <c r="AO3200" s="67"/>
      <c r="AP3200" s="68"/>
    </row>
    <row r="3201" customFormat="false" ht="14.35" hidden="false" customHeight="false" outlineLevel="0" collapsed="false">
      <c r="A3201" s="55"/>
      <c r="B3201" s="56"/>
      <c r="C3201" s="57"/>
      <c r="D3201" s="58"/>
      <c r="E3201" s="59"/>
      <c r="F3201" s="60"/>
      <c r="G3201" s="60"/>
      <c r="H3201" s="61"/>
      <c r="I3201" s="61"/>
      <c r="J3201" s="61"/>
      <c r="K3201" s="61"/>
      <c r="L3201" s="61"/>
      <c r="M3201" s="61"/>
      <c r="N3201" s="61"/>
      <c r="O3201" s="61"/>
      <c r="P3201" s="62"/>
      <c r="Q3201" s="61"/>
      <c r="R3201" s="61"/>
      <c r="S3201" s="63"/>
      <c r="T3201" s="63"/>
      <c r="U3201" s="63"/>
      <c r="V3201" s="63"/>
      <c r="W3201" s="63"/>
      <c r="X3201" s="63"/>
      <c r="Y3201" s="63"/>
      <c r="Z3201" s="63"/>
      <c r="AD3201" s="64"/>
      <c r="AO3201" s="67"/>
      <c r="AP3201" s="68"/>
    </row>
    <row r="3202" customFormat="false" ht="14.35" hidden="false" customHeight="false" outlineLevel="0" collapsed="false">
      <c r="A3202" s="55"/>
      <c r="B3202" s="56"/>
      <c r="C3202" s="57"/>
      <c r="D3202" s="58"/>
      <c r="E3202" s="59"/>
      <c r="F3202" s="60"/>
      <c r="G3202" s="60"/>
      <c r="H3202" s="61"/>
      <c r="I3202" s="61"/>
      <c r="J3202" s="61"/>
      <c r="K3202" s="61"/>
      <c r="L3202" s="61"/>
      <c r="M3202" s="61"/>
      <c r="N3202" s="61"/>
      <c r="O3202" s="61"/>
      <c r="P3202" s="62"/>
      <c r="Q3202" s="61"/>
      <c r="R3202" s="61"/>
      <c r="S3202" s="63"/>
      <c r="T3202" s="63"/>
      <c r="U3202" s="63"/>
      <c r="V3202" s="63"/>
      <c r="W3202" s="63"/>
      <c r="X3202" s="63"/>
      <c r="Y3202" s="63"/>
      <c r="Z3202" s="63"/>
      <c r="AD3202" s="64"/>
      <c r="AO3202" s="67"/>
      <c r="AP3202" s="68"/>
    </row>
    <row r="3203" customFormat="false" ht="14.35" hidden="false" customHeight="false" outlineLevel="0" collapsed="false">
      <c r="A3203" s="55"/>
      <c r="B3203" s="56"/>
      <c r="C3203" s="57"/>
      <c r="D3203" s="58"/>
      <c r="E3203" s="59"/>
      <c r="F3203" s="60"/>
      <c r="G3203" s="60"/>
      <c r="H3203" s="61"/>
      <c r="I3203" s="61"/>
      <c r="J3203" s="61"/>
      <c r="K3203" s="61"/>
      <c r="L3203" s="61"/>
      <c r="M3203" s="61"/>
      <c r="N3203" s="61"/>
      <c r="O3203" s="61"/>
      <c r="P3203" s="62"/>
      <c r="Q3203" s="61"/>
      <c r="R3203" s="61"/>
      <c r="S3203" s="63"/>
      <c r="T3203" s="63"/>
      <c r="U3203" s="63"/>
      <c r="V3203" s="63"/>
      <c r="W3203" s="63"/>
      <c r="X3203" s="63"/>
      <c r="Y3203" s="63"/>
      <c r="Z3203" s="63"/>
      <c r="AD3203" s="64"/>
      <c r="AO3203" s="67"/>
      <c r="AP3203" s="68"/>
    </row>
    <row r="3204" customFormat="false" ht="14.35" hidden="false" customHeight="false" outlineLevel="0" collapsed="false">
      <c r="A3204" s="55"/>
      <c r="B3204" s="56"/>
      <c r="C3204" s="57"/>
      <c r="D3204" s="58"/>
      <c r="E3204" s="59"/>
      <c r="F3204" s="60"/>
      <c r="G3204" s="60"/>
      <c r="H3204" s="61"/>
      <c r="I3204" s="61"/>
      <c r="J3204" s="61"/>
      <c r="K3204" s="61"/>
      <c r="L3204" s="61"/>
      <c r="M3204" s="61"/>
      <c r="N3204" s="61"/>
      <c r="O3204" s="61"/>
      <c r="P3204" s="62"/>
      <c r="Q3204" s="61"/>
      <c r="R3204" s="61"/>
      <c r="S3204" s="63"/>
      <c r="T3204" s="63"/>
      <c r="U3204" s="63"/>
      <c r="V3204" s="63"/>
      <c r="W3204" s="63"/>
      <c r="X3204" s="63"/>
      <c r="Y3204" s="63"/>
      <c r="Z3204" s="63"/>
      <c r="AD3204" s="64"/>
      <c r="AO3204" s="67"/>
      <c r="AP3204" s="68"/>
    </row>
    <row r="3205" customFormat="false" ht="14.35" hidden="false" customHeight="false" outlineLevel="0" collapsed="false">
      <c r="A3205" s="55"/>
      <c r="B3205" s="56"/>
      <c r="C3205" s="57"/>
      <c r="D3205" s="58"/>
      <c r="E3205" s="59"/>
      <c r="F3205" s="60"/>
      <c r="G3205" s="60"/>
      <c r="H3205" s="61"/>
      <c r="I3205" s="61"/>
      <c r="J3205" s="61"/>
      <c r="K3205" s="61"/>
      <c r="L3205" s="61"/>
      <c r="M3205" s="61"/>
      <c r="N3205" s="61"/>
      <c r="O3205" s="61"/>
      <c r="P3205" s="62"/>
      <c r="Q3205" s="61"/>
      <c r="R3205" s="61"/>
      <c r="S3205" s="63"/>
      <c r="T3205" s="63"/>
      <c r="U3205" s="63"/>
      <c r="V3205" s="63"/>
      <c r="W3205" s="63"/>
      <c r="X3205" s="63"/>
      <c r="Y3205" s="63"/>
      <c r="Z3205" s="63"/>
      <c r="AD3205" s="64"/>
      <c r="AO3205" s="67"/>
      <c r="AP3205" s="68"/>
    </row>
    <row r="3206" customFormat="false" ht="14.35" hidden="false" customHeight="false" outlineLevel="0" collapsed="false">
      <c r="A3206" s="55"/>
      <c r="B3206" s="56"/>
      <c r="C3206" s="57"/>
      <c r="D3206" s="58"/>
      <c r="E3206" s="59"/>
      <c r="F3206" s="60"/>
      <c r="G3206" s="60"/>
      <c r="H3206" s="61"/>
      <c r="I3206" s="61"/>
      <c r="J3206" s="61"/>
      <c r="K3206" s="61"/>
      <c r="L3206" s="61"/>
      <c r="M3206" s="61"/>
      <c r="N3206" s="61"/>
      <c r="O3206" s="61"/>
      <c r="P3206" s="62"/>
      <c r="Q3206" s="61"/>
      <c r="R3206" s="61"/>
      <c r="S3206" s="63"/>
      <c r="T3206" s="63"/>
      <c r="U3206" s="63"/>
      <c r="V3206" s="63"/>
      <c r="W3206" s="63"/>
      <c r="X3206" s="63"/>
      <c r="Y3206" s="63"/>
      <c r="Z3206" s="63"/>
      <c r="AD3206" s="64"/>
      <c r="AO3206" s="67"/>
      <c r="AP3206" s="68"/>
    </row>
    <row r="3207" customFormat="false" ht="14.35" hidden="false" customHeight="false" outlineLevel="0" collapsed="false">
      <c r="A3207" s="55"/>
      <c r="B3207" s="56"/>
      <c r="C3207" s="57"/>
      <c r="D3207" s="58"/>
      <c r="E3207" s="59"/>
      <c r="F3207" s="60"/>
      <c r="G3207" s="60"/>
      <c r="H3207" s="61"/>
      <c r="I3207" s="61"/>
      <c r="J3207" s="61"/>
      <c r="K3207" s="61"/>
      <c r="L3207" s="61"/>
      <c r="M3207" s="61"/>
      <c r="N3207" s="61"/>
      <c r="O3207" s="61"/>
      <c r="P3207" s="62"/>
      <c r="Q3207" s="61"/>
      <c r="R3207" s="61"/>
      <c r="S3207" s="63"/>
      <c r="T3207" s="63"/>
      <c r="U3207" s="63"/>
      <c r="V3207" s="63"/>
      <c r="W3207" s="63"/>
      <c r="X3207" s="63"/>
      <c r="Y3207" s="63"/>
      <c r="Z3207" s="63"/>
      <c r="AD3207" s="64"/>
      <c r="AO3207" s="67"/>
      <c r="AP3207" s="68"/>
    </row>
    <row r="3208" customFormat="false" ht="14.35" hidden="false" customHeight="false" outlineLevel="0" collapsed="false">
      <c r="A3208" s="55"/>
      <c r="B3208" s="56"/>
      <c r="C3208" s="57"/>
      <c r="D3208" s="58"/>
      <c r="E3208" s="59"/>
      <c r="F3208" s="60"/>
      <c r="G3208" s="60"/>
      <c r="H3208" s="61"/>
      <c r="I3208" s="61"/>
      <c r="J3208" s="61"/>
      <c r="K3208" s="61"/>
      <c r="L3208" s="61"/>
      <c r="M3208" s="61"/>
      <c r="N3208" s="61"/>
      <c r="O3208" s="61"/>
      <c r="P3208" s="62"/>
      <c r="Q3208" s="61"/>
      <c r="R3208" s="61"/>
      <c r="S3208" s="63"/>
      <c r="T3208" s="63"/>
      <c r="U3208" s="63"/>
      <c r="V3208" s="63"/>
      <c r="W3208" s="63"/>
      <c r="X3208" s="63"/>
      <c r="Y3208" s="63"/>
      <c r="Z3208" s="63"/>
      <c r="AD3208" s="64"/>
      <c r="AO3208" s="67"/>
      <c r="AP3208" s="68"/>
    </row>
    <row r="3209" customFormat="false" ht="14.35" hidden="false" customHeight="false" outlineLevel="0" collapsed="false">
      <c r="A3209" s="55"/>
      <c r="B3209" s="56"/>
      <c r="C3209" s="57"/>
      <c r="D3209" s="58"/>
      <c r="E3209" s="59"/>
      <c r="F3209" s="60"/>
      <c r="G3209" s="60"/>
      <c r="H3209" s="61"/>
      <c r="I3209" s="61"/>
      <c r="J3209" s="61"/>
      <c r="K3209" s="61"/>
      <c r="L3209" s="61"/>
      <c r="M3209" s="61"/>
      <c r="N3209" s="61"/>
      <c r="O3209" s="61"/>
      <c r="P3209" s="62"/>
      <c r="Q3209" s="61"/>
      <c r="R3209" s="61"/>
      <c r="S3209" s="63"/>
      <c r="T3209" s="63"/>
      <c r="U3209" s="63"/>
      <c r="V3209" s="63"/>
      <c r="W3209" s="63"/>
      <c r="X3209" s="63"/>
      <c r="Y3209" s="63"/>
      <c r="Z3209" s="63"/>
      <c r="AD3209" s="64"/>
      <c r="AO3209" s="67"/>
      <c r="AP3209" s="68"/>
    </row>
    <row r="3210" customFormat="false" ht="14.35" hidden="false" customHeight="false" outlineLevel="0" collapsed="false">
      <c r="A3210" s="55"/>
      <c r="B3210" s="56"/>
      <c r="C3210" s="57"/>
      <c r="D3210" s="58"/>
      <c r="E3210" s="59"/>
      <c r="F3210" s="60"/>
      <c r="G3210" s="60"/>
      <c r="H3210" s="61"/>
      <c r="I3210" s="61"/>
      <c r="J3210" s="61"/>
      <c r="K3210" s="61"/>
      <c r="L3210" s="61"/>
      <c r="M3210" s="61"/>
      <c r="N3210" s="61"/>
      <c r="O3210" s="61"/>
      <c r="P3210" s="62"/>
      <c r="Q3210" s="61"/>
      <c r="R3210" s="61"/>
      <c r="S3210" s="63"/>
      <c r="T3210" s="63"/>
      <c r="U3210" s="63"/>
      <c r="V3210" s="63"/>
      <c r="W3210" s="63"/>
      <c r="X3210" s="63"/>
      <c r="Y3210" s="63"/>
      <c r="Z3210" s="63"/>
      <c r="AD3210" s="64"/>
      <c r="AO3210" s="67"/>
      <c r="AP3210" s="68"/>
    </row>
    <row r="3211" customFormat="false" ht="14.35" hidden="false" customHeight="false" outlineLevel="0" collapsed="false">
      <c r="A3211" s="55"/>
      <c r="B3211" s="56"/>
      <c r="C3211" s="57"/>
      <c r="D3211" s="58"/>
      <c r="E3211" s="59"/>
      <c r="F3211" s="60"/>
      <c r="G3211" s="60"/>
      <c r="H3211" s="61"/>
      <c r="I3211" s="61"/>
      <c r="J3211" s="61"/>
      <c r="K3211" s="61"/>
      <c r="L3211" s="61"/>
      <c r="M3211" s="61"/>
      <c r="N3211" s="61"/>
      <c r="O3211" s="61"/>
      <c r="P3211" s="62"/>
      <c r="Q3211" s="61"/>
      <c r="R3211" s="61"/>
      <c r="S3211" s="63"/>
      <c r="T3211" s="63"/>
      <c r="U3211" s="63"/>
      <c r="V3211" s="63"/>
      <c r="W3211" s="63"/>
      <c r="X3211" s="63"/>
      <c r="Y3211" s="63"/>
      <c r="Z3211" s="63"/>
      <c r="AD3211" s="64"/>
      <c r="AO3211" s="67"/>
      <c r="AP3211" s="68"/>
    </row>
    <row r="3212" customFormat="false" ht="14.35" hidden="false" customHeight="false" outlineLevel="0" collapsed="false">
      <c r="A3212" s="55"/>
      <c r="B3212" s="56"/>
      <c r="C3212" s="57"/>
      <c r="D3212" s="58"/>
      <c r="E3212" s="59"/>
      <c r="F3212" s="60"/>
      <c r="G3212" s="60"/>
      <c r="H3212" s="61"/>
      <c r="I3212" s="61"/>
      <c r="J3212" s="61"/>
      <c r="K3212" s="61"/>
      <c r="L3212" s="61"/>
      <c r="M3212" s="61"/>
      <c r="N3212" s="61"/>
      <c r="O3212" s="61"/>
      <c r="P3212" s="62"/>
      <c r="Q3212" s="61"/>
      <c r="R3212" s="61"/>
      <c r="S3212" s="63"/>
      <c r="T3212" s="63"/>
      <c r="U3212" s="63"/>
      <c r="V3212" s="63"/>
      <c r="W3212" s="63"/>
      <c r="X3212" s="63"/>
      <c r="Y3212" s="63"/>
      <c r="Z3212" s="63"/>
      <c r="AD3212" s="64"/>
      <c r="AO3212" s="67"/>
      <c r="AP3212" s="68"/>
    </row>
    <row r="3213" customFormat="false" ht="14.35" hidden="false" customHeight="false" outlineLevel="0" collapsed="false">
      <c r="A3213" s="55"/>
      <c r="B3213" s="56"/>
      <c r="C3213" s="57"/>
      <c r="D3213" s="58"/>
      <c r="E3213" s="59"/>
      <c r="F3213" s="60"/>
      <c r="G3213" s="60"/>
      <c r="H3213" s="61"/>
      <c r="I3213" s="61"/>
      <c r="J3213" s="61"/>
      <c r="K3213" s="61"/>
      <c r="L3213" s="61"/>
      <c r="M3213" s="61"/>
      <c r="N3213" s="61"/>
      <c r="O3213" s="61"/>
      <c r="P3213" s="62"/>
      <c r="Q3213" s="61"/>
      <c r="R3213" s="61"/>
      <c r="S3213" s="63"/>
      <c r="T3213" s="63"/>
      <c r="U3213" s="63"/>
      <c r="V3213" s="63"/>
      <c r="W3213" s="63"/>
      <c r="X3213" s="63"/>
      <c r="Y3213" s="63"/>
      <c r="Z3213" s="63"/>
      <c r="AD3213" s="64"/>
      <c r="AO3213" s="67"/>
      <c r="AP3213" s="68"/>
    </row>
    <row r="3214" customFormat="false" ht="14.35" hidden="false" customHeight="false" outlineLevel="0" collapsed="false">
      <c r="A3214" s="55"/>
      <c r="B3214" s="56"/>
      <c r="C3214" s="57"/>
      <c r="D3214" s="58"/>
      <c r="E3214" s="59"/>
      <c r="F3214" s="60"/>
      <c r="G3214" s="60"/>
      <c r="H3214" s="61"/>
      <c r="I3214" s="61"/>
      <c r="J3214" s="61"/>
      <c r="K3214" s="61"/>
      <c r="L3214" s="61"/>
      <c r="M3214" s="61"/>
      <c r="N3214" s="61"/>
      <c r="O3214" s="61"/>
      <c r="P3214" s="62"/>
      <c r="Q3214" s="61"/>
      <c r="R3214" s="61"/>
      <c r="S3214" s="63"/>
      <c r="T3214" s="63"/>
      <c r="U3214" s="63"/>
      <c r="V3214" s="63"/>
      <c r="W3214" s="63"/>
      <c r="X3214" s="63"/>
      <c r="Y3214" s="63"/>
      <c r="Z3214" s="63"/>
      <c r="AD3214" s="64"/>
      <c r="AO3214" s="67"/>
      <c r="AP3214" s="68"/>
    </row>
    <row r="3215" customFormat="false" ht="14.35" hidden="false" customHeight="false" outlineLevel="0" collapsed="false">
      <c r="A3215" s="55"/>
      <c r="B3215" s="56"/>
      <c r="C3215" s="57"/>
      <c r="D3215" s="58"/>
      <c r="E3215" s="59"/>
      <c r="F3215" s="60"/>
      <c r="G3215" s="60"/>
      <c r="H3215" s="61"/>
      <c r="I3215" s="61"/>
      <c r="J3215" s="61"/>
      <c r="K3215" s="61"/>
      <c r="L3215" s="61"/>
      <c r="M3215" s="61"/>
      <c r="N3215" s="61"/>
      <c r="O3215" s="61"/>
      <c r="P3215" s="62"/>
      <c r="Q3215" s="61"/>
      <c r="R3215" s="61"/>
      <c r="S3215" s="63"/>
      <c r="T3215" s="63"/>
      <c r="U3215" s="63"/>
      <c r="V3215" s="63"/>
      <c r="W3215" s="63"/>
      <c r="X3215" s="63"/>
      <c r="Y3215" s="63"/>
      <c r="Z3215" s="63"/>
      <c r="AD3215" s="64"/>
      <c r="AO3215" s="67"/>
      <c r="AP3215" s="68"/>
    </row>
    <row r="3216" customFormat="false" ht="14.35" hidden="false" customHeight="false" outlineLevel="0" collapsed="false">
      <c r="A3216" s="55"/>
      <c r="B3216" s="56"/>
      <c r="C3216" s="57"/>
      <c r="D3216" s="58"/>
      <c r="E3216" s="59"/>
      <c r="F3216" s="60"/>
      <c r="G3216" s="60"/>
      <c r="H3216" s="61"/>
      <c r="I3216" s="61"/>
      <c r="J3216" s="61"/>
      <c r="K3216" s="61"/>
      <c r="L3216" s="61"/>
      <c r="M3216" s="61"/>
      <c r="N3216" s="61"/>
      <c r="O3216" s="61"/>
      <c r="P3216" s="62"/>
      <c r="Q3216" s="61"/>
      <c r="R3216" s="61"/>
      <c r="S3216" s="63"/>
      <c r="T3216" s="63"/>
      <c r="U3216" s="63"/>
      <c r="V3216" s="63"/>
      <c r="W3216" s="63"/>
      <c r="X3216" s="63"/>
      <c r="Y3216" s="63"/>
      <c r="Z3216" s="63"/>
      <c r="AD3216" s="64"/>
      <c r="AO3216" s="67"/>
      <c r="AP3216" s="68"/>
    </row>
    <row r="3217" customFormat="false" ht="14.35" hidden="false" customHeight="false" outlineLevel="0" collapsed="false">
      <c r="A3217" s="55"/>
      <c r="B3217" s="56"/>
      <c r="C3217" s="57"/>
      <c r="D3217" s="58"/>
      <c r="E3217" s="59"/>
      <c r="F3217" s="60"/>
      <c r="G3217" s="60"/>
      <c r="H3217" s="61"/>
      <c r="I3217" s="61"/>
      <c r="J3217" s="61"/>
      <c r="K3217" s="61"/>
      <c r="L3217" s="61"/>
      <c r="M3217" s="61"/>
      <c r="N3217" s="61"/>
      <c r="O3217" s="61"/>
      <c r="P3217" s="62"/>
      <c r="Q3217" s="61"/>
      <c r="R3217" s="61"/>
      <c r="S3217" s="63"/>
      <c r="T3217" s="63"/>
      <c r="U3217" s="63"/>
      <c r="V3217" s="63"/>
      <c r="W3217" s="63"/>
      <c r="X3217" s="63"/>
      <c r="Y3217" s="63"/>
      <c r="Z3217" s="63"/>
      <c r="AD3217" s="64"/>
      <c r="AO3217" s="67"/>
      <c r="AP3217" s="68"/>
    </row>
    <row r="3218" customFormat="false" ht="14.35" hidden="false" customHeight="false" outlineLevel="0" collapsed="false">
      <c r="A3218" s="55"/>
      <c r="B3218" s="56"/>
      <c r="C3218" s="57"/>
      <c r="D3218" s="58"/>
      <c r="E3218" s="59"/>
      <c r="F3218" s="60"/>
      <c r="G3218" s="60"/>
      <c r="H3218" s="61"/>
      <c r="I3218" s="61"/>
      <c r="J3218" s="61"/>
      <c r="K3218" s="61"/>
      <c r="L3218" s="61"/>
      <c r="M3218" s="61"/>
      <c r="N3218" s="61"/>
      <c r="O3218" s="61"/>
      <c r="P3218" s="62"/>
      <c r="Q3218" s="61"/>
      <c r="R3218" s="61"/>
      <c r="S3218" s="63"/>
      <c r="T3218" s="63"/>
      <c r="U3218" s="63"/>
      <c r="V3218" s="63"/>
      <c r="W3218" s="63"/>
      <c r="X3218" s="63"/>
      <c r="Y3218" s="63"/>
      <c r="Z3218" s="63"/>
      <c r="AD3218" s="64"/>
      <c r="AO3218" s="67"/>
      <c r="AP3218" s="68"/>
    </row>
    <row r="3219" customFormat="false" ht="14.35" hidden="false" customHeight="false" outlineLevel="0" collapsed="false">
      <c r="A3219" s="55"/>
      <c r="B3219" s="56"/>
      <c r="C3219" s="57"/>
      <c r="D3219" s="58"/>
      <c r="E3219" s="59"/>
      <c r="F3219" s="60"/>
      <c r="G3219" s="60"/>
      <c r="H3219" s="61"/>
      <c r="I3219" s="61"/>
      <c r="J3219" s="61"/>
      <c r="K3219" s="61"/>
      <c r="L3219" s="61"/>
      <c r="M3219" s="61"/>
      <c r="N3219" s="61"/>
      <c r="O3219" s="61"/>
      <c r="P3219" s="62"/>
      <c r="Q3219" s="61"/>
      <c r="R3219" s="61"/>
      <c r="S3219" s="63"/>
      <c r="T3219" s="63"/>
      <c r="U3219" s="63"/>
      <c r="V3219" s="63"/>
      <c r="W3219" s="63"/>
      <c r="X3219" s="63"/>
      <c r="Y3219" s="63"/>
      <c r="Z3219" s="63"/>
      <c r="AD3219" s="64"/>
      <c r="AO3219" s="67"/>
      <c r="AP3219" s="68"/>
    </row>
    <row r="3220" customFormat="false" ht="14.35" hidden="false" customHeight="false" outlineLevel="0" collapsed="false">
      <c r="A3220" s="55"/>
      <c r="B3220" s="56"/>
      <c r="C3220" s="57"/>
      <c r="D3220" s="58"/>
      <c r="E3220" s="59"/>
      <c r="F3220" s="60"/>
      <c r="G3220" s="60"/>
      <c r="H3220" s="61"/>
      <c r="I3220" s="61"/>
      <c r="J3220" s="61"/>
      <c r="K3220" s="61"/>
      <c r="L3220" s="61"/>
      <c r="M3220" s="61"/>
      <c r="N3220" s="61"/>
      <c r="O3220" s="61"/>
      <c r="P3220" s="62"/>
      <c r="Q3220" s="61"/>
      <c r="R3220" s="61"/>
      <c r="S3220" s="63"/>
      <c r="T3220" s="63"/>
      <c r="U3220" s="63"/>
      <c r="V3220" s="63"/>
      <c r="W3220" s="63"/>
      <c r="X3220" s="63"/>
      <c r="Y3220" s="63"/>
      <c r="Z3220" s="63"/>
      <c r="AD3220" s="64"/>
      <c r="AO3220" s="67"/>
      <c r="AP3220" s="68"/>
    </row>
    <row r="3221" customFormat="false" ht="14.35" hidden="false" customHeight="false" outlineLevel="0" collapsed="false">
      <c r="A3221" s="55"/>
      <c r="B3221" s="56"/>
      <c r="C3221" s="57"/>
      <c r="D3221" s="58"/>
      <c r="E3221" s="59"/>
      <c r="F3221" s="60"/>
      <c r="G3221" s="60"/>
      <c r="H3221" s="61"/>
      <c r="I3221" s="61"/>
      <c r="J3221" s="61"/>
      <c r="K3221" s="61"/>
      <c r="L3221" s="61"/>
      <c r="M3221" s="61"/>
      <c r="N3221" s="61"/>
      <c r="O3221" s="61"/>
      <c r="P3221" s="62"/>
      <c r="Q3221" s="61"/>
      <c r="R3221" s="61"/>
      <c r="S3221" s="63"/>
      <c r="T3221" s="63"/>
      <c r="U3221" s="63"/>
      <c r="V3221" s="63"/>
      <c r="W3221" s="63"/>
      <c r="X3221" s="63"/>
      <c r="Y3221" s="63"/>
      <c r="Z3221" s="63"/>
      <c r="AD3221" s="64"/>
      <c r="AO3221" s="67"/>
      <c r="AP3221" s="68"/>
    </row>
    <row r="3222" customFormat="false" ht="14.35" hidden="false" customHeight="false" outlineLevel="0" collapsed="false">
      <c r="A3222" s="55"/>
      <c r="B3222" s="56"/>
      <c r="C3222" s="57"/>
      <c r="D3222" s="58"/>
      <c r="E3222" s="59"/>
      <c r="F3222" s="60"/>
      <c r="G3222" s="60"/>
      <c r="H3222" s="61"/>
      <c r="I3222" s="61"/>
      <c r="J3222" s="61"/>
      <c r="K3222" s="61"/>
      <c r="L3222" s="61"/>
      <c r="M3222" s="61"/>
      <c r="N3222" s="61"/>
      <c r="O3222" s="61"/>
      <c r="P3222" s="62"/>
      <c r="Q3222" s="61"/>
      <c r="R3222" s="61"/>
      <c r="S3222" s="63"/>
      <c r="T3222" s="63"/>
      <c r="U3222" s="63"/>
      <c r="V3222" s="63"/>
      <c r="W3222" s="63"/>
      <c r="X3222" s="63"/>
      <c r="Y3222" s="63"/>
      <c r="Z3222" s="63"/>
      <c r="AD3222" s="64"/>
      <c r="AO3222" s="67"/>
      <c r="AP3222" s="68"/>
    </row>
    <row r="3223" customFormat="false" ht="14.35" hidden="false" customHeight="false" outlineLevel="0" collapsed="false">
      <c r="A3223" s="55"/>
      <c r="B3223" s="56"/>
      <c r="C3223" s="57"/>
      <c r="D3223" s="58"/>
      <c r="E3223" s="59"/>
      <c r="F3223" s="60"/>
      <c r="G3223" s="60"/>
      <c r="H3223" s="61"/>
      <c r="I3223" s="61"/>
      <c r="J3223" s="61"/>
      <c r="K3223" s="61"/>
      <c r="L3223" s="61"/>
      <c r="M3223" s="61"/>
      <c r="N3223" s="61"/>
      <c r="O3223" s="61"/>
      <c r="P3223" s="62"/>
      <c r="Q3223" s="61"/>
      <c r="R3223" s="61"/>
      <c r="S3223" s="63"/>
      <c r="T3223" s="63"/>
      <c r="U3223" s="63"/>
      <c r="V3223" s="63"/>
      <c r="W3223" s="63"/>
      <c r="X3223" s="63"/>
      <c r="Y3223" s="63"/>
      <c r="Z3223" s="63"/>
      <c r="AD3223" s="64"/>
      <c r="AO3223" s="67"/>
      <c r="AP3223" s="68"/>
    </row>
    <row r="3224" customFormat="false" ht="14.35" hidden="false" customHeight="false" outlineLevel="0" collapsed="false">
      <c r="A3224" s="55"/>
      <c r="B3224" s="56"/>
      <c r="C3224" s="57"/>
      <c r="D3224" s="58"/>
      <c r="E3224" s="59"/>
      <c r="F3224" s="60"/>
      <c r="G3224" s="60"/>
      <c r="H3224" s="61"/>
      <c r="I3224" s="61"/>
      <c r="J3224" s="61"/>
      <c r="K3224" s="61"/>
      <c r="L3224" s="61"/>
      <c r="M3224" s="61"/>
      <c r="N3224" s="61"/>
      <c r="O3224" s="61"/>
      <c r="P3224" s="62"/>
      <c r="Q3224" s="61"/>
      <c r="R3224" s="61"/>
      <c r="S3224" s="63"/>
      <c r="T3224" s="63"/>
      <c r="U3224" s="63"/>
      <c r="V3224" s="63"/>
      <c r="W3224" s="63"/>
      <c r="X3224" s="63"/>
      <c r="Y3224" s="63"/>
      <c r="Z3224" s="63"/>
      <c r="AD3224" s="64"/>
      <c r="AO3224" s="67"/>
      <c r="AP3224" s="68"/>
    </row>
    <row r="3225" customFormat="false" ht="14.35" hidden="false" customHeight="false" outlineLevel="0" collapsed="false">
      <c r="A3225" s="55"/>
      <c r="B3225" s="56"/>
      <c r="C3225" s="57"/>
      <c r="D3225" s="58"/>
      <c r="E3225" s="59"/>
      <c r="F3225" s="60"/>
      <c r="G3225" s="60"/>
      <c r="H3225" s="61"/>
      <c r="I3225" s="61"/>
      <c r="J3225" s="61"/>
      <c r="K3225" s="61"/>
      <c r="L3225" s="61"/>
      <c r="M3225" s="61"/>
      <c r="N3225" s="61"/>
      <c r="O3225" s="61"/>
      <c r="P3225" s="62"/>
      <c r="Q3225" s="61"/>
      <c r="R3225" s="61"/>
      <c r="S3225" s="63"/>
      <c r="T3225" s="63"/>
      <c r="U3225" s="63"/>
      <c r="V3225" s="63"/>
      <c r="W3225" s="63"/>
      <c r="X3225" s="63"/>
      <c r="Y3225" s="63"/>
      <c r="Z3225" s="63"/>
      <c r="AD3225" s="64"/>
      <c r="AO3225" s="67"/>
      <c r="AP3225" s="68"/>
    </row>
    <row r="3226" customFormat="false" ht="14.35" hidden="false" customHeight="false" outlineLevel="0" collapsed="false">
      <c r="A3226" s="55"/>
      <c r="B3226" s="56"/>
      <c r="C3226" s="57"/>
      <c r="D3226" s="58"/>
      <c r="E3226" s="59"/>
      <c r="F3226" s="60"/>
      <c r="G3226" s="60"/>
      <c r="H3226" s="61"/>
      <c r="I3226" s="61"/>
      <c r="J3226" s="61"/>
      <c r="K3226" s="61"/>
      <c r="L3226" s="61"/>
      <c r="M3226" s="61"/>
      <c r="N3226" s="61"/>
      <c r="O3226" s="61"/>
      <c r="P3226" s="62"/>
      <c r="Q3226" s="61"/>
      <c r="R3226" s="61"/>
      <c r="S3226" s="63"/>
      <c r="T3226" s="63"/>
      <c r="U3226" s="63"/>
      <c r="V3226" s="63"/>
      <c r="W3226" s="63"/>
      <c r="X3226" s="63"/>
      <c r="Y3226" s="63"/>
      <c r="Z3226" s="63"/>
      <c r="AD3226" s="64"/>
      <c r="AO3226" s="67"/>
      <c r="AP3226" s="68"/>
    </row>
    <row r="3227" customFormat="false" ht="14.35" hidden="false" customHeight="false" outlineLevel="0" collapsed="false">
      <c r="A3227" s="55"/>
      <c r="B3227" s="56"/>
      <c r="C3227" s="57"/>
      <c r="D3227" s="58"/>
      <c r="E3227" s="59"/>
      <c r="F3227" s="60"/>
      <c r="G3227" s="60"/>
      <c r="H3227" s="61"/>
      <c r="I3227" s="61"/>
      <c r="J3227" s="61"/>
      <c r="K3227" s="61"/>
      <c r="L3227" s="61"/>
      <c r="M3227" s="61"/>
      <c r="N3227" s="61"/>
      <c r="O3227" s="61"/>
      <c r="P3227" s="62"/>
      <c r="Q3227" s="61"/>
      <c r="R3227" s="61"/>
      <c r="S3227" s="63"/>
      <c r="T3227" s="63"/>
      <c r="U3227" s="63"/>
      <c r="V3227" s="63"/>
      <c r="W3227" s="63"/>
      <c r="X3227" s="63"/>
      <c r="Y3227" s="63"/>
      <c r="Z3227" s="63"/>
      <c r="AD3227" s="64"/>
      <c r="AO3227" s="67"/>
      <c r="AP3227" s="68"/>
    </row>
    <row r="3228" customFormat="false" ht="14.35" hidden="false" customHeight="false" outlineLevel="0" collapsed="false">
      <c r="A3228" s="55"/>
      <c r="B3228" s="56"/>
      <c r="C3228" s="57"/>
      <c r="D3228" s="58"/>
      <c r="E3228" s="59"/>
      <c r="F3228" s="60"/>
      <c r="G3228" s="60"/>
      <c r="H3228" s="61"/>
      <c r="I3228" s="61"/>
      <c r="J3228" s="61"/>
      <c r="K3228" s="61"/>
      <c r="L3228" s="61"/>
      <c r="M3228" s="61"/>
      <c r="N3228" s="61"/>
      <c r="O3228" s="61"/>
      <c r="P3228" s="62"/>
      <c r="Q3228" s="61"/>
      <c r="R3228" s="61"/>
      <c r="S3228" s="63"/>
      <c r="T3228" s="63"/>
      <c r="U3228" s="63"/>
      <c r="V3228" s="63"/>
      <c r="W3228" s="63"/>
      <c r="X3228" s="63"/>
      <c r="Y3228" s="63"/>
      <c r="Z3228" s="63"/>
      <c r="AD3228" s="64"/>
      <c r="AO3228" s="67"/>
      <c r="AP3228" s="68"/>
    </row>
    <row r="3229" customFormat="false" ht="14.35" hidden="false" customHeight="false" outlineLevel="0" collapsed="false">
      <c r="A3229" s="55"/>
      <c r="B3229" s="56"/>
      <c r="C3229" s="57"/>
      <c r="D3229" s="58"/>
      <c r="E3229" s="59"/>
      <c r="F3229" s="60"/>
      <c r="G3229" s="60"/>
      <c r="H3229" s="61"/>
      <c r="I3229" s="61"/>
      <c r="J3229" s="61"/>
      <c r="K3229" s="61"/>
      <c r="L3229" s="61"/>
      <c r="M3229" s="61"/>
      <c r="N3229" s="61"/>
      <c r="O3229" s="61"/>
      <c r="P3229" s="62"/>
      <c r="Q3229" s="61"/>
      <c r="R3229" s="61"/>
      <c r="S3229" s="63"/>
      <c r="T3229" s="63"/>
      <c r="U3229" s="63"/>
      <c r="V3229" s="63"/>
      <c r="W3229" s="63"/>
      <c r="X3229" s="63"/>
      <c r="Y3229" s="63"/>
      <c r="Z3229" s="63"/>
      <c r="AD3229" s="64"/>
      <c r="AO3229" s="67"/>
      <c r="AP3229" s="68"/>
    </row>
    <row r="3230" customFormat="false" ht="14.35" hidden="false" customHeight="false" outlineLevel="0" collapsed="false">
      <c r="A3230" s="55"/>
      <c r="B3230" s="56"/>
      <c r="C3230" s="57"/>
      <c r="D3230" s="58"/>
      <c r="E3230" s="59"/>
      <c r="F3230" s="60"/>
      <c r="G3230" s="60"/>
      <c r="H3230" s="61"/>
      <c r="I3230" s="61"/>
      <c r="J3230" s="61"/>
      <c r="K3230" s="61"/>
      <c r="L3230" s="61"/>
      <c r="M3230" s="61"/>
      <c r="N3230" s="61"/>
      <c r="O3230" s="61"/>
      <c r="P3230" s="62"/>
      <c r="Q3230" s="61"/>
      <c r="R3230" s="61"/>
      <c r="S3230" s="63"/>
      <c r="T3230" s="63"/>
      <c r="U3230" s="63"/>
      <c r="V3230" s="63"/>
      <c r="W3230" s="63"/>
      <c r="X3230" s="63"/>
      <c r="Y3230" s="63"/>
      <c r="Z3230" s="63"/>
      <c r="AD3230" s="64"/>
      <c r="AO3230" s="67"/>
      <c r="AP3230" s="68"/>
    </row>
    <row r="3231" customFormat="false" ht="14.35" hidden="false" customHeight="false" outlineLevel="0" collapsed="false">
      <c r="A3231" s="55"/>
      <c r="B3231" s="56"/>
      <c r="C3231" s="57"/>
      <c r="D3231" s="58"/>
      <c r="E3231" s="59"/>
      <c r="F3231" s="60"/>
      <c r="G3231" s="60"/>
      <c r="H3231" s="61"/>
      <c r="I3231" s="61"/>
      <c r="J3231" s="61"/>
      <c r="K3231" s="61"/>
      <c r="L3231" s="61"/>
      <c r="M3231" s="61"/>
      <c r="N3231" s="61"/>
      <c r="O3231" s="61"/>
      <c r="P3231" s="62"/>
      <c r="Q3231" s="61"/>
      <c r="R3231" s="61"/>
      <c r="S3231" s="63"/>
      <c r="T3231" s="63"/>
      <c r="U3231" s="63"/>
      <c r="V3231" s="63"/>
      <c r="W3231" s="63"/>
      <c r="X3231" s="63"/>
      <c r="Y3231" s="63"/>
      <c r="Z3231" s="63"/>
      <c r="AD3231" s="64"/>
      <c r="AO3231" s="67"/>
      <c r="AP3231" s="68"/>
    </row>
    <row r="3232" customFormat="false" ht="14.35" hidden="false" customHeight="false" outlineLevel="0" collapsed="false">
      <c r="A3232" s="55"/>
      <c r="B3232" s="56"/>
      <c r="C3232" s="57"/>
      <c r="D3232" s="58"/>
      <c r="E3232" s="59"/>
      <c r="F3232" s="60"/>
      <c r="G3232" s="60"/>
      <c r="H3232" s="61"/>
      <c r="I3232" s="61"/>
      <c r="J3232" s="61"/>
      <c r="K3232" s="61"/>
      <c r="L3232" s="61"/>
      <c r="M3232" s="61"/>
      <c r="N3232" s="61"/>
      <c r="O3232" s="61"/>
      <c r="P3232" s="62"/>
      <c r="Q3232" s="61"/>
      <c r="R3232" s="61"/>
      <c r="S3232" s="63"/>
      <c r="T3232" s="63"/>
      <c r="U3232" s="63"/>
      <c r="V3232" s="63"/>
      <c r="W3232" s="63"/>
      <c r="X3232" s="63"/>
      <c r="Y3232" s="63"/>
      <c r="Z3232" s="63"/>
      <c r="AD3232" s="64"/>
      <c r="AO3232" s="67"/>
      <c r="AP3232" s="68"/>
    </row>
    <row r="3233" customFormat="false" ht="14.35" hidden="false" customHeight="false" outlineLevel="0" collapsed="false">
      <c r="A3233" s="55"/>
      <c r="B3233" s="56"/>
      <c r="C3233" s="57"/>
      <c r="D3233" s="58"/>
      <c r="E3233" s="59"/>
      <c r="F3233" s="60"/>
      <c r="G3233" s="60"/>
      <c r="H3233" s="61"/>
      <c r="I3233" s="61"/>
      <c r="J3233" s="61"/>
      <c r="K3233" s="61"/>
      <c r="L3233" s="61"/>
      <c r="M3233" s="61"/>
      <c r="N3233" s="61"/>
      <c r="O3233" s="61"/>
      <c r="P3233" s="62"/>
      <c r="Q3233" s="61"/>
      <c r="R3233" s="61"/>
      <c r="S3233" s="63"/>
      <c r="T3233" s="63"/>
      <c r="U3233" s="63"/>
      <c r="V3233" s="63"/>
      <c r="W3233" s="63"/>
      <c r="X3233" s="63"/>
      <c r="Y3233" s="63"/>
      <c r="Z3233" s="63"/>
      <c r="AD3233" s="64"/>
      <c r="AO3233" s="67"/>
      <c r="AP3233" s="68"/>
    </row>
    <row r="3234" customFormat="false" ht="14.35" hidden="false" customHeight="false" outlineLevel="0" collapsed="false">
      <c r="A3234" s="55"/>
      <c r="B3234" s="56"/>
      <c r="C3234" s="57"/>
      <c r="D3234" s="58"/>
      <c r="E3234" s="59"/>
      <c r="F3234" s="60"/>
      <c r="G3234" s="60"/>
      <c r="H3234" s="61"/>
      <c r="I3234" s="61"/>
      <c r="J3234" s="61"/>
      <c r="K3234" s="61"/>
      <c r="L3234" s="61"/>
      <c r="M3234" s="61"/>
      <c r="N3234" s="61"/>
      <c r="O3234" s="61"/>
      <c r="P3234" s="62"/>
      <c r="Q3234" s="61"/>
      <c r="R3234" s="61"/>
      <c r="S3234" s="63"/>
      <c r="T3234" s="63"/>
      <c r="U3234" s="63"/>
      <c r="V3234" s="63"/>
      <c r="W3234" s="63"/>
      <c r="X3234" s="63"/>
      <c r="Y3234" s="63"/>
      <c r="Z3234" s="63"/>
      <c r="AD3234" s="64"/>
      <c r="AO3234" s="67"/>
      <c r="AP3234" s="68"/>
    </row>
    <row r="3235" customFormat="false" ht="14.35" hidden="false" customHeight="false" outlineLevel="0" collapsed="false">
      <c r="A3235" s="55"/>
      <c r="B3235" s="56"/>
      <c r="C3235" s="57"/>
      <c r="D3235" s="58"/>
      <c r="E3235" s="59"/>
      <c r="F3235" s="60"/>
      <c r="G3235" s="60"/>
      <c r="H3235" s="61"/>
      <c r="I3235" s="61"/>
      <c r="J3235" s="61"/>
      <c r="K3235" s="61"/>
      <c r="L3235" s="61"/>
      <c r="M3235" s="61"/>
      <c r="N3235" s="61"/>
      <c r="O3235" s="61"/>
      <c r="P3235" s="62"/>
      <c r="Q3235" s="61"/>
      <c r="R3235" s="61"/>
      <c r="S3235" s="63"/>
      <c r="T3235" s="63"/>
      <c r="U3235" s="63"/>
      <c r="V3235" s="63"/>
      <c r="W3235" s="63"/>
      <c r="X3235" s="63"/>
      <c r="Y3235" s="63"/>
      <c r="Z3235" s="63"/>
      <c r="AD3235" s="64"/>
      <c r="AO3235" s="67"/>
      <c r="AP3235" s="68"/>
    </row>
    <row r="3236" customFormat="false" ht="14.35" hidden="false" customHeight="false" outlineLevel="0" collapsed="false">
      <c r="A3236" s="55"/>
      <c r="B3236" s="56"/>
      <c r="C3236" s="57"/>
      <c r="D3236" s="58"/>
      <c r="E3236" s="59"/>
      <c r="F3236" s="60"/>
      <c r="G3236" s="60"/>
      <c r="H3236" s="61"/>
      <c r="I3236" s="61"/>
      <c r="J3236" s="61"/>
      <c r="K3236" s="61"/>
      <c r="L3236" s="61"/>
      <c r="M3236" s="61"/>
      <c r="N3236" s="61"/>
      <c r="O3236" s="61"/>
      <c r="P3236" s="62"/>
      <c r="Q3236" s="61"/>
      <c r="R3236" s="61"/>
      <c r="S3236" s="63"/>
      <c r="T3236" s="63"/>
      <c r="U3236" s="63"/>
      <c r="V3236" s="63"/>
      <c r="W3236" s="63"/>
      <c r="X3236" s="63"/>
      <c r="Y3236" s="63"/>
      <c r="Z3236" s="63"/>
      <c r="AD3236" s="64"/>
      <c r="AO3236" s="67"/>
      <c r="AP3236" s="68"/>
    </row>
    <row r="3237" customFormat="false" ht="14.35" hidden="false" customHeight="false" outlineLevel="0" collapsed="false">
      <c r="A3237" s="55"/>
      <c r="B3237" s="56"/>
      <c r="C3237" s="57"/>
      <c r="D3237" s="58"/>
      <c r="E3237" s="59"/>
      <c r="F3237" s="60"/>
      <c r="G3237" s="60"/>
      <c r="H3237" s="61"/>
      <c r="I3237" s="61"/>
      <c r="J3237" s="61"/>
      <c r="K3237" s="61"/>
      <c r="L3237" s="61"/>
      <c r="M3237" s="61"/>
      <c r="N3237" s="61"/>
      <c r="O3237" s="61"/>
      <c r="P3237" s="62"/>
      <c r="Q3237" s="61"/>
      <c r="R3237" s="61"/>
      <c r="S3237" s="63"/>
      <c r="T3237" s="63"/>
      <c r="U3237" s="63"/>
      <c r="V3237" s="63"/>
      <c r="W3237" s="63"/>
      <c r="X3237" s="63"/>
      <c r="Y3237" s="63"/>
      <c r="Z3237" s="63"/>
      <c r="AD3237" s="64"/>
      <c r="AO3237" s="67"/>
      <c r="AP3237" s="68"/>
    </row>
    <row r="3238" customFormat="false" ht="14.35" hidden="false" customHeight="false" outlineLevel="0" collapsed="false">
      <c r="A3238" s="55"/>
      <c r="B3238" s="56"/>
      <c r="C3238" s="57"/>
      <c r="D3238" s="58"/>
      <c r="E3238" s="59"/>
      <c r="F3238" s="60"/>
      <c r="G3238" s="60"/>
      <c r="H3238" s="61"/>
      <c r="I3238" s="61"/>
      <c r="J3238" s="61"/>
      <c r="K3238" s="61"/>
      <c r="L3238" s="61"/>
      <c r="M3238" s="61"/>
      <c r="N3238" s="61"/>
      <c r="O3238" s="61"/>
      <c r="P3238" s="62"/>
      <c r="Q3238" s="61"/>
      <c r="R3238" s="61"/>
      <c r="S3238" s="63"/>
      <c r="T3238" s="63"/>
      <c r="U3238" s="63"/>
      <c r="V3238" s="63"/>
      <c r="W3238" s="63"/>
      <c r="X3238" s="63"/>
      <c r="Y3238" s="63"/>
      <c r="Z3238" s="63"/>
      <c r="AD3238" s="64"/>
      <c r="AO3238" s="67"/>
      <c r="AP3238" s="68"/>
    </row>
    <row r="3239" customFormat="false" ht="14.35" hidden="false" customHeight="false" outlineLevel="0" collapsed="false">
      <c r="A3239" s="55"/>
      <c r="B3239" s="56"/>
      <c r="C3239" s="57"/>
      <c r="D3239" s="58"/>
      <c r="E3239" s="59"/>
      <c r="F3239" s="60"/>
      <c r="G3239" s="60"/>
      <c r="H3239" s="61"/>
      <c r="I3239" s="61"/>
      <c r="J3239" s="61"/>
      <c r="K3239" s="61"/>
      <c r="L3239" s="61"/>
      <c r="M3239" s="61"/>
      <c r="N3239" s="61"/>
      <c r="O3239" s="61"/>
      <c r="P3239" s="62"/>
      <c r="Q3239" s="61"/>
      <c r="R3239" s="61"/>
      <c r="S3239" s="63"/>
      <c r="T3239" s="63"/>
      <c r="U3239" s="63"/>
      <c r="V3239" s="63"/>
      <c r="W3239" s="63"/>
      <c r="X3239" s="63"/>
      <c r="Y3239" s="63"/>
      <c r="Z3239" s="63"/>
      <c r="AD3239" s="64"/>
      <c r="AO3239" s="67"/>
      <c r="AP3239" s="68"/>
    </row>
    <row r="3240" customFormat="false" ht="14.35" hidden="false" customHeight="false" outlineLevel="0" collapsed="false">
      <c r="A3240" s="55"/>
      <c r="B3240" s="56"/>
      <c r="C3240" s="57"/>
      <c r="D3240" s="58"/>
      <c r="E3240" s="59"/>
      <c r="F3240" s="60"/>
      <c r="G3240" s="60"/>
      <c r="H3240" s="61"/>
      <c r="I3240" s="61"/>
      <c r="J3240" s="61"/>
      <c r="K3240" s="61"/>
      <c r="L3240" s="61"/>
      <c r="M3240" s="61"/>
      <c r="N3240" s="61"/>
      <c r="O3240" s="61"/>
      <c r="P3240" s="62"/>
      <c r="Q3240" s="61"/>
      <c r="R3240" s="61"/>
      <c r="S3240" s="63"/>
      <c r="T3240" s="63"/>
      <c r="U3240" s="63"/>
      <c r="V3240" s="63"/>
      <c r="W3240" s="63"/>
      <c r="X3240" s="63"/>
      <c r="Y3240" s="63"/>
      <c r="Z3240" s="63"/>
      <c r="AD3240" s="64"/>
      <c r="AO3240" s="67"/>
      <c r="AP3240" s="68"/>
    </row>
    <row r="3241" customFormat="false" ht="14.35" hidden="false" customHeight="false" outlineLevel="0" collapsed="false">
      <c r="A3241" s="55"/>
      <c r="B3241" s="56"/>
      <c r="C3241" s="57"/>
      <c r="D3241" s="58"/>
      <c r="E3241" s="59"/>
      <c r="F3241" s="60"/>
      <c r="G3241" s="60"/>
      <c r="H3241" s="61"/>
      <c r="I3241" s="61"/>
      <c r="J3241" s="61"/>
      <c r="K3241" s="61"/>
      <c r="L3241" s="61"/>
      <c r="M3241" s="61"/>
      <c r="N3241" s="61"/>
      <c r="O3241" s="61"/>
      <c r="P3241" s="62"/>
      <c r="Q3241" s="61"/>
      <c r="R3241" s="61"/>
      <c r="S3241" s="63"/>
      <c r="T3241" s="63"/>
      <c r="U3241" s="63"/>
      <c r="V3241" s="63"/>
      <c r="W3241" s="63"/>
      <c r="X3241" s="63"/>
      <c r="Y3241" s="63"/>
      <c r="Z3241" s="63"/>
      <c r="AD3241" s="64"/>
      <c r="AO3241" s="67"/>
      <c r="AP3241" s="68"/>
    </row>
    <row r="3242" customFormat="false" ht="14.35" hidden="false" customHeight="false" outlineLevel="0" collapsed="false">
      <c r="A3242" s="55"/>
      <c r="B3242" s="56"/>
      <c r="C3242" s="57"/>
      <c r="D3242" s="58"/>
      <c r="E3242" s="59"/>
      <c r="F3242" s="60"/>
      <c r="G3242" s="60"/>
      <c r="H3242" s="61"/>
      <c r="I3242" s="61"/>
      <c r="J3242" s="61"/>
      <c r="K3242" s="61"/>
      <c r="L3242" s="61"/>
      <c r="M3242" s="61"/>
      <c r="N3242" s="61"/>
      <c r="O3242" s="61"/>
      <c r="P3242" s="62"/>
      <c r="Q3242" s="61"/>
      <c r="R3242" s="61"/>
      <c r="S3242" s="63"/>
      <c r="T3242" s="63"/>
      <c r="U3242" s="63"/>
      <c r="V3242" s="63"/>
      <c r="W3242" s="63"/>
      <c r="X3242" s="63"/>
      <c r="Y3242" s="63"/>
      <c r="Z3242" s="63"/>
      <c r="AD3242" s="64"/>
      <c r="AO3242" s="67"/>
      <c r="AP3242" s="68"/>
    </row>
    <row r="3243" customFormat="false" ht="14.35" hidden="false" customHeight="false" outlineLevel="0" collapsed="false">
      <c r="A3243" s="55"/>
      <c r="B3243" s="56"/>
      <c r="C3243" s="57"/>
      <c r="D3243" s="58"/>
      <c r="E3243" s="59"/>
      <c r="F3243" s="60"/>
      <c r="G3243" s="60"/>
      <c r="H3243" s="61"/>
      <c r="I3243" s="61"/>
      <c r="J3243" s="61"/>
      <c r="K3243" s="61"/>
      <c r="L3243" s="61"/>
      <c r="M3243" s="61"/>
      <c r="N3243" s="61"/>
      <c r="O3243" s="61"/>
      <c r="P3243" s="62"/>
      <c r="Q3243" s="61"/>
      <c r="R3243" s="61"/>
      <c r="S3243" s="63"/>
      <c r="T3243" s="63"/>
      <c r="U3243" s="63"/>
      <c r="V3243" s="63"/>
      <c r="W3243" s="63"/>
      <c r="X3243" s="63"/>
      <c r="Y3243" s="63"/>
      <c r="Z3243" s="63"/>
      <c r="AD3243" s="64"/>
      <c r="AO3243" s="67"/>
      <c r="AP3243" s="68"/>
    </row>
    <row r="3244" customFormat="false" ht="14.35" hidden="false" customHeight="false" outlineLevel="0" collapsed="false">
      <c r="A3244" s="55"/>
      <c r="B3244" s="56"/>
      <c r="C3244" s="57"/>
      <c r="D3244" s="58"/>
      <c r="E3244" s="59"/>
      <c r="F3244" s="60"/>
      <c r="G3244" s="60"/>
      <c r="H3244" s="61"/>
      <c r="I3244" s="61"/>
      <c r="J3244" s="61"/>
      <c r="K3244" s="61"/>
      <c r="L3244" s="61"/>
      <c r="M3244" s="61"/>
      <c r="N3244" s="61"/>
      <c r="O3244" s="61"/>
      <c r="P3244" s="62"/>
      <c r="Q3244" s="61"/>
      <c r="R3244" s="61"/>
      <c r="S3244" s="63"/>
      <c r="T3244" s="63"/>
      <c r="U3244" s="63"/>
      <c r="V3244" s="63"/>
      <c r="W3244" s="63"/>
      <c r="X3244" s="63"/>
      <c r="Y3244" s="63"/>
      <c r="Z3244" s="63"/>
      <c r="AD3244" s="64"/>
      <c r="AO3244" s="67"/>
      <c r="AP3244" s="68"/>
    </row>
    <row r="3245" customFormat="false" ht="14.35" hidden="false" customHeight="false" outlineLevel="0" collapsed="false">
      <c r="A3245" s="55"/>
      <c r="B3245" s="56"/>
      <c r="C3245" s="57"/>
      <c r="D3245" s="58"/>
      <c r="E3245" s="59"/>
      <c r="F3245" s="60"/>
      <c r="G3245" s="60"/>
      <c r="H3245" s="61"/>
      <c r="I3245" s="61"/>
      <c r="J3245" s="61"/>
      <c r="K3245" s="61"/>
      <c r="L3245" s="61"/>
      <c r="M3245" s="61"/>
      <c r="N3245" s="61"/>
      <c r="O3245" s="61"/>
      <c r="P3245" s="62"/>
      <c r="Q3245" s="61"/>
      <c r="R3245" s="61"/>
      <c r="S3245" s="63"/>
      <c r="T3245" s="63"/>
      <c r="U3245" s="63"/>
      <c r="V3245" s="63"/>
      <c r="W3245" s="63"/>
      <c r="X3245" s="63"/>
      <c r="Y3245" s="63"/>
      <c r="Z3245" s="63"/>
      <c r="AD3245" s="64"/>
      <c r="AO3245" s="67"/>
      <c r="AP3245" s="68"/>
    </row>
    <row r="3246" customFormat="false" ht="14.35" hidden="false" customHeight="false" outlineLevel="0" collapsed="false">
      <c r="A3246" s="55"/>
      <c r="B3246" s="56"/>
      <c r="C3246" s="57"/>
      <c r="D3246" s="58"/>
      <c r="E3246" s="59"/>
      <c r="F3246" s="60"/>
      <c r="G3246" s="60"/>
      <c r="H3246" s="61"/>
      <c r="I3246" s="61"/>
      <c r="J3246" s="61"/>
      <c r="K3246" s="61"/>
      <c r="L3246" s="61"/>
      <c r="M3246" s="61"/>
      <c r="N3246" s="61"/>
      <c r="O3246" s="61"/>
      <c r="P3246" s="62"/>
      <c r="Q3246" s="61"/>
      <c r="R3246" s="61"/>
      <c r="S3246" s="63"/>
      <c r="T3246" s="63"/>
      <c r="U3246" s="63"/>
      <c r="V3246" s="63"/>
      <c r="W3246" s="63"/>
      <c r="X3246" s="63"/>
      <c r="Y3246" s="63"/>
      <c r="Z3246" s="63"/>
      <c r="AD3246" s="64"/>
      <c r="AO3246" s="67"/>
      <c r="AP3246" s="68"/>
    </row>
    <row r="3247" customFormat="false" ht="14.35" hidden="false" customHeight="false" outlineLevel="0" collapsed="false">
      <c r="A3247" s="55"/>
      <c r="B3247" s="56"/>
      <c r="C3247" s="57"/>
      <c r="D3247" s="58"/>
      <c r="E3247" s="59"/>
      <c r="F3247" s="60"/>
      <c r="G3247" s="60"/>
      <c r="H3247" s="61"/>
      <c r="I3247" s="61"/>
      <c r="J3247" s="61"/>
      <c r="K3247" s="61"/>
      <c r="L3247" s="61"/>
      <c r="M3247" s="61"/>
      <c r="N3247" s="61"/>
      <c r="O3247" s="61"/>
      <c r="P3247" s="62"/>
      <c r="Q3247" s="61"/>
      <c r="R3247" s="61"/>
      <c r="S3247" s="63"/>
      <c r="T3247" s="63"/>
      <c r="U3247" s="63"/>
      <c r="V3247" s="63"/>
      <c r="W3247" s="63"/>
      <c r="X3247" s="63"/>
      <c r="Y3247" s="63"/>
      <c r="Z3247" s="63"/>
      <c r="AD3247" s="64"/>
      <c r="AO3247" s="67"/>
      <c r="AP3247" s="68"/>
    </row>
    <row r="3248" customFormat="false" ht="14.35" hidden="false" customHeight="false" outlineLevel="0" collapsed="false">
      <c r="A3248" s="55"/>
      <c r="B3248" s="56"/>
      <c r="C3248" s="57"/>
      <c r="D3248" s="58"/>
      <c r="E3248" s="59"/>
      <c r="F3248" s="60"/>
      <c r="G3248" s="60"/>
      <c r="H3248" s="61"/>
      <c r="I3248" s="61"/>
      <c r="J3248" s="61"/>
      <c r="K3248" s="61"/>
      <c r="L3248" s="61"/>
      <c r="M3248" s="61"/>
      <c r="N3248" s="61"/>
      <c r="O3248" s="61"/>
      <c r="P3248" s="62"/>
      <c r="Q3248" s="61"/>
      <c r="R3248" s="61"/>
      <c r="S3248" s="63"/>
      <c r="T3248" s="63"/>
      <c r="U3248" s="63"/>
      <c r="V3248" s="63"/>
      <c r="W3248" s="63"/>
      <c r="X3248" s="63"/>
      <c r="Y3248" s="63"/>
      <c r="Z3248" s="63"/>
      <c r="AD3248" s="64"/>
      <c r="AO3248" s="67"/>
      <c r="AP3248" s="68"/>
    </row>
    <row r="3249" customFormat="false" ht="14.35" hidden="false" customHeight="false" outlineLevel="0" collapsed="false">
      <c r="A3249" s="55"/>
      <c r="B3249" s="56"/>
      <c r="C3249" s="57"/>
      <c r="D3249" s="58"/>
      <c r="E3249" s="59"/>
      <c r="F3249" s="60"/>
      <c r="G3249" s="60"/>
      <c r="H3249" s="61"/>
      <c r="I3249" s="61"/>
      <c r="J3249" s="61"/>
      <c r="K3249" s="61"/>
      <c r="L3249" s="61"/>
      <c r="M3249" s="61"/>
      <c r="N3249" s="61"/>
      <c r="O3249" s="61"/>
      <c r="P3249" s="62"/>
      <c r="Q3249" s="61"/>
      <c r="R3249" s="61"/>
      <c r="S3249" s="63"/>
      <c r="T3249" s="63"/>
      <c r="U3249" s="63"/>
      <c r="V3249" s="63"/>
      <c r="W3249" s="63"/>
      <c r="X3249" s="63"/>
      <c r="Y3249" s="63"/>
      <c r="Z3249" s="63"/>
      <c r="AD3249" s="64"/>
      <c r="AO3249" s="67"/>
      <c r="AP3249" s="68"/>
    </row>
    <row r="3250" customFormat="false" ht="14.35" hidden="false" customHeight="false" outlineLevel="0" collapsed="false">
      <c r="A3250" s="55"/>
      <c r="B3250" s="56"/>
      <c r="C3250" s="57"/>
      <c r="D3250" s="58"/>
      <c r="E3250" s="59"/>
      <c r="F3250" s="60"/>
      <c r="G3250" s="60"/>
      <c r="H3250" s="61"/>
      <c r="I3250" s="61"/>
      <c r="J3250" s="61"/>
      <c r="K3250" s="61"/>
      <c r="L3250" s="61"/>
      <c r="M3250" s="61"/>
      <c r="N3250" s="61"/>
      <c r="O3250" s="61"/>
      <c r="P3250" s="62"/>
      <c r="Q3250" s="61"/>
      <c r="R3250" s="61"/>
      <c r="S3250" s="63"/>
      <c r="T3250" s="63"/>
      <c r="U3250" s="63"/>
      <c r="V3250" s="63"/>
      <c r="W3250" s="63"/>
      <c r="X3250" s="63"/>
      <c r="Y3250" s="63"/>
      <c r="Z3250" s="63"/>
      <c r="AD3250" s="64"/>
      <c r="AO3250" s="67"/>
      <c r="AP3250" s="68"/>
    </row>
    <row r="3251" customFormat="false" ht="14.35" hidden="false" customHeight="false" outlineLevel="0" collapsed="false">
      <c r="A3251" s="55"/>
      <c r="B3251" s="56"/>
      <c r="C3251" s="57"/>
      <c r="D3251" s="58"/>
      <c r="E3251" s="59"/>
      <c r="F3251" s="60"/>
      <c r="G3251" s="60"/>
      <c r="H3251" s="61"/>
      <c r="I3251" s="61"/>
      <c r="J3251" s="61"/>
      <c r="K3251" s="61"/>
      <c r="L3251" s="61"/>
      <c r="M3251" s="61"/>
      <c r="N3251" s="61"/>
      <c r="O3251" s="61"/>
      <c r="P3251" s="62"/>
      <c r="Q3251" s="61"/>
      <c r="R3251" s="61"/>
      <c r="S3251" s="63"/>
      <c r="T3251" s="63"/>
      <c r="U3251" s="63"/>
      <c r="V3251" s="63"/>
      <c r="W3251" s="63"/>
      <c r="X3251" s="63"/>
      <c r="Y3251" s="63"/>
      <c r="Z3251" s="63"/>
      <c r="AD3251" s="64"/>
      <c r="AO3251" s="67"/>
      <c r="AP3251" s="68"/>
    </row>
    <row r="3252" customFormat="false" ht="14.35" hidden="false" customHeight="false" outlineLevel="0" collapsed="false">
      <c r="A3252" s="55"/>
      <c r="B3252" s="56"/>
      <c r="C3252" s="57"/>
      <c r="D3252" s="58"/>
      <c r="E3252" s="59"/>
      <c r="F3252" s="60"/>
      <c r="G3252" s="60"/>
      <c r="H3252" s="61"/>
      <c r="I3252" s="61"/>
      <c r="J3252" s="61"/>
      <c r="K3252" s="61"/>
      <c r="L3252" s="61"/>
      <c r="M3252" s="61"/>
      <c r="N3252" s="61"/>
      <c r="O3252" s="61"/>
      <c r="P3252" s="62"/>
      <c r="Q3252" s="61"/>
      <c r="R3252" s="61"/>
      <c r="S3252" s="63"/>
      <c r="T3252" s="63"/>
      <c r="U3252" s="63"/>
      <c r="V3252" s="63"/>
      <c r="W3252" s="63"/>
      <c r="X3252" s="63"/>
      <c r="Y3252" s="63"/>
      <c r="Z3252" s="63"/>
      <c r="AD3252" s="64"/>
      <c r="AO3252" s="67"/>
      <c r="AP3252" s="68"/>
    </row>
    <row r="3253" customFormat="false" ht="14.35" hidden="false" customHeight="false" outlineLevel="0" collapsed="false">
      <c r="A3253" s="55"/>
      <c r="B3253" s="56"/>
      <c r="C3253" s="57"/>
      <c r="D3253" s="58"/>
      <c r="E3253" s="59"/>
      <c r="F3253" s="60"/>
      <c r="G3253" s="60"/>
      <c r="H3253" s="61"/>
      <c r="I3253" s="61"/>
      <c r="J3253" s="61"/>
      <c r="K3253" s="61"/>
      <c r="L3253" s="61"/>
      <c r="M3253" s="61"/>
      <c r="N3253" s="61"/>
      <c r="O3253" s="61"/>
      <c r="P3253" s="62"/>
      <c r="Q3253" s="61"/>
      <c r="R3253" s="61"/>
      <c r="S3253" s="63"/>
      <c r="T3253" s="63"/>
      <c r="U3253" s="63"/>
      <c r="V3253" s="63"/>
      <c r="W3253" s="63"/>
      <c r="X3253" s="63"/>
      <c r="Y3253" s="63"/>
      <c r="Z3253" s="63"/>
      <c r="AD3253" s="64"/>
      <c r="AO3253" s="67"/>
      <c r="AP3253" s="68"/>
    </row>
    <row r="3254" customFormat="false" ht="14.35" hidden="false" customHeight="false" outlineLevel="0" collapsed="false">
      <c r="A3254" s="55"/>
      <c r="B3254" s="56"/>
      <c r="C3254" s="57"/>
      <c r="D3254" s="58"/>
      <c r="E3254" s="59"/>
      <c r="F3254" s="60"/>
      <c r="G3254" s="60"/>
      <c r="H3254" s="61"/>
      <c r="I3254" s="61"/>
      <c r="J3254" s="61"/>
      <c r="K3254" s="61"/>
      <c r="L3254" s="61"/>
      <c r="M3254" s="61"/>
      <c r="N3254" s="61"/>
      <c r="O3254" s="61"/>
      <c r="P3254" s="62"/>
      <c r="Q3254" s="61"/>
      <c r="R3254" s="61"/>
      <c r="S3254" s="63"/>
      <c r="T3254" s="63"/>
      <c r="U3254" s="63"/>
      <c r="V3254" s="63"/>
      <c r="W3254" s="63"/>
      <c r="X3254" s="63"/>
      <c r="Y3254" s="63"/>
      <c r="Z3254" s="63"/>
      <c r="AD3254" s="64"/>
      <c r="AO3254" s="67"/>
      <c r="AP3254" s="68"/>
    </row>
    <row r="3255" customFormat="false" ht="14.35" hidden="false" customHeight="false" outlineLevel="0" collapsed="false">
      <c r="A3255" s="55"/>
      <c r="B3255" s="56"/>
      <c r="C3255" s="57"/>
      <c r="D3255" s="58"/>
      <c r="E3255" s="59"/>
      <c r="F3255" s="60"/>
      <c r="G3255" s="60"/>
      <c r="H3255" s="61"/>
      <c r="I3255" s="61"/>
      <c r="J3255" s="61"/>
      <c r="K3255" s="61"/>
      <c r="L3255" s="61"/>
      <c r="M3255" s="61"/>
      <c r="N3255" s="61"/>
      <c r="O3255" s="61"/>
      <c r="P3255" s="62"/>
      <c r="Q3255" s="61"/>
      <c r="R3255" s="61"/>
      <c r="S3255" s="63"/>
      <c r="T3255" s="63"/>
      <c r="U3255" s="63"/>
      <c r="V3255" s="63"/>
      <c r="W3255" s="63"/>
      <c r="X3255" s="63"/>
      <c r="Y3255" s="63"/>
      <c r="Z3255" s="63"/>
      <c r="AD3255" s="64"/>
      <c r="AO3255" s="67"/>
      <c r="AP3255" s="68"/>
    </row>
    <row r="3256" customFormat="false" ht="14.35" hidden="false" customHeight="false" outlineLevel="0" collapsed="false">
      <c r="A3256" s="55"/>
      <c r="B3256" s="56"/>
      <c r="C3256" s="57"/>
      <c r="D3256" s="58"/>
      <c r="E3256" s="59"/>
      <c r="F3256" s="60"/>
      <c r="G3256" s="60"/>
      <c r="H3256" s="61"/>
      <c r="I3256" s="61"/>
      <c r="J3256" s="61"/>
      <c r="K3256" s="61"/>
      <c r="L3256" s="61"/>
      <c r="M3256" s="61"/>
      <c r="N3256" s="61"/>
      <c r="O3256" s="61"/>
      <c r="P3256" s="62"/>
      <c r="Q3256" s="61"/>
      <c r="R3256" s="61"/>
      <c r="S3256" s="63"/>
      <c r="T3256" s="63"/>
      <c r="U3256" s="63"/>
      <c r="V3256" s="63"/>
      <c r="W3256" s="63"/>
      <c r="X3256" s="63"/>
      <c r="Y3256" s="63"/>
      <c r="Z3256" s="63"/>
      <c r="AD3256" s="64"/>
      <c r="AO3256" s="67"/>
      <c r="AP3256" s="68"/>
    </row>
    <row r="3257" customFormat="false" ht="14.35" hidden="false" customHeight="false" outlineLevel="0" collapsed="false">
      <c r="A3257" s="55"/>
      <c r="B3257" s="56"/>
      <c r="C3257" s="57"/>
      <c r="D3257" s="58"/>
      <c r="E3257" s="59"/>
      <c r="F3257" s="60"/>
      <c r="G3257" s="60"/>
      <c r="H3257" s="61"/>
      <c r="I3257" s="61"/>
      <c r="J3257" s="61"/>
      <c r="K3257" s="61"/>
      <c r="L3257" s="61"/>
      <c r="M3257" s="61"/>
      <c r="N3257" s="61"/>
      <c r="O3257" s="61"/>
      <c r="P3257" s="62"/>
      <c r="Q3257" s="61"/>
      <c r="R3257" s="61"/>
      <c r="S3257" s="63"/>
      <c r="T3257" s="63"/>
      <c r="U3257" s="63"/>
      <c r="V3257" s="63"/>
      <c r="W3257" s="63"/>
      <c r="X3257" s="63"/>
      <c r="Y3257" s="63"/>
      <c r="Z3257" s="63"/>
      <c r="AD3257" s="64"/>
      <c r="AO3257" s="67"/>
      <c r="AP3257" s="68"/>
    </row>
    <row r="3258" customFormat="false" ht="14.35" hidden="false" customHeight="false" outlineLevel="0" collapsed="false">
      <c r="A3258" s="55"/>
      <c r="B3258" s="56"/>
      <c r="C3258" s="57"/>
      <c r="D3258" s="58"/>
      <c r="E3258" s="59"/>
      <c r="F3258" s="60"/>
      <c r="G3258" s="60"/>
      <c r="H3258" s="61"/>
      <c r="I3258" s="61"/>
      <c r="J3258" s="61"/>
      <c r="K3258" s="61"/>
      <c r="L3258" s="61"/>
      <c r="M3258" s="61"/>
      <c r="N3258" s="61"/>
      <c r="O3258" s="61"/>
      <c r="P3258" s="62"/>
      <c r="Q3258" s="61"/>
      <c r="R3258" s="61"/>
      <c r="S3258" s="63"/>
      <c r="T3258" s="63"/>
      <c r="U3258" s="63"/>
      <c r="V3258" s="63"/>
      <c r="W3258" s="63"/>
      <c r="X3258" s="63"/>
      <c r="Y3258" s="63"/>
      <c r="Z3258" s="63"/>
      <c r="AD3258" s="64"/>
      <c r="AO3258" s="67"/>
      <c r="AP3258" s="68"/>
    </row>
    <row r="3259" customFormat="false" ht="14.35" hidden="false" customHeight="false" outlineLevel="0" collapsed="false">
      <c r="A3259" s="55"/>
      <c r="B3259" s="56"/>
      <c r="C3259" s="57"/>
      <c r="D3259" s="58"/>
      <c r="E3259" s="59"/>
      <c r="F3259" s="60"/>
      <c r="G3259" s="60"/>
      <c r="H3259" s="61"/>
      <c r="I3259" s="61"/>
      <c r="J3259" s="61"/>
      <c r="K3259" s="61"/>
      <c r="L3259" s="61"/>
      <c r="M3259" s="61"/>
      <c r="N3259" s="61"/>
      <c r="O3259" s="61"/>
      <c r="P3259" s="62"/>
      <c r="Q3259" s="61"/>
      <c r="R3259" s="61"/>
      <c r="S3259" s="63"/>
      <c r="T3259" s="63"/>
      <c r="U3259" s="63"/>
      <c r="V3259" s="63"/>
      <c r="W3259" s="63"/>
      <c r="X3259" s="63"/>
      <c r="Y3259" s="63"/>
      <c r="Z3259" s="63"/>
      <c r="AD3259" s="64"/>
      <c r="AO3259" s="67"/>
      <c r="AP3259" s="68"/>
    </row>
    <row r="3260" customFormat="false" ht="14.35" hidden="false" customHeight="false" outlineLevel="0" collapsed="false">
      <c r="A3260" s="55"/>
      <c r="B3260" s="56"/>
      <c r="C3260" s="57"/>
      <c r="D3260" s="58"/>
      <c r="E3260" s="59"/>
      <c r="F3260" s="60"/>
      <c r="G3260" s="60"/>
      <c r="H3260" s="61"/>
      <c r="I3260" s="61"/>
      <c r="J3260" s="61"/>
      <c r="K3260" s="61"/>
      <c r="L3260" s="61"/>
      <c r="M3260" s="61"/>
      <c r="N3260" s="61"/>
      <c r="O3260" s="61"/>
      <c r="P3260" s="62"/>
      <c r="Q3260" s="61"/>
      <c r="R3260" s="61"/>
      <c r="S3260" s="63"/>
      <c r="T3260" s="63"/>
      <c r="U3260" s="63"/>
      <c r="V3260" s="63"/>
      <c r="W3260" s="63"/>
      <c r="X3260" s="63"/>
      <c r="Y3260" s="63"/>
      <c r="Z3260" s="63"/>
      <c r="AD3260" s="64"/>
      <c r="AO3260" s="67"/>
      <c r="AP3260" s="68"/>
    </row>
    <row r="3261" customFormat="false" ht="14.35" hidden="false" customHeight="false" outlineLevel="0" collapsed="false">
      <c r="A3261" s="55"/>
      <c r="B3261" s="56"/>
      <c r="C3261" s="57"/>
      <c r="D3261" s="58"/>
      <c r="E3261" s="59"/>
      <c r="F3261" s="60"/>
      <c r="G3261" s="60"/>
      <c r="H3261" s="61"/>
      <c r="I3261" s="61"/>
      <c r="J3261" s="61"/>
      <c r="K3261" s="61"/>
      <c r="L3261" s="61"/>
      <c r="M3261" s="61"/>
      <c r="N3261" s="61"/>
      <c r="O3261" s="61"/>
      <c r="P3261" s="62"/>
      <c r="Q3261" s="61"/>
      <c r="R3261" s="61"/>
      <c r="S3261" s="63"/>
      <c r="T3261" s="63"/>
      <c r="U3261" s="63"/>
      <c r="V3261" s="63"/>
      <c r="W3261" s="63"/>
      <c r="X3261" s="63"/>
      <c r="Y3261" s="63"/>
      <c r="Z3261" s="63"/>
      <c r="AD3261" s="64"/>
      <c r="AO3261" s="67"/>
      <c r="AP3261" s="68"/>
    </row>
    <row r="3262" customFormat="false" ht="14.35" hidden="false" customHeight="false" outlineLevel="0" collapsed="false">
      <c r="A3262" s="55"/>
      <c r="B3262" s="56"/>
      <c r="C3262" s="57"/>
      <c r="D3262" s="58"/>
      <c r="E3262" s="59"/>
      <c r="F3262" s="60"/>
      <c r="G3262" s="60"/>
      <c r="H3262" s="61"/>
      <c r="I3262" s="61"/>
      <c r="J3262" s="61"/>
      <c r="K3262" s="61"/>
      <c r="L3262" s="61"/>
      <c r="M3262" s="61"/>
      <c r="N3262" s="61"/>
      <c r="O3262" s="61"/>
      <c r="P3262" s="62"/>
      <c r="Q3262" s="61"/>
      <c r="R3262" s="61"/>
      <c r="S3262" s="63"/>
      <c r="T3262" s="63"/>
      <c r="U3262" s="63"/>
      <c r="V3262" s="63"/>
      <c r="W3262" s="63"/>
      <c r="X3262" s="63"/>
      <c r="Y3262" s="63"/>
      <c r="Z3262" s="63"/>
      <c r="AD3262" s="64"/>
      <c r="AO3262" s="67"/>
      <c r="AP3262" s="68"/>
    </row>
    <row r="3263" customFormat="false" ht="14.35" hidden="false" customHeight="false" outlineLevel="0" collapsed="false">
      <c r="A3263" s="55"/>
      <c r="B3263" s="56"/>
      <c r="C3263" s="57"/>
      <c r="D3263" s="58"/>
      <c r="E3263" s="59"/>
      <c r="F3263" s="60"/>
      <c r="G3263" s="60"/>
      <c r="H3263" s="61"/>
      <c r="I3263" s="61"/>
      <c r="J3263" s="61"/>
      <c r="K3263" s="61"/>
      <c r="L3263" s="61"/>
      <c r="M3263" s="61"/>
      <c r="N3263" s="61"/>
      <c r="O3263" s="61"/>
      <c r="P3263" s="62"/>
      <c r="Q3263" s="61"/>
      <c r="R3263" s="61"/>
      <c r="S3263" s="63"/>
      <c r="T3263" s="63"/>
      <c r="U3263" s="63"/>
      <c r="V3263" s="63"/>
      <c r="W3263" s="63"/>
      <c r="X3263" s="63"/>
      <c r="Y3263" s="63"/>
      <c r="Z3263" s="63"/>
      <c r="AD3263" s="64"/>
      <c r="AO3263" s="67"/>
      <c r="AP3263" s="68"/>
    </row>
    <row r="3264" customFormat="false" ht="14.35" hidden="false" customHeight="false" outlineLevel="0" collapsed="false">
      <c r="A3264" s="55"/>
      <c r="B3264" s="56"/>
      <c r="C3264" s="57"/>
      <c r="D3264" s="58"/>
      <c r="E3264" s="59"/>
      <c r="F3264" s="60"/>
      <c r="G3264" s="60"/>
      <c r="H3264" s="61"/>
      <c r="I3264" s="61"/>
      <c r="J3264" s="61"/>
      <c r="K3264" s="61"/>
      <c r="L3264" s="61"/>
      <c r="M3264" s="61"/>
      <c r="N3264" s="61"/>
      <c r="O3264" s="61"/>
      <c r="P3264" s="62"/>
      <c r="Q3264" s="61"/>
      <c r="R3264" s="61"/>
      <c r="S3264" s="63"/>
      <c r="T3264" s="63"/>
      <c r="U3264" s="63"/>
      <c r="V3264" s="63"/>
      <c r="W3264" s="63"/>
      <c r="X3264" s="63"/>
      <c r="Y3264" s="63"/>
      <c r="Z3264" s="63"/>
      <c r="AD3264" s="64"/>
      <c r="AO3264" s="67"/>
      <c r="AP3264" s="68"/>
    </row>
    <row r="3265" customFormat="false" ht="14.35" hidden="false" customHeight="false" outlineLevel="0" collapsed="false">
      <c r="A3265" s="55"/>
      <c r="B3265" s="56"/>
      <c r="C3265" s="57"/>
      <c r="D3265" s="58"/>
      <c r="E3265" s="59"/>
      <c r="F3265" s="60"/>
      <c r="G3265" s="60"/>
      <c r="H3265" s="61"/>
      <c r="I3265" s="61"/>
      <c r="J3265" s="61"/>
      <c r="K3265" s="61"/>
      <c r="L3265" s="61"/>
      <c r="M3265" s="61"/>
      <c r="N3265" s="61"/>
      <c r="O3265" s="61"/>
      <c r="P3265" s="62"/>
      <c r="Q3265" s="61"/>
      <c r="R3265" s="61"/>
      <c r="S3265" s="63"/>
      <c r="T3265" s="63"/>
      <c r="U3265" s="63"/>
      <c r="V3265" s="63"/>
      <c r="W3265" s="63"/>
      <c r="X3265" s="63"/>
      <c r="Y3265" s="63"/>
      <c r="Z3265" s="63"/>
      <c r="AD3265" s="64"/>
      <c r="AO3265" s="67"/>
      <c r="AP3265" s="68"/>
    </row>
    <row r="3266" customFormat="false" ht="14.35" hidden="false" customHeight="false" outlineLevel="0" collapsed="false">
      <c r="A3266" s="55"/>
      <c r="B3266" s="56"/>
      <c r="C3266" s="57"/>
      <c r="D3266" s="58"/>
      <c r="E3266" s="59"/>
      <c r="F3266" s="60"/>
      <c r="G3266" s="60"/>
      <c r="H3266" s="61"/>
      <c r="I3266" s="61"/>
      <c r="J3266" s="61"/>
      <c r="K3266" s="61"/>
      <c r="L3266" s="61"/>
      <c r="M3266" s="61"/>
      <c r="N3266" s="61"/>
      <c r="O3266" s="61"/>
      <c r="P3266" s="62"/>
      <c r="Q3266" s="61"/>
      <c r="R3266" s="61"/>
      <c r="S3266" s="63"/>
      <c r="T3266" s="63"/>
      <c r="U3266" s="63"/>
      <c r="V3266" s="63"/>
      <c r="W3266" s="63"/>
      <c r="X3266" s="63"/>
      <c r="Y3266" s="63"/>
      <c r="Z3266" s="63"/>
      <c r="AD3266" s="64"/>
      <c r="AO3266" s="67"/>
      <c r="AP3266" s="68"/>
    </row>
    <row r="3267" customFormat="false" ht="14.35" hidden="false" customHeight="false" outlineLevel="0" collapsed="false">
      <c r="A3267" s="55"/>
      <c r="B3267" s="56"/>
      <c r="C3267" s="57"/>
      <c r="D3267" s="58"/>
      <c r="E3267" s="59"/>
      <c r="F3267" s="60"/>
      <c r="G3267" s="60"/>
      <c r="H3267" s="61"/>
      <c r="I3267" s="61"/>
      <c r="J3267" s="61"/>
      <c r="K3267" s="61"/>
      <c r="L3267" s="61"/>
      <c r="M3267" s="61"/>
      <c r="N3267" s="61"/>
      <c r="O3267" s="61"/>
      <c r="P3267" s="62"/>
      <c r="Q3267" s="61"/>
      <c r="R3267" s="61"/>
      <c r="S3267" s="63"/>
      <c r="T3267" s="63"/>
      <c r="U3267" s="63"/>
      <c r="V3267" s="63"/>
      <c r="W3267" s="63"/>
      <c r="X3267" s="63"/>
      <c r="Y3267" s="63"/>
      <c r="Z3267" s="63"/>
      <c r="AD3267" s="64"/>
      <c r="AO3267" s="67"/>
      <c r="AP3267" s="68"/>
    </row>
    <row r="3268" customFormat="false" ht="14.35" hidden="false" customHeight="false" outlineLevel="0" collapsed="false">
      <c r="A3268" s="55"/>
      <c r="B3268" s="56"/>
      <c r="C3268" s="57"/>
      <c r="D3268" s="58"/>
      <c r="E3268" s="59"/>
      <c r="F3268" s="60"/>
      <c r="G3268" s="60"/>
      <c r="H3268" s="61"/>
      <c r="I3268" s="61"/>
      <c r="J3268" s="61"/>
      <c r="K3268" s="61"/>
      <c r="L3268" s="61"/>
      <c r="M3268" s="61"/>
      <c r="N3268" s="61"/>
      <c r="O3268" s="61"/>
      <c r="P3268" s="62"/>
      <c r="Q3268" s="61"/>
      <c r="R3268" s="61"/>
      <c r="S3268" s="63"/>
      <c r="T3268" s="63"/>
      <c r="U3268" s="63"/>
      <c r="V3268" s="63"/>
      <c r="W3268" s="63"/>
      <c r="X3268" s="63"/>
      <c r="Y3268" s="63"/>
      <c r="Z3268" s="63"/>
      <c r="AD3268" s="64"/>
      <c r="AO3268" s="67"/>
      <c r="AP3268" s="68"/>
    </row>
    <row r="3269" customFormat="false" ht="14.35" hidden="false" customHeight="false" outlineLevel="0" collapsed="false">
      <c r="A3269" s="55"/>
      <c r="B3269" s="56"/>
      <c r="C3269" s="57"/>
      <c r="D3269" s="58"/>
      <c r="E3269" s="59"/>
      <c r="F3269" s="60"/>
      <c r="G3269" s="60"/>
      <c r="H3269" s="61"/>
      <c r="I3269" s="61"/>
      <c r="J3269" s="61"/>
      <c r="K3269" s="61"/>
      <c r="L3269" s="61"/>
      <c r="M3269" s="61"/>
      <c r="N3269" s="61"/>
      <c r="O3269" s="61"/>
      <c r="P3269" s="62"/>
      <c r="Q3269" s="61"/>
      <c r="R3269" s="61"/>
      <c r="S3269" s="63"/>
      <c r="T3269" s="63"/>
      <c r="U3269" s="63"/>
      <c r="V3269" s="63"/>
      <c r="W3269" s="63"/>
      <c r="X3269" s="63"/>
      <c r="Y3269" s="63"/>
      <c r="Z3269" s="63"/>
      <c r="AD3269" s="64"/>
      <c r="AO3269" s="67"/>
      <c r="AP3269" s="68"/>
    </row>
    <row r="3270" customFormat="false" ht="14.35" hidden="false" customHeight="false" outlineLevel="0" collapsed="false">
      <c r="A3270" s="55"/>
      <c r="B3270" s="56"/>
      <c r="C3270" s="57"/>
      <c r="D3270" s="58"/>
      <c r="E3270" s="59"/>
      <c r="F3270" s="60"/>
      <c r="G3270" s="60"/>
      <c r="H3270" s="61"/>
      <c r="I3270" s="61"/>
      <c r="J3270" s="61"/>
      <c r="K3270" s="61"/>
      <c r="L3270" s="61"/>
      <c r="M3270" s="61"/>
      <c r="N3270" s="61"/>
      <c r="O3270" s="61"/>
      <c r="P3270" s="62"/>
      <c r="Q3270" s="61"/>
      <c r="R3270" s="61"/>
      <c r="S3270" s="63"/>
      <c r="T3270" s="63"/>
      <c r="U3270" s="63"/>
      <c r="V3270" s="63"/>
      <c r="W3270" s="63"/>
      <c r="X3270" s="63"/>
      <c r="Y3270" s="63"/>
      <c r="Z3270" s="63"/>
      <c r="AD3270" s="64"/>
      <c r="AO3270" s="67"/>
      <c r="AP3270" s="68"/>
    </row>
    <row r="3271" customFormat="false" ht="14.35" hidden="false" customHeight="false" outlineLevel="0" collapsed="false">
      <c r="A3271" s="55"/>
      <c r="B3271" s="56"/>
      <c r="C3271" s="57"/>
      <c r="D3271" s="58"/>
      <c r="E3271" s="59"/>
      <c r="F3271" s="60"/>
      <c r="G3271" s="60"/>
      <c r="H3271" s="61"/>
      <c r="I3271" s="61"/>
      <c r="J3271" s="61"/>
      <c r="K3271" s="61"/>
      <c r="L3271" s="61"/>
      <c r="M3271" s="61"/>
      <c r="N3271" s="61"/>
      <c r="O3271" s="61"/>
      <c r="P3271" s="62"/>
      <c r="Q3271" s="61"/>
      <c r="R3271" s="61"/>
      <c r="S3271" s="63"/>
      <c r="T3271" s="63"/>
      <c r="U3271" s="63"/>
      <c r="V3271" s="63"/>
      <c r="W3271" s="63"/>
      <c r="X3271" s="63"/>
      <c r="Y3271" s="63"/>
      <c r="Z3271" s="63"/>
      <c r="AD3271" s="64"/>
      <c r="AO3271" s="67"/>
      <c r="AP3271" s="68"/>
    </row>
    <row r="3272" customFormat="false" ht="14.35" hidden="false" customHeight="false" outlineLevel="0" collapsed="false">
      <c r="A3272" s="55"/>
      <c r="B3272" s="56"/>
      <c r="C3272" s="57"/>
      <c r="D3272" s="58"/>
      <c r="E3272" s="59"/>
      <c r="F3272" s="60"/>
      <c r="G3272" s="60"/>
      <c r="H3272" s="61"/>
      <c r="I3272" s="61"/>
      <c r="J3272" s="61"/>
      <c r="K3272" s="61"/>
      <c r="L3272" s="61"/>
      <c r="M3272" s="61"/>
      <c r="N3272" s="61"/>
      <c r="O3272" s="61"/>
      <c r="P3272" s="62"/>
      <c r="Q3272" s="61"/>
      <c r="R3272" s="61"/>
      <c r="S3272" s="63"/>
      <c r="T3272" s="63"/>
      <c r="U3272" s="63"/>
      <c r="V3272" s="63"/>
      <c r="W3272" s="63"/>
      <c r="X3272" s="63"/>
      <c r="Y3272" s="63"/>
      <c r="Z3272" s="63"/>
      <c r="AD3272" s="64"/>
      <c r="AO3272" s="67"/>
      <c r="AP3272" s="68"/>
    </row>
    <row r="3273" customFormat="false" ht="14.35" hidden="false" customHeight="false" outlineLevel="0" collapsed="false">
      <c r="A3273" s="55"/>
      <c r="B3273" s="56"/>
      <c r="C3273" s="57"/>
      <c r="D3273" s="58"/>
      <c r="E3273" s="59"/>
      <c r="F3273" s="60"/>
      <c r="G3273" s="60"/>
      <c r="H3273" s="61"/>
      <c r="I3273" s="61"/>
      <c r="J3273" s="61"/>
      <c r="K3273" s="61"/>
      <c r="L3273" s="61"/>
      <c r="M3273" s="61"/>
      <c r="N3273" s="61"/>
      <c r="O3273" s="61"/>
      <c r="P3273" s="62"/>
      <c r="Q3273" s="61"/>
      <c r="R3273" s="61"/>
      <c r="S3273" s="63"/>
      <c r="T3273" s="63"/>
      <c r="U3273" s="63"/>
      <c r="V3273" s="63"/>
      <c r="W3273" s="63"/>
      <c r="X3273" s="63"/>
      <c r="Y3273" s="63"/>
      <c r="Z3273" s="63"/>
      <c r="AD3273" s="64"/>
      <c r="AO3273" s="67"/>
      <c r="AP3273" s="68"/>
    </row>
    <row r="3274" customFormat="false" ht="14.35" hidden="false" customHeight="false" outlineLevel="0" collapsed="false">
      <c r="A3274" s="55"/>
      <c r="B3274" s="56"/>
      <c r="C3274" s="57"/>
      <c r="D3274" s="58"/>
      <c r="E3274" s="59"/>
      <c r="F3274" s="60"/>
      <c r="G3274" s="60"/>
      <c r="H3274" s="61"/>
      <c r="I3274" s="61"/>
      <c r="J3274" s="61"/>
      <c r="K3274" s="61"/>
      <c r="L3274" s="61"/>
      <c r="M3274" s="61"/>
      <c r="N3274" s="61"/>
      <c r="O3274" s="61"/>
      <c r="P3274" s="62"/>
      <c r="Q3274" s="61"/>
      <c r="R3274" s="61"/>
      <c r="S3274" s="63"/>
      <c r="T3274" s="63"/>
      <c r="U3274" s="63"/>
      <c r="V3274" s="63"/>
      <c r="W3274" s="63"/>
      <c r="X3274" s="63"/>
      <c r="Y3274" s="63"/>
      <c r="Z3274" s="63"/>
      <c r="AD3274" s="64"/>
      <c r="AO3274" s="67"/>
      <c r="AP3274" s="68"/>
    </row>
    <row r="3275" customFormat="false" ht="14.35" hidden="false" customHeight="false" outlineLevel="0" collapsed="false">
      <c r="A3275" s="55"/>
      <c r="B3275" s="56"/>
      <c r="C3275" s="57"/>
      <c r="D3275" s="58"/>
      <c r="E3275" s="59"/>
      <c r="F3275" s="60"/>
      <c r="G3275" s="60"/>
      <c r="H3275" s="61"/>
      <c r="I3275" s="61"/>
      <c r="J3275" s="61"/>
      <c r="K3275" s="61"/>
      <c r="L3275" s="61"/>
      <c r="M3275" s="61"/>
      <c r="N3275" s="61"/>
      <c r="O3275" s="61"/>
      <c r="P3275" s="62"/>
      <c r="Q3275" s="61"/>
      <c r="R3275" s="61"/>
      <c r="S3275" s="63"/>
      <c r="T3275" s="63"/>
      <c r="U3275" s="63"/>
      <c r="V3275" s="63"/>
      <c r="W3275" s="63"/>
      <c r="X3275" s="63"/>
      <c r="Y3275" s="63"/>
      <c r="Z3275" s="63"/>
      <c r="AD3275" s="64"/>
      <c r="AO3275" s="67"/>
      <c r="AP3275" s="68"/>
    </row>
    <row r="3276" customFormat="false" ht="14.35" hidden="false" customHeight="false" outlineLevel="0" collapsed="false">
      <c r="A3276" s="55"/>
      <c r="B3276" s="56"/>
      <c r="C3276" s="57"/>
      <c r="D3276" s="58"/>
      <c r="E3276" s="59"/>
      <c r="F3276" s="60"/>
      <c r="G3276" s="60"/>
      <c r="H3276" s="61"/>
      <c r="I3276" s="61"/>
      <c r="J3276" s="61"/>
      <c r="K3276" s="61"/>
      <c r="L3276" s="61"/>
      <c r="M3276" s="61"/>
      <c r="N3276" s="61"/>
      <c r="O3276" s="61"/>
      <c r="P3276" s="62"/>
      <c r="Q3276" s="61"/>
      <c r="R3276" s="61"/>
      <c r="S3276" s="63"/>
      <c r="T3276" s="63"/>
      <c r="U3276" s="63"/>
      <c r="V3276" s="63"/>
      <c r="W3276" s="63"/>
      <c r="X3276" s="63"/>
      <c r="Y3276" s="63"/>
      <c r="Z3276" s="63"/>
      <c r="AD3276" s="64"/>
      <c r="AO3276" s="67"/>
      <c r="AP3276" s="68"/>
    </row>
    <row r="3277" customFormat="false" ht="14.35" hidden="false" customHeight="false" outlineLevel="0" collapsed="false">
      <c r="A3277" s="55"/>
      <c r="B3277" s="56"/>
      <c r="C3277" s="57"/>
      <c r="D3277" s="58"/>
      <c r="E3277" s="59"/>
      <c r="F3277" s="60"/>
      <c r="G3277" s="60"/>
      <c r="H3277" s="61"/>
      <c r="I3277" s="61"/>
      <c r="J3277" s="61"/>
      <c r="K3277" s="61"/>
      <c r="L3277" s="61"/>
      <c r="M3277" s="61"/>
      <c r="N3277" s="61"/>
      <c r="O3277" s="61"/>
      <c r="P3277" s="62"/>
      <c r="Q3277" s="61"/>
      <c r="R3277" s="61"/>
      <c r="S3277" s="63"/>
      <c r="T3277" s="63"/>
      <c r="U3277" s="63"/>
      <c r="V3277" s="63"/>
      <c r="W3277" s="63"/>
      <c r="X3277" s="63"/>
      <c r="Y3277" s="63"/>
      <c r="Z3277" s="63"/>
      <c r="AD3277" s="64"/>
      <c r="AO3277" s="67"/>
      <c r="AP3277" s="68"/>
    </row>
    <row r="3278" customFormat="false" ht="14.35" hidden="false" customHeight="false" outlineLevel="0" collapsed="false">
      <c r="A3278" s="55"/>
      <c r="B3278" s="56"/>
      <c r="C3278" s="57"/>
      <c r="D3278" s="58"/>
      <c r="E3278" s="59"/>
      <c r="F3278" s="60"/>
      <c r="G3278" s="60"/>
      <c r="H3278" s="61"/>
      <c r="I3278" s="61"/>
      <c r="J3278" s="61"/>
      <c r="K3278" s="61"/>
      <c r="L3278" s="61"/>
      <c r="M3278" s="61"/>
      <c r="N3278" s="61"/>
      <c r="O3278" s="61"/>
      <c r="P3278" s="62"/>
      <c r="Q3278" s="61"/>
      <c r="R3278" s="61"/>
      <c r="S3278" s="63"/>
      <c r="T3278" s="63"/>
      <c r="U3278" s="63"/>
      <c r="V3278" s="63"/>
      <c r="W3278" s="63"/>
      <c r="X3278" s="63"/>
      <c r="Y3278" s="63"/>
      <c r="Z3278" s="63"/>
      <c r="AD3278" s="64"/>
      <c r="AO3278" s="67"/>
      <c r="AP3278" s="68"/>
    </row>
    <row r="3279" customFormat="false" ht="14.35" hidden="false" customHeight="false" outlineLevel="0" collapsed="false">
      <c r="A3279" s="55"/>
      <c r="B3279" s="56"/>
      <c r="C3279" s="57"/>
      <c r="D3279" s="58"/>
      <c r="E3279" s="59"/>
      <c r="F3279" s="60"/>
      <c r="G3279" s="60"/>
      <c r="H3279" s="61"/>
      <c r="I3279" s="61"/>
      <c r="J3279" s="61"/>
      <c r="K3279" s="61"/>
      <c r="L3279" s="61"/>
      <c r="M3279" s="61"/>
      <c r="N3279" s="61"/>
      <c r="O3279" s="61"/>
      <c r="P3279" s="62"/>
      <c r="Q3279" s="61"/>
      <c r="R3279" s="61"/>
      <c r="S3279" s="63"/>
      <c r="T3279" s="63"/>
      <c r="U3279" s="63"/>
      <c r="V3279" s="63"/>
      <c r="W3279" s="63"/>
      <c r="X3279" s="63"/>
      <c r="Y3279" s="63"/>
      <c r="Z3279" s="63"/>
      <c r="AD3279" s="64"/>
      <c r="AO3279" s="67"/>
      <c r="AP3279" s="68"/>
    </row>
    <row r="3280" customFormat="false" ht="14.35" hidden="false" customHeight="false" outlineLevel="0" collapsed="false">
      <c r="A3280" s="55"/>
      <c r="B3280" s="56"/>
      <c r="C3280" s="57"/>
      <c r="D3280" s="58"/>
      <c r="E3280" s="59"/>
      <c r="F3280" s="60"/>
      <c r="G3280" s="60"/>
      <c r="H3280" s="61"/>
      <c r="I3280" s="61"/>
      <c r="J3280" s="61"/>
      <c r="K3280" s="61"/>
      <c r="L3280" s="61"/>
      <c r="M3280" s="61"/>
      <c r="N3280" s="61"/>
      <c r="O3280" s="61"/>
      <c r="P3280" s="62"/>
      <c r="Q3280" s="61"/>
      <c r="R3280" s="61"/>
      <c r="S3280" s="63"/>
      <c r="T3280" s="63"/>
      <c r="U3280" s="63"/>
      <c r="V3280" s="63"/>
      <c r="W3280" s="63"/>
      <c r="X3280" s="63"/>
      <c r="Y3280" s="63"/>
      <c r="Z3280" s="63"/>
      <c r="AD3280" s="64"/>
      <c r="AO3280" s="67"/>
      <c r="AP3280" s="68"/>
    </row>
    <row r="3281" customFormat="false" ht="14.35" hidden="false" customHeight="false" outlineLevel="0" collapsed="false">
      <c r="A3281" s="55"/>
      <c r="B3281" s="56"/>
      <c r="C3281" s="57"/>
      <c r="D3281" s="58"/>
      <c r="E3281" s="59"/>
      <c r="F3281" s="60"/>
      <c r="G3281" s="60"/>
      <c r="H3281" s="61"/>
      <c r="I3281" s="61"/>
      <c r="J3281" s="61"/>
      <c r="K3281" s="61"/>
      <c r="L3281" s="61"/>
      <c r="M3281" s="61"/>
      <c r="N3281" s="61"/>
      <c r="O3281" s="61"/>
      <c r="P3281" s="62"/>
      <c r="Q3281" s="61"/>
      <c r="R3281" s="61"/>
      <c r="S3281" s="63"/>
      <c r="T3281" s="63"/>
      <c r="U3281" s="63"/>
      <c r="V3281" s="63"/>
      <c r="W3281" s="63"/>
      <c r="X3281" s="63"/>
      <c r="Y3281" s="63"/>
      <c r="Z3281" s="63"/>
      <c r="AD3281" s="64"/>
      <c r="AO3281" s="67"/>
      <c r="AP3281" s="68"/>
    </row>
    <row r="3282" customFormat="false" ht="14.35" hidden="false" customHeight="false" outlineLevel="0" collapsed="false">
      <c r="A3282" s="55"/>
      <c r="B3282" s="56"/>
      <c r="C3282" s="57"/>
      <c r="D3282" s="58"/>
      <c r="E3282" s="59"/>
      <c r="F3282" s="60"/>
      <c r="G3282" s="60"/>
      <c r="H3282" s="61"/>
      <c r="I3282" s="61"/>
      <c r="J3282" s="61"/>
      <c r="K3282" s="61"/>
      <c r="L3282" s="61"/>
      <c r="M3282" s="61"/>
      <c r="N3282" s="61"/>
      <c r="O3282" s="61"/>
      <c r="P3282" s="62"/>
      <c r="Q3282" s="61"/>
      <c r="R3282" s="61"/>
      <c r="S3282" s="63"/>
      <c r="T3282" s="63"/>
      <c r="U3282" s="63"/>
      <c r="V3282" s="63"/>
      <c r="W3282" s="63"/>
      <c r="X3282" s="63"/>
      <c r="Y3282" s="63"/>
      <c r="Z3282" s="63"/>
      <c r="AD3282" s="64"/>
      <c r="AO3282" s="67"/>
      <c r="AP3282" s="68"/>
    </row>
    <row r="3283" customFormat="false" ht="14.35" hidden="false" customHeight="false" outlineLevel="0" collapsed="false">
      <c r="A3283" s="55"/>
      <c r="B3283" s="56"/>
      <c r="C3283" s="57"/>
      <c r="D3283" s="58"/>
      <c r="E3283" s="59"/>
      <c r="F3283" s="60"/>
      <c r="G3283" s="60"/>
      <c r="H3283" s="61"/>
      <c r="I3283" s="61"/>
      <c r="J3283" s="61"/>
      <c r="K3283" s="61"/>
      <c r="L3283" s="61"/>
      <c r="M3283" s="61"/>
      <c r="N3283" s="61"/>
      <c r="O3283" s="61"/>
      <c r="P3283" s="62"/>
      <c r="Q3283" s="61"/>
      <c r="R3283" s="61"/>
      <c r="S3283" s="63"/>
      <c r="T3283" s="63"/>
      <c r="U3283" s="63"/>
      <c r="V3283" s="63"/>
      <c r="W3283" s="63"/>
      <c r="X3283" s="63"/>
      <c r="Y3283" s="63"/>
      <c r="Z3283" s="63"/>
      <c r="AD3283" s="64"/>
      <c r="AO3283" s="67"/>
      <c r="AP3283" s="68"/>
    </row>
    <row r="3284" customFormat="false" ht="14.35" hidden="false" customHeight="false" outlineLevel="0" collapsed="false">
      <c r="A3284" s="55"/>
      <c r="B3284" s="56"/>
      <c r="C3284" s="57"/>
      <c r="D3284" s="58"/>
      <c r="E3284" s="59"/>
      <c r="F3284" s="60"/>
      <c r="G3284" s="60"/>
      <c r="H3284" s="61"/>
      <c r="I3284" s="61"/>
      <c r="J3284" s="61"/>
      <c r="K3284" s="61"/>
      <c r="L3284" s="61"/>
      <c r="M3284" s="61"/>
      <c r="N3284" s="61"/>
      <c r="O3284" s="61"/>
      <c r="P3284" s="62"/>
      <c r="Q3284" s="61"/>
      <c r="R3284" s="61"/>
      <c r="S3284" s="63"/>
      <c r="T3284" s="63"/>
      <c r="U3284" s="63"/>
      <c r="V3284" s="63"/>
      <c r="W3284" s="63"/>
      <c r="X3284" s="63"/>
      <c r="Y3284" s="63"/>
      <c r="Z3284" s="63"/>
      <c r="AD3284" s="64"/>
      <c r="AO3284" s="67"/>
      <c r="AP3284" s="68"/>
    </row>
    <row r="3285" customFormat="false" ht="14.35" hidden="false" customHeight="false" outlineLevel="0" collapsed="false">
      <c r="A3285" s="55"/>
      <c r="B3285" s="56"/>
      <c r="C3285" s="57"/>
      <c r="D3285" s="58"/>
      <c r="E3285" s="59"/>
      <c r="F3285" s="60"/>
      <c r="G3285" s="60"/>
      <c r="H3285" s="61"/>
      <c r="I3285" s="61"/>
      <c r="J3285" s="61"/>
      <c r="K3285" s="61"/>
      <c r="L3285" s="61"/>
      <c r="M3285" s="61"/>
      <c r="N3285" s="61"/>
      <c r="O3285" s="61"/>
      <c r="P3285" s="62"/>
      <c r="Q3285" s="61"/>
      <c r="R3285" s="61"/>
      <c r="S3285" s="63"/>
      <c r="T3285" s="63"/>
      <c r="U3285" s="63"/>
      <c r="V3285" s="63"/>
      <c r="W3285" s="63"/>
      <c r="X3285" s="63"/>
      <c r="Y3285" s="63"/>
      <c r="Z3285" s="63"/>
      <c r="AD3285" s="64"/>
      <c r="AO3285" s="67"/>
      <c r="AP3285" s="68"/>
    </row>
    <row r="3286" customFormat="false" ht="14.35" hidden="false" customHeight="false" outlineLevel="0" collapsed="false">
      <c r="A3286" s="55"/>
      <c r="B3286" s="56"/>
      <c r="C3286" s="57"/>
      <c r="D3286" s="58"/>
      <c r="E3286" s="59"/>
      <c r="F3286" s="60"/>
      <c r="G3286" s="60"/>
      <c r="H3286" s="61"/>
      <c r="I3286" s="61"/>
      <c r="J3286" s="61"/>
      <c r="K3286" s="61"/>
      <c r="L3286" s="61"/>
      <c r="M3286" s="61"/>
      <c r="N3286" s="61"/>
      <c r="O3286" s="61"/>
      <c r="P3286" s="62"/>
      <c r="Q3286" s="61"/>
      <c r="R3286" s="61"/>
      <c r="S3286" s="63"/>
      <c r="T3286" s="63"/>
      <c r="U3286" s="63"/>
      <c r="V3286" s="63"/>
      <c r="W3286" s="63"/>
      <c r="X3286" s="63"/>
      <c r="Y3286" s="63"/>
      <c r="Z3286" s="63"/>
      <c r="AD3286" s="64"/>
      <c r="AO3286" s="67"/>
      <c r="AP3286" s="68"/>
    </row>
    <row r="3287" customFormat="false" ht="14.35" hidden="false" customHeight="false" outlineLevel="0" collapsed="false">
      <c r="A3287" s="55"/>
      <c r="B3287" s="56"/>
      <c r="C3287" s="57"/>
      <c r="D3287" s="58"/>
      <c r="E3287" s="59"/>
      <c r="F3287" s="60"/>
      <c r="G3287" s="60"/>
      <c r="H3287" s="61"/>
      <c r="I3287" s="61"/>
      <c r="J3287" s="61"/>
      <c r="K3287" s="61"/>
      <c r="L3287" s="61"/>
      <c r="M3287" s="61"/>
      <c r="N3287" s="61"/>
      <c r="O3287" s="61"/>
      <c r="P3287" s="62"/>
      <c r="Q3287" s="61"/>
      <c r="R3287" s="61"/>
      <c r="S3287" s="63"/>
      <c r="T3287" s="63"/>
      <c r="U3287" s="63"/>
      <c r="V3287" s="63"/>
      <c r="W3287" s="63"/>
      <c r="X3287" s="63"/>
      <c r="Y3287" s="63"/>
      <c r="Z3287" s="63"/>
      <c r="AD3287" s="64"/>
      <c r="AO3287" s="67"/>
      <c r="AP3287" s="68"/>
    </row>
    <row r="3288" customFormat="false" ht="14.35" hidden="false" customHeight="false" outlineLevel="0" collapsed="false">
      <c r="A3288" s="55"/>
      <c r="B3288" s="56"/>
      <c r="C3288" s="57"/>
      <c r="D3288" s="58"/>
      <c r="E3288" s="59"/>
      <c r="F3288" s="60"/>
      <c r="G3288" s="60"/>
      <c r="H3288" s="61"/>
      <c r="I3288" s="61"/>
      <c r="J3288" s="61"/>
      <c r="K3288" s="61"/>
      <c r="L3288" s="61"/>
      <c r="M3288" s="61"/>
      <c r="N3288" s="61"/>
      <c r="O3288" s="61"/>
      <c r="P3288" s="62"/>
      <c r="Q3288" s="61"/>
      <c r="R3288" s="61"/>
      <c r="S3288" s="63"/>
      <c r="T3288" s="63"/>
      <c r="U3288" s="63"/>
      <c r="V3288" s="63"/>
      <c r="W3288" s="63"/>
      <c r="X3288" s="63"/>
      <c r="Y3288" s="63"/>
      <c r="Z3288" s="63"/>
      <c r="AD3288" s="64"/>
      <c r="AO3288" s="67"/>
      <c r="AP3288" s="68"/>
    </row>
    <row r="3289" customFormat="false" ht="14.35" hidden="false" customHeight="false" outlineLevel="0" collapsed="false">
      <c r="A3289" s="55"/>
      <c r="B3289" s="56"/>
      <c r="C3289" s="57"/>
      <c r="D3289" s="58"/>
      <c r="E3289" s="59"/>
      <c r="F3289" s="60"/>
      <c r="G3289" s="60"/>
      <c r="H3289" s="61"/>
      <c r="I3289" s="61"/>
      <c r="J3289" s="61"/>
      <c r="K3289" s="61"/>
      <c r="L3289" s="61"/>
      <c r="M3289" s="61"/>
      <c r="N3289" s="61"/>
      <c r="O3289" s="61"/>
      <c r="P3289" s="62"/>
      <c r="Q3289" s="61"/>
      <c r="R3289" s="61"/>
      <c r="S3289" s="63"/>
      <c r="T3289" s="63"/>
      <c r="U3289" s="63"/>
      <c r="V3289" s="63"/>
      <c r="W3289" s="63"/>
      <c r="X3289" s="63"/>
      <c r="Y3289" s="63"/>
      <c r="Z3289" s="63"/>
      <c r="AD3289" s="64"/>
      <c r="AO3289" s="67"/>
      <c r="AP3289" s="68"/>
    </row>
    <row r="3290" customFormat="false" ht="14.35" hidden="false" customHeight="false" outlineLevel="0" collapsed="false">
      <c r="A3290" s="55"/>
      <c r="B3290" s="56"/>
      <c r="C3290" s="57"/>
      <c r="D3290" s="58"/>
      <c r="E3290" s="59"/>
      <c r="F3290" s="60"/>
      <c r="G3290" s="60"/>
      <c r="H3290" s="61"/>
      <c r="I3290" s="61"/>
      <c r="J3290" s="61"/>
      <c r="K3290" s="61"/>
      <c r="L3290" s="61"/>
      <c r="M3290" s="61"/>
      <c r="N3290" s="61"/>
      <c r="O3290" s="61"/>
      <c r="P3290" s="62"/>
      <c r="Q3290" s="61"/>
      <c r="R3290" s="61"/>
      <c r="S3290" s="63"/>
      <c r="T3290" s="63"/>
      <c r="U3290" s="63"/>
      <c r="V3290" s="63"/>
      <c r="W3290" s="63"/>
      <c r="X3290" s="63"/>
      <c r="Y3290" s="63"/>
      <c r="Z3290" s="63"/>
      <c r="AD3290" s="64"/>
      <c r="AO3290" s="67"/>
      <c r="AP3290" s="68"/>
    </row>
    <row r="3291" customFormat="false" ht="14.35" hidden="false" customHeight="false" outlineLevel="0" collapsed="false">
      <c r="A3291" s="55"/>
      <c r="B3291" s="56"/>
      <c r="C3291" s="57"/>
      <c r="D3291" s="58"/>
      <c r="E3291" s="59"/>
      <c r="F3291" s="60"/>
      <c r="G3291" s="60"/>
      <c r="H3291" s="61"/>
      <c r="I3291" s="61"/>
      <c r="J3291" s="61"/>
      <c r="K3291" s="61"/>
      <c r="L3291" s="61"/>
      <c r="M3291" s="61"/>
      <c r="N3291" s="61"/>
      <c r="O3291" s="61"/>
      <c r="P3291" s="62"/>
      <c r="Q3291" s="61"/>
      <c r="R3291" s="61"/>
      <c r="S3291" s="63"/>
      <c r="T3291" s="63"/>
      <c r="U3291" s="63"/>
      <c r="V3291" s="63"/>
      <c r="W3291" s="63"/>
      <c r="X3291" s="63"/>
      <c r="Y3291" s="63"/>
      <c r="Z3291" s="63"/>
      <c r="AD3291" s="64"/>
      <c r="AO3291" s="67"/>
      <c r="AP3291" s="68"/>
    </row>
    <row r="3292" customFormat="false" ht="14.35" hidden="false" customHeight="false" outlineLevel="0" collapsed="false">
      <c r="A3292" s="55"/>
      <c r="B3292" s="56"/>
      <c r="C3292" s="57"/>
      <c r="D3292" s="58"/>
      <c r="E3292" s="59"/>
      <c r="F3292" s="60"/>
      <c r="G3292" s="60"/>
      <c r="H3292" s="61"/>
      <c r="I3292" s="61"/>
      <c r="J3292" s="61"/>
      <c r="K3292" s="61"/>
      <c r="L3292" s="61"/>
      <c r="M3292" s="61"/>
      <c r="N3292" s="61"/>
      <c r="O3292" s="61"/>
      <c r="P3292" s="62"/>
      <c r="Q3292" s="61"/>
      <c r="R3292" s="61"/>
      <c r="S3292" s="63"/>
      <c r="T3292" s="63"/>
      <c r="U3292" s="63"/>
      <c r="V3292" s="63"/>
      <c r="W3292" s="63"/>
      <c r="X3292" s="63"/>
      <c r="Y3292" s="63"/>
      <c r="Z3292" s="63"/>
      <c r="AD3292" s="64"/>
      <c r="AO3292" s="67"/>
      <c r="AP3292" s="68"/>
    </row>
    <row r="3293" customFormat="false" ht="14.35" hidden="false" customHeight="false" outlineLevel="0" collapsed="false">
      <c r="A3293" s="55"/>
      <c r="B3293" s="56"/>
      <c r="C3293" s="57"/>
      <c r="D3293" s="58"/>
      <c r="E3293" s="59"/>
      <c r="F3293" s="60"/>
      <c r="G3293" s="60"/>
      <c r="H3293" s="61"/>
      <c r="I3293" s="61"/>
      <c r="J3293" s="61"/>
      <c r="K3293" s="61"/>
      <c r="L3293" s="61"/>
      <c r="M3293" s="61"/>
      <c r="N3293" s="61"/>
      <c r="O3293" s="61"/>
      <c r="P3293" s="62"/>
      <c r="Q3293" s="61"/>
      <c r="R3293" s="61"/>
      <c r="S3293" s="63"/>
      <c r="T3293" s="63"/>
      <c r="U3293" s="63"/>
      <c r="V3293" s="63"/>
      <c r="W3293" s="63"/>
      <c r="X3293" s="63"/>
      <c r="Y3293" s="63"/>
      <c r="Z3293" s="63"/>
      <c r="AD3293" s="64"/>
      <c r="AO3293" s="67"/>
      <c r="AP3293" s="68"/>
    </row>
    <row r="3294" customFormat="false" ht="14.35" hidden="false" customHeight="false" outlineLevel="0" collapsed="false">
      <c r="A3294" s="55"/>
      <c r="B3294" s="56"/>
      <c r="C3294" s="57"/>
      <c r="D3294" s="58"/>
      <c r="E3294" s="59"/>
      <c r="F3294" s="60"/>
      <c r="G3294" s="60"/>
      <c r="H3294" s="61"/>
      <c r="I3294" s="61"/>
      <c r="J3294" s="61"/>
      <c r="K3294" s="61"/>
      <c r="L3294" s="61"/>
      <c r="M3294" s="61"/>
      <c r="N3294" s="61"/>
      <c r="O3294" s="61"/>
      <c r="P3294" s="62"/>
      <c r="Q3294" s="61"/>
      <c r="R3294" s="61"/>
      <c r="S3294" s="63"/>
      <c r="T3294" s="63"/>
      <c r="U3294" s="63"/>
      <c r="V3294" s="63"/>
      <c r="W3294" s="63"/>
      <c r="X3294" s="63"/>
      <c r="Y3294" s="63"/>
      <c r="Z3294" s="63"/>
      <c r="AD3294" s="64"/>
      <c r="AO3294" s="67"/>
      <c r="AP3294" s="68"/>
    </row>
    <row r="3295" customFormat="false" ht="14.35" hidden="false" customHeight="false" outlineLevel="0" collapsed="false">
      <c r="A3295" s="55"/>
      <c r="B3295" s="56"/>
      <c r="C3295" s="57"/>
      <c r="D3295" s="58"/>
      <c r="E3295" s="59"/>
      <c r="F3295" s="60"/>
      <c r="G3295" s="60"/>
      <c r="H3295" s="61"/>
      <c r="I3295" s="61"/>
      <c r="J3295" s="61"/>
      <c r="K3295" s="61"/>
      <c r="L3295" s="61"/>
      <c r="M3295" s="61"/>
      <c r="N3295" s="61"/>
      <c r="O3295" s="61"/>
      <c r="P3295" s="62"/>
      <c r="Q3295" s="61"/>
      <c r="R3295" s="61"/>
      <c r="S3295" s="63"/>
      <c r="T3295" s="63"/>
      <c r="U3295" s="63"/>
      <c r="V3295" s="63"/>
      <c r="W3295" s="63"/>
      <c r="X3295" s="63"/>
      <c r="Y3295" s="63"/>
      <c r="Z3295" s="63"/>
      <c r="AD3295" s="64"/>
      <c r="AO3295" s="67"/>
      <c r="AP3295" s="68"/>
    </row>
    <row r="3296" customFormat="false" ht="14.35" hidden="false" customHeight="false" outlineLevel="0" collapsed="false">
      <c r="A3296" s="55"/>
      <c r="B3296" s="56"/>
      <c r="C3296" s="57"/>
      <c r="D3296" s="58"/>
      <c r="E3296" s="59"/>
      <c r="F3296" s="60"/>
      <c r="G3296" s="60"/>
      <c r="H3296" s="61"/>
      <c r="I3296" s="61"/>
      <c r="J3296" s="61"/>
      <c r="K3296" s="61"/>
      <c r="L3296" s="61"/>
      <c r="M3296" s="61"/>
      <c r="N3296" s="61"/>
      <c r="O3296" s="61"/>
      <c r="P3296" s="62"/>
      <c r="Q3296" s="61"/>
      <c r="R3296" s="61"/>
      <c r="S3296" s="63"/>
      <c r="T3296" s="63"/>
      <c r="U3296" s="63"/>
      <c r="V3296" s="63"/>
      <c r="W3296" s="63"/>
      <c r="X3296" s="63"/>
      <c r="Y3296" s="63"/>
      <c r="Z3296" s="63"/>
      <c r="AD3296" s="64"/>
      <c r="AO3296" s="67"/>
      <c r="AP3296" s="68"/>
    </row>
    <row r="3297" customFormat="false" ht="14.35" hidden="false" customHeight="false" outlineLevel="0" collapsed="false">
      <c r="A3297" s="55"/>
      <c r="B3297" s="56"/>
      <c r="C3297" s="57"/>
      <c r="D3297" s="58"/>
      <c r="E3297" s="59"/>
      <c r="F3297" s="60"/>
      <c r="G3297" s="60"/>
      <c r="H3297" s="61"/>
      <c r="I3297" s="61"/>
      <c r="J3297" s="61"/>
      <c r="K3297" s="61"/>
      <c r="L3297" s="61"/>
      <c r="M3297" s="61"/>
      <c r="N3297" s="61"/>
      <c r="O3297" s="61"/>
      <c r="P3297" s="62"/>
      <c r="Q3297" s="61"/>
      <c r="R3297" s="61"/>
      <c r="S3297" s="63"/>
      <c r="T3297" s="63"/>
      <c r="U3297" s="63"/>
      <c r="V3297" s="63"/>
      <c r="W3297" s="63"/>
      <c r="X3297" s="63"/>
      <c r="Y3297" s="63"/>
      <c r="Z3297" s="63"/>
      <c r="AD3297" s="64"/>
      <c r="AO3297" s="67"/>
      <c r="AP3297" s="68"/>
    </row>
    <row r="3298" customFormat="false" ht="14.35" hidden="false" customHeight="false" outlineLevel="0" collapsed="false">
      <c r="A3298" s="55"/>
      <c r="B3298" s="56"/>
      <c r="C3298" s="57"/>
      <c r="D3298" s="58"/>
      <c r="E3298" s="59"/>
      <c r="F3298" s="60"/>
      <c r="G3298" s="60"/>
      <c r="H3298" s="61"/>
      <c r="I3298" s="61"/>
      <c r="J3298" s="61"/>
      <c r="K3298" s="61"/>
      <c r="L3298" s="61"/>
      <c r="M3298" s="61"/>
      <c r="N3298" s="61"/>
      <c r="O3298" s="61"/>
      <c r="P3298" s="62"/>
      <c r="Q3298" s="61"/>
      <c r="R3298" s="61"/>
      <c r="S3298" s="63"/>
      <c r="T3298" s="63"/>
      <c r="U3298" s="63"/>
      <c r="V3298" s="63"/>
      <c r="W3298" s="63"/>
      <c r="X3298" s="63"/>
      <c r="Y3298" s="63"/>
      <c r="Z3298" s="63"/>
      <c r="AD3298" s="64"/>
      <c r="AO3298" s="67"/>
      <c r="AP3298" s="68"/>
    </row>
    <row r="3299" customFormat="false" ht="14.35" hidden="false" customHeight="false" outlineLevel="0" collapsed="false">
      <c r="A3299" s="55"/>
      <c r="B3299" s="56"/>
      <c r="C3299" s="57"/>
      <c r="D3299" s="58"/>
      <c r="E3299" s="59"/>
      <c r="F3299" s="60"/>
      <c r="G3299" s="60"/>
      <c r="H3299" s="61"/>
      <c r="I3299" s="61"/>
      <c r="J3299" s="61"/>
      <c r="K3299" s="61"/>
      <c r="L3299" s="61"/>
      <c r="M3299" s="61"/>
      <c r="N3299" s="61"/>
      <c r="O3299" s="61"/>
      <c r="P3299" s="62"/>
      <c r="Q3299" s="61"/>
      <c r="R3299" s="61"/>
      <c r="S3299" s="63"/>
      <c r="T3299" s="63"/>
      <c r="U3299" s="63"/>
      <c r="V3299" s="63"/>
      <c r="W3299" s="63"/>
      <c r="X3299" s="63"/>
      <c r="Y3299" s="63"/>
      <c r="Z3299" s="63"/>
      <c r="AD3299" s="64"/>
      <c r="AO3299" s="67"/>
      <c r="AP3299" s="68"/>
    </row>
    <row r="3300" customFormat="false" ht="14.35" hidden="false" customHeight="false" outlineLevel="0" collapsed="false">
      <c r="A3300" s="55"/>
      <c r="B3300" s="56"/>
      <c r="C3300" s="57"/>
      <c r="D3300" s="58"/>
      <c r="E3300" s="59"/>
      <c r="F3300" s="60"/>
      <c r="G3300" s="60"/>
      <c r="H3300" s="61"/>
      <c r="I3300" s="61"/>
      <c r="J3300" s="61"/>
      <c r="K3300" s="61"/>
      <c r="L3300" s="61"/>
      <c r="M3300" s="61"/>
      <c r="N3300" s="61"/>
      <c r="O3300" s="61"/>
      <c r="P3300" s="62"/>
      <c r="Q3300" s="61"/>
      <c r="R3300" s="61"/>
      <c r="S3300" s="63"/>
      <c r="T3300" s="63"/>
      <c r="U3300" s="63"/>
      <c r="V3300" s="63"/>
      <c r="W3300" s="63"/>
      <c r="X3300" s="63"/>
      <c r="Y3300" s="63"/>
      <c r="Z3300" s="63"/>
      <c r="AD3300" s="64"/>
      <c r="AO3300" s="67"/>
      <c r="AP3300" s="68"/>
    </row>
    <row r="3301" customFormat="false" ht="14.35" hidden="false" customHeight="false" outlineLevel="0" collapsed="false">
      <c r="A3301" s="55"/>
      <c r="B3301" s="56"/>
      <c r="C3301" s="57"/>
      <c r="D3301" s="58"/>
      <c r="E3301" s="59"/>
      <c r="F3301" s="60"/>
      <c r="G3301" s="60"/>
      <c r="H3301" s="61"/>
      <c r="I3301" s="61"/>
      <c r="J3301" s="61"/>
      <c r="K3301" s="61"/>
      <c r="L3301" s="61"/>
      <c r="M3301" s="61"/>
      <c r="N3301" s="61"/>
      <c r="O3301" s="61"/>
      <c r="P3301" s="62"/>
      <c r="Q3301" s="61"/>
      <c r="R3301" s="61"/>
      <c r="S3301" s="63"/>
      <c r="T3301" s="63"/>
      <c r="U3301" s="63"/>
      <c r="V3301" s="63"/>
      <c r="W3301" s="63"/>
      <c r="X3301" s="63"/>
      <c r="Y3301" s="63"/>
      <c r="Z3301" s="63"/>
      <c r="AD3301" s="64"/>
      <c r="AO3301" s="67"/>
      <c r="AP3301" s="68"/>
    </row>
    <row r="3302" customFormat="false" ht="14.35" hidden="false" customHeight="false" outlineLevel="0" collapsed="false">
      <c r="A3302" s="55"/>
      <c r="B3302" s="56"/>
      <c r="C3302" s="57"/>
      <c r="D3302" s="58"/>
      <c r="E3302" s="59"/>
      <c r="F3302" s="60"/>
      <c r="G3302" s="60"/>
      <c r="H3302" s="61"/>
      <c r="I3302" s="61"/>
      <c r="J3302" s="61"/>
      <c r="K3302" s="61"/>
      <c r="L3302" s="61"/>
      <c r="M3302" s="61"/>
      <c r="N3302" s="61"/>
      <c r="O3302" s="61"/>
      <c r="P3302" s="62"/>
      <c r="Q3302" s="61"/>
      <c r="R3302" s="61"/>
      <c r="S3302" s="63"/>
      <c r="T3302" s="63"/>
      <c r="U3302" s="63"/>
      <c r="V3302" s="63"/>
      <c r="W3302" s="63"/>
      <c r="X3302" s="63"/>
      <c r="Y3302" s="63"/>
      <c r="Z3302" s="63"/>
      <c r="AD3302" s="64"/>
      <c r="AO3302" s="67"/>
      <c r="AP3302" s="68"/>
    </row>
    <row r="3303" customFormat="false" ht="14.35" hidden="false" customHeight="false" outlineLevel="0" collapsed="false">
      <c r="A3303" s="55"/>
      <c r="B3303" s="56"/>
      <c r="C3303" s="57"/>
      <c r="D3303" s="58"/>
      <c r="E3303" s="59"/>
      <c r="F3303" s="60"/>
      <c r="G3303" s="60"/>
      <c r="H3303" s="61"/>
      <c r="I3303" s="61"/>
      <c r="J3303" s="61"/>
      <c r="K3303" s="61"/>
      <c r="L3303" s="61"/>
      <c r="M3303" s="61"/>
      <c r="N3303" s="61"/>
      <c r="O3303" s="61"/>
      <c r="P3303" s="62"/>
      <c r="Q3303" s="61"/>
      <c r="R3303" s="61"/>
      <c r="S3303" s="63"/>
      <c r="T3303" s="63"/>
      <c r="U3303" s="63"/>
      <c r="V3303" s="63"/>
      <c r="W3303" s="63"/>
      <c r="X3303" s="63"/>
      <c r="Y3303" s="63"/>
      <c r="Z3303" s="63"/>
      <c r="AD3303" s="64"/>
      <c r="AO3303" s="67"/>
      <c r="AP3303" s="68"/>
    </row>
    <row r="3304" customFormat="false" ht="14.35" hidden="false" customHeight="false" outlineLevel="0" collapsed="false">
      <c r="A3304" s="55"/>
      <c r="B3304" s="56"/>
      <c r="C3304" s="57"/>
      <c r="D3304" s="58"/>
      <c r="E3304" s="59"/>
      <c r="F3304" s="60"/>
      <c r="G3304" s="60"/>
      <c r="H3304" s="61"/>
      <c r="I3304" s="61"/>
      <c r="J3304" s="61"/>
      <c r="K3304" s="61"/>
      <c r="L3304" s="61"/>
      <c r="M3304" s="61"/>
      <c r="N3304" s="61"/>
      <c r="O3304" s="61"/>
      <c r="P3304" s="62"/>
      <c r="Q3304" s="61"/>
      <c r="R3304" s="61"/>
      <c r="S3304" s="63"/>
      <c r="T3304" s="63"/>
      <c r="U3304" s="63"/>
      <c r="V3304" s="63"/>
      <c r="W3304" s="63"/>
      <c r="X3304" s="63"/>
      <c r="Y3304" s="63"/>
      <c r="Z3304" s="63"/>
      <c r="AD3304" s="64"/>
      <c r="AO3304" s="67"/>
      <c r="AP3304" s="68"/>
    </row>
    <row r="3305" customFormat="false" ht="14.35" hidden="false" customHeight="false" outlineLevel="0" collapsed="false">
      <c r="A3305" s="55"/>
      <c r="B3305" s="56"/>
      <c r="C3305" s="57"/>
      <c r="D3305" s="58"/>
      <c r="E3305" s="59"/>
      <c r="F3305" s="60"/>
      <c r="G3305" s="60"/>
      <c r="H3305" s="61"/>
      <c r="I3305" s="61"/>
      <c r="J3305" s="61"/>
      <c r="K3305" s="61"/>
      <c r="L3305" s="61"/>
      <c r="M3305" s="61"/>
      <c r="N3305" s="61"/>
      <c r="O3305" s="61"/>
      <c r="P3305" s="62"/>
      <c r="Q3305" s="61"/>
      <c r="R3305" s="61"/>
      <c r="S3305" s="63"/>
      <c r="T3305" s="63"/>
      <c r="U3305" s="63"/>
      <c r="V3305" s="63"/>
      <c r="W3305" s="63"/>
      <c r="X3305" s="63"/>
      <c r="Y3305" s="63"/>
      <c r="Z3305" s="63"/>
      <c r="AD3305" s="64"/>
      <c r="AO3305" s="67"/>
      <c r="AP3305" s="68"/>
    </row>
    <row r="3306" customFormat="false" ht="14.35" hidden="false" customHeight="false" outlineLevel="0" collapsed="false">
      <c r="A3306" s="55"/>
      <c r="B3306" s="56"/>
      <c r="C3306" s="57"/>
      <c r="D3306" s="58"/>
      <c r="E3306" s="59"/>
      <c r="F3306" s="60"/>
      <c r="G3306" s="60"/>
      <c r="H3306" s="61"/>
      <c r="I3306" s="61"/>
      <c r="J3306" s="61"/>
      <c r="K3306" s="61"/>
      <c r="L3306" s="61"/>
      <c r="M3306" s="61"/>
      <c r="N3306" s="61"/>
      <c r="O3306" s="61"/>
      <c r="P3306" s="62"/>
      <c r="Q3306" s="61"/>
      <c r="R3306" s="61"/>
      <c r="S3306" s="63"/>
      <c r="T3306" s="63"/>
      <c r="U3306" s="63"/>
      <c r="V3306" s="63"/>
      <c r="W3306" s="63"/>
      <c r="X3306" s="63"/>
      <c r="Y3306" s="63"/>
      <c r="Z3306" s="63"/>
      <c r="AD3306" s="64"/>
      <c r="AO3306" s="67"/>
      <c r="AP3306" s="68"/>
    </row>
    <row r="3307" customFormat="false" ht="14.35" hidden="false" customHeight="false" outlineLevel="0" collapsed="false">
      <c r="A3307" s="55"/>
      <c r="B3307" s="56"/>
      <c r="C3307" s="57"/>
      <c r="D3307" s="58"/>
      <c r="E3307" s="59"/>
      <c r="F3307" s="60"/>
      <c r="G3307" s="60"/>
      <c r="H3307" s="61"/>
      <c r="I3307" s="61"/>
      <c r="J3307" s="61"/>
      <c r="K3307" s="61"/>
      <c r="L3307" s="61"/>
      <c r="M3307" s="61"/>
      <c r="N3307" s="61"/>
      <c r="O3307" s="61"/>
      <c r="P3307" s="62"/>
      <c r="Q3307" s="61"/>
      <c r="R3307" s="61"/>
      <c r="S3307" s="63"/>
      <c r="T3307" s="63"/>
      <c r="U3307" s="63"/>
      <c r="V3307" s="63"/>
      <c r="W3307" s="63"/>
      <c r="X3307" s="63"/>
      <c r="Y3307" s="63"/>
      <c r="Z3307" s="63"/>
      <c r="AD3307" s="64"/>
      <c r="AO3307" s="67"/>
      <c r="AP3307" s="68"/>
    </row>
    <row r="3308" customFormat="false" ht="14.35" hidden="false" customHeight="false" outlineLevel="0" collapsed="false">
      <c r="A3308" s="55"/>
      <c r="B3308" s="56"/>
      <c r="C3308" s="57"/>
      <c r="D3308" s="58"/>
      <c r="E3308" s="59"/>
      <c r="F3308" s="60"/>
      <c r="G3308" s="60"/>
      <c r="H3308" s="61"/>
      <c r="I3308" s="61"/>
      <c r="J3308" s="61"/>
      <c r="K3308" s="61"/>
      <c r="L3308" s="61"/>
      <c r="M3308" s="61"/>
      <c r="N3308" s="61"/>
      <c r="O3308" s="61"/>
      <c r="P3308" s="62"/>
      <c r="Q3308" s="61"/>
      <c r="R3308" s="61"/>
      <c r="S3308" s="63"/>
      <c r="T3308" s="63"/>
      <c r="U3308" s="63"/>
      <c r="V3308" s="63"/>
      <c r="W3308" s="63"/>
      <c r="X3308" s="63"/>
      <c r="Y3308" s="63"/>
      <c r="Z3308" s="63"/>
      <c r="AD3308" s="64"/>
      <c r="AO3308" s="67"/>
      <c r="AP3308" s="68"/>
    </row>
    <row r="3309" customFormat="false" ht="14.35" hidden="false" customHeight="false" outlineLevel="0" collapsed="false">
      <c r="A3309" s="55"/>
      <c r="B3309" s="56"/>
      <c r="C3309" s="57"/>
      <c r="D3309" s="58"/>
      <c r="E3309" s="59"/>
      <c r="F3309" s="60"/>
      <c r="G3309" s="60"/>
      <c r="H3309" s="61"/>
      <c r="I3309" s="61"/>
      <c r="J3309" s="61"/>
      <c r="K3309" s="61"/>
      <c r="L3309" s="61"/>
      <c r="M3309" s="61"/>
      <c r="N3309" s="61"/>
      <c r="O3309" s="61"/>
      <c r="P3309" s="62"/>
      <c r="Q3309" s="61"/>
      <c r="R3309" s="61"/>
      <c r="S3309" s="63"/>
      <c r="T3309" s="63"/>
      <c r="U3309" s="63"/>
      <c r="V3309" s="63"/>
      <c r="W3309" s="63"/>
      <c r="X3309" s="63"/>
      <c r="Y3309" s="63"/>
      <c r="Z3309" s="63"/>
      <c r="AD3309" s="64"/>
      <c r="AO3309" s="67"/>
      <c r="AP3309" s="68"/>
    </row>
    <row r="3310" customFormat="false" ht="14.35" hidden="false" customHeight="false" outlineLevel="0" collapsed="false">
      <c r="A3310" s="55"/>
      <c r="B3310" s="56"/>
      <c r="C3310" s="57"/>
      <c r="D3310" s="58"/>
      <c r="E3310" s="59"/>
      <c r="F3310" s="60"/>
      <c r="G3310" s="60"/>
      <c r="H3310" s="61"/>
      <c r="I3310" s="61"/>
      <c r="J3310" s="61"/>
      <c r="K3310" s="61"/>
      <c r="L3310" s="61"/>
      <c r="M3310" s="61"/>
      <c r="N3310" s="61"/>
      <c r="O3310" s="61"/>
      <c r="P3310" s="62"/>
      <c r="Q3310" s="61"/>
      <c r="R3310" s="61"/>
      <c r="S3310" s="63"/>
      <c r="T3310" s="63"/>
      <c r="U3310" s="63"/>
      <c r="V3310" s="63"/>
      <c r="W3310" s="63"/>
      <c r="X3310" s="63"/>
      <c r="Y3310" s="63"/>
      <c r="Z3310" s="63"/>
      <c r="AD3310" s="64"/>
      <c r="AO3310" s="67"/>
      <c r="AP3310" s="68"/>
    </row>
    <row r="3311" customFormat="false" ht="14.35" hidden="false" customHeight="false" outlineLevel="0" collapsed="false">
      <c r="A3311" s="55"/>
      <c r="B3311" s="56"/>
      <c r="C3311" s="57"/>
      <c r="D3311" s="58"/>
      <c r="E3311" s="59"/>
      <c r="F3311" s="60"/>
      <c r="G3311" s="60"/>
      <c r="H3311" s="61"/>
      <c r="I3311" s="61"/>
      <c r="J3311" s="61"/>
      <c r="K3311" s="61"/>
      <c r="L3311" s="61"/>
      <c r="M3311" s="61"/>
      <c r="N3311" s="61"/>
      <c r="O3311" s="61"/>
      <c r="P3311" s="62"/>
      <c r="Q3311" s="61"/>
      <c r="R3311" s="61"/>
      <c r="S3311" s="63"/>
      <c r="T3311" s="63"/>
      <c r="U3311" s="63"/>
      <c r="V3311" s="63"/>
      <c r="W3311" s="63"/>
      <c r="X3311" s="63"/>
      <c r="Y3311" s="63"/>
      <c r="Z3311" s="63"/>
      <c r="AD3311" s="64"/>
      <c r="AO3311" s="67"/>
      <c r="AP3311" s="68"/>
    </row>
    <row r="3312" customFormat="false" ht="14.35" hidden="false" customHeight="false" outlineLevel="0" collapsed="false">
      <c r="A3312" s="55"/>
      <c r="B3312" s="56"/>
      <c r="C3312" s="57"/>
      <c r="D3312" s="58"/>
      <c r="E3312" s="59"/>
      <c r="F3312" s="60"/>
      <c r="G3312" s="60"/>
      <c r="H3312" s="61"/>
      <c r="I3312" s="61"/>
      <c r="J3312" s="61"/>
      <c r="K3312" s="61"/>
      <c r="L3312" s="61"/>
      <c r="M3312" s="61"/>
      <c r="N3312" s="61"/>
      <c r="O3312" s="61"/>
      <c r="P3312" s="62"/>
      <c r="Q3312" s="61"/>
      <c r="R3312" s="61"/>
      <c r="S3312" s="63"/>
      <c r="T3312" s="63"/>
      <c r="U3312" s="63"/>
      <c r="V3312" s="63"/>
      <c r="W3312" s="63"/>
      <c r="X3312" s="63"/>
      <c r="Y3312" s="63"/>
      <c r="Z3312" s="63"/>
      <c r="AD3312" s="64"/>
      <c r="AO3312" s="67"/>
      <c r="AP3312" s="68"/>
    </row>
    <row r="3313" customFormat="false" ht="14.35" hidden="false" customHeight="false" outlineLevel="0" collapsed="false">
      <c r="A3313" s="55"/>
      <c r="B3313" s="56"/>
      <c r="C3313" s="57"/>
      <c r="D3313" s="58"/>
      <c r="E3313" s="59"/>
      <c r="F3313" s="60"/>
      <c r="G3313" s="60"/>
      <c r="H3313" s="61"/>
      <c r="I3313" s="61"/>
      <c r="J3313" s="61"/>
      <c r="K3313" s="61"/>
      <c r="L3313" s="61"/>
      <c r="M3313" s="61"/>
      <c r="N3313" s="61"/>
      <c r="O3313" s="61"/>
      <c r="P3313" s="62"/>
      <c r="Q3313" s="61"/>
      <c r="R3313" s="61"/>
      <c r="S3313" s="63"/>
      <c r="T3313" s="63"/>
      <c r="U3313" s="63"/>
      <c r="V3313" s="63"/>
      <c r="W3313" s="63"/>
      <c r="X3313" s="63"/>
      <c r="Y3313" s="63"/>
      <c r="Z3313" s="63"/>
      <c r="AD3313" s="64"/>
      <c r="AO3313" s="67"/>
      <c r="AP3313" s="68"/>
    </row>
    <row r="3314" customFormat="false" ht="14.35" hidden="false" customHeight="false" outlineLevel="0" collapsed="false">
      <c r="A3314" s="55"/>
      <c r="B3314" s="56"/>
      <c r="C3314" s="57"/>
      <c r="D3314" s="58"/>
      <c r="E3314" s="59"/>
      <c r="F3314" s="60"/>
      <c r="G3314" s="60"/>
      <c r="H3314" s="61"/>
      <c r="I3314" s="61"/>
      <c r="J3314" s="61"/>
      <c r="K3314" s="61"/>
      <c r="L3314" s="61"/>
      <c r="M3314" s="61"/>
      <c r="N3314" s="61"/>
      <c r="O3314" s="61"/>
      <c r="P3314" s="62"/>
      <c r="Q3314" s="61"/>
      <c r="R3314" s="61"/>
      <c r="S3314" s="63"/>
      <c r="T3314" s="63"/>
      <c r="U3314" s="63"/>
      <c r="V3314" s="63"/>
      <c r="W3314" s="63"/>
      <c r="X3314" s="63"/>
      <c r="Y3314" s="63"/>
      <c r="Z3314" s="63"/>
      <c r="AD3314" s="64"/>
      <c r="AO3314" s="67"/>
      <c r="AP3314" s="68"/>
    </row>
    <row r="3315" customFormat="false" ht="14.35" hidden="false" customHeight="false" outlineLevel="0" collapsed="false">
      <c r="A3315" s="55"/>
      <c r="B3315" s="56"/>
      <c r="C3315" s="57"/>
      <c r="D3315" s="58"/>
      <c r="E3315" s="59"/>
      <c r="F3315" s="60"/>
      <c r="G3315" s="60"/>
      <c r="H3315" s="61"/>
      <c r="I3315" s="61"/>
      <c r="J3315" s="61"/>
      <c r="K3315" s="61"/>
      <c r="L3315" s="61"/>
      <c r="M3315" s="61"/>
      <c r="N3315" s="61"/>
      <c r="O3315" s="61"/>
      <c r="P3315" s="62"/>
      <c r="Q3315" s="61"/>
      <c r="R3315" s="61"/>
      <c r="S3315" s="63"/>
      <c r="T3315" s="63"/>
      <c r="U3315" s="63"/>
      <c r="V3315" s="63"/>
      <c r="W3315" s="63"/>
      <c r="X3315" s="63"/>
      <c r="Y3315" s="63"/>
      <c r="Z3315" s="63"/>
      <c r="AD3315" s="64"/>
      <c r="AO3315" s="67"/>
      <c r="AP3315" s="68"/>
    </row>
    <row r="3316" customFormat="false" ht="14.35" hidden="false" customHeight="false" outlineLevel="0" collapsed="false">
      <c r="A3316" s="55"/>
      <c r="B3316" s="56"/>
      <c r="C3316" s="57"/>
      <c r="D3316" s="58"/>
      <c r="E3316" s="59"/>
      <c r="F3316" s="60"/>
      <c r="G3316" s="60"/>
      <c r="H3316" s="61"/>
      <c r="I3316" s="61"/>
      <c r="J3316" s="61"/>
      <c r="K3316" s="61"/>
      <c r="L3316" s="61"/>
      <c r="M3316" s="61"/>
      <c r="N3316" s="61"/>
      <c r="O3316" s="61"/>
      <c r="P3316" s="62"/>
      <c r="Q3316" s="61"/>
      <c r="R3316" s="61"/>
      <c r="S3316" s="63"/>
      <c r="T3316" s="63"/>
      <c r="U3316" s="63"/>
      <c r="V3316" s="63"/>
      <c r="W3316" s="63"/>
      <c r="X3316" s="63"/>
      <c r="Y3316" s="63"/>
      <c r="Z3316" s="63"/>
      <c r="AD3316" s="64"/>
      <c r="AO3316" s="67"/>
      <c r="AP3316" s="68"/>
    </row>
    <row r="3317" customFormat="false" ht="14.35" hidden="false" customHeight="false" outlineLevel="0" collapsed="false">
      <c r="A3317" s="55"/>
      <c r="B3317" s="56"/>
      <c r="C3317" s="57"/>
      <c r="D3317" s="58"/>
      <c r="E3317" s="59"/>
      <c r="F3317" s="60"/>
      <c r="G3317" s="60"/>
      <c r="H3317" s="61"/>
      <c r="I3317" s="61"/>
      <c r="J3317" s="61"/>
      <c r="K3317" s="61"/>
      <c r="L3317" s="61"/>
      <c r="M3317" s="61"/>
      <c r="N3317" s="61"/>
      <c r="O3317" s="61"/>
      <c r="P3317" s="62"/>
      <c r="Q3317" s="61"/>
      <c r="R3317" s="61"/>
      <c r="S3317" s="63"/>
      <c r="T3317" s="63"/>
      <c r="U3317" s="63"/>
      <c r="V3317" s="63"/>
      <c r="W3317" s="63"/>
      <c r="X3317" s="63"/>
      <c r="Y3317" s="63"/>
      <c r="Z3317" s="63"/>
      <c r="AD3317" s="64"/>
      <c r="AO3317" s="67"/>
      <c r="AP3317" s="68"/>
    </row>
    <row r="3318" customFormat="false" ht="14.35" hidden="false" customHeight="false" outlineLevel="0" collapsed="false">
      <c r="A3318" s="55"/>
      <c r="B3318" s="56"/>
      <c r="C3318" s="57"/>
      <c r="D3318" s="58"/>
      <c r="E3318" s="59"/>
      <c r="F3318" s="60"/>
      <c r="G3318" s="60"/>
      <c r="H3318" s="61"/>
      <c r="I3318" s="61"/>
      <c r="J3318" s="61"/>
      <c r="K3318" s="61"/>
      <c r="L3318" s="61"/>
      <c r="M3318" s="61"/>
      <c r="N3318" s="61"/>
      <c r="O3318" s="61"/>
      <c r="P3318" s="62"/>
      <c r="Q3318" s="61"/>
      <c r="R3318" s="61"/>
      <c r="S3318" s="63"/>
      <c r="T3318" s="63"/>
      <c r="U3318" s="63"/>
      <c r="V3318" s="63"/>
      <c r="W3318" s="63"/>
      <c r="X3318" s="63"/>
      <c r="Y3318" s="63"/>
      <c r="Z3318" s="63"/>
      <c r="AD3318" s="64"/>
      <c r="AO3318" s="67"/>
      <c r="AP3318" s="68"/>
    </row>
    <row r="3319" customFormat="false" ht="14.35" hidden="false" customHeight="false" outlineLevel="0" collapsed="false">
      <c r="A3319" s="55"/>
      <c r="B3319" s="56"/>
      <c r="C3319" s="57"/>
      <c r="D3319" s="58"/>
      <c r="E3319" s="59"/>
      <c r="F3319" s="60"/>
      <c r="G3319" s="60"/>
      <c r="H3319" s="61"/>
      <c r="I3319" s="61"/>
      <c r="J3319" s="61"/>
      <c r="K3319" s="61"/>
      <c r="L3319" s="61"/>
      <c r="M3319" s="61"/>
      <c r="N3319" s="61"/>
      <c r="O3319" s="61"/>
      <c r="P3319" s="62"/>
      <c r="Q3319" s="61"/>
      <c r="R3319" s="61"/>
      <c r="S3319" s="63"/>
      <c r="T3319" s="63"/>
      <c r="U3319" s="63"/>
      <c r="V3319" s="63"/>
      <c r="W3319" s="63"/>
      <c r="X3319" s="63"/>
      <c r="Y3319" s="63"/>
      <c r="Z3319" s="63"/>
      <c r="AD3319" s="64"/>
      <c r="AO3319" s="67"/>
      <c r="AP3319" s="68"/>
    </row>
    <row r="3320" customFormat="false" ht="14.35" hidden="false" customHeight="false" outlineLevel="0" collapsed="false">
      <c r="A3320" s="55"/>
      <c r="B3320" s="56"/>
      <c r="C3320" s="57"/>
      <c r="D3320" s="58"/>
      <c r="E3320" s="59"/>
      <c r="F3320" s="60"/>
      <c r="G3320" s="60"/>
      <c r="H3320" s="61"/>
      <c r="I3320" s="61"/>
      <c r="J3320" s="61"/>
      <c r="K3320" s="61"/>
      <c r="L3320" s="61"/>
      <c r="M3320" s="61"/>
      <c r="N3320" s="61"/>
      <c r="O3320" s="61"/>
      <c r="P3320" s="62"/>
      <c r="Q3320" s="61"/>
      <c r="R3320" s="61"/>
      <c r="S3320" s="63"/>
      <c r="T3320" s="63"/>
      <c r="U3320" s="63"/>
      <c r="V3320" s="63"/>
      <c r="W3320" s="63"/>
      <c r="X3320" s="63"/>
      <c r="Y3320" s="63"/>
      <c r="Z3320" s="63"/>
      <c r="AD3320" s="64"/>
      <c r="AO3320" s="67"/>
      <c r="AP3320" s="68"/>
    </row>
    <row r="3321" customFormat="false" ht="14.35" hidden="false" customHeight="false" outlineLevel="0" collapsed="false">
      <c r="A3321" s="55"/>
      <c r="B3321" s="56"/>
      <c r="C3321" s="57"/>
      <c r="D3321" s="58"/>
      <c r="E3321" s="59"/>
      <c r="F3321" s="60"/>
      <c r="G3321" s="60"/>
      <c r="H3321" s="61"/>
      <c r="I3321" s="61"/>
      <c r="J3321" s="61"/>
      <c r="K3321" s="61"/>
      <c r="L3321" s="61"/>
      <c r="M3321" s="61"/>
      <c r="N3321" s="61"/>
      <c r="O3321" s="61"/>
      <c r="P3321" s="62"/>
      <c r="Q3321" s="61"/>
      <c r="R3321" s="61"/>
      <c r="S3321" s="63"/>
      <c r="T3321" s="63"/>
      <c r="U3321" s="63"/>
      <c r="V3321" s="63"/>
      <c r="W3321" s="63"/>
      <c r="X3321" s="63"/>
      <c r="Y3321" s="63"/>
      <c r="Z3321" s="63"/>
      <c r="AD3321" s="64"/>
      <c r="AO3321" s="67"/>
      <c r="AP3321" s="68"/>
    </row>
    <row r="3322" customFormat="false" ht="14.35" hidden="false" customHeight="false" outlineLevel="0" collapsed="false">
      <c r="A3322" s="55"/>
      <c r="B3322" s="56"/>
      <c r="C3322" s="57"/>
      <c r="D3322" s="58"/>
      <c r="E3322" s="59"/>
      <c r="F3322" s="60"/>
      <c r="G3322" s="60"/>
      <c r="H3322" s="61"/>
      <c r="I3322" s="61"/>
      <c r="J3322" s="61"/>
      <c r="K3322" s="61"/>
      <c r="L3322" s="61"/>
      <c r="M3322" s="61"/>
      <c r="N3322" s="61"/>
      <c r="O3322" s="61"/>
      <c r="P3322" s="62"/>
      <c r="Q3322" s="61"/>
      <c r="R3322" s="61"/>
      <c r="S3322" s="63"/>
      <c r="T3322" s="63"/>
      <c r="U3322" s="63"/>
      <c r="V3322" s="63"/>
      <c r="W3322" s="63"/>
      <c r="X3322" s="63"/>
      <c r="Y3322" s="63"/>
      <c r="Z3322" s="63"/>
      <c r="AD3322" s="64"/>
      <c r="AO3322" s="67"/>
      <c r="AP3322" s="68"/>
    </row>
    <row r="3323" customFormat="false" ht="14.35" hidden="false" customHeight="false" outlineLevel="0" collapsed="false">
      <c r="A3323" s="55"/>
      <c r="B3323" s="56"/>
      <c r="C3323" s="57"/>
      <c r="D3323" s="58"/>
      <c r="E3323" s="59"/>
      <c r="F3323" s="60"/>
      <c r="G3323" s="60"/>
      <c r="H3323" s="61"/>
      <c r="I3323" s="61"/>
      <c r="J3323" s="61"/>
      <c r="K3323" s="61"/>
      <c r="L3323" s="61"/>
      <c r="M3323" s="61"/>
      <c r="N3323" s="61"/>
      <c r="O3323" s="61"/>
      <c r="P3323" s="62"/>
      <c r="Q3323" s="61"/>
      <c r="R3323" s="61"/>
      <c r="S3323" s="63"/>
      <c r="T3323" s="63"/>
      <c r="U3323" s="63"/>
      <c r="V3323" s="63"/>
      <c r="W3323" s="63"/>
      <c r="X3323" s="63"/>
      <c r="Y3323" s="63"/>
      <c r="Z3323" s="63"/>
      <c r="AD3323" s="64"/>
      <c r="AO3323" s="67"/>
      <c r="AP3323" s="68"/>
    </row>
    <row r="3324" customFormat="false" ht="14.35" hidden="false" customHeight="false" outlineLevel="0" collapsed="false">
      <c r="A3324" s="55"/>
      <c r="B3324" s="56"/>
      <c r="C3324" s="57"/>
      <c r="D3324" s="58"/>
      <c r="E3324" s="59"/>
      <c r="F3324" s="60"/>
      <c r="G3324" s="60"/>
      <c r="H3324" s="61"/>
      <c r="I3324" s="61"/>
      <c r="J3324" s="61"/>
      <c r="K3324" s="61"/>
      <c r="L3324" s="61"/>
      <c r="M3324" s="61"/>
      <c r="N3324" s="61"/>
      <c r="O3324" s="61"/>
      <c r="P3324" s="62"/>
      <c r="Q3324" s="61"/>
      <c r="R3324" s="61"/>
      <c r="S3324" s="63"/>
      <c r="T3324" s="63"/>
      <c r="U3324" s="63"/>
      <c r="V3324" s="63"/>
      <c r="W3324" s="63"/>
      <c r="X3324" s="63"/>
      <c r="Y3324" s="63"/>
      <c r="Z3324" s="63"/>
      <c r="AD3324" s="64"/>
      <c r="AO3324" s="67"/>
      <c r="AP3324" s="68"/>
    </row>
    <row r="3325" customFormat="false" ht="14.35" hidden="false" customHeight="false" outlineLevel="0" collapsed="false">
      <c r="A3325" s="55"/>
      <c r="B3325" s="56"/>
      <c r="C3325" s="57"/>
      <c r="D3325" s="58"/>
      <c r="E3325" s="59"/>
      <c r="F3325" s="60"/>
      <c r="G3325" s="60"/>
      <c r="H3325" s="61"/>
      <c r="I3325" s="61"/>
      <c r="J3325" s="61"/>
      <c r="K3325" s="61"/>
      <c r="L3325" s="61"/>
      <c r="M3325" s="61"/>
      <c r="N3325" s="61"/>
      <c r="O3325" s="61"/>
      <c r="P3325" s="62"/>
      <c r="Q3325" s="61"/>
      <c r="R3325" s="61"/>
      <c r="S3325" s="63"/>
      <c r="T3325" s="63"/>
      <c r="U3325" s="63"/>
      <c r="V3325" s="63"/>
      <c r="W3325" s="63"/>
      <c r="X3325" s="63"/>
      <c r="Y3325" s="63"/>
      <c r="Z3325" s="63"/>
      <c r="AD3325" s="64"/>
      <c r="AO3325" s="67"/>
      <c r="AP3325" s="68"/>
    </row>
    <row r="3326" customFormat="false" ht="14.35" hidden="false" customHeight="false" outlineLevel="0" collapsed="false">
      <c r="A3326" s="55"/>
      <c r="B3326" s="56"/>
      <c r="C3326" s="57"/>
      <c r="D3326" s="58"/>
      <c r="E3326" s="59"/>
      <c r="F3326" s="60"/>
      <c r="G3326" s="60"/>
      <c r="H3326" s="61"/>
      <c r="I3326" s="61"/>
      <c r="J3326" s="61"/>
      <c r="K3326" s="61"/>
      <c r="L3326" s="61"/>
      <c r="M3326" s="61"/>
      <c r="N3326" s="61"/>
      <c r="O3326" s="61"/>
      <c r="P3326" s="62"/>
      <c r="Q3326" s="61"/>
      <c r="R3326" s="61"/>
      <c r="S3326" s="63"/>
      <c r="T3326" s="63"/>
      <c r="U3326" s="63"/>
      <c r="V3326" s="63"/>
      <c r="W3326" s="63"/>
      <c r="X3326" s="63"/>
      <c r="Y3326" s="63"/>
      <c r="Z3326" s="63"/>
      <c r="AD3326" s="64"/>
      <c r="AO3326" s="67"/>
      <c r="AP3326" s="68"/>
    </row>
    <row r="3327" customFormat="false" ht="14.35" hidden="false" customHeight="false" outlineLevel="0" collapsed="false">
      <c r="A3327" s="55"/>
      <c r="B3327" s="56"/>
      <c r="C3327" s="57"/>
      <c r="D3327" s="58"/>
      <c r="E3327" s="59"/>
      <c r="F3327" s="60"/>
      <c r="G3327" s="60"/>
      <c r="H3327" s="61"/>
      <c r="I3327" s="61"/>
      <c r="J3327" s="61"/>
      <c r="K3327" s="61"/>
      <c r="L3327" s="61"/>
      <c r="M3327" s="61"/>
      <c r="N3327" s="61"/>
      <c r="O3327" s="61"/>
      <c r="P3327" s="62"/>
      <c r="Q3327" s="61"/>
      <c r="R3327" s="61"/>
      <c r="S3327" s="63"/>
      <c r="T3327" s="63"/>
      <c r="U3327" s="63"/>
      <c r="V3327" s="63"/>
      <c r="W3327" s="63"/>
      <c r="X3327" s="63"/>
      <c r="Y3327" s="63"/>
      <c r="Z3327" s="63"/>
      <c r="AD3327" s="64"/>
      <c r="AO3327" s="67"/>
      <c r="AP3327" s="68"/>
    </row>
    <row r="3328" customFormat="false" ht="14.35" hidden="false" customHeight="false" outlineLevel="0" collapsed="false">
      <c r="A3328" s="55"/>
      <c r="B3328" s="56"/>
      <c r="C3328" s="57"/>
      <c r="D3328" s="58"/>
      <c r="E3328" s="59"/>
      <c r="F3328" s="60"/>
      <c r="G3328" s="60"/>
      <c r="H3328" s="61"/>
      <c r="I3328" s="61"/>
      <c r="J3328" s="61"/>
      <c r="K3328" s="61"/>
      <c r="L3328" s="61"/>
      <c r="M3328" s="61"/>
      <c r="N3328" s="61"/>
      <c r="O3328" s="61"/>
      <c r="P3328" s="62"/>
      <c r="Q3328" s="61"/>
      <c r="R3328" s="61"/>
      <c r="S3328" s="63"/>
      <c r="T3328" s="63"/>
      <c r="U3328" s="63"/>
      <c r="V3328" s="63"/>
      <c r="W3328" s="63"/>
      <c r="X3328" s="63"/>
      <c r="Y3328" s="63"/>
      <c r="Z3328" s="63"/>
      <c r="AD3328" s="64"/>
      <c r="AO3328" s="67"/>
      <c r="AP3328" s="68"/>
    </row>
    <row r="3329" customFormat="false" ht="14.35" hidden="false" customHeight="false" outlineLevel="0" collapsed="false">
      <c r="A3329" s="55"/>
      <c r="B3329" s="56"/>
      <c r="C3329" s="57"/>
      <c r="D3329" s="58"/>
      <c r="E3329" s="59"/>
      <c r="F3329" s="60"/>
      <c r="G3329" s="60"/>
      <c r="H3329" s="61"/>
      <c r="I3329" s="61"/>
      <c r="J3329" s="61"/>
      <c r="K3329" s="61"/>
      <c r="L3329" s="61"/>
      <c r="M3329" s="61"/>
      <c r="N3329" s="61"/>
      <c r="O3329" s="61"/>
      <c r="P3329" s="62"/>
      <c r="Q3329" s="61"/>
      <c r="R3329" s="61"/>
      <c r="S3329" s="63"/>
      <c r="T3329" s="63"/>
      <c r="U3329" s="63"/>
      <c r="V3329" s="63"/>
      <c r="W3329" s="63"/>
      <c r="X3329" s="63"/>
      <c r="Y3329" s="63"/>
      <c r="Z3329" s="63"/>
      <c r="AD3329" s="64"/>
      <c r="AO3329" s="67"/>
      <c r="AP3329" s="68"/>
    </row>
    <row r="3330" customFormat="false" ht="14.35" hidden="false" customHeight="false" outlineLevel="0" collapsed="false">
      <c r="A3330" s="55"/>
      <c r="B3330" s="56"/>
      <c r="C3330" s="57"/>
      <c r="D3330" s="58"/>
      <c r="E3330" s="59"/>
      <c r="F3330" s="60"/>
      <c r="G3330" s="60"/>
      <c r="H3330" s="61"/>
      <c r="I3330" s="61"/>
      <c r="J3330" s="61"/>
      <c r="K3330" s="61"/>
      <c r="L3330" s="61"/>
      <c r="M3330" s="61"/>
      <c r="N3330" s="61"/>
      <c r="O3330" s="61"/>
      <c r="P3330" s="62"/>
      <c r="Q3330" s="61"/>
      <c r="R3330" s="61"/>
      <c r="S3330" s="63"/>
      <c r="T3330" s="63"/>
      <c r="U3330" s="63"/>
      <c r="V3330" s="63"/>
      <c r="W3330" s="63"/>
      <c r="X3330" s="63"/>
      <c r="Y3330" s="63"/>
      <c r="Z3330" s="63"/>
      <c r="AD3330" s="64"/>
      <c r="AO3330" s="67"/>
      <c r="AP3330" s="68"/>
    </row>
    <row r="3331" customFormat="false" ht="14.35" hidden="false" customHeight="false" outlineLevel="0" collapsed="false">
      <c r="A3331" s="55"/>
      <c r="B3331" s="56"/>
      <c r="C3331" s="57"/>
      <c r="D3331" s="58"/>
      <c r="E3331" s="59"/>
      <c r="F3331" s="60"/>
      <c r="G3331" s="60"/>
      <c r="H3331" s="61"/>
      <c r="I3331" s="61"/>
      <c r="J3331" s="61"/>
      <c r="K3331" s="61"/>
      <c r="L3331" s="61"/>
      <c r="M3331" s="61"/>
      <c r="N3331" s="61"/>
      <c r="O3331" s="61"/>
      <c r="P3331" s="62"/>
      <c r="Q3331" s="61"/>
      <c r="R3331" s="61"/>
      <c r="S3331" s="63"/>
      <c r="T3331" s="63"/>
      <c r="U3331" s="63"/>
      <c r="V3331" s="63"/>
      <c r="W3331" s="63"/>
      <c r="X3331" s="63"/>
      <c r="Y3331" s="63"/>
      <c r="Z3331" s="63"/>
      <c r="AD3331" s="64"/>
      <c r="AO3331" s="67"/>
      <c r="AP3331" s="68"/>
    </row>
    <row r="3332" customFormat="false" ht="14.35" hidden="false" customHeight="false" outlineLevel="0" collapsed="false">
      <c r="A3332" s="55"/>
      <c r="B3332" s="56"/>
      <c r="C3332" s="57"/>
      <c r="D3332" s="58"/>
      <c r="E3332" s="59"/>
      <c r="F3332" s="60"/>
      <c r="G3332" s="60"/>
      <c r="H3332" s="61"/>
      <c r="I3332" s="61"/>
      <c r="J3332" s="61"/>
      <c r="K3332" s="61"/>
      <c r="L3332" s="61"/>
      <c r="M3332" s="61"/>
      <c r="N3332" s="61"/>
      <c r="O3332" s="61"/>
      <c r="P3332" s="62"/>
      <c r="Q3332" s="61"/>
      <c r="R3332" s="61"/>
      <c r="S3332" s="63"/>
      <c r="T3332" s="63"/>
      <c r="U3332" s="63"/>
      <c r="V3332" s="63"/>
      <c r="W3332" s="63"/>
      <c r="X3332" s="63"/>
      <c r="Y3332" s="63"/>
      <c r="Z3332" s="63"/>
      <c r="AD3332" s="64"/>
      <c r="AO3332" s="67"/>
      <c r="AP3332" s="68"/>
    </row>
    <row r="3333" customFormat="false" ht="14.35" hidden="false" customHeight="false" outlineLevel="0" collapsed="false">
      <c r="A3333" s="55"/>
      <c r="B3333" s="56"/>
      <c r="C3333" s="57"/>
      <c r="D3333" s="58"/>
      <c r="E3333" s="59"/>
      <c r="F3333" s="60"/>
      <c r="G3333" s="60"/>
      <c r="H3333" s="61"/>
      <c r="I3333" s="61"/>
      <c r="J3333" s="61"/>
      <c r="K3333" s="61"/>
      <c r="L3333" s="61"/>
      <c r="M3333" s="61"/>
      <c r="N3333" s="61"/>
      <c r="O3333" s="61"/>
      <c r="P3333" s="62"/>
      <c r="Q3333" s="61"/>
      <c r="R3333" s="61"/>
      <c r="S3333" s="63"/>
      <c r="T3333" s="63"/>
      <c r="U3333" s="63"/>
      <c r="V3333" s="63"/>
      <c r="W3333" s="63"/>
      <c r="X3333" s="63"/>
      <c r="Y3333" s="63"/>
      <c r="Z3333" s="63"/>
      <c r="AD3333" s="64"/>
      <c r="AO3333" s="67"/>
      <c r="AP3333" s="68"/>
    </row>
    <row r="3334" customFormat="false" ht="14.35" hidden="false" customHeight="false" outlineLevel="0" collapsed="false">
      <c r="A3334" s="55"/>
      <c r="B3334" s="56"/>
      <c r="C3334" s="57"/>
      <c r="D3334" s="58"/>
      <c r="E3334" s="59"/>
      <c r="F3334" s="60"/>
      <c r="G3334" s="60"/>
      <c r="H3334" s="61"/>
      <c r="I3334" s="61"/>
      <c r="J3334" s="61"/>
      <c r="K3334" s="61"/>
      <c r="L3334" s="61"/>
      <c r="M3334" s="61"/>
      <c r="N3334" s="61"/>
      <c r="O3334" s="61"/>
      <c r="P3334" s="62"/>
      <c r="Q3334" s="61"/>
      <c r="R3334" s="61"/>
      <c r="S3334" s="63"/>
      <c r="T3334" s="63"/>
      <c r="U3334" s="63"/>
      <c r="V3334" s="63"/>
      <c r="W3334" s="63"/>
      <c r="X3334" s="63"/>
      <c r="Y3334" s="63"/>
      <c r="Z3334" s="63"/>
      <c r="AD3334" s="64"/>
      <c r="AO3334" s="67"/>
      <c r="AP3334" s="68"/>
    </row>
    <row r="3335" customFormat="false" ht="14.35" hidden="false" customHeight="false" outlineLevel="0" collapsed="false">
      <c r="A3335" s="55"/>
      <c r="B3335" s="56"/>
      <c r="C3335" s="57"/>
      <c r="D3335" s="58"/>
      <c r="E3335" s="59"/>
      <c r="F3335" s="60"/>
      <c r="G3335" s="60"/>
      <c r="H3335" s="61"/>
      <c r="I3335" s="61"/>
      <c r="J3335" s="61"/>
      <c r="K3335" s="61"/>
      <c r="L3335" s="61"/>
      <c r="M3335" s="61"/>
      <c r="N3335" s="61"/>
      <c r="O3335" s="61"/>
      <c r="P3335" s="62"/>
      <c r="Q3335" s="61"/>
      <c r="R3335" s="61"/>
      <c r="S3335" s="63"/>
      <c r="T3335" s="63"/>
      <c r="U3335" s="63"/>
      <c r="V3335" s="63"/>
      <c r="W3335" s="63"/>
      <c r="X3335" s="63"/>
      <c r="Y3335" s="63"/>
      <c r="Z3335" s="63"/>
      <c r="AD3335" s="64"/>
      <c r="AO3335" s="67"/>
      <c r="AP3335" s="68"/>
    </row>
    <row r="3336" customFormat="false" ht="14.35" hidden="false" customHeight="false" outlineLevel="0" collapsed="false">
      <c r="A3336" s="55"/>
      <c r="B3336" s="56"/>
      <c r="C3336" s="57"/>
      <c r="D3336" s="58"/>
      <c r="E3336" s="59"/>
      <c r="F3336" s="60"/>
      <c r="G3336" s="60"/>
      <c r="H3336" s="61"/>
      <c r="I3336" s="61"/>
      <c r="J3336" s="61"/>
      <c r="K3336" s="61"/>
      <c r="L3336" s="61"/>
      <c r="M3336" s="61"/>
      <c r="N3336" s="61"/>
      <c r="O3336" s="61"/>
      <c r="P3336" s="62"/>
      <c r="Q3336" s="61"/>
      <c r="R3336" s="61"/>
      <c r="S3336" s="63"/>
      <c r="T3336" s="63"/>
      <c r="U3336" s="63"/>
      <c r="V3336" s="63"/>
      <c r="W3336" s="63"/>
      <c r="X3336" s="63"/>
      <c r="Y3336" s="63"/>
      <c r="Z3336" s="63"/>
      <c r="AD3336" s="64"/>
      <c r="AO3336" s="67"/>
      <c r="AP3336" s="68"/>
    </row>
    <row r="3337" customFormat="false" ht="14.35" hidden="false" customHeight="false" outlineLevel="0" collapsed="false">
      <c r="A3337" s="55"/>
      <c r="B3337" s="56"/>
      <c r="C3337" s="57"/>
      <c r="D3337" s="58"/>
      <c r="E3337" s="59"/>
      <c r="F3337" s="60"/>
      <c r="G3337" s="60"/>
      <c r="H3337" s="61"/>
      <c r="I3337" s="61"/>
      <c r="J3337" s="61"/>
      <c r="K3337" s="61"/>
      <c r="L3337" s="61"/>
      <c r="M3337" s="61"/>
      <c r="N3337" s="61"/>
      <c r="O3337" s="61"/>
      <c r="P3337" s="62"/>
      <c r="Q3337" s="61"/>
      <c r="R3337" s="61"/>
      <c r="S3337" s="63"/>
      <c r="T3337" s="63"/>
      <c r="U3337" s="63"/>
      <c r="V3337" s="63"/>
      <c r="W3337" s="63"/>
      <c r="X3337" s="63"/>
      <c r="Y3337" s="63"/>
      <c r="Z3337" s="63"/>
      <c r="AD3337" s="64"/>
      <c r="AO3337" s="67"/>
      <c r="AP3337" s="68"/>
    </row>
    <row r="3338" customFormat="false" ht="14.35" hidden="false" customHeight="false" outlineLevel="0" collapsed="false">
      <c r="A3338" s="55"/>
      <c r="B3338" s="56"/>
      <c r="C3338" s="57"/>
      <c r="D3338" s="58"/>
      <c r="E3338" s="59"/>
      <c r="F3338" s="60"/>
      <c r="G3338" s="60"/>
      <c r="H3338" s="61"/>
      <c r="I3338" s="61"/>
      <c r="J3338" s="61"/>
      <c r="K3338" s="61"/>
      <c r="L3338" s="61"/>
      <c r="M3338" s="61"/>
      <c r="N3338" s="61"/>
      <c r="O3338" s="61"/>
      <c r="P3338" s="62"/>
      <c r="Q3338" s="61"/>
      <c r="R3338" s="61"/>
      <c r="S3338" s="63"/>
      <c r="T3338" s="63"/>
      <c r="U3338" s="63"/>
      <c r="V3338" s="63"/>
      <c r="W3338" s="63"/>
      <c r="X3338" s="63"/>
      <c r="Y3338" s="63"/>
      <c r="Z3338" s="63"/>
      <c r="AD3338" s="64"/>
      <c r="AO3338" s="67"/>
      <c r="AP3338" s="68"/>
    </row>
    <row r="3339" customFormat="false" ht="14.35" hidden="false" customHeight="false" outlineLevel="0" collapsed="false">
      <c r="A3339" s="55"/>
      <c r="B3339" s="56"/>
      <c r="C3339" s="57"/>
      <c r="D3339" s="58"/>
      <c r="E3339" s="59"/>
      <c r="F3339" s="60"/>
      <c r="G3339" s="60"/>
      <c r="H3339" s="61"/>
      <c r="I3339" s="61"/>
      <c r="J3339" s="61"/>
      <c r="K3339" s="61"/>
      <c r="L3339" s="61"/>
      <c r="M3339" s="61"/>
      <c r="N3339" s="61"/>
      <c r="O3339" s="61"/>
      <c r="P3339" s="62"/>
      <c r="Q3339" s="61"/>
      <c r="R3339" s="61"/>
      <c r="S3339" s="63"/>
      <c r="T3339" s="63"/>
      <c r="U3339" s="63"/>
      <c r="V3339" s="63"/>
      <c r="W3339" s="63"/>
      <c r="X3339" s="63"/>
      <c r="Y3339" s="63"/>
      <c r="Z3339" s="63"/>
      <c r="AD3339" s="64"/>
      <c r="AO3339" s="67"/>
      <c r="AP3339" s="68"/>
    </row>
    <row r="3340" customFormat="false" ht="14.35" hidden="false" customHeight="false" outlineLevel="0" collapsed="false">
      <c r="A3340" s="55"/>
      <c r="B3340" s="56"/>
      <c r="C3340" s="57"/>
      <c r="D3340" s="58"/>
      <c r="E3340" s="59"/>
      <c r="F3340" s="60"/>
      <c r="G3340" s="60"/>
      <c r="H3340" s="61"/>
      <c r="I3340" s="61"/>
      <c r="J3340" s="61"/>
      <c r="K3340" s="61"/>
      <c r="L3340" s="61"/>
      <c r="M3340" s="61"/>
      <c r="N3340" s="61"/>
      <c r="O3340" s="61"/>
      <c r="P3340" s="62"/>
      <c r="Q3340" s="61"/>
      <c r="R3340" s="61"/>
      <c r="S3340" s="63"/>
      <c r="T3340" s="63"/>
      <c r="U3340" s="63"/>
      <c r="V3340" s="63"/>
      <c r="W3340" s="63"/>
      <c r="X3340" s="63"/>
      <c r="Y3340" s="63"/>
      <c r="Z3340" s="63"/>
      <c r="AD3340" s="64"/>
      <c r="AO3340" s="67"/>
      <c r="AP3340" s="68"/>
    </row>
    <row r="3341" customFormat="false" ht="14.35" hidden="false" customHeight="false" outlineLevel="0" collapsed="false">
      <c r="A3341" s="55"/>
      <c r="B3341" s="56"/>
      <c r="C3341" s="57"/>
      <c r="D3341" s="58"/>
      <c r="E3341" s="59"/>
      <c r="F3341" s="60"/>
      <c r="G3341" s="60"/>
      <c r="H3341" s="61"/>
      <c r="I3341" s="61"/>
      <c r="J3341" s="61"/>
      <c r="K3341" s="61"/>
      <c r="L3341" s="61"/>
      <c r="M3341" s="61"/>
      <c r="N3341" s="61"/>
      <c r="O3341" s="61"/>
      <c r="P3341" s="62"/>
      <c r="Q3341" s="61"/>
      <c r="R3341" s="61"/>
      <c r="S3341" s="63"/>
      <c r="T3341" s="63"/>
      <c r="U3341" s="63"/>
      <c r="V3341" s="63"/>
      <c r="W3341" s="63"/>
      <c r="X3341" s="63"/>
      <c r="Y3341" s="63"/>
      <c r="Z3341" s="63"/>
      <c r="AD3341" s="64"/>
      <c r="AO3341" s="67"/>
      <c r="AP3341" s="68"/>
    </row>
    <row r="3342" customFormat="false" ht="14.35" hidden="false" customHeight="false" outlineLevel="0" collapsed="false">
      <c r="A3342" s="55"/>
      <c r="B3342" s="56"/>
      <c r="C3342" s="57"/>
      <c r="D3342" s="58"/>
      <c r="E3342" s="59"/>
      <c r="F3342" s="60"/>
      <c r="G3342" s="60"/>
      <c r="H3342" s="61"/>
      <c r="I3342" s="61"/>
      <c r="J3342" s="61"/>
      <c r="K3342" s="61"/>
      <c r="L3342" s="61"/>
      <c r="M3342" s="61"/>
      <c r="N3342" s="61"/>
      <c r="O3342" s="61"/>
      <c r="P3342" s="62"/>
      <c r="Q3342" s="61"/>
      <c r="R3342" s="61"/>
      <c r="S3342" s="63"/>
      <c r="T3342" s="63"/>
      <c r="U3342" s="63"/>
      <c r="V3342" s="63"/>
      <c r="W3342" s="63"/>
      <c r="X3342" s="63"/>
      <c r="Y3342" s="63"/>
      <c r="Z3342" s="63"/>
      <c r="AD3342" s="64"/>
      <c r="AO3342" s="67"/>
      <c r="AP3342" s="68"/>
    </row>
    <row r="3343" customFormat="false" ht="14.35" hidden="false" customHeight="false" outlineLevel="0" collapsed="false">
      <c r="A3343" s="55"/>
      <c r="B3343" s="56"/>
      <c r="C3343" s="57"/>
      <c r="D3343" s="58"/>
      <c r="E3343" s="59"/>
      <c r="F3343" s="60"/>
      <c r="G3343" s="60"/>
      <c r="H3343" s="61"/>
      <c r="I3343" s="61"/>
      <c r="J3343" s="61"/>
      <c r="K3343" s="61"/>
      <c r="L3343" s="61"/>
      <c r="M3343" s="61"/>
      <c r="N3343" s="61"/>
      <c r="O3343" s="61"/>
      <c r="P3343" s="62"/>
      <c r="Q3343" s="61"/>
      <c r="R3343" s="61"/>
      <c r="S3343" s="63"/>
      <c r="T3343" s="63"/>
      <c r="U3343" s="63"/>
      <c r="V3343" s="63"/>
      <c r="W3343" s="63"/>
      <c r="X3343" s="63"/>
      <c r="Y3343" s="63"/>
      <c r="Z3343" s="63"/>
      <c r="AD3343" s="64"/>
      <c r="AO3343" s="67"/>
      <c r="AP3343" s="68"/>
    </row>
    <row r="3344" customFormat="false" ht="14.35" hidden="false" customHeight="false" outlineLevel="0" collapsed="false">
      <c r="A3344" s="55"/>
      <c r="B3344" s="56"/>
      <c r="C3344" s="57"/>
      <c r="D3344" s="58"/>
      <c r="E3344" s="59"/>
      <c r="F3344" s="60"/>
      <c r="G3344" s="60"/>
      <c r="H3344" s="61"/>
      <c r="I3344" s="61"/>
      <c r="J3344" s="61"/>
      <c r="K3344" s="61"/>
      <c r="L3344" s="61"/>
      <c r="M3344" s="61"/>
      <c r="N3344" s="61"/>
      <c r="O3344" s="61"/>
      <c r="P3344" s="62"/>
      <c r="Q3344" s="61"/>
      <c r="R3344" s="61"/>
      <c r="S3344" s="63"/>
      <c r="T3344" s="63"/>
      <c r="U3344" s="63"/>
      <c r="V3344" s="63"/>
      <c r="W3344" s="63"/>
      <c r="X3344" s="63"/>
      <c r="Y3344" s="63"/>
      <c r="Z3344" s="63"/>
      <c r="AD3344" s="64"/>
      <c r="AO3344" s="67"/>
      <c r="AP3344" s="68"/>
    </row>
    <row r="3345" customFormat="false" ht="14.35" hidden="false" customHeight="false" outlineLevel="0" collapsed="false">
      <c r="A3345" s="55"/>
      <c r="B3345" s="56"/>
      <c r="C3345" s="57"/>
      <c r="D3345" s="58"/>
      <c r="E3345" s="59"/>
      <c r="F3345" s="60"/>
      <c r="G3345" s="60"/>
      <c r="H3345" s="61"/>
      <c r="I3345" s="61"/>
      <c r="J3345" s="61"/>
      <c r="K3345" s="61"/>
      <c r="L3345" s="61"/>
      <c r="M3345" s="61"/>
      <c r="N3345" s="61"/>
      <c r="O3345" s="61"/>
      <c r="P3345" s="62"/>
      <c r="Q3345" s="61"/>
      <c r="R3345" s="61"/>
      <c r="S3345" s="63"/>
      <c r="T3345" s="63"/>
      <c r="U3345" s="63"/>
      <c r="V3345" s="63"/>
      <c r="W3345" s="63"/>
      <c r="X3345" s="63"/>
      <c r="Y3345" s="63"/>
      <c r="Z3345" s="63"/>
      <c r="AD3345" s="64"/>
      <c r="AO3345" s="67"/>
      <c r="AP3345" s="68"/>
    </row>
    <row r="3346" customFormat="false" ht="14.35" hidden="false" customHeight="false" outlineLevel="0" collapsed="false">
      <c r="A3346" s="55"/>
      <c r="B3346" s="56"/>
      <c r="C3346" s="57"/>
      <c r="D3346" s="58"/>
      <c r="E3346" s="59"/>
      <c r="F3346" s="60"/>
      <c r="G3346" s="60"/>
      <c r="H3346" s="61"/>
      <c r="I3346" s="61"/>
      <c r="J3346" s="61"/>
      <c r="K3346" s="61"/>
      <c r="L3346" s="61"/>
      <c r="M3346" s="61"/>
      <c r="N3346" s="61"/>
      <c r="O3346" s="61"/>
      <c r="P3346" s="62"/>
      <c r="Q3346" s="61"/>
      <c r="R3346" s="61"/>
      <c r="S3346" s="63"/>
      <c r="T3346" s="63"/>
      <c r="U3346" s="63"/>
      <c r="V3346" s="63"/>
      <c r="W3346" s="63"/>
      <c r="X3346" s="63"/>
      <c r="Y3346" s="63"/>
      <c r="Z3346" s="63"/>
      <c r="AD3346" s="64"/>
      <c r="AO3346" s="67"/>
      <c r="AP3346" s="68"/>
    </row>
    <row r="3347" customFormat="false" ht="14.35" hidden="false" customHeight="false" outlineLevel="0" collapsed="false">
      <c r="A3347" s="55"/>
      <c r="B3347" s="56"/>
      <c r="C3347" s="57"/>
      <c r="D3347" s="58"/>
      <c r="E3347" s="59"/>
      <c r="F3347" s="60"/>
      <c r="G3347" s="60"/>
      <c r="H3347" s="61"/>
      <c r="I3347" s="61"/>
      <c r="J3347" s="61"/>
      <c r="K3347" s="61"/>
      <c r="L3347" s="61"/>
      <c r="M3347" s="61"/>
      <c r="N3347" s="61"/>
      <c r="O3347" s="61"/>
      <c r="P3347" s="62"/>
      <c r="Q3347" s="61"/>
      <c r="R3347" s="61"/>
      <c r="S3347" s="63"/>
      <c r="T3347" s="63"/>
      <c r="U3347" s="63"/>
      <c r="V3347" s="63"/>
      <c r="W3347" s="63"/>
      <c r="X3347" s="63"/>
      <c r="Y3347" s="63"/>
      <c r="Z3347" s="63"/>
      <c r="AD3347" s="64"/>
      <c r="AO3347" s="67"/>
      <c r="AP3347" s="68"/>
    </row>
    <row r="3348" customFormat="false" ht="14.35" hidden="false" customHeight="false" outlineLevel="0" collapsed="false">
      <c r="A3348" s="55"/>
      <c r="B3348" s="56"/>
      <c r="C3348" s="57"/>
      <c r="D3348" s="58"/>
      <c r="E3348" s="59"/>
      <c r="F3348" s="60"/>
      <c r="G3348" s="60"/>
      <c r="H3348" s="61"/>
      <c r="I3348" s="61"/>
      <c r="J3348" s="61"/>
      <c r="K3348" s="61"/>
      <c r="L3348" s="61"/>
      <c r="M3348" s="61"/>
      <c r="N3348" s="61"/>
      <c r="O3348" s="61"/>
      <c r="P3348" s="62"/>
      <c r="Q3348" s="61"/>
      <c r="R3348" s="61"/>
      <c r="S3348" s="63"/>
      <c r="T3348" s="63"/>
      <c r="U3348" s="63"/>
      <c r="V3348" s="63"/>
      <c r="W3348" s="63"/>
      <c r="X3348" s="63"/>
      <c r="Y3348" s="63"/>
      <c r="Z3348" s="63"/>
      <c r="AD3348" s="64"/>
      <c r="AO3348" s="67"/>
      <c r="AP3348" s="68"/>
    </row>
    <row r="3349" customFormat="false" ht="14.35" hidden="false" customHeight="false" outlineLevel="0" collapsed="false">
      <c r="A3349" s="55"/>
      <c r="B3349" s="56"/>
      <c r="C3349" s="57"/>
      <c r="D3349" s="58"/>
      <c r="E3349" s="59"/>
      <c r="F3349" s="60"/>
      <c r="G3349" s="60"/>
      <c r="H3349" s="61"/>
      <c r="I3349" s="61"/>
      <c r="J3349" s="61"/>
      <c r="K3349" s="61"/>
      <c r="L3349" s="61"/>
      <c r="M3349" s="61"/>
      <c r="N3349" s="61"/>
      <c r="O3349" s="61"/>
      <c r="P3349" s="62"/>
      <c r="Q3349" s="61"/>
      <c r="R3349" s="61"/>
      <c r="S3349" s="63"/>
      <c r="T3349" s="63"/>
      <c r="U3349" s="63"/>
      <c r="V3349" s="63"/>
      <c r="W3349" s="63"/>
      <c r="X3349" s="63"/>
      <c r="Y3349" s="63"/>
      <c r="Z3349" s="63"/>
      <c r="AD3349" s="64"/>
      <c r="AO3349" s="67"/>
      <c r="AP3349" s="68"/>
    </row>
    <row r="3350" customFormat="false" ht="14.35" hidden="false" customHeight="false" outlineLevel="0" collapsed="false">
      <c r="A3350" s="55"/>
      <c r="B3350" s="56"/>
      <c r="C3350" s="57"/>
      <c r="D3350" s="58"/>
      <c r="E3350" s="59"/>
      <c r="F3350" s="60"/>
      <c r="G3350" s="60"/>
      <c r="H3350" s="61"/>
      <c r="I3350" s="61"/>
      <c r="J3350" s="61"/>
      <c r="K3350" s="61"/>
      <c r="L3350" s="61"/>
      <c r="M3350" s="61"/>
      <c r="N3350" s="61"/>
      <c r="O3350" s="61"/>
      <c r="P3350" s="62"/>
      <c r="Q3350" s="61"/>
      <c r="R3350" s="61"/>
      <c r="S3350" s="63"/>
      <c r="T3350" s="63"/>
      <c r="U3350" s="63"/>
      <c r="V3350" s="63"/>
      <c r="W3350" s="63"/>
      <c r="X3350" s="63"/>
      <c r="Y3350" s="63"/>
      <c r="Z3350" s="63"/>
      <c r="AD3350" s="64"/>
      <c r="AO3350" s="67"/>
      <c r="AP3350" s="68"/>
    </row>
    <row r="3351" customFormat="false" ht="14.35" hidden="false" customHeight="false" outlineLevel="0" collapsed="false">
      <c r="A3351" s="55"/>
      <c r="B3351" s="56"/>
      <c r="C3351" s="57"/>
      <c r="D3351" s="58"/>
      <c r="E3351" s="59"/>
      <c r="F3351" s="60"/>
      <c r="G3351" s="60"/>
      <c r="H3351" s="61"/>
      <c r="I3351" s="61"/>
      <c r="J3351" s="61"/>
      <c r="K3351" s="61"/>
      <c r="L3351" s="61"/>
      <c r="M3351" s="61"/>
      <c r="N3351" s="61"/>
      <c r="O3351" s="61"/>
      <c r="P3351" s="62"/>
      <c r="Q3351" s="61"/>
      <c r="R3351" s="61"/>
      <c r="S3351" s="63"/>
      <c r="T3351" s="63"/>
      <c r="U3351" s="63"/>
      <c r="V3351" s="63"/>
      <c r="W3351" s="63"/>
      <c r="X3351" s="63"/>
      <c r="Y3351" s="63"/>
      <c r="Z3351" s="63"/>
      <c r="AD3351" s="64"/>
      <c r="AO3351" s="67"/>
      <c r="AP3351" s="68"/>
    </row>
    <row r="3352" customFormat="false" ht="14.35" hidden="false" customHeight="false" outlineLevel="0" collapsed="false">
      <c r="A3352" s="55"/>
      <c r="B3352" s="56"/>
      <c r="C3352" s="57"/>
      <c r="D3352" s="58"/>
      <c r="E3352" s="59"/>
      <c r="F3352" s="60"/>
      <c r="G3352" s="60"/>
      <c r="H3352" s="61"/>
      <c r="I3352" s="61"/>
      <c r="J3352" s="61"/>
      <c r="K3352" s="61"/>
      <c r="L3352" s="61"/>
      <c r="M3352" s="61"/>
      <c r="N3352" s="61"/>
      <c r="O3352" s="61"/>
      <c r="P3352" s="62"/>
      <c r="Q3352" s="61"/>
      <c r="R3352" s="61"/>
      <c r="S3352" s="63"/>
      <c r="T3352" s="63"/>
      <c r="U3352" s="63"/>
      <c r="V3352" s="63"/>
      <c r="W3352" s="63"/>
      <c r="X3352" s="63"/>
      <c r="Y3352" s="63"/>
      <c r="Z3352" s="63"/>
      <c r="AD3352" s="64"/>
      <c r="AO3352" s="67"/>
      <c r="AP3352" s="68"/>
    </row>
    <row r="3353" customFormat="false" ht="14.35" hidden="false" customHeight="false" outlineLevel="0" collapsed="false">
      <c r="A3353" s="55"/>
      <c r="B3353" s="56"/>
      <c r="C3353" s="57"/>
      <c r="D3353" s="58"/>
      <c r="E3353" s="59"/>
      <c r="F3353" s="60"/>
      <c r="G3353" s="60"/>
      <c r="H3353" s="61"/>
      <c r="I3353" s="61"/>
      <c r="J3353" s="61"/>
      <c r="K3353" s="61"/>
      <c r="L3353" s="61"/>
      <c r="M3353" s="61"/>
      <c r="N3353" s="61"/>
      <c r="O3353" s="61"/>
      <c r="P3353" s="62"/>
      <c r="Q3353" s="61"/>
      <c r="R3353" s="61"/>
      <c r="S3353" s="63"/>
      <c r="T3353" s="63"/>
      <c r="U3353" s="63"/>
      <c r="V3353" s="63"/>
      <c r="W3353" s="63"/>
      <c r="X3353" s="63"/>
      <c r="Y3353" s="63"/>
      <c r="Z3353" s="63"/>
      <c r="AD3353" s="64"/>
      <c r="AO3353" s="67"/>
      <c r="AP3353" s="68"/>
    </row>
    <row r="3354" customFormat="false" ht="14.35" hidden="false" customHeight="false" outlineLevel="0" collapsed="false">
      <c r="A3354" s="55"/>
      <c r="B3354" s="56"/>
      <c r="C3354" s="57"/>
      <c r="D3354" s="58"/>
      <c r="E3354" s="59"/>
      <c r="F3354" s="60"/>
      <c r="G3354" s="60"/>
      <c r="H3354" s="61"/>
      <c r="I3354" s="61"/>
      <c r="J3354" s="61"/>
      <c r="K3354" s="61"/>
      <c r="L3354" s="61"/>
      <c r="M3354" s="61"/>
      <c r="N3354" s="61"/>
      <c r="O3354" s="61"/>
      <c r="P3354" s="62"/>
      <c r="Q3354" s="61"/>
      <c r="R3354" s="61"/>
      <c r="S3354" s="63"/>
      <c r="T3354" s="63"/>
      <c r="U3354" s="63"/>
      <c r="V3354" s="63"/>
      <c r="W3354" s="63"/>
      <c r="X3354" s="63"/>
      <c r="Y3354" s="63"/>
      <c r="Z3354" s="63"/>
      <c r="AD3354" s="64"/>
      <c r="AO3354" s="67"/>
      <c r="AP3354" s="68"/>
    </row>
    <row r="3355" customFormat="false" ht="14.35" hidden="false" customHeight="false" outlineLevel="0" collapsed="false">
      <c r="A3355" s="55"/>
      <c r="B3355" s="56"/>
      <c r="C3355" s="57"/>
      <c r="D3355" s="58"/>
      <c r="E3355" s="59"/>
      <c r="F3355" s="60"/>
      <c r="G3355" s="60"/>
      <c r="H3355" s="61"/>
      <c r="I3355" s="61"/>
      <c r="J3355" s="61"/>
      <c r="K3355" s="61"/>
      <c r="L3355" s="61"/>
      <c r="M3355" s="61"/>
      <c r="N3355" s="61"/>
      <c r="O3355" s="61"/>
      <c r="P3355" s="62"/>
      <c r="Q3355" s="61"/>
      <c r="R3355" s="61"/>
      <c r="S3355" s="63"/>
      <c r="T3355" s="63"/>
      <c r="U3355" s="63"/>
      <c r="V3355" s="63"/>
      <c r="W3355" s="63"/>
      <c r="X3355" s="63"/>
      <c r="Y3355" s="63"/>
      <c r="Z3355" s="63"/>
      <c r="AD3355" s="64"/>
      <c r="AO3355" s="67"/>
      <c r="AP3355" s="68"/>
    </row>
    <row r="3356" customFormat="false" ht="14.35" hidden="false" customHeight="false" outlineLevel="0" collapsed="false">
      <c r="A3356" s="55"/>
      <c r="B3356" s="56"/>
      <c r="C3356" s="57"/>
      <c r="D3356" s="58"/>
      <c r="E3356" s="59"/>
      <c r="F3356" s="60"/>
      <c r="G3356" s="60"/>
      <c r="H3356" s="61"/>
      <c r="I3356" s="61"/>
      <c r="J3356" s="61"/>
      <c r="K3356" s="61"/>
      <c r="L3356" s="61"/>
      <c r="M3356" s="61"/>
      <c r="N3356" s="61"/>
      <c r="O3356" s="61"/>
      <c r="P3356" s="62"/>
      <c r="Q3356" s="61"/>
      <c r="R3356" s="61"/>
      <c r="S3356" s="63"/>
      <c r="T3356" s="63"/>
      <c r="U3356" s="63"/>
      <c r="V3356" s="63"/>
      <c r="W3356" s="63"/>
      <c r="X3356" s="63"/>
      <c r="Y3356" s="63"/>
      <c r="Z3356" s="63"/>
      <c r="AD3356" s="64"/>
      <c r="AO3356" s="67"/>
      <c r="AP3356" s="68"/>
    </row>
    <row r="3357" customFormat="false" ht="14.35" hidden="false" customHeight="false" outlineLevel="0" collapsed="false">
      <c r="A3357" s="55"/>
      <c r="B3357" s="56"/>
      <c r="C3357" s="57"/>
      <c r="D3357" s="58"/>
      <c r="E3357" s="59"/>
      <c r="F3357" s="60"/>
      <c r="G3357" s="60"/>
      <c r="H3357" s="61"/>
      <c r="I3357" s="61"/>
      <c r="J3357" s="61"/>
      <c r="K3357" s="61"/>
      <c r="L3357" s="61"/>
      <c r="M3357" s="61"/>
      <c r="N3357" s="61"/>
      <c r="O3357" s="61"/>
      <c r="P3357" s="62"/>
      <c r="Q3357" s="61"/>
      <c r="R3357" s="61"/>
      <c r="S3357" s="63"/>
      <c r="T3357" s="63"/>
      <c r="U3357" s="63"/>
      <c r="V3357" s="63"/>
      <c r="W3357" s="63"/>
      <c r="X3357" s="63"/>
      <c r="Y3357" s="63"/>
      <c r="Z3357" s="63"/>
      <c r="AD3357" s="64"/>
      <c r="AO3357" s="67"/>
      <c r="AP3357" s="68"/>
    </row>
    <row r="3358" customFormat="false" ht="14.35" hidden="false" customHeight="false" outlineLevel="0" collapsed="false">
      <c r="A3358" s="55"/>
      <c r="B3358" s="56"/>
      <c r="C3358" s="57"/>
      <c r="D3358" s="58"/>
      <c r="E3358" s="59"/>
      <c r="F3358" s="60"/>
      <c r="G3358" s="60"/>
      <c r="H3358" s="61"/>
      <c r="I3358" s="61"/>
      <c r="J3358" s="61"/>
      <c r="K3358" s="61"/>
      <c r="L3358" s="61"/>
      <c r="M3358" s="61"/>
      <c r="N3358" s="61"/>
      <c r="O3358" s="61"/>
      <c r="P3358" s="62"/>
      <c r="Q3358" s="61"/>
      <c r="R3358" s="61"/>
      <c r="S3358" s="63"/>
      <c r="T3358" s="63"/>
      <c r="U3358" s="63"/>
      <c r="V3358" s="63"/>
      <c r="W3358" s="63"/>
      <c r="X3358" s="63"/>
      <c r="Y3358" s="63"/>
      <c r="Z3358" s="63"/>
      <c r="AD3358" s="64"/>
      <c r="AO3358" s="67"/>
      <c r="AP3358" s="68"/>
    </row>
    <row r="3359" customFormat="false" ht="14.35" hidden="false" customHeight="false" outlineLevel="0" collapsed="false">
      <c r="A3359" s="55"/>
      <c r="B3359" s="56"/>
      <c r="C3359" s="57"/>
      <c r="D3359" s="58"/>
      <c r="E3359" s="59"/>
      <c r="F3359" s="60"/>
      <c r="G3359" s="60"/>
      <c r="H3359" s="61"/>
      <c r="I3359" s="61"/>
      <c r="J3359" s="61"/>
      <c r="K3359" s="61"/>
      <c r="L3359" s="61"/>
      <c r="M3359" s="61"/>
      <c r="N3359" s="61"/>
      <c r="O3359" s="61"/>
      <c r="P3359" s="62"/>
      <c r="Q3359" s="61"/>
      <c r="R3359" s="61"/>
      <c r="S3359" s="63"/>
      <c r="T3359" s="63"/>
      <c r="U3359" s="63"/>
      <c r="V3359" s="63"/>
      <c r="W3359" s="63"/>
      <c r="X3359" s="63"/>
      <c r="Y3359" s="63"/>
      <c r="Z3359" s="63"/>
      <c r="AD3359" s="64"/>
      <c r="AO3359" s="67"/>
      <c r="AP3359" s="68"/>
    </row>
    <row r="3360" customFormat="false" ht="14.35" hidden="false" customHeight="false" outlineLevel="0" collapsed="false">
      <c r="A3360" s="55"/>
      <c r="B3360" s="56"/>
      <c r="C3360" s="57"/>
      <c r="D3360" s="58"/>
      <c r="E3360" s="59"/>
      <c r="F3360" s="60"/>
      <c r="G3360" s="60"/>
      <c r="H3360" s="61"/>
      <c r="I3360" s="61"/>
      <c r="J3360" s="61"/>
      <c r="K3360" s="61"/>
      <c r="L3360" s="61"/>
      <c r="M3360" s="61"/>
      <c r="N3360" s="61"/>
      <c r="O3360" s="61"/>
      <c r="P3360" s="62"/>
      <c r="Q3360" s="61"/>
      <c r="R3360" s="61"/>
      <c r="S3360" s="63"/>
      <c r="T3360" s="63"/>
      <c r="U3360" s="63"/>
      <c r="V3360" s="63"/>
      <c r="W3360" s="63"/>
      <c r="X3360" s="63"/>
      <c r="Y3360" s="63"/>
      <c r="Z3360" s="63"/>
      <c r="AD3360" s="64"/>
      <c r="AO3360" s="67"/>
      <c r="AP3360" s="68"/>
    </row>
    <row r="3361" customFormat="false" ht="14.35" hidden="false" customHeight="false" outlineLevel="0" collapsed="false">
      <c r="A3361" s="55"/>
      <c r="B3361" s="56"/>
      <c r="C3361" s="57"/>
      <c r="D3361" s="58"/>
      <c r="E3361" s="59"/>
      <c r="F3361" s="60"/>
      <c r="G3361" s="60"/>
      <c r="H3361" s="61"/>
      <c r="I3361" s="61"/>
      <c r="J3361" s="61"/>
      <c r="K3361" s="61"/>
      <c r="L3361" s="61"/>
      <c r="M3361" s="61"/>
      <c r="N3361" s="61"/>
      <c r="O3361" s="61"/>
      <c r="P3361" s="62"/>
      <c r="Q3361" s="61"/>
      <c r="R3361" s="61"/>
      <c r="S3361" s="63"/>
      <c r="T3361" s="63"/>
      <c r="U3361" s="63"/>
      <c r="V3361" s="63"/>
      <c r="W3361" s="63"/>
      <c r="X3361" s="63"/>
      <c r="Y3361" s="63"/>
      <c r="Z3361" s="63"/>
      <c r="AD3361" s="64"/>
      <c r="AO3361" s="67"/>
      <c r="AP3361" s="68"/>
    </row>
    <row r="3362" customFormat="false" ht="14.35" hidden="false" customHeight="false" outlineLevel="0" collapsed="false">
      <c r="A3362" s="55"/>
      <c r="B3362" s="56"/>
      <c r="C3362" s="57"/>
      <c r="D3362" s="58"/>
      <c r="E3362" s="59"/>
      <c r="F3362" s="60"/>
      <c r="G3362" s="60"/>
      <c r="H3362" s="61"/>
      <c r="I3362" s="61"/>
      <c r="J3362" s="61"/>
      <c r="K3362" s="61"/>
      <c r="L3362" s="61"/>
      <c r="M3362" s="61"/>
      <c r="N3362" s="61"/>
      <c r="O3362" s="61"/>
      <c r="P3362" s="62"/>
      <c r="Q3362" s="61"/>
      <c r="R3362" s="61"/>
      <c r="S3362" s="63"/>
      <c r="T3362" s="63"/>
      <c r="U3362" s="63"/>
      <c r="V3362" s="63"/>
      <c r="W3362" s="63"/>
      <c r="X3362" s="63"/>
      <c r="Y3362" s="63"/>
      <c r="Z3362" s="63"/>
      <c r="AD3362" s="64"/>
      <c r="AO3362" s="67"/>
      <c r="AP3362" s="68"/>
    </row>
    <row r="3363" customFormat="false" ht="14.35" hidden="false" customHeight="false" outlineLevel="0" collapsed="false">
      <c r="A3363" s="55"/>
      <c r="B3363" s="56"/>
      <c r="C3363" s="57"/>
      <c r="D3363" s="58"/>
      <c r="E3363" s="59"/>
      <c r="F3363" s="60"/>
      <c r="G3363" s="60"/>
      <c r="H3363" s="61"/>
      <c r="I3363" s="61"/>
      <c r="J3363" s="61"/>
      <c r="K3363" s="61"/>
      <c r="L3363" s="61"/>
      <c r="M3363" s="61"/>
      <c r="N3363" s="61"/>
      <c r="O3363" s="61"/>
      <c r="P3363" s="62"/>
      <c r="Q3363" s="61"/>
      <c r="R3363" s="61"/>
      <c r="S3363" s="63"/>
      <c r="T3363" s="63"/>
      <c r="U3363" s="63"/>
      <c r="V3363" s="63"/>
      <c r="W3363" s="63"/>
      <c r="X3363" s="63"/>
      <c r="Y3363" s="63"/>
      <c r="Z3363" s="63"/>
      <c r="AD3363" s="64"/>
      <c r="AO3363" s="67"/>
      <c r="AP3363" s="68"/>
    </row>
    <row r="3364" customFormat="false" ht="14.35" hidden="false" customHeight="false" outlineLevel="0" collapsed="false">
      <c r="A3364" s="55"/>
      <c r="B3364" s="56"/>
      <c r="C3364" s="57"/>
      <c r="D3364" s="58"/>
      <c r="E3364" s="59"/>
      <c r="F3364" s="60"/>
      <c r="G3364" s="60"/>
      <c r="H3364" s="61"/>
      <c r="I3364" s="61"/>
      <c r="J3364" s="61"/>
      <c r="K3364" s="61"/>
      <c r="L3364" s="61"/>
      <c r="M3364" s="61"/>
      <c r="N3364" s="61"/>
      <c r="O3364" s="61"/>
      <c r="P3364" s="62"/>
      <c r="Q3364" s="61"/>
      <c r="R3364" s="61"/>
      <c r="S3364" s="63"/>
      <c r="T3364" s="63"/>
      <c r="U3364" s="63"/>
      <c r="V3364" s="63"/>
      <c r="W3364" s="63"/>
      <c r="X3364" s="63"/>
      <c r="Y3364" s="63"/>
      <c r="Z3364" s="63"/>
      <c r="AD3364" s="64"/>
      <c r="AO3364" s="67"/>
      <c r="AP3364" s="68"/>
    </row>
    <row r="3365" customFormat="false" ht="14.35" hidden="false" customHeight="false" outlineLevel="0" collapsed="false">
      <c r="A3365" s="55"/>
      <c r="B3365" s="56"/>
      <c r="C3365" s="57"/>
      <c r="D3365" s="58"/>
      <c r="E3365" s="59"/>
      <c r="F3365" s="60"/>
      <c r="G3365" s="60"/>
      <c r="H3365" s="61"/>
      <c r="I3365" s="61"/>
      <c r="J3365" s="61"/>
      <c r="K3365" s="61"/>
      <c r="L3365" s="61"/>
      <c r="M3365" s="61"/>
      <c r="N3365" s="61"/>
      <c r="O3365" s="61"/>
      <c r="P3365" s="62"/>
      <c r="Q3365" s="61"/>
      <c r="R3365" s="61"/>
      <c r="S3365" s="63"/>
      <c r="T3365" s="63"/>
      <c r="U3365" s="63"/>
      <c r="V3365" s="63"/>
      <c r="W3365" s="63"/>
      <c r="X3365" s="63"/>
      <c r="Y3365" s="63"/>
      <c r="Z3365" s="63"/>
      <c r="AD3365" s="64"/>
      <c r="AO3365" s="67"/>
      <c r="AP3365" s="68"/>
    </row>
    <row r="3366" customFormat="false" ht="14.35" hidden="false" customHeight="false" outlineLevel="0" collapsed="false">
      <c r="A3366" s="55"/>
      <c r="B3366" s="56"/>
      <c r="C3366" s="57"/>
      <c r="D3366" s="58"/>
      <c r="E3366" s="59"/>
      <c r="F3366" s="60"/>
      <c r="G3366" s="60"/>
      <c r="H3366" s="61"/>
      <c r="I3366" s="61"/>
      <c r="J3366" s="61"/>
      <c r="K3366" s="61"/>
      <c r="L3366" s="61"/>
      <c r="M3366" s="61"/>
      <c r="N3366" s="61"/>
      <c r="O3366" s="61"/>
      <c r="P3366" s="62"/>
      <c r="Q3366" s="61"/>
      <c r="R3366" s="61"/>
      <c r="S3366" s="63"/>
      <c r="T3366" s="63"/>
      <c r="U3366" s="63"/>
      <c r="V3366" s="63"/>
      <c r="W3366" s="63"/>
      <c r="X3366" s="63"/>
      <c r="Y3366" s="63"/>
      <c r="Z3366" s="63"/>
      <c r="AD3366" s="64"/>
      <c r="AO3366" s="67"/>
      <c r="AP3366" s="68"/>
    </row>
    <row r="3367" customFormat="false" ht="14.35" hidden="false" customHeight="false" outlineLevel="0" collapsed="false">
      <c r="A3367" s="55"/>
      <c r="B3367" s="56"/>
      <c r="C3367" s="57"/>
      <c r="D3367" s="58"/>
      <c r="E3367" s="59"/>
      <c r="F3367" s="60"/>
      <c r="G3367" s="60"/>
      <c r="H3367" s="61"/>
      <c r="I3367" s="61"/>
      <c r="J3367" s="61"/>
      <c r="K3367" s="61"/>
      <c r="L3367" s="61"/>
      <c r="M3367" s="61"/>
      <c r="N3367" s="61"/>
      <c r="O3367" s="61"/>
      <c r="P3367" s="62"/>
      <c r="Q3367" s="61"/>
      <c r="R3367" s="61"/>
      <c r="S3367" s="63"/>
      <c r="T3367" s="63"/>
      <c r="U3367" s="63"/>
      <c r="V3367" s="63"/>
      <c r="W3367" s="63"/>
      <c r="X3367" s="63"/>
      <c r="Y3367" s="63"/>
      <c r="Z3367" s="63"/>
      <c r="AD3367" s="64"/>
      <c r="AO3367" s="67"/>
      <c r="AP3367" s="68"/>
    </row>
    <row r="3368" customFormat="false" ht="14.35" hidden="false" customHeight="false" outlineLevel="0" collapsed="false">
      <c r="A3368" s="55"/>
      <c r="B3368" s="56"/>
      <c r="C3368" s="57"/>
      <c r="D3368" s="58"/>
      <c r="E3368" s="59"/>
      <c r="F3368" s="60"/>
      <c r="G3368" s="60"/>
      <c r="H3368" s="61"/>
      <c r="I3368" s="61"/>
      <c r="J3368" s="61"/>
      <c r="K3368" s="61"/>
      <c r="L3368" s="61"/>
      <c r="M3368" s="61"/>
      <c r="N3368" s="61"/>
      <c r="O3368" s="61"/>
      <c r="P3368" s="62"/>
      <c r="Q3368" s="61"/>
      <c r="R3368" s="61"/>
      <c r="S3368" s="63"/>
      <c r="T3368" s="63"/>
      <c r="U3368" s="63"/>
      <c r="V3368" s="63"/>
      <c r="W3368" s="63"/>
      <c r="X3368" s="63"/>
      <c r="Y3368" s="63"/>
      <c r="Z3368" s="63"/>
      <c r="AD3368" s="64"/>
      <c r="AO3368" s="67"/>
      <c r="AP3368" s="68"/>
    </row>
    <row r="3369" customFormat="false" ht="14.35" hidden="false" customHeight="false" outlineLevel="0" collapsed="false">
      <c r="A3369" s="55"/>
      <c r="B3369" s="56"/>
      <c r="C3369" s="57"/>
      <c r="D3369" s="58"/>
      <c r="E3369" s="59"/>
      <c r="F3369" s="60"/>
      <c r="G3369" s="60"/>
      <c r="H3369" s="61"/>
      <c r="I3369" s="61"/>
      <c r="J3369" s="61"/>
      <c r="K3369" s="61"/>
      <c r="L3369" s="61"/>
      <c r="M3369" s="61"/>
      <c r="N3369" s="61"/>
      <c r="O3369" s="61"/>
      <c r="P3369" s="62"/>
      <c r="Q3369" s="61"/>
      <c r="R3369" s="61"/>
      <c r="S3369" s="63"/>
      <c r="T3369" s="63"/>
      <c r="U3369" s="63"/>
      <c r="V3369" s="63"/>
      <c r="W3369" s="63"/>
      <c r="X3369" s="63"/>
      <c r="Y3369" s="63"/>
      <c r="Z3369" s="63"/>
      <c r="AD3369" s="64"/>
      <c r="AO3369" s="67"/>
      <c r="AP3369" s="68"/>
    </row>
    <row r="3370" customFormat="false" ht="14.35" hidden="false" customHeight="false" outlineLevel="0" collapsed="false">
      <c r="A3370" s="55"/>
      <c r="B3370" s="56"/>
      <c r="C3370" s="57"/>
      <c r="D3370" s="58"/>
      <c r="E3370" s="59"/>
      <c r="F3370" s="60"/>
      <c r="G3370" s="60"/>
      <c r="H3370" s="61"/>
      <c r="I3370" s="61"/>
      <c r="J3370" s="61"/>
      <c r="K3370" s="61"/>
      <c r="L3370" s="61"/>
      <c r="M3370" s="61"/>
      <c r="N3370" s="61"/>
      <c r="O3370" s="61"/>
      <c r="P3370" s="62"/>
      <c r="Q3370" s="61"/>
      <c r="R3370" s="61"/>
      <c r="S3370" s="63"/>
      <c r="T3370" s="63"/>
      <c r="U3370" s="63"/>
      <c r="V3370" s="63"/>
      <c r="W3370" s="63"/>
      <c r="X3370" s="63"/>
      <c r="Y3370" s="63"/>
      <c r="Z3370" s="63"/>
      <c r="AD3370" s="64"/>
      <c r="AO3370" s="67"/>
      <c r="AP3370" s="68"/>
    </row>
    <row r="3371" customFormat="false" ht="14.35" hidden="false" customHeight="false" outlineLevel="0" collapsed="false">
      <c r="A3371" s="55"/>
      <c r="B3371" s="56"/>
      <c r="C3371" s="57"/>
      <c r="D3371" s="58"/>
      <c r="E3371" s="59"/>
      <c r="F3371" s="60"/>
      <c r="G3371" s="60"/>
      <c r="H3371" s="61"/>
      <c r="I3371" s="61"/>
      <c r="J3371" s="61"/>
      <c r="K3371" s="61"/>
      <c r="L3371" s="61"/>
      <c r="M3371" s="61"/>
      <c r="N3371" s="61"/>
      <c r="O3371" s="61"/>
      <c r="P3371" s="62"/>
      <c r="Q3371" s="61"/>
      <c r="R3371" s="61"/>
      <c r="S3371" s="63"/>
      <c r="T3371" s="63"/>
      <c r="U3371" s="63"/>
      <c r="V3371" s="63"/>
      <c r="W3371" s="63"/>
      <c r="X3371" s="63"/>
      <c r="Y3371" s="63"/>
      <c r="Z3371" s="63"/>
      <c r="AD3371" s="64"/>
      <c r="AO3371" s="67"/>
      <c r="AP3371" s="68"/>
    </row>
    <row r="3372" customFormat="false" ht="14.35" hidden="false" customHeight="false" outlineLevel="0" collapsed="false">
      <c r="A3372" s="55"/>
      <c r="B3372" s="56"/>
      <c r="C3372" s="57"/>
      <c r="D3372" s="58"/>
      <c r="E3372" s="59"/>
      <c r="F3372" s="60"/>
      <c r="G3372" s="60"/>
      <c r="H3372" s="61"/>
      <c r="I3372" s="61"/>
      <c r="J3372" s="61"/>
      <c r="K3372" s="61"/>
      <c r="L3372" s="61"/>
      <c r="M3372" s="61"/>
      <c r="N3372" s="61"/>
      <c r="O3372" s="61"/>
      <c r="P3372" s="62"/>
      <c r="Q3372" s="61"/>
      <c r="R3372" s="61"/>
      <c r="S3372" s="63"/>
      <c r="T3372" s="63"/>
      <c r="U3372" s="63"/>
      <c r="V3372" s="63"/>
      <c r="W3372" s="63"/>
      <c r="X3372" s="63"/>
      <c r="Y3372" s="63"/>
      <c r="Z3372" s="63"/>
      <c r="AD3372" s="64"/>
      <c r="AO3372" s="67"/>
      <c r="AP3372" s="68"/>
    </row>
    <row r="3373" customFormat="false" ht="14.35" hidden="false" customHeight="false" outlineLevel="0" collapsed="false">
      <c r="A3373" s="55"/>
      <c r="B3373" s="56"/>
      <c r="C3373" s="57"/>
      <c r="D3373" s="58"/>
      <c r="E3373" s="59"/>
      <c r="F3373" s="60"/>
      <c r="G3373" s="60"/>
      <c r="H3373" s="61"/>
      <c r="I3373" s="61"/>
      <c r="J3373" s="61"/>
      <c r="K3373" s="61"/>
      <c r="L3373" s="61"/>
      <c r="M3373" s="61"/>
      <c r="N3373" s="61"/>
      <c r="O3373" s="61"/>
      <c r="P3373" s="62"/>
      <c r="Q3373" s="61"/>
      <c r="R3373" s="61"/>
      <c r="S3373" s="63"/>
      <c r="T3373" s="63"/>
      <c r="U3373" s="63"/>
      <c r="V3373" s="63"/>
      <c r="W3373" s="63"/>
      <c r="X3373" s="63"/>
      <c r="Y3373" s="63"/>
      <c r="Z3373" s="63"/>
      <c r="AD3373" s="64"/>
      <c r="AO3373" s="67"/>
      <c r="AP3373" s="68"/>
    </row>
    <row r="3374" customFormat="false" ht="14.35" hidden="false" customHeight="false" outlineLevel="0" collapsed="false">
      <c r="A3374" s="55"/>
      <c r="B3374" s="56"/>
      <c r="C3374" s="57"/>
      <c r="D3374" s="58"/>
      <c r="E3374" s="59"/>
      <c r="F3374" s="60"/>
      <c r="G3374" s="60"/>
      <c r="H3374" s="61"/>
      <c r="I3374" s="61"/>
      <c r="J3374" s="61"/>
      <c r="K3374" s="61"/>
      <c r="L3374" s="61"/>
      <c r="M3374" s="61"/>
      <c r="N3374" s="61"/>
      <c r="O3374" s="61"/>
      <c r="P3374" s="62"/>
      <c r="Q3374" s="61"/>
      <c r="R3374" s="61"/>
      <c r="S3374" s="63"/>
      <c r="T3374" s="63"/>
      <c r="U3374" s="63"/>
      <c r="V3374" s="63"/>
      <c r="W3374" s="63"/>
      <c r="X3374" s="63"/>
      <c r="Y3374" s="63"/>
      <c r="Z3374" s="63"/>
      <c r="AD3374" s="64"/>
      <c r="AO3374" s="67"/>
      <c r="AP3374" s="68"/>
    </row>
    <row r="3375" customFormat="false" ht="14.35" hidden="false" customHeight="false" outlineLevel="0" collapsed="false">
      <c r="A3375" s="55"/>
      <c r="B3375" s="56"/>
      <c r="C3375" s="57"/>
      <c r="D3375" s="58"/>
      <c r="E3375" s="59"/>
      <c r="F3375" s="60"/>
      <c r="G3375" s="60"/>
      <c r="H3375" s="61"/>
      <c r="I3375" s="61"/>
      <c r="J3375" s="61"/>
      <c r="K3375" s="61"/>
      <c r="L3375" s="61"/>
      <c r="M3375" s="61"/>
      <c r="N3375" s="61"/>
      <c r="O3375" s="61"/>
      <c r="P3375" s="62"/>
      <c r="Q3375" s="61"/>
      <c r="R3375" s="61"/>
      <c r="S3375" s="63"/>
      <c r="T3375" s="63"/>
      <c r="U3375" s="63"/>
      <c r="V3375" s="63"/>
      <c r="W3375" s="63"/>
      <c r="X3375" s="63"/>
      <c r="Y3375" s="63"/>
      <c r="Z3375" s="63"/>
      <c r="AD3375" s="64"/>
      <c r="AO3375" s="67"/>
      <c r="AP3375" s="68"/>
    </row>
    <row r="3376" customFormat="false" ht="14.35" hidden="false" customHeight="false" outlineLevel="0" collapsed="false">
      <c r="A3376" s="55"/>
      <c r="B3376" s="56"/>
      <c r="C3376" s="57"/>
      <c r="D3376" s="58"/>
      <c r="E3376" s="59"/>
      <c r="F3376" s="60"/>
      <c r="G3376" s="60"/>
      <c r="H3376" s="61"/>
      <c r="I3376" s="61"/>
      <c r="J3376" s="61"/>
      <c r="K3376" s="61"/>
      <c r="L3376" s="61"/>
      <c r="M3376" s="61"/>
      <c r="N3376" s="61"/>
      <c r="O3376" s="61"/>
      <c r="P3376" s="62"/>
      <c r="Q3376" s="61"/>
      <c r="R3376" s="61"/>
      <c r="S3376" s="63"/>
      <c r="T3376" s="63"/>
      <c r="U3376" s="63"/>
      <c r="V3376" s="63"/>
      <c r="W3376" s="63"/>
      <c r="X3376" s="63"/>
      <c r="Y3376" s="63"/>
      <c r="Z3376" s="63"/>
      <c r="AD3376" s="64"/>
      <c r="AO3376" s="67"/>
      <c r="AP3376" s="68"/>
    </row>
    <row r="3377" customFormat="false" ht="14.35" hidden="false" customHeight="false" outlineLevel="0" collapsed="false">
      <c r="A3377" s="55"/>
      <c r="B3377" s="56"/>
      <c r="C3377" s="57"/>
      <c r="D3377" s="58"/>
      <c r="E3377" s="59"/>
      <c r="F3377" s="60"/>
      <c r="G3377" s="60"/>
      <c r="H3377" s="61"/>
      <c r="I3377" s="61"/>
      <c r="J3377" s="61"/>
      <c r="K3377" s="61"/>
      <c r="L3377" s="61"/>
      <c r="M3377" s="61"/>
      <c r="N3377" s="61"/>
      <c r="O3377" s="61"/>
      <c r="P3377" s="62"/>
      <c r="Q3377" s="61"/>
      <c r="R3377" s="61"/>
      <c r="S3377" s="63"/>
      <c r="T3377" s="63"/>
      <c r="U3377" s="63"/>
      <c r="V3377" s="63"/>
      <c r="W3377" s="63"/>
      <c r="X3377" s="63"/>
      <c r="Y3377" s="63"/>
      <c r="Z3377" s="63"/>
      <c r="AD3377" s="64"/>
      <c r="AO3377" s="67"/>
      <c r="AP3377" s="68"/>
    </row>
    <row r="3378" customFormat="false" ht="14.35" hidden="false" customHeight="false" outlineLevel="0" collapsed="false">
      <c r="A3378" s="55"/>
      <c r="B3378" s="56"/>
      <c r="C3378" s="57"/>
      <c r="D3378" s="58"/>
      <c r="E3378" s="59"/>
      <c r="F3378" s="60"/>
      <c r="G3378" s="60"/>
      <c r="H3378" s="61"/>
      <c r="I3378" s="61"/>
      <c r="J3378" s="61"/>
      <c r="K3378" s="61"/>
      <c r="L3378" s="61"/>
      <c r="M3378" s="61"/>
      <c r="N3378" s="61"/>
      <c r="O3378" s="61"/>
      <c r="P3378" s="62"/>
      <c r="Q3378" s="61"/>
      <c r="R3378" s="61"/>
      <c r="S3378" s="63"/>
      <c r="T3378" s="63"/>
      <c r="U3378" s="63"/>
      <c r="V3378" s="63"/>
      <c r="W3378" s="63"/>
      <c r="X3378" s="63"/>
      <c r="Y3378" s="63"/>
      <c r="Z3378" s="63"/>
      <c r="AD3378" s="64"/>
      <c r="AO3378" s="67"/>
      <c r="AP3378" s="68"/>
    </row>
    <row r="3379" customFormat="false" ht="14.35" hidden="false" customHeight="false" outlineLevel="0" collapsed="false">
      <c r="A3379" s="55"/>
      <c r="B3379" s="56"/>
      <c r="C3379" s="57"/>
      <c r="D3379" s="58"/>
      <c r="E3379" s="59"/>
      <c r="F3379" s="60"/>
      <c r="G3379" s="60"/>
      <c r="H3379" s="61"/>
      <c r="I3379" s="61"/>
      <c r="J3379" s="61"/>
      <c r="K3379" s="61"/>
      <c r="L3379" s="61"/>
      <c r="M3379" s="61"/>
      <c r="N3379" s="61"/>
      <c r="O3379" s="61"/>
      <c r="P3379" s="62"/>
      <c r="Q3379" s="61"/>
      <c r="R3379" s="61"/>
      <c r="S3379" s="63"/>
      <c r="T3379" s="63"/>
      <c r="U3379" s="63"/>
      <c r="V3379" s="63"/>
      <c r="W3379" s="63"/>
      <c r="X3379" s="63"/>
      <c r="Y3379" s="63"/>
      <c r="Z3379" s="63"/>
      <c r="AD3379" s="64"/>
      <c r="AO3379" s="67"/>
      <c r="AP3379" s="68"/>
    </row>
    <row r="3380" customFormat="false" ht="14.35" hidden="false" customHeight="false" outlineLevel="0" collapsed="false">
      <c r="A3380" s="55"/>
      <c r="B3380" s="56"/>
      <c r="C3380" s="57"/>
      <c r="D3380" s="58"/>
      <c r="E3380" s="59"/>
      <c r="F3380" s="60"/>
      <c r="G3380" s="60"/>
      <c r="H3380" s="61"/>
      <c r="I3380" s="61"/>
      <c r="J3380" s="61"/>
      <c r="K3380" s="61"/>
      <c r="L3380" s="61"/>
      <c r="M3380" s="61"/>
      <c r="N3380" s="61"/>
      <c r="O3380" s="61"/>
      <c r="P3380" s="62"/>
      <c r="Q3380" s="61"/>
      <c r="R3380" s="61"/>
      <c r="S3380" s="63"/>
      <c r="T3380" s="63"/>
      <c r="U3380" s="63"/>
      <c r="V3380" s="63"/>
      <c r="W3380" s="63"/>
      <c r="X3380" s="63"/>
      <c r="Y3380" s="63"/>
      <c r="Z3380" s="63"/>
      <c r="AD3380" s="64"/>
      <c r="AO3380" s="67"/>
      <c r="AP3380" s="68"/>
    </row>
    <row r="3381" customFormat="false" ht="14.35" hidden="false" customHeight="false" outlineLevel="0" collapsed="false">
      <c r="A3381" s="55"/>
      <c r="B3381" s="56"/>
      <c r="C3381" s="57"/>
      <c r="D3381" s="58"/>
      <c r="E3381" s="59"/>
      <c r="F3381" s="60"/>
      <c r="G3381" s="60"/>
      <c r="H3381" s="61"/>
      <c r="I3381" s="61"/>
      <c r="J3381" s="61"/>
      <c r="K3381" s="61"/>
      <c r="L3381" s="61"/>
      <c r="M3381" s="61"/>
      <c r="N3381" s="61"/>
      <c r="O3381" s="61"/>
      <c r="P3381" s="62"/>
      <c r="Q3381" s="61"/>
      <c r="R3381" s="61"/>
      <c r="S3381" s="63"/>
      <c r="T3381" s="63"/>
      <c r="U3381" s="63"/>
      <c r="V3381" s="63"/>
      <c r="W3381" s="63"/>
      <c r="X3381" s="63"/>
      <c r="Y3381" s="63"/>
      <c r="Z3381" s="63"/>
      <c r="AD3381" s="64"/>
      <c r="AO3381" s="67"/>
      <c r="AP3381" s="68"/>
    </row>
    <row r="3382" customFormat="false" ht="14.35" hidden="false" customHeight="false" outlineLevel="0" collapsed="false">
      <c r="A3382" s="55"/>
      <c r="B3382" s="56"/>
      <c r="C3382" s="57"/>
      <c r="D3382" s="58"/>
      <c r="E3382" s="59"/>
      <c r="F3382" s="60"/>
      <c r="G3382" s="60"/>
      <c r="H3382" s="61"/>
      <c r="I3382" s="61"/>
      <c r="J3382" s="61"/>
      <c r="K3382" s="61"/>
      <c r="L3382" s="61"/>
      <c r="M3382" s="61"/>
      <c r="N3382" s="61"/>
      <c r="O3382" s="61"/>
      <c r="P3382" s="62"/>
      <c r="Q3382" s="61"/>
      <c r="R3382" s="61"/>
      <c r="S3382" s="63"/>
      <c r="T3382" s="63"/>
      <c r="U3382" s="63"/>
      <c r="V3382" s="63"/>
      <c r="W3382" s="63"/>
      <c r="X3382" s="63"/>
      <c r="Y3382" s="63"/>
      <c r="Z3382" s="63"/>
      <c r="AD3382" s="64"/>
      <c r="AO3382" s="67"/>
      <c r="AP3382" s="68"/>
    </row>
    <row r="3383" customFormat="false" ht="14.35" hidden="false" customHeight="false" outlineLevel="0" collapsed="false">
      <c r="A3383" s="55"/>
      <c r="B3383" s="56"/>
      <c r="C3383" s="57"/>
      <c r="D3383" s="58"/>
      <c r="E3383" s="59"/>
      <c r="F3383" s="60"/>
      <c r="G3383" s="60"/>
      <c r="H3383" s="61"/>
      <c r="I3383" s="61"/>
      <c r="J3383" s="61"/>
      <c r="K3383" s="61"/>
      <c r="L3383" s="61"/>
      <c r="M3383" s="61"/>
      <c r="N3383" s="61"/>
      <c r="O3383" s="61"/>
      <c r="P3383" s="62"/>
      <c r="Q3383" s="61"/>
      <c r="R3383" s="61"/>
      <c r="S3383" s="63"/>
      <c r="T3383" s="63"/>
      <c r="U3383" s="63"/>
      <c r="V3383" s="63"/>
      <c r="W3383" s="63"/>
      <c r="X3383" s="63"/>
      <c r="Y3383" s="63"/>
      <c r="Z3383" s="63"/>
      <c r="AD3383" s="64"/>
      <c r="AO3383" s="67"/>
      <c r="AP3383" s="68"/>
    </row>
    <row r="3384" customFormat="false" ht="14.35" hidden="false" customHeight="false" outlineLevel="0" collapsed="false">
      <c r="A3384" s="55"/>
      <c r="B3384" s="56"/>
      <c r="C3384" s="57"/>
      <c r="D3384" s="58"/>
      <c r="E3384" s="59"/>
      <c r="F3384" s="60"/>
      <c r="G3384" s="60"/>
      <c r="H3384" s="61"/>
      <c r="I3384" s="61"/>
      <c r="J3384" s="61"/>
      <c r="K3384" s="61"/>
      <c r="L3384" s="61"/>
      <c r="M3384" s="61"/>
      <c r="N3384" s="61"/>
      <c r="O3384" s="61"/>
      <c r="P3384" s="62"/>
      <c r="Q3384" s="61"/>
      <c r="R3384" s="61"/>
      <c r="S3384" s="63"/>
      <c r="T3384" s="63"/>
      <c r="U3384" s="63"/>
      <c r="V3384" s="63"/>
      <c r="W3384" s="63"/>
      <c r="X3384" s="63"/>
      <c r="Y3384" s="63"/>
      <c r="Z3384" s="63"/>
      <c r="AD3384" s="64"/>
      <c r="AO3384" s="67"/>
      <c r="AP3384" s="68"/>
    </row>
    <row r="3385" customFormat="false" ht="14.35" hidden="false" customHeight="false" outlineLevel="0" collapsed="false">
      <c r="A3385" s="55"/>
      <c r="B3385" s="56"/>
      <c r="C3385" s="57"/>
      <c r="D3385" s="58"/>
      <c r="E3385" s="59"/>
      <c r="F3385" s="60"/>
      <c r="G3385" s="60"/>
      <c r="H3385" s="61"/>
      <c r="I3385" s="61"/>
      <c r="J3385" s="61"/>
      <c r="K3385" s="61"/>
      <c r="L3385" s="61"/>
      <c r="M3385" s="61"/>
      <c r="N3385" s="61"/>
      <c r="O3385" s="61"/>
      <c r="P3385" s="62"/>
      <c r="Q3385" s="61"/>
      <c r="R3385" s="61"/>
      <c r="S3385" s="63"/>
      <c r="T3385" s="63"/>
      <c r="U3385" s="63"/>
      <c r="V3385" s="63"/>
      <c r="W3385" s="63"/>
      <c r="X3385" s="63"/>
      <c r="Y3385" s="63"/>
      <c r="Z3385" s="63"/>
      <c r="AD3385" s="64"/>
      <c r="AO3385" s="67"/>
      <c r="AP3385" s="68"/>
    </row>
    <row r="3386" customFormat="false" ht="14.35" hidden="false" customHeight="false" outlineLevel="0" collapsed="false">
      <c r="A3386" s="55"/>
      <c r="B3386" s="56"/>
      <c r="C3386" s="57"/>
      <c r="D3386" s="58"/>
      <c r="E3386" s="59"/>
      <c r="F3386" s="60"/>
      <c r="G3386" s="60"/>
      <c r="H3386" s="61"/>
      <c r="I3386" s="61"/>
      <c r="J3386" s="61"/>
      <c r="K3386" s="61"/>
      <c r="L3386" s="61"/>
      <c r="M3386" s="61"/>
      <c r="N3386" s="61"/>
      <c r="O3386" s="61"/>
      <c r="P3386" s="62"/>
      <c r="Q3386" s="61"/>
      <c r="R3386" s="61"/>
      <c r="S3386" s="63"/>
      <c r="T3386" s="63"/>
      <c r="U3386" s="63"/>
      <c r="V3386" s="63"/>
      <c r="W3386" s="63"/>
      <c r="X3386" s="63"/>
      <c r="Y3386" s="63"/>
      <c r="Z3386" s="63"/>
      <c r="AD3386" s="64"/>
      <c r="AO3386" s="67"/>
      <c r="AP3386" s="68"/>
    </row>
    <row r="3387" customFormat="false" ht="14.35" hidden="false" customHeight="false" outlineLevel="0" collapsed="false">
      <c r="A3387" s="55"/>
      <c r="B3387" s="56"/>
      <c r="C3387" s="57"/>
      <c r="D3387" s="58"/>
      <c r="E3387" s="59"/>
      <c r="F3387" s="60"/>
      <c r="G3387" s="60"/>
      <c r="H3387" s="61"/>
      <c r="I3387" s="61"/>
      <c r="J3387" s="61"/>
      <c r="K3387" s="61"/>
      <c r="L3387" s="61"/>
      <c r="M3387" s="61"/>
      <c r="N3387" s="61"/>
      <c r="O3387" s="61"/>
      <c r="P3387" s="62"/>
      <c r="Q3387" s="61"/>
      <c r="R3387" s="61"/>
      <c r="S3387" s="63"/>
      <c r="T3387" s="63"/>
      <c r="U3387" s="63"/>
      <c r="V3387" s="63"/>
      <c r="W3387" s="63"/>
      <c r="X3387" s="63"/>
      <c r="Y3387" s="63"/>
      <c r="Z3387" s="63"/>
      <c r="AD3387" s="64"/>
      <c r="AO3387" s="67"/>
      <c r="AP3387" s="68"/>
    </row>
    <row r="3388" customFormat="false" ht="14.35" hidden="false" customHeight="false" outlineLevel="0" collapsed="false">
      <c r="A3388" s="55"/>
      <c r="B3388" s="56"/>
      <c r="C3388" s="57"/>
      <c r="D3388" s="58"/>
      <c r="E3388" s="59"/>
      <c r="F3388" s="60"/>
      <c r="G3388" s="60"/>
      <c r="H3388" s="61"/>
      <c r="I3388" s="61"/>
      <c r="J3388" s="61"/>
      <c r="K3388" s="61"/>
      <c r="L3388" s="61"/>
      <c r="M3388" s="61"/>
      <c r="N3388" s="61"/>
      <c r="O3388" s="61"/>
      <c r="P3388" s="62"/>
      <c r="Q3388" s="61"/>
      <c r="R3388" s="61"/>
      <c r="S3388" s="63"/>
      <c r="T3388" s="63"/>
      <c r="U3388" s="63"/>
      <c r="V3388" s="63"/>
      <c r="W3388" s="63"/>
      <c r="X3388" s="63"/>
      <c r="Y3388" s="63"/>
      <c r="Z3388" s="63"/>
      <c r="AD3388" s="64"/>
      <c r="AO3388" s="67"/>
      <c r="AP3388" s="68"/>
    </row>
    <row r="3389" customFormat="false" ht="14.35" hidden="false" customHeight="false" outlineLevel="0" collapsed="false">
      <c r="A3389" s="55"/>
      <c r="B3389" s="56"/>
      <c r="C3389" s="57"/>
      <c r="D3389" s="58"/>
      <c r="E3389" s="59"/>
      <c r="F3389" s="60"/>
      <c r="G3389" s="60"/>
      <c r="H3389" s="61"/>
      <c r="I3389" s="61"/>
      <c r="J3389" s="61"/>
      <c r="K3389" s="61"/>
      <c r="L3389" s="61"/>
      <c r="M3389" s="61"/>
      <c r="N3389" s="61"/>
      <c r="O3389" s="61"/>
      <c r="P3389" s="62"/>
      <c r="Q3389" s="61"/>
      <c r="R3389" s="61"/>
      <c r="S3389" s="63"/>
      <c r="T3389" s="63"/>
      <c r="U3389" s="63"/>
      <c r="V3389" s="63"/>
      <c r="W3389" s="63"/>
      <c r="X3389" s="63"/>
      <c r="Y3389" s="63"/>
      <c r="Z3389" s="63"/>
      <c r="AD3389" s="64"/>
      <c r="AO3389" s="67"/>
      <c r="AP3389" s="68"/>
    </row>
    <row r="3390" customFormat="false" ht="14.35" hidden="false" customHeight="false" outlineLevel="0" collapsed="false">
      <c r="A3390" s="55"/>
      <c r="B3390" s="56"/>
      <c r="C3390" s="57"/>
      <c r="D3390" s="58"/>
      <c r="E3390" s="59"/>
      <c r="F3390" s="60"/>
      <c r="G3390" s="60"/>
      <c r="H3390" s="61"/>
      <c r="I3390" s="61"/>
      <c r="J3390" s="61"/>
      <c r="K3390" s="61"/>
      <c r="L3390" s="61"/>
      <c r="M3390" s="61"/>
      <c r="N3390" s="61"/>
      <c r="O3390" s="61"/>
      <c r="P3390" s="62"/>
      <c r="Q3390" s="61"/>
      <c r="R3390" s="61"/>
      <c r="S3390" s="63"/>
      <c r="T3390" s="63"/>
      <c r="U3390" s="63"/>
      <c r="V3390" s="63"/>
      <c r="W3390" s="63"/>
      <c r="X3390" s="63"/>
      <c r="Y3390" s="63"/>
      <c r="Z3390" s="63"/>
      <c r="AD3390" s="64"/>
      <c r="AO3390" s="67"/>
      <c r="AP3390" s="68"/>
    </row>
    <row r="3391" customFormat="false" ht="14.35" hidden="false" customHeight="false" outlineLevel="0" collapsed="false">
      <c r="A3391" s="55"/>
      <c r="B3391" s="56"/>
      <c r="C3391" s="57"/>
      <c r="D3391" s="58"/>
      <c r="E3391" s="59"/>
      <c r="F3391" s="60"/>
      <c r="G3391" s="60"/>
      <c r="H3391" s="61"/>
      <c r="I3391" s="61"/>
      <c r="J3391" s="61"/>
      <c r="K3391" s="61"/>
      <c r="L3391" s="61"/>
      <c r="M3391" s="61"/>
      <c r="N3391" s="61"/>
      <c r="O3391" s="61"/>
      <c r="P3391" s="62"/>
      <c r="Q3391" s="61"/>
      <c r="R3391" s="61"/>
      <c r="S3391" s="63"/>
      <c r="T3391" s="63"/>
      <c r="U3391" s="63"/>
      <c r="V3391" s="63"/>
      <c r="W3391" s="63"/>
      <c r="X3391" s="63"/>
      <c r="Y3391" s="63"/>
      <c r="Z3391" s="63"/>
      <c r="AD3391" s="64"/>
      <c r="AO3391" s="67"/>
      <c r="AP3391" s="68"/>
    </row>
    <row r="3392" customFormat="false" ht="14.35" hidden="false" customHeight="false" outlineLevel="0" collapsed="false">
      <c r="A3392" s="55"/>
      <c r="B3392" s="56"/>
      <c r="C3392" s="57"/>
      <c r="D3392" s="58"/>
      <c r="E3392" s="59"/>
      <c r="F3392" s="60"/>
      <c r="G3392" s="60"/>
      <c r="H3392" s="61"/>
      <c r="I3392" s="61"/>
      <c r="J3392" s="61"/>
      <c r="K3392" s="61"/>
      <c r="L3392" s="61"/>
      <c r="M3392" s="61"/>
      <c r="N3392" s="61"/>
      <c r="O3392" s="61"/>
      <c r="P3392" s="62"/>
      <c r="Q3392" s="61"/>
      <c r="R3392" s="61"/>
      <c r="S3392" s="63"/>
      <c r="T3392" s="63"/>
      <c r="U3392" s="63"/>
      <c r="V3392" s="63"/>
      <c r="W3392" s="63"/>
      <c r="X3392" s="63"/>
      <c r="Y3392" s="63"/>
      <c r="Z3392" s="63"/>
      <c r="AD3392" s="64"/>
      <c r="AO3392" s="67"/>
      <c r="AP3392" s="68"/>
    </row>
    <row r="3393" customFormat="false" ht="14.35" hidden="false" customHeight="false" outlineLevel="0" collapsed="false">
      <c r="A3393" s="55"/>
      <c r="B3393" s="56"/>
      <c r="C3393" s="57"/>
      <c r="D3393" s="58"/>
      <c r="E3393" s="59"/>
      <c r="F3393" s="60"/>
      <c r="G3393" s="60"/>
      <c r="H3393" s="61"/>
      <c r="I3393" s="61"/>
      <c r="J3393" s="61"/>
      <c r="K3393" s="61"/>
      <c r="L3393" s="61"/>
      <c r="M3393" s="61"/>
      <c r="N3393" s="61"/>
      <c r="O3393" s="61"/>
      <c r="P3393" s="62"/>
      <c r="Q3393" s="61"/>
      <c r="R3393" s="61"/>
      <c r="S3393" s="63"/>
      <c r="T3393" s="63"/>
      <c r="U3393" s="63"/>
      <c r="V3393" s="63"/>
      <c r="W3393" s="63"/>
      <c r="X3393" s="63"/>
      <c r="Y3393" s="63"/>
      <c r="Z3393" s="63"/>
      <c r="AD3393" s="64"/>
      <c r="AO3393" s="67"/>
      <c r="AP3393" s="68"/>
    </row>
    <row r="3394" customFormat="false" ht="14.35" hidden="false" customHeight="false" outlineLevel="0" collapsed="false">
      <c r="A3394" s="55"/>
      <c r="B3394" s="56"/>
      <c r="C3394" s="57"/>
      <c r="D3394" s="58"/>
      <c r="E3394" s="59"/>
      <c r="F3394" s="60"/>
      <c r="G3394" s="60"/>
      <c r="H3394" s="61"/>
      <c r="I3394" s="61"/>
      <c r="J3394" s="61"/>
      <c r="K3394" s="61"/>
      <c r="L3394" s="61"/>
      <c r="M3394" s="61"/>
      <c r="N3394" s="61"/>
      <c r="O3394" s="61"/>
      <c r="P3394" s="62"/>
      <c r="Q3394" s="61"/>
      <c r="R3394" s="61"/>
      <c r="S3394" s="63"/>
      <c r="T3394" s="63"/>
      <c r="U3394" s="63"/>
      <c r="V3394" s="63"/>
      <c r="W3394" s="63"/>
      <c r="X3394" s="63"/>
      <c r="Y3394" s="63"/>
      <c r="Z3394" s="63"/>
      <c r="AD3394" s="64"/>
      <c r="AO3394" s="67"/>
      <c r="AP3394" s="68"/>
    </row>
    <row r="3395" customFormat="false" ht="14.35" hidden="false" customHeight="false" outlineLevel="0" collapsed="false">
      <c r="A3395" s="55"/>
      <c r="B3395" s="56"/>
      <c r="C3395" s="57"/>
      <c r="D3395" s="58"/>
      <c r="E3395" s="59"/>
      <c r="F3395" s="60"/>
      <c r="G3395" s="60"/>
      <c r="H3395" s="61"/>
      <c r="I3395" s="61"/>
      <c r="J3395" s="61"/>
      <c r="K3395" s="61"/>
      <c r="L3395" s="61"/>
      <c r="M3395" s="61"/>
      <c r="N3395" s="61"/>
      <c r="O3395" s="61"/>
      <c r="P3395" s="62"/>
      <c r="Q3395" s="61"/>
      <c r="R3395" s="61"/>
      <c r="S3395" s="63"/>
      <c r="T3395" s="63"/>
      <c r="U3395" s="63"/>
      <c r="V3395" s="63"/>
      <c r="W3395" s="63"/>
      <c r="X3395" s="63"/>
      <c r="Y3395" s="63"/>
      <c r="Z3395" s="63"/>
      <c r="AD3395" s="64"/>
      <c r="AO3395" s="67"/>
      <c r="AP3395" s="68"/>
    </row>
    <row r="3396" customFormat="false" ht="14.35" hidden="false" customHeight="false" outlineLevel="0" collapsed="false">
      <c r="A3396" s="55"/>
      <c r="B3396" s="56"/>
      <c r="C3396" s="57"/>
      <c r="D3396" s="58"/>
      <c r="E3396" s="59"/>
      <c r="F3396" s="60"/>
      <c r="G3396" s="60"/>
      <c r="H3396" s="61"/>
      <c r="I3396" s="61"/>
      <c r="J3396" s="61"/>
      <c r="K3396" s="61"/>
      <c r="L3396" s="61"/>
      <c r="M3396" s="61"/>
      <c r="N3396" s="61"/>
      <c r="O3396" s="61"/>
      <c r="P3396" s="62"/>
      <c r="Q3396" s="61"/>
      <c r="R3396" s="61"/>
      <c r="S3396" s="63"/>
      <c r="T3396" s="63"/>
      <c r="U3396" s="63"/>
      <c r="V3396" s="63"/>
      <c r="W3396" s="63"/>
      <c r="X3396" s="63"/>
      <c r="Y3396" s="63"/>
      <c r="Z3396" s="63"/>
      <c r="AD3396" s="64"/>
      <c r="AO3396" s="67"/>
      <c r="AP3396" s="68"/>
    </row>
    <row r="3397" customFormat="false" ht="14.35" hidden="false" customHeight="false" outlineLevel="0" collapsed="false">
      <c r="A3397" s="55"/>
      <c r="B3397" s="56"/>
      <c r="C3397" s="57"/>
      <c r="D3397" s="58"/>
      <c r="E3397" s="59"/>
      <c r="F3397" s="60"/>
      <c r="G3397" s="60"/>
      <c r="H3397" s="61"/>
      <c r="I3397" s="61"/>
      <c r="J3397" s="61"/>
      <c r="K3397" s="61"/>
      <c r="L3397" s="61"/>
      <c r="M3397" s="61"/>
      <c r="N3397" s="61"/>
      <c r="O3397" s="61"/>
      <c r="P3397" s="62"/>
      <c r="Q3397" s="61"/>
      <c r="R3397" s="61"/>
      <c r="S3397" s="63"/>
      <c r="T3397" s="63"/>
      <c r="U3397" s="63"/>
      <c r="V3397" s="63"/>
      <c r="W3397" s="63"/>
      <c r="X3397" s="63"/>
      <c r="Y3397" s="63"/>
      <c r="Z3397" s="63"/>
      <c r="AD3397" s="64"/>
      <c r="AO3397" s="67"/>
      <c r="AP3397" s="68"/>
    </row>
    <row r="3398" customFormat="false" ht="14.35" hidden="false" customHeight="false" outlineLevel="0" collapsed="false">
      <c r="A3398" s="55"/>
      <c r="B3398" s="56"/>
      <c r="C3398" s="57"/>
      <c r="D3398" s="58"/>
      <c r="E3398" s="59"/>
      <c r="F3398" s="60"/>
      <c r="G3398" s="60"/>
      <c r="H3398" s="61"/>
      <c r="I3398" s="61"/>
      <c r="J3398" s="61"/>
      <c r="K3398" s="61"/>
      <c r="L3398" s="61"/>
      <c r="M3398" s="61"/>
      <c r="N3398" s="61"/>
      <c r="O3398" s="61"/>
      <c r="P3398" s="62"/>
      <c r="Q3398" s="61"/>
      <c r="R3398" s="61"/>
      <c r="S3398" s="63"/>
      <c r="T3398" s="63"/>
      <c r="U3398" s="63"/>
      <c r="V3398" s="63"/>
      <c r="W3398" s="63"/>
      <c r="X3398" s="63"/>
      <c r="Y3398" s="63"/>
      <c r="Z3398" s="63"/>
      <c r="AD3398" s="64"/>
      <c r="AO3398" s="67"/>
      <c r="AP3398" s="68"/>
    </row>
    <row r="3399" customFormat="false" ht="14.35" hidden="false" customHeight="false" outlineLevel="0" collapsed="false">
      <c r="A3399" s="55"/>
      <c r="B3399" s="56"/>
      <c r="C3399" s="57"/>
      <c r="D3399" s="58"/>
      <c r="E3399" s="59"/>
      <c r="F3399" s="60"/>
      <c r="G3399" s="60"/>
      <c r="H3399" s="61"/>
      <c r="I3399" s="61"/>
      <c r="J3399" s="61"/>
      <c r="K3399" s="61"/>
      <c r="L3399" s="61"/>
      <c r="M3399" s="61"/>
      <c r="N3399" s="61"/>
      <c r="O3399" s="61"/>
      <c r="P3399" s="62"/>
      <c r="Q3399" s="61"/>
      <c r="R3399" s="61"/>
      <c r="S3399" s="63"/>
      <c r="T3399" s="63"/>
      <c r="U3399" s="63"/>
      <c r="V3399" s="63"/>
      <c r="W3399" s="63"/>
      <c r="X3399" s="63"/>
      <c r="Y3399" s="63"/>
      <c r="Z3399" s="63"/>
      <c r="AD3399" s="64"/>
      <c r="AO3399" s="67"/>
      <c r="AP3399" s="68"/>
    </row>
    <row r="3400" customFormat="false" ht="14.35" hidden="false" customHeight="false" outlineLevel="0" collapsed="false">
      <c r="A3400" s="55"/>
      <c r="B3400" s="56"/>
      <c r="C3400" s="57"/>
      <c r="D3400" s="58"/>
      <c r="E3400" s="59"/>
      <c r="F3400" s="60"/>
      <c r="G3400" s="60"/>
      <c r="H3400" s="61"/>
      <c r="I3400" s="61"/>
      <c r="J3400" s="61"/>
      <c r="K3400" s="61"/>
      <c r="L3400" s="61"/>
      <c r="M3400" s="61"/>
      <c r="N3400" s="61"/>
      <c r="O3400" s="61"/>
      <c r="P3400" s="62"/>
      <c r="Q3400" s="61"/>
      <c r="R3400" s="61"/>
      <c r="S3400" s="63"/>
      <c r="T3400" s="63"/>
      <c r="U3400" s="63"/>
      <c r="V3400" s="63"/>
      <c r="W3400" s="63"/>
      <c r="X3400" s="63"/>
      <c r="Y3400" s="63"/>
      <c r="Z3400" s="63"/>
      <c r="AD3400" s="64"/>
      <c r="AO3400" s="67"/>
      <c r="AP3400" s="68"/>
    </row>
    <row r="3401" customFormat="false" ht="14.35" hidden="false" customHeight="false" outlineLevel="0" collapsed="false">
      <c r="A3401" s="55"/>
      <c r="B3401" s="56"/>
      <c r="C3401" s="57"/>
      <c r="D3401" s="58"/>
      <c r="E3401" s="59"/>
      <c r="F3401" s="60"/>
      <c r="G3401" s="60"/>
      <c r="H3401" s="61"/>
      <c r="I3401" s="61"/>
      <c r="J3401" s="61"/>
      <c r="K3401" s="61"/>
      <c r="L3401" s="61"/>
      <c r="M3401" s="61"/>
      <c r="N3401" s="61"/>
      <c r="O3401" s="61"/>
      <c r="P3401" s="62"/>
      <c r="Q3401" s="61"/>
      <c r="R3401" s="61"/>
      <c r="S3401" s="63"/>
      <c r="T3401" s="63"/>
      <c r="U3401" s="63"/>
      <c r="V3401" s="63"/>
      <c r="W3401" s="63"/>
      <c r="X3401" s="63"/>
      <c r="Y3401" s="63"/>
      <c r="Z3401" s="63"/>
      <c r="AD3401" s="64"/>
      <c r="AO3401" s="67"/>
      <c r="AP3401" s="68"/>
    </row>
    <row r="3402" customFormat="false" ht="14.35" hidden="false" customHeight="false" outlineLevel="0" collapsed="false">
      <c r="A3402" s="55"/>
      <c r="B3402" s="56"/>
      <c r="C3402" s="57"/>
      <c r="D3402" s="58"/>
      <c r="E3402" s="59"/>
      <c r="F3402" s="60"/>
      <c r="G3402" s="60"/>
      <c r="H3402" s="61"/>
      <c r="I3402" s="61"/>
      <c r="J3402" s="61"/>
      <c r="K3402" s="61"/>
      <c r="L3402" s="61"/>
      <c r="M3402" s="61"/>
      <c r="N3402" s="61"/>
      <c r="O3402" s="61"/>
      <c r="P3402" s="62"/>
      <c r="Q3402" s="61"/>
      <c r="R3402" s="61"/>
      <c r="S3402" s="63"/>
      <c r="T3402" s="63"/>
      <c r="U3402" s="63"/>
      <c r="V3402" s="63"/>
      <c r="W3402" s="63"/>
      <c r="X3402" s="63"/>
      <c r="Y3402" s="63"/>
      <c r="Z3402" s="63"/>
      <c r="AD3402" s="64"/>
      <c r="AO3402" s="67"/>
      <c r="AP3402" s="68"/>
    </row>
    <row r="3403" customFormat="false" ht="14.35" hidden="false" customHeight="false" outlineLevel="0" collapsed="false">
      <c r="A3403" s="55"/>
      <c r="B3403" s="56"/>
      <c r="C3403" s="57"/>
      <c r="D3403" s="58"/>
      <c r="E3403" s="59"/>
      <c r="F3403" s="60"/>
      <c r="G3403" s="60"/>
      <c r="H3403" s="61"/>
      <c r="I3403" s="61"/>
      <c r="J3403" s="61"/>
      <c r="K3403" s="61"/>
      <c r="L3403" s="61"/>
      <c r="M3403" s="61"/>
      <c r="N3403" s="61"/>
      <c r="O3403" s="61"/>
      <c r="P3403" s="62"/>
      <c r="Q3403" s="61"/>
      <c r="R3403" s="61"/>
      <c r="S3403" s="63"/>
      <c r="T3403" s="63"/>
      <c r="U3403" s="63"/>
      <c r="V3403" s="63"/>
      <c r="W3403" s="63"/>
      <c r="X3403" s="63"/>
      <c r="Y3403" s="63"/>
      <c r="Z3403" s="63"/>
      <c r="AD3403" s="64"/>
      <c r="AO3403" s="67"/>
      <c r="AP3403" s="68"/>
    </row>
    <row r="3404" customFormat="false" ht="14.35" hidden="false" customHeight="false" outlineLevel="0" collapsed="false">
      <c r="A3404" s="55"/>
      <c r="B3404" s="56"/>
      <c r="C3404" s="57"/>
      <c r="D3404" s="58"/>
      <c r="E3404" s="59"/>
      <c r="F3404" s="60"/>
      <c r="G3404" s="60"/>
      <c r="H3404" s="61"/>
      <c r="I3404" s="61"/>
      <c r="J3404" s="61"/>
      <c r="K3404" s="61"/>
      <c r="L3404" s="61"/>
      <c r="M3404" s="61"/>
      <c r="N3404" s="61"/>
      <c r="O3404" s="61"/>
      <c r="P3404" s="62"/>
      <c r="Q3404" s="61"/>
      <c r="R3404" s="61"/>
      <c r="S3404" s="63"/>
      <c r="T3404" s="63"/>
      <c r="U3404" s="63"/>
      <c r="V3404" s="63"/>
      <c r="W3404" s="63"/>
      <c r="X3404" s="63"/>
      <c r="Y3404" s="63"/>
      <c r="Z3404" s="63"/>
      <c r="AD3404" s="64"/>
      <c r="AO3404" s="67"/>
      <c r="AP3404" s="68"/>
    </row>
    <row r="3405" customFormat="false" ht="14.35" hidden="false" customHeight="false" outlineLevel="0" collapsed="false">
      <c r="A3405" s="55"/>
      <c r="B3405" s="56"/>
      <c r="C3405" s="57"/>
      <c r="D3405" s="58"/>
      <c r="E3405" s="59"/>
      <c r="F3405" s="60"/>
      <c r="G3405" s="60"/>
      <c r="H3405" s="61"/>
      <c r="I3405" s="61"/>
      <c r="J3405" s="61"/>
      <c r="K3405" s="61"/>
      <c r="L3405" s="61"/>
      <c r="M3405" s="61"/>
      <c r="N3405" s="61"/>
      <c r="O3405" s="61"/>
      <c r="P3405" s="62"/>
      <c r="Q3405" s="61"/>
      <c r="R3405" s="61"/>
      <c r="S3405" s="63"/>
      <c r="T3405" s="63"/>
      <c r="U3405" s="63"/>
      <c r="V3405" s="63"/>
      <c r="W3405" s="63"/>
      <c r="X3405" s="63"/>
      <c r="Y3405" s="63"/>
      <c r="Z3405" s="63"/>
      <c r="AD3405" s="64"/>
      <c r="AO3405" s="67"/>
      <c r="AP3405" s="68"/>
    </row>
    <row r="3406" customFormat="false" ht="14.35" hidden="false" customHeight="false" outlineLevel="0" collapsed="false">
      <c r="A3406" s="55"/>
      <c r="B3406" s="56"/>
      <c r="C3406" s="57"/>
      <c r="D3406" s="58"/>
      <c r="E3406" s="59"/>
      <c r="F3406" s="60"/>
      <c r="G3406" s="60"/>
      <c r="H3406" s="61"/>
      <c r="I3406" s="61"/>
      <c r="J3406" s="61"/>
      <c r="K3406" s="61"/>
      <c r="L3406" s="61"/>
      <c r="M3406" s="61"/>
      <c r="N3406" s="61"/>
      <c r="O3406" s="61"/>
      <c r="P3406" s="62"/>
      <c r="Q3406" s="61"/>
      <c r="R3406" s="61"/>
      <c r="S3406" s="63"/>
      <c r="T3406" s="63"/>
      <c r="U3406" s="63"/>
      <c r="V3406" s="63"/>
      <c r="W3406" s="63"/>
      <c r="X3406" s="63"/>
      <c r="Y3406" s="63"/>
      <c r="Z3406" s="63"/>
      <c r="AD3406" s="64"/>
      <c r="AO3406" s="67"/>
      <c r="AP3406" s="68"/>
    </row>
    <row r="3407" customFormat="false" ht="14.35" hidden="false" customHeight="false" outlineLevel="0" collapsed="false">
      <c r="A3407" s="55"/>
      <c r="B3407" s="56"/>
      <c r="C3407" s="57"/>
      <c r="D3407" s="58"/>
      <c r="E3407" s="59"/>
      <c r="F3407" s="60"/>
      <c r="G3407" s="60"/>
      <c r="H3407" s="61"/>
      <c r="I3407" s="61"/>
      <c r="J3407" s="61"/>
      <c r="K3407" s="61"/>
      <c r="L3407" s="61"/>
      <c r="M3407" s="61"/>
      <c r="N3407" s="61"/>
      <c r="O3407" s="61"/>
      <c r="P3407" s="62"/>
      <c r="Q3407" s="61"/>
      <c r="R3407" s="61"/>
      <c r="S3407" s="63"/>
      <c r="T3407" s="63"/>
      <c r="U3407" s="63"/>
      <c r="V3407" s="63"/>
      <c r="W3407" s="63"/>
      <c r="X3407" s="63"/>
      <c r="Y3407" s="63"/>
      <c r="Z3407" s="63"/>
      <c r="AD3407" s="64"/>
      <c r="AO3407" s="67"/>
      <c r="AP3407" s="68"/>
    </row>
    <row r="3408" customFormat="false" ht="14.35" hidden="false" customHeight="false" outlineLevel="0" collapsed="false">
      <c r="A3408" s="55"/>
      <c r="B3408" s="56"/>
      <c r="C3408" s="57"/>
      <c r="D3408" s="58"/>
      <c r="E3408" s="59"/>
      <c r="F3408" s="60"/>
      <c r="G3408" s="60"/>
      <c r="H3408" s="61"/>
      <c r="I3408" s="61"/>
      <c r="J3408" s="61"/>
      <c r="K3408" s="61"/>
      <c r="L3408" s="61"/>
      <c r="M3408" s="61"/>
      <c r="N3408" s="61"/>
      <c r="O3408" s="61"/>
      <c r="P3408" s="62"/>
      <c r="Q3408" s="61"/>
      <c r="R3408" s="61"/>
      <c r="S3408" s="63"/>
      <c r="T3408" s="63"/>
      <c r="U3408" s="63"/>
      <c r="V3408" s="63"/>
      <c r="W3408" s="63"/>
      <c r="X3408" s="63"/>
      <c r="Y3408" s="63"/>
      <c r="Z3408" s="63"/>
      <c r="AD3408" s="64"/>
      <c r="AO3408" s="67"/>
      <c r="AP3408" s="68"/>
    </row>
    <row r="3409" customFormat="false" ht="14.35" hidden="false" customHeight="false" outlineLevel="0" collapsed="false">
      <c r="A3409" s="55"/>
      <c r="B3409" s="56"/>
      <c r="C3409" s="57"/>
      <c r="D3409" s="58"/>
      <c r="E3409" s="59"/>
      <c r="F3409" s="60"/>
      <c r="G3409" s="60"/>
      <c r="H3409" s="61"/>
      <c r="I3409" s="61"/>
      <c r="J3409" s="61"/>
      <c r="K3409" s="61"/>
      <c r="L3409" s="61"/>
      <c r="M3409" s="61"/>
      <c r="N3409" s="61"/>
      <c r="O3409" s="61"/>
      <c r="P3409" s="62"/>
      <c r="Q3409" s="61"/>
      <c r="R3409" s="61"/>
      <c r="S3409" s="63"/>
      <c r="T3409" s="63"/>
      <c r="U3409" s="63"/>
      <c r="V3409" s="63"/>
      <c r="W3409" s="63"/>
      <c r="X3409" s="63"/>
      <c r="Y3409" s="63"/>
      <c r="Z3409" s="63"/>
      <c r="AD3409" s="64"/>
      <c r="AO3409" s="67"/>
      <c r="AP3409" s="68"/>
    </row>
    <row r="3410" customFormat="false" ht="14.35" hidden="false" customHeight="false" outlineLevel="0" collapsed="false">
      <c r="A3410" s="55"/>
      <c r="B3410" s="56"/>
      <c r="C3410" s="57"/>
      <c r="D3410" s="58"/>
      <c r="E3410" s="59"/>
      <c r="F3410" s="60"/>
      <c r="G3410" s="60"/>
      <c r="H3410" s="61"/>
      <c r="I3410" s="61"/>
      <c r="J3410" s="61"/>
      <c r="K3410" s="61"/>
      <c r="L3410" s="61"/>
      <c r="M3410" s="61"/>
      <c r="N3410" s="61"/>
      <c r="O3410" s="61"/>
      <c r="P3410" s="62"/>
      <c r="Q3410" s="61"/>
      <c r="R3410" s="61"/>
      <c r="S3410" s="63"/>
      <c r="T3410" s="63"/>
      <c r="U3410" s="63"/>
      <c r="V3410" s="63"/>
      <c r="W3410" s="63"/>
      <c r="X3410" s="63"/>
      <c r="Y3410" s="63"/>
      <c r="Z3410" s="63"/>
      <c r="AD3410" s="64"/>
      <c r="AO3410" s="67"/>
      <c r="AP3410" s="68"/>
    </row>
    <row r="3411" customFormat="false" ht="14.35" hidden="false" customHeight="false" outlineLevel="0" collapsed="false">
      <c r="A3411" s="55"/>
      <c r="B3411" s="56"/>
      <c r="C3411" s="57"/>
      <c r="D3411" s="58"/>
      <c r="E3411" s="59"/>
      <c r="F3411" s="60"/>
      <c r="G3411" s="60"/>
      <c r="H3411" s="61"/>
      <c r="I3411" s="61"/>
      <c r="J3411" s="61"/>
      <c r="K3411" s="61"/>
      <c r="L3411" s="61"/>
      <c r="M3411" s="61"/>
      <c r="N3411" s="61"/>
      <c r="O3411" s="61"/>
      <c r="P3411" s="62"/>
      <c r="Q3411" s="61"/>
      <c r="R3411" s="61"/>
      <c r="S3411" s="63"/>
      <c r="T3411" s="63"/>
      <c r="U3411" s="63"/>
      <c r="V3411" s="63"/>
      <c r="W3411" s="63"/>
      <c r="X3411" s="63"/>
      <c r="Y3411" s="63"/>
      <c r="Z3411" s="63"/>
      <c r="AD3411" s="64"/>
      <c r="AO3411" s="67"/>
      <c r="AP3411" s="68"/>
    </row>
    <row r="3412" customFormat="false" ht="14.35" hidden="false" customHeight="false" outlineLevel="0" collapsed="false">
      <c r="A3412" s="55"/>
      <c r="B3412" s="56"/>
      <c r="C3412" s="57"/>
      <c r="D3412" s="58"/>
      <c r="E3412" s="59"/>
      <c r="F3412" s="60"/>
      <c r="G3412" s="60"/>
      <c r="H3412" s="61"/>
      <c r="I3412" s="61"/>
      <c r="J3412" s="61"/>
      <c r="K3412" s="61"/>
      <c r="L3412" s="61"/>
      <c r="M3412" s="61"/>
      <c r="N3412" s="61"/>
      <c r="O3412" s="61"/>
      <c r="P3412" s="62"/>
      <c r="Q3412" s="61"/>
      <c r="R3412" s="61"/>
      <c r="S3412" s="63"/>
      <c r="T3412" s="63"/>
      <c r="U3412" s="63"/>
      <c r="V3412" s="63"/>
      <c r="W3412" s="63"/>
      <c r="X3412" s="63"/>
      <c r="Y3412" s="63"/>
      <c r="Z3412" s="63"/>
      <c r="AD3412" s="64"/>
      <c r="AO3412" s="67"/>
      <c r="AP3412" s="68"/>
    </row>
    <row r="3413" customFormat="false" ht="14.35" hidden="false" customHeight="false" outlineLevel="0" collapsed="false">
      <c r="A3413" s="55"/>
      <c r="B3413" s="56"/>
      <c r="C3413" s="57"/>
      <c r="D3413" s="58"/>
      <c r="E3413" s="59"/>
      <c r="F3413" s="60"/>
      <c r="G3413" s="60"/>
      <c r="H3413" s="61"/>
      <c r="I3413" s="61"/>
      <c r="J3413" s="61"/>
      <c r="K3413" s="61"/>
      <c r="L3413" s="61"/>
      <c r="M3413" s="61"/>
      <c r="N3413" s="61"/>
      <c r="O3413" s="61"/>
      <c r="P3413" s="62"/>
      <c r="Q3413" s="61"/>
      <c r="R3413" s="61"/>
      <c r="S3413" s="63"/>
      <c r="T3413" s="63"/>
      <c r="U3413" s="63"/>
      <c r="V3413" s="63"/>
      <c r="W3413" s="63"/>
      <c r="X3413" s="63"/>
      <c r="Y3413" s="63"/>
      <c r="Z3413" s="63"/>
      <c r="AD3413" s="64"/>
      <c r="AO3413" s="67"/>
      <c r="AP3413" s="68"/>
    </row>
    <row r="3414" customFormat="false" ht="14.35" hidden="false" customHeight="false" outlineLevel="0" collapsed="false">
      <c r="A3414" s="55"/>
      <c r="B3414" s="56"/>
      <c r="C3414" s="57"/>
      <c r="D3414" s="58"/>
      <c r="E3414" s="59"/>
      <c r="F3414" s="60"/>
      <c r="G3414" s="60"/>
      <c r="H3414" s="61"/>
      <c r="I3414" s="61"/>
      <c r="J3414" s="61"/>
      <c r="K3414" s="61"/>
      <c r="L3414" s="61"/>
      <c r="M3414" s="61"/>
      <c r="N3414" s="61"/>
      <c r="O3414" s="61"/>
      <c r="P3414" s="62"/>
      <c r="Q3414" s="61"/>
      <c r="R3414" s="61"/>
      <c r="S3414" s="63"/>
      <c r="T3414" s="63"/>
      <c r="U3414" s="63"/>
      <c r="V3414" s="63"/>
      <c r="W3414" s="63"/>
      <c r="X3414" s="63"/>
      <c r="Y3414" s="63"/>
      <c r="Z3414" s="63"/>
      <c r="AD3414" s="64"/>
      <c r="AO3414" s="67"/>
      <c r="AP3414" s="68"/>
    </row>
    <row r="3415" customFormat="false" ht="14.35" hidden="false" customHeight="false" outlineLevel="0" collapsed="false">
      <c r="A3415" s="55"/>
      <c r="B3415" s="56"/>
      <c r="C3415" s="57"/>
      <c r="D3415" s="58"/>
      <c r="E3415" s="59"/>
      <c r="F3415" s="60"/>
      <c r="G3415" s="60"/>
      <c r="H3415" s="61"/>
      <c r="I3415" s="61"/>
      <c r="J3415" s="61"/>
      <c r="K3415" s="61"/>
      <c r="L3415" s="61"/>
      <c r="M3415" s="61"/>
      <c r="N3415" s="61"/>
      <c r="O3415" s="61"/>
      <c r="P3415" s="62"/>
      <c r="Q3415" s="61"/>
      <c r="R3415" s="61"/>
      <c r="S3415" s="63"/>
      <c r="T3415" s="63"/>
      <c r="U3415" s="63"/>
      <c r="V3415" s="63"/>
      <c r="W3415" s="63"/>
      <c r="X3415" s="63"/>
      <c r="Y3415" s="63"/>
      <c r="Z3415" s="63"/>
      <c r="AD3415" s="64"/>
      <c r="AO3415" s="67"/>
      <c r="AP3415" s="68"/>
    </row>
    <row r="3416" customFormat="false" ht="14.35" hidden="false" customHeight="false" outlineLevel="0" collapsed="false">
      <c r="A3416" s="55"/>
      <c r="B3416" s="56"/>
      <c r="C3416" s="57"/>
      <c r="D3416" s="58"/>
      <c r="E3416" s="59"/>
      <c r="F3416" s="60"/>
      <c r="G3416" s="60"/>
      <c r="H3416" s="61"/>
      <c r="I3416" s="61"/>
      <c r="J3416" s="61"/>
      <c r="K3416" s="61"/>
      <c r="L3416" s="61"/>
      <c r="M3416" s="61"/>
      <c r="N3416" s="61"/>
      <c r="O3416" s="61"/>
      <c r="P3416" s="62"/>
      <c r="Q3416" s="61"/>
      <c r="R3416" s="61"/>
      <c r="S3416" s="63"/>
      <c r="T3416" s="63"/>
      <c r="U3416" s="63"/>
      <c r="V3416" s="63"/>
      <c r="W3416" s="63"/>
      <c r="X3416" s="63"/>
      <c r="Y3416" s="63"/>
      <c r="Z3416" s="63"/>
      <c r="AD3416" s="64"/>
      <c r="AO3416" s="67"/>
      <c r="AP3416" s="68"/>
    </row>
    <row r="3417" customFormat="false" ht="14.35" hidden="false" customHeight="false" outlineLevel="0" collapsed="false">
      <c r="A3417" s="55"/>
      <c r="B3417" s="56"/>
      <c r="C3417" s="57"/>
      <c r="D3417" s="58"/>
      <c r="E3417" s="59"/>
      <c r="F3417" s="60"/>
      <c r="G3417" s="60"/>
      <c r="H3417" s="61"/>
      <c r="I3417" s="61"/>
      <c r="J3417" s="61"/>
      <c r="K3417" s="61"/>
      <c r="L3417" s="61"/>
      <c r="M3417" s="61"/>
      <c r="N3417" s="61"/>
      <c r="O3417" s="61"/>
      <c r="P3417" s="62"/>
      <c r="Q3417" s="61"/>
      <c r="R3417" s="61"/>
      <c r="S3417" s="63"/>
      <c r="T3417" s="63"/>
      <c r="U3417" s="63"/>
      <c r="V3417" s="63"/>
      <c r="W3417" s="63"/>
      <c r="X3417" s="63"/>
      <c r="Y3417" s="63"/>
      <c r="Z3417" s="63"/>
      <c r="AD3417" s="64"/>
      <c r="AO3417" s="67"/>
      <c r="AP3417" s="68"/>
    </row>
    <row r="3418" customFormat="false" ht="14.35" hidden="false" customHeight="false" outlineLevel="0" collapsed="false">
      <c r="A3418" s="55"/>
      <c r="B3418" s="56"/>
      <c r="C3418" s="57"/>
      <c r="D3418" s="58"/>
      <c r="E3418" s="59"/>
      <c r="F3418" s="60"/>
      <c r="G3418" s="60"/>
      <c r="H3418" s="61"/>
      <c r="I3418" s="61"/>
      <c r="J3418" s="61"/>
      <c r="K3418" s="61"/>
      <c r="L3418" s="61"/>
      <c r="M3418" s="61"/>
      <c r="N3418" s="61"/>
      <c r="O3418" s="61"/>
      <c r="P3418" s="62"/>
      <c r="Q3418" s="61"/>
      <c r="R3418" s="61"/>
      <c r="S3418" s="63"/>
      <c r="T3418" s="63"/>
      <c r="U3418" s="63"/>
      <c r="V3418" s="63"/>
      <c r="W3418" s="63"/>
      <c r="X3418" s="63"/>
      <c r="Y3418" s="63"/>
      <c r="Z3418" s="63"/>
      <c r="AD3418" s="64"/>
      <c r="AO3418" s="67"/>
      <c r="AP3418" s="68"/>
    </row>
    <row r="3419" customFormat="false" ht="14.35" hidden="false" customHeight="false" outlineLevel="0" collapsed="false">
      <c r="A3419" s="55"/>
      <c r="B3419" s="56"/>
      <c r="C3419" s="57"/>
      <c r="D3419" s="58"/>
      <c r="E3419" s="59"/>
      <c r="F3419" s="60"/>
      <c r="G3419" s="60"/>
      <c r="H3419" s="61"/>
      <c r="I3419" s="61"/>
      <c r="J3419" s="61"/>
      <c r="K3419" s="61"/>
      <c r="L3419" s="61"/>
      <c r="M3419" s="61"/>
      <c r="N3419" s="61"/>
      <c r="O3419" s="61"/>
      <c r="P3419" s="62"/>
      <c r="Q3419" s="61"/>
      <c r="R3419" s="61"/>
      <c r="S3419" s="63"/>
      <c r="T3419" s="63"/>
      <c r="U3419" s="63"/>
      <c r="V3419" s="63"/>
      <c r="W3419" s="63"/>
      <c r="X3419" s="63"/>
      <c r="Y3419" s="63"/>
      <c r="Z3419" s="63"/>
      <c r="AD3419" s="64"/>
      <c r="AO3419" s="67"/>
      <c r="AP3419" s="68"/>
    </row>
    <row r="3420" customFormat="false" ht="14.35" hidden="false" customHeight="false" outlineLevel="0" collapsed="false">
      <c r="A3420" s="55"/>
      <c r="B3420" s="56"/>
      <c r="C3420" s="57"/>
      <c r="D3420" s="58"/>
      <c r="E3420" s="59"/>
      <c r="F3420" s="60"/>
      <c r="G3420" s="60"/>
      <c r="H3420" s="61"/>
      <c r="I3420" s="61"/>
      <c r="J3420" s="61"/>
      <c r="K3420" s="61"/>
      <c r="L3420" s="61"/>
      <c r="M3420" s="61"/>
      <c r="N3420" s="61"/>
      <c r="O3420" s="61"/>
      <c r="P3420" s="62"/>
      <c r="Q3420" s="61"/>
      <c r="R3420" s="61"/>
      <c r="S3420" s="63"/>
      <c r="T3420" s="63"/>
      <c r="U3420" s="63"/>
      <c r="V3420" s="63"/>
      <c r="W3420" s="63"/>
      <c r="X3420" s="63"/>
      <c r="Y3420" s="63"/>
      <c r="Z3420" s="63"/>
      <c r="AD3420" s="64"/>
      <c r="AO3420" s="67"/>
      <c r="AP3420" s="68"/>
    </row>
    <row r="3421" customFormat="false" ht="14.35" hidden="false" customHeight="false" outlineLevel="0" collapsed="false">
      <c r="A3421" s="55"/>
      <c r="B3421" s="56"/>
      <c r="C3421" s="57"/>
      <c r="D3421" s="58"/>
      <c r="E3421" s="59"/>
      <c r="F3421" s="60"/>
      <c r="G3421" s="60"/>
      <c r="H3421" s="61"/>
      <c r="I3421" s="61"/>
      <c r="J3421" s="61"/>
      <c r="K3421" s="61"/>
      <c r="L3421" s="61"/>
      <c r="M3421" s="61"/>
      <c r="N3421" s="61"/>
      <c r="O3421" s="61"/>
      <c r="P3421" s="62"/>
      <c r="Q3421" s="61"/>
      <c r="R3421" s="61"/>
      <c r="S3421" s="63"/>
      <c r="T3421" s="63"/>
      <c r="U3421" s="63"/>
      <c r="V3421" s="63"/>
      <c r="W3421" s="63"/>
      <c r="X3421" s="63"/>
      <c r="Y3421" s="63"/>
      <c r="Z3421" s="63"/>
      <c r="AD3421" s="64"/>
      <c r="AO3421" s="67"/>
      <c r="AP3421" s="68"/>
    </row>
    <row r="3422" customFormat="false" ht="14.35" hidden="false" customHeight="false" outlineLevel="0" collapsed="false">
      <c r="A3422" s="55"/>
      <c r="B3422" s="56"/>
      <c r="C3422" s="57"/>
      <c r="D3422" s="58"/>
      <c r="E3422" s="59"/>
      <c r="F3422" s="60"/>
      <c r="G3422" s="60"/>
      <c r="H3422" s="61"/>
      <c r="I3422" s="61"/>
      <c r="J3422" s="61"/>
      <c r="K3422" s="61"/>
      <c r="L3422" s="61"/>
      <c r="M3422" s="61"/>
      <c r="N3422" s="61"/>
      <c r="O3422" s="61"/>
      <c r="P3422" s="62"/>
      <c r="Q3422" s="61"/>
      <c r="R3422" s="61"/>
      <c r="S3422" s="63"/>
      <c r="T3422" s="63"/>
      <c r="U3422" s="63"/>
      <c r="V3422" s="63"/>
      <c r="W3422" s="63"/>
      <c r="X3422" s="63"/>
      <c r="Y3422" s="63"/>
      <c r="Z3422" s="63"/>
      <c r="AD3422" s="64"/>
      <c r="AO3422" s="67"/>
      <c r="AP3422" s="68"/>
    </row>
    <row r="3423" customFormat="false" ht="14.35" hidden="false" customHeight="false" outlineLevel="0" collapsed="false">
      <c r="A3423" s="55"/>
      <c r="B3423" s="56"/>
      <c r="C3423" s="57"/>
      <c r="D3423" s="58"/>
      <c r="E3423" s="59"/>
      <c r="F3423" s="60"/>
      <c r="G3423" s="60"/>
      <c r="H3423" s="61"/>
      <c r="I3423" s="61"/>
      <c r="J3423" s="61"/>
      <c r="K3423" s="61"/>
      <c r="L3423" s="61"/>
      <c r="M3423" s="61"/>
      <c r="N3423" s="61"/>
      <c r="O3423" s="61"/>
      <c r="P3423" s="62"/>
      <c r="Q3423" s="61"/>
      <c r="R3423" s="61"/>
      <c r="S3423" s="63"/>
      <c r="T3423" s="63"/>
      <c r="U3423" s="63"/>
      <c r="V3423" s="63"/>
      <c r="W3423" s="63"/>
      <c r="X3423" s="63"/>
      <c r="Y3423" s="63"/>
      <c r="Z3423" s="63"/>
      <c r="AD3423" s="64"/>
      <c r="AO3423" s="67"/>
      <c r="AP3423" s="68"/>
    </row>
    <row r="3424" customFormat="false" ht="14.35" hidden="false" customHeight="false" outlineLevel="0" collapsed="false">
      <c r="A3424" s="55"/>
      <c r="B3424" s="56"/>
      <c r="C3424" s="57"/>
      <c r="D3424" s="58"/>
      <c r="E3424" s="59"/>
      <c r="F3424" s="60"/>
      <c r="G3424" s="60"/>
      <c r="H3424" s="61"/>
      <c r="I3424" s="61"/>
      <c r="J3424" s="61"/>
      <c r="K3424" s="61"/>
      <c r="L3424" s="61"/>
      <c r="M3424" s="61"/>
      <c r="N3424" s="61"/>
      <c r="O3424" s="61"/>
      <c r="P3424" s="62"/>
      <c r="Q3424" s="61"/>
      <c r="R3424" s="61"/>
      <c r="S3424" s="63"/>
      <c r="T3424" s="63"/>
      <c r="U3424" s="63"/>
      <c r="V3424" s="63"/>
      <c r="W3424" s="63"/>
      <c r="X3424" s="63"/>
      <c r="Y3424" s="63"/>
      <c r="Z3424" s="63"/>
      <c r="AD3424" s="64"/>
      <c r="AO3424" s="67"/>
      <c r="AP3424" s="68"/>
    </row>
    <row r="3425" customFormat="false" ht="14.35" hidden="false" customHeight="false" outlineLevel="0" collapsed="false">
      <c r="A3425" s="55"/>
      <c r="B3425" s="56"/>
      <c r="C3425" s="57"/>
      <c r="D3425" s="58"/>
      <c r="E3425" s="59"/>
      <c r="F3425" s="60"/>
      <c r="G3425" s="60"/>
      <c r="H3425" s="61"/>
      <c r="I3425" s="61"/>
      <c r="J3425" s="61"/>
      <c r="K3425" s="61"/>
      <c r="L3425" s="61"/>
      <c r="M3425" s="61"/>
      <c r="N3425" s="61"/>
      <c r="O3425" s="61"/>
      <c r="P3425" s="62"/>
      <c r="Q3425" s="61"/>
      <c r="R3425" s="61"/>
      <c r="S3425" s="63"/>
      <c r="T3425" s="63"/>
      <c r="U3425" s="63"/>
      <c r="V3425" s="63"/>
      <c r="W3425" s="63"/>
      <c r="X3425" s="63"/>
      <c r="Y3425" s="63"/>
      <c r="Z3425" s="63"/>
      <c r="AD3425" s="64"/>
      <c r="AO3425" s="67"/>
      <c r="AP3425" s="68"/>
    </row>
    <row r="3426" customFormat="false" ht="14.35" hidden="false" customHeight="false" outlineLevel="0" collapsed="false">
      <c r="A3426" s="55"/>
      <c r="B3426" s="56"/>
      <c r="C3426" s="57"/>
      <c r="D3426" s="58"/>
      <c r="E3426" s="59"/>
      <c r="F3426" s="60"/>
      <c r="G3426" s="60"/>
      <c r="H3426" s="61"/>
      <c r="I3426" s="61"/>
      <c r="J3426" s="61"/>
      <c r="K3426" s="61"/>
      <c r="L3426" s="61"/>
      <c r="M3426" s="61"/>
      <c r="N3426" s="61"/>
      <c r="O3426" s="61"/>
      <c r="P3426" s="62"/>
      <c r="Q3426" s="61"/>
      <c r="R3426" s="61"/>
      <c r="S3426" s="63"/>
      <c r="T3426" s="63"/>
      <c r="U3426" s="63"/>
      <c r="V3426" s="63"/>
      <c r="W3426" s="63"/>
      <c r="X3426" s="63"/>
      <c r="Y3426" s="63"/>
      <c r="Z3426" s="63"/>
      <c r="AD3426" s="64"/>
      <c r="AO3426" s="67"/>
      <c r="AP3426" s="68"/>
    </row>
    <row r="3427" customFormat="false" ht="14.35" hidden="false" customHeight="false" outlineLevel="0" collapsed="false">
      <c r="A3427" s="55"/>
      <c r="B3427" s="56"/>
      <c r="C3427" s="57"/>
      <c r="D3427" s="58"/>
      <c r="E3427" s="59"/>
      <c r="F3427" s="60"/>
      <c r="G3427" s="60"/>
      <c r="H3427" s="61"/>
      <c r="I3427" s="61"/>
      <c r="J3427" s="61"/>
      <c r="K3427" s="61"/>
      <c r="L3427" s="61"/>
      <c r="M3427" s="61"/>
      <c r="N3427" s="61"/>
      <c r="O3427" s="61"/>
      <c r="P3427" s="62"/>
      <c r="Q3427" s="61"/>
      <c r="R3427" s="61"/>
      <c r="S3427" s="63"/>
      <c r="T3427" s="63"/>
      <c r="U3427" s="63"/>
      <c r="V3427" s="63"/>
      <c r="W3427" s="63"/>
      <c r="X3427" s="63"/>
      <c r="Y3427" s="63"/>
      <c r="Z3427" s="63"/>
      <c r="AD3427" s="64"/>
      <c r="AO3427" s="67"/>
      <c r="AP3427" s="68"/>
    </row>
    <row r="3428" customFormat="false" ht="14.35" hidden="false" customHeight="false" outlineLevel="0" collapsed="false">
      <c r="A3428" s="55"/>
      <c r="B3428" s="56"/>
      <c r="C3428" s="57"/>
      <c r="D3428" s="58"/>
      <c r="E3428" s="59"/>
      <c r="F3428" s="60"/>
      <c r="G3428" s="60"/>
      <c r="H3428" s="61"/>
      <c r="I3428" s="61"/>
      <c r="J3428" s="61"/>
      <c r="K3428" s="61"/>
      <c r="L3428" s="61"/>
      <c r="M3428" s="61"/>
      <c r="N3428" s="61"/>
      <c r="O3428" s="61"/>
      <c r="P3428" s="62"/>
      <c r="Q3428" s="61"/>
      <c r="R3428" s="61"/>
      <c r="S3428" s="63"/>
      <c r="T3428" s="63"/>
      <c r="U3428" s="63"/>
      <c r="V3428" s="63"/>
      <c r="W3428" s="63"/>
      <c r="X3428" s="63"/>
      <c r="Y3428" s="63"/>
      <c r="Z3428" s="63"/>
      <c r="AD3428" s="64"/>
      <c r="AO3428" s="67"/>
      <c r="AP3428" s="68"/>
    </row>
    <row r="3429" customFormat="false" ht="14.35" hidden="false" customHeight="false" outlineLevel="0" collapsed="false">
      <c r="A3429" s="55"/>
      <c r="B3429" s="56"/>
      <c r="C3429" s="57"/>
      <c r="D3429" s="58"/>
      <c r="E3429" s="59"/>
      <c r="F3429" s="60"/>
      <c r="G3429" s="60"/>
      <c r="H3429" s="61"/>
      <c r="I3429" s="61"/>
      <c r="J3429" s="61"/>
      <c r="K3429" s="61"/>
      <c r="L3429" s="61"/>
      <c r="M3429" s="61"/>
      <c r="N3429" s="61"/>
      <c r="O3429" s="61"/>
      <c r="P3429" s="62"/>
      <c r="Q3429" s="61"/>
      <c r="R3429" s="61"/>
      <c r="S3429" s="63"/>
      <c r="T3429" s="63"/>
      <c r="U3429" s="63"/>
      <c r="V3429" s="63"/>
      <c r="W3429" s="63"/>
      <c r="X3429" s="63"/>
      <c r="Y3429" s="63"/>
      <c r="Z3429" s="63"/>
      <c r="AD3429" s="64"/>
      <c r="AO3429" s="67"/>
      <c r="AP3429" s="68"/>
    </row>
    <row r="3430" customFormat="false" ht="14.35" hidden="false" customHeight="false" outlineLevel="0" collapsed="false">
      <c r="A3430" s="55"/>
      <c r="B3430" s="56"/>
      <c r="C3430" s="57"/>
      <c r="D3430" s="58"/>
      <c r="E3430" s="59"/>
      <c r="F3430" s="60"/>
      <c r="G3430" s="60"/>
      <c r="H3430" s="61"/>
      <c r="I3430" s="61"/>
      <c r="J3430" s="61"/>
      <c r="K3430" s="61"/>
      <c r="L3430" s="61"/>
      <c r="M3430" s="61"/>
      <c r="N3430" s="61"/>
      <c r="O3430" s="61"/>
      <c r="P3430" s="62"/>
      <c r="Q3430" s="61"/>
      <c r="R3430" s="61"/>
      <c r="S3430" s="63"/>
      <c r="T3430" s="63"/>
      <c r="U3430" s="63"/>
      <c r="V3430" s="63"/>
      <c r="W3430" s="63"/>
      <c r="X3430" s="63"/>
      <c r="Y3430" s="63"/>
      <c r="Z3430" s="63"/>
      <c r="AD3430" s="64"/>
      <c r="AO3430" s="67"/>
      <c r="AP3430" s="68"/>
    </row>
    <row r="3431" customFormat="false" ht="14.35" hidden="false" customHeight="false" outlineLevel="0" collapsed="false">
      <c r="A3431" s="55"/>
      <c r="B3431" s="56"/>
      <c r="C3431" s="57"/>
      <c r="D3431" s="58"/>
      <c r="E3431" s="59"/>
      <c r="F3431" s="60"/>
      <c r="G3431" s="60"/>
      <c r="H3431" s="61"/>
      <c r="I3431" s="61"/>
      <c r="J3431" s="61"/>
      <c r="K3431" s="61"/>
      <c r="L3431" s="61"/>
      <c r="M3431" s="61"/>
      <c r="N3431" s="61"/>
      <c r="O3431" s="61"/>
      <c r="P3431" s="62"/>
      <c r="Q3431" s="61"/>
      <c r="R3431" s="61"/>
      <c r="S3431" s="63"/>
      <c r="T3431" s="63"/>
      <c r="U3431" s="63"/>
      <c r="V3431" s="63"/>
      <c r="W3431" s="63"/>
      <c r="X3431" s="63"/>
      <c r="Y3431" s="63"/>
      <c r="Z3431" s="63"/>
      <c r="AD3431" s="64"/>
      <c r="AO3431" s="67"/>
      <c r="AP3431" s="68"/>
    </row>
    <row r="3432" customFormat="false" ht="14.35" hidden="false" customHeight="false" outlineLevel="0" collapsed="false">
      <c r="A3432" s="55"/>
      <c r="B3432" s="56"/>
      <c r="C3432" s="57"/>
      <c r="D3432" s="58"/>
      <c r="E3432" s="59"/>
      <c r="F3432" s="60"/>
      <c r="G3432" s="60"/>
      <c r="H3432" s="61"/>
      <c r="I3432" s="61"/>
      <c r="J3432" s="61"/>
      <c r="K3432" s="61"/>
      <c r="L3432" s="61"/>
      <c r="M3432" s="61"/>
      <c r="N3432" s="61"/>
      <c r="O3432" s="61"/>
      <c r="P3432" s="62"/>
      <c r="Q3432" s="61"/>
      <c r="R3432" s="61"/>
      <c r="S3432" s="63"/>
      <c r="T3432" s="63"/>
      <c r="U3432" s="63"/>
      <c r="V3432" s="63"/>
      <c r="W3432" s="63"/>
      <c r="X3432" s="63"/>
      <c r="Y3432" s="63"/>
      <c r="Z3432" s="63"/>
      <c r="AD3432" s="64"/>
      <c r="AO3432" s="67"/>
      <c r="AP3432" s="68"/>
    </row>
    <row r="3433" customFormat="false" ht="14.35" hidden="false" customHeight="false" outlineLevel="0" collapsed="false">
      <c r="A3433" s="55"/>
      <c r="B3433" s="56"/>
      <c r="C3433" s="57"/>
      <c r="D3433" s="58"/>
      <c r="E3433" s="59"/>
      <c r="F3433" s="60"/>
      <c r="G3433" s="60"/>
      <c r="H3433" s="61"/>
      <c r="I3433" s="61"/>
      <c r="J3433" s="61"/>
      <c r="K3433" s="61"/>
      <c r="L3433" s="61"/>
      <c r="M3433" s="61"/>
      <c r="N3433" s="61"/>
      <c r="O3433" s="61"/>
      <c r="P3433" s="62"/>
      <c r="Q3433" s="61"/>
      <c r="R3433" s="61"/>
      <c r="S3433" s="63"/>
      <c r="T3433" s="63"/>
      <c r="U3433" s="63"/>
      <c r="V3433" s="63"/>
      <c r="W3433" s="63"/>
      <c r="X3433" s="63"/>
      <c r="Y3433" s="63"/>
      <c r="Z3433" s="63"/>
      <c r="AD3433" s="64"/>
      <c r="AO3433" s="67"/>
      <c r="AP3433" s="68"/>
    </row>
    <row r="3434" customFormat="false" ht="14.35" hidden="false" customHeight="false" outlineLevel="0" collapsed="false">
      <c r="A3434" s="55"/>
      <c r="B3434" s="56"/>
      <c r="C3434" s="57"/>
      <c r="D3434" s="58"/>
      <c r="E3434" s="59"/>
      <c r="F3434" s="60"/>
      <c r="G3434" s="60"/>
      <c r="H3434" s="61"/>
      <c r="I3434" s="61"/>
      <c r="J3434" s="61"/>
      <c r="K3434" s="61"/>
      <c r="L3434" s="61"/>
      <c r="M3434" s="61"/>
      <c r="N3434" s="61"/>
      <c r="O3434" s="61"/>
      <c r="P3434" s="62"/>
      <c r="Q3434" s="61"/>
      <c r="R3434" s="61"/>
      <c r="S3434" s="63"/>
      <c r="T3434" s="63"/>
      <c r="U3434" s="63"/>
      <c r="V3434" s="63"/>
      <c r="W3434" s="63"/>
      <c r="X3434" s="63"/>
      <c r="Y3434" s="63"/>
      <c r="Z3434" s="63"/>
      <c r="AD3434" s="64"/>
      <c r="AO3434" s="67"/>
      <c r="AP3434" s="68"/>
    </row>
    <row r="3435" customFormat="false" ht="14.35" hidden="false" customHeight="false" outlineLevel="0" collapsed="false">
      <c r="A3435" s="55"/>
      <c r="B3435" s="56"/>
      <c r="C3435" s="57"/>
      <c r="D3435" s="58"/>
      <c r="E3435" s="59"/>
      <c r="F3435" s="60"/>
      <c r="G3435" s="60"/>
      <c r="H3435" s="61"/>
      <c r="I3435" s="61"/>
      <c r="J3435" s="61"/>
      <c r="K3435" s="61"/>
      <c r="L3435" s="61"/>
      <c r="M3435" s="61"/>
      <c r="N3435" s="61"/>
      <c r="O3435" s="61"/>
      <c r="P3435" s="62"/>
      <c r="Q3435" s="61"/>
      <c r="R3435" s="61"/>
      <c r="S3435" s="63"/>
      <c r="T3435" s="63"/>
      <c r="U3435" s="63"/>
      <c r="V3435" s="63"/>
      <c r="W3435" s="63"/>
      <c r="X3435" s="63"/>
      <c r="Y3435" s="63"/>
      <c r="Z3435" s="63"/>
      <c r="AD3435" s="64"/>
      <c r="AO3435" s="67"/>
      <c r="AP3435" s="68"/>
    </row>
    <row r="3436" customFormat="false" ht="14.35" hidden="false" customHeight="false" outlineLevel="0" collapsed="false">
      <c r="A3436" s="55"/>
      <c r="B3436" s="56"/>
      <c r="C3436" s="57"/>
      <c r="D3436" s="58"/>
      <c r="E3436" s="59"/>
      <c r="F3436" s="60"/>
      <c r="G3436" s="60"/>
      <c r="H3436" s="61"/>
      <c r="I3436" s="61"/>
      <c r="J3436" s="61"/>
      <c r="K3436" s="61"/>
      <c r="L3436" s="61"/>
      <c r="M3436" s="61"/>
      <c r="N3436" s="61"/>
      <c r="O3436" s="61"/>
      <c r="P3436" s="62"/>
      <c r="Q3436" s="61"/>
      <c r="R3436" s="61"/>
      <c r="S3436" s="63"/>
      <c r="T3436" s="63"/>
      <c r="U3436" s="63"/>
      <c r="V3436" s="63"/>
      <c r="W3436" s="63"/>
      <c r="X3436" s="63"/>
      <c r="Y3436" s="63"/>
      <c r="Z3436" s="63"/>
      <c r="AD3436" s="64"/>
      <c r="AO3436" s="67"/>
      <c r="AP3436" s="68"/>
    </row>
    <row r="3437" customFormat="false" ht="14.35" hidden="false" customHeight="false" outlineLevel="0" collapsed="false">
      <c r="A3437" s="55"/>
      <c r="B3437" s="56"/>
      <c r="C3437" s="57"/>
      <c r="D3437" s="58"/>
      <c r="E3437" s="59"/>
      <c r="F3437" s="60"/>
      <c r="G3437" s="60"/>
      <c r="H3437" s="61"/>
      <c r="I3437" s="61"/>
      <c r="J3437" s="61"/>
      <c r="K3437" s="61"/>
      <c r="L3437" s="61"/>
      <c r="M3437" s="61"/>
      <c r="N3437" s="61"/>
      <c r="O3437" s="61"/>
      <c r="P3437" s="62"/>
      <c r="Q3437" s="61"/>
      <c r="R3437" s="61"/>
      <c r="S3437" s="63"/>
      <c r="T3437" s="63"/>
      <c r="U3437" s="63"/>
      <c r="V3437" s="63"/>
      <c r="W3437" s="63"/>
      <c r="X3437" s="63"/>
      <c r="Y3437" s="63"/>
      <c r="Z3437" s="63"/>
      <c r="AD3437" s="64"/>
      <c r="AO3437" s="67"/>
      <c r="AP3437" s="68"/>
    </row>
    <row r="3438" customFormat="false" ht="14.35" hidden="false" customHeight="false" outlineLevel="0" collapsed="false">
      <c r="A3438" s="55"/>
      <c r="B3438" s="56"/>
      <c r="C3438" s="57"/>
      <c r="D3438" s="58"/>
      <c r="E3438" s="59"/>
      <c r="F3438" s="60"/>
      <c r="G3438" s="60"/>
      <c r="H3438" s="61"/>
      <c r="I3438" s="61"/>
      <c r="J3438" s="61"/>
      <c r="K3438" s="61"/>
      <c r="L3438" s="61"/>
      <c r="M3438" s="61"/>
      <c r="N3438" s="61"/>
      <c r="O3438" s="61"/>
      <c r="P3438" s="62"/>
      <c r="Q3438" s="61"/>
      <c r="R3438" s="61"/>
      <c r="S3438" s="63"/>
      <c r="T3438" s="63"/>
      <c r="U3438" s="63"/>
      <c r="V3438" s="63"/>
      <c r="W3438" s="63"/>
      <c r="X3438" s="63"/>
      <c r="Y3438" s="63"/>
      <c r="Z3438" s="63"/>
      <c r="AD3438" s="64"/>
      <c r="AO3438" s="67"/>
      <c r="AP3438" s="68"/>
    </row>
    <row r="3439" customFormat="false" ht="14.35" hidden="false" customHeight="false" outlineLevel="0" collapsed="false">
      <c r="A3439" s="55"/>
      <c r="B3439" s="56"/>
      <c r="C3439" s="57"/>
      <c r="D3439" s="58"/>
      <c r="E3439" s="59"/>
      <c r="F3439" s="60"/>
      <c r="G3439" s="60"/>
      <c r="H3439" s="61"/>
      <c r="I3439" s="61"/>
      <c r="J3439" s="61"/>
      <c r="K3439" s="61"/>
      <c r="L3439" s="61"/>
      <c r="M3439" s="61"/>
      <c r="N3439" s="61"/>
      <c r="O3439" s="61"/>
      <c r="P3439" s="62"/>
      <c r="Q3439" s="61"/>
      <c r="R3439" s="61"/>
      <c r="S3439" s="63"/>
      <c r="T3439" s="63"/>
      <c r="U3439" s="63"/>
      <c r="V3439" s="63"/>
      <c r="W3439" s="63"/>
      <c r="X3439" s="63"/>
      <c r="Y3439" s="63"/>
      <c r="Z3439" s="63"/>
      <c r="AD3439" s="64"/>
      <c r="AO3439" s="67"/>
      <c r="AP3439" s="68"/>
    </row>
    <row r="3440" customFormat="false" ht="14.35" hidden="false" customHeight="false" outlineLevel="0" collapsed="false">
      <c r="A3440" s="55"/>
      <c r="B3440" s="56"/>
      <c r="C3440" s="57"/>
      <c r="D3440" s="58"/>
      <c r="E3440" s="59"/>
      <c r="F3440" s="60"/>
      <c r="G3440" s="60"/>
      <c r="H3440" s="61"/>
      <c r="I3440" s="61"/>
      <c r="J3440" s="61"/>
      <c r="K3440" s="61"/>
      <c r="L3440" s="61"/>
      <c r="M3440" s="61"/>
      <c r="N3440" s="61"/>
      <c r="O3440" s="61"/>
      <c r="P3440" s="62"/>
      <c r="Q3440" s="61"/>
      <c r="R3440" s="61"/>
      <c r="S3440" s="63"/>
      <c r="T3440" s="63"/>
      <c r="U3440" s="63"/>
      <c r="V3440" s="63"/>
      <c r="W3440" s="63"/>
      <c r="X3440" s="63"/>
      <c r="Y3440" s="63"/>
      <c r="Z3440" s="63"/>
      <c r="AD3440" s="64"/>
      <c r="AO3440" s="67"/>
      <c r="AP3440" s="68"/>
    </row>
    <row r="3441" customFormat="false" ht="14.35" hidden="false" customHeight="false" outlineLevel="0" collapsed="false">
      <c r="A3441" s="55"/>
      <c r="B3441" s="56"/>
      <c r="C3441" s="57"/>
      <c r="D3441" s="58"/>
      <c r="E3441" s="59"/>
      <c r="F3441" s="60"/>
      <c r="G3441" s="60"/>
      <c r="H3441" s="61"/>
      <c r="I3441" s="61"/>
      <c r="J3441" s="61"/>
      <c r="K3441" s="61"/>
      <c r="L3441" s="61"/>
      <c r="M3441" s="61"/>
      <c r="N3441" s="61"/>
      <c r="O3441" s="61"/>
      <c r="P3441" s="62"/>
      <c r="Q3441" s="61"/>
      <c r="R3441" s="61"/>
      <c r="S3441" s="63"/>
      <c r="T3441" s="63"/>
      <c r="U3441" s="63"/>
      <c r="V3441" s="63"/>
      <c r="W3441" s="63"/>
      <c r="X3441" s="63"/>
      <c r="Y3441" s="63"/>
      <c r="Z3441" s="63"/>
      <c r="AD3441" s="64"/>
      <c r="AO3441" s="67"/>
      <c r="AP3441" s="68"/>
    </row>
    <row r="3442" customFormat="false" ht="14.35" hidden="false" customHeight="false" outlineLevel="0" collapsed="false">
      <c r="A3442" s="55"/>
      <c r="B3442" s="56"/>
      <c r="C3442" s="57"/>
      <c r="D3442" s="58"/>
      <c r="E3442" s="59"/>
      <c r="F3442" s="60"/>
      <c r="G3442" s="60"/>
      <c r="H3442" s="61"/>
      <c r="I3442" s="61"/>
      <c r="J3442" s="61"/>
      <c r="K3442" s="61"/>
      <c r="L3442" s="61"/>
      <c r="M3442" s="61"/>
      <c r="N3442" s="61"/>
      <c r="O3442" s="61"/>
      <c r="P3442" s="62"/>
      <c r="Q3442" s="61"/>
      <c r="R3442" s="61"/>
      <c r="S3442" s="63"/>
      <c r="T3442" s="63"/>
      <c r="U3442" s="63"/>
      <c r="V3442" s="63"/>
      <c r="W3442" s="63"/>
      <c r="X3442" s="63"/>
      <c r="Y3442" s="63"/>
      <c r="Z3442" s="63"/>
      <c r="AD3442" s="64"/>
      <c r="AO3442" s="67"/>
      <c r="AP3442" s="68"/>
    </row>
    <row r="3443" customFormat="false" ht="14.35" hidden="false" customHeight="false" outlineLevel="0" collapsed="false">
      <c r="A3443" s="55"/>
      <c r="B3443" s="56"/>
      <c r="C3443" s="57"/>
      <c r="D3443" s="58"/>
      <c r="E3443" s="59"/>
      <c r="F3443" s="60"/>
      <c r="G3443" s="60"/>
      <c r="H3443" s="61"/>
      <c r="I3443" s="61"/>
      <c r="J3443" s="61"/>
      <c r="K3443" s="61"/>
      <c r="L3443" s="61"/>
      <c r="M3443" s="61"/>
      <c r="N3443" s="61"/>
      <c r="O3443" s="61"/>
      <c r="P3443" s="62"/>
      <c r="Q3443" s="61"/>
      <c r="R3443" s="61"/>
      <c r="S3443" s="63"/>
      <c r="T3443" s="63"/>
      <c r="U3443" s="63"/>
      <c r="V3443" s="63"/>
      <c r="W3443" s="63"/>
      <c r="X3443" s="63"/>
      <c r="Y3443" s="63"/>
      <c r="Z3443" s="63"/>
      <c r="AD3443" s="64"/>
      <c r="AO3443" s="67"/>
      <c r="AP3443" s="68"/>
    </row>
    <row r="3444" customFormat="false" ht="14.35" hidden="false" customHeight="false" outlineLevel="0" collapsed="false">
      <c r="A3444" s="55"/>
      <c r="B3444" s="56"/>
      <c r="C3444" s="57"/>
      <c r="D3444" s="58"/>
      <c r="E3444" s="59"/>
      <c r="F3444" s="60"/>
      <c r="G3444" s="60"/>
      <c r="H3444" s="61"/>
      <c r="I3444" s="61"/>
      <c r="J3444" s="61"/>
      <c r="K3444" s="61"/>
      <c r="L3444" s="61"/>
      <c r="M3444" s="61"/>
      <c r="N3444" s="61"/>
      <c r="O3444" s="61"/>
      <c r="P3444" s="62"/>
      <c r="Q3444" s="61"/>
      <c r="R3444" s="61"/>
      <c r="S3444" s="63"/>
      <c r="T3444" s="63"/>
      <c r="U3444" s="63"/>
      <c r="V3444" s="63"/>
      <c r="W3444" s="63"/>
      <c r="X3444" s="63"/>
      <c r="Y3444" s="63"/>
      <c r="Z3444" s="63"/>
      <c r="AD3444" s="64"/>
      <c r="AO3444" s="67"/>
      <c r="AP3444" s="68"/>
    </row>
    <row r="3445" customFormat="false" ht="14.35" hidden="false" customHeight="false" outlineLevel="0" collapsed="false">
      <c r="A3445" s="55"/>
      <c r="B3445" s="56"/>
      <c r="C3445" s="57"/>
      <c r="D3445" s="58"/>
      <c r="E3445" s="59"/>
      <c r="F3445" s="60"/>
      <c r="G3445" s="60"/>
      <c r="H3445" s="61"/>
      <c r="I3445" s="61"/>
      <c r="J3445" s="61"/>
      <c r="K3445" s="61"/>
      <c r="L3445" s="61"/>
      <c r="M3445" s="61"/>
      <c r="N3445" s="61"/>
      <c r="O3445" s="61"/>
      <c r="P3445" s="62"/>
      <c r="Q3445" s="61"/>
      <c r="R3445" s="61"/>
      <c r="S3445" s="63"/>
      <c r="T3445" s="63"/>
      <c r="U3445" s="63"/>
      <c r="V3445" s="63"/>
      <c r="W3445" s="63"/>
      <c r="X3445" s="63"/>
      <c r="Y3445" s="63"/>
      <c r="Z3445" s="63"/>
      <c r="AD3445" s="64"/>
      <c r="AO3445" s="67"/>
      <c r="AP3445" s="68"/>
    </row>
    <row r="3446" customFormat="false" ht="14.35" hidden="false" customHeight="false" outlineLevel="0" collapsed="false">
      <c r="A3446" s="55"/>
      <c r="B3446" s="56"/>
      <c r="C3446" s="57"/>
      <c r="D3446" s="58"/>
      <c r="E3446" s="59"/>
      <c r="F3446" s="60"/>
      <c r="G3446" s="60"/>
      <c r="H3446" s="61"/>
      <c r="I3446" s="61"/>
      <c r="J3446" s="61"/>
      <c r="K3446" s="61"/>
      <c r="L3446" s="61"/>
      <c r="M3446" s="61"/>
      <c r="N3446" s="61"/>
      <c r="O3446" s="61"/>
      <c r="P3446" s="62"/>
      <c r="Q3446" s="61"/>
      <c r="R3446" s="61"/>
      <c r="S3446" s="63"/>
      <c r="T3446" s="63"/>
      <c r="U3446" s="63"/>
      <c r="V3446" s="63"/>
      <c r="W3446" s="63"/>
      <c r="X3446" s="63"/>
      <c r="Y3446" s="63"/>
      <c r="Z3446" s="63"/>
      <c r="AD3446" s="64"/>
      <c r="AO3446" s="67"/>
      <c r="AP3446" s="68"/>
    </row>
    <row r="3447" customFormat="false" ht="14.35" hidden="false" customHeight="false" outlineLevel="0" collapsed="false">
      <c r="A3447" s="55"/>
      <c r="B3447" s="56"/>
      <c r="C3447" s="57"/>
      <c r="D3447" s="58"/>
      <c r="E3447" s="59"/>
      <c r="F3447" s="60"/>
      <c r="G3447" s="60"/>
      <c r="H3447" s="61"/>
      <c r="I3447" s="61"/>
      <c r="J3447" s="61"/>
      <c r="K3447" s="61"/>
      <c r="L3447" s="61"/>
      <c r="M3447" s="61"/>
      <c r="N3447" s="61"/>
      <c r="O3447" s="61"/>
      <c r="P3447" s="62"/>
      <c r="Q3447" s="61"/>
      <c r="R3447" s="61"/>
      <c r="S3447" s="63"/>
      <c r="T3447" s="63"/>
      <c r="U3447" s="63"/>
      <c r="V3447" s="63"/>
      <c r="W3447" s="63"/>
      <c r="X3447" s="63"/>
      <c r="Y3447" s="63"/>
      <c r="Z3447" s="63"/>
      <c r="AD3447" s="64"/>
      <c r="AO3447" s="67"/>
      <c r="AP3447" s="68"/>
    </row>
    <row r="3448" customFormat="false" ht="14.35" hidden="false" customHeight="false" outlineLevel="0" collapsed="false">
      <c r="A3448" s="55"/>
      <c r="B3448" s="56"/>
      <c r="C3448" s="57"/>
      <c r="D3448" s="58"/>
      <c r="E3448" s="59"/>
      <c r="F3448" s="60"/>
      <c r="G3448" s="60"/>
      <c r="H3448" s="61"/>
      <c r="I3448" s="61"/>
      <c r="J3448" s="61"/>
      <c r="K3448" s="61"/>
      <c r="L3448" s="61"/>
      <c r="M3448" s="61"/>
      <c r="N3448" s="61"/>
      <c r="O3448" s="61"/>
      <c r="P3448" s="62"/>
      <c r="Q3448" s="61"/>
      <c r="R3448" s="61"/>
      <c r="S3448" s="63"/>
      <c r="T3448" s="63"/>
      <c r="U3448" s="63"/>
      <c r="V3448" s="63"/>
      <c r="W3448" s="63"/>
      <c r="X3448" s="63"/>
      <c r="Y3448" s="63"/>
      <c r="Z3448" s="63"/>
      <c r="AD3448" s="64"/>
      <c r="AO3448" s="67"/>
      <c r="AP3448" s="68"/>
    </row>
    <row r="3449" customFormat="false" ht="14.35" hidden="false" customHeight="false" outlineLevel="0" collapsed="false">
      <c r="A3449" s="55"/>
      <c r="B3449" s="56"/>
      <c r="C3449" s="57"/>
      <c r="D3449" s="58"/>
      <c r="E3449" s="59"/>
      <c r="F3449" s="60"/>
      <c r="G3449" s="60"/>
      <c r="H3449" s="61"/>
      <c r="I3449" s="61"/>
      <c r="J3449" s="61"/>
      <c r="K3449" s="61"/>
      <c r="L3449" s="61"/>
      <c r="M3449" s="61"/>
      <c r="N3449" s="61"/>
      <c r="O3449" s="61"/>
      <c r="P3449" s="62"/>
      <c r="Q3449" s="61"/>
      <c r="R3449" s="61"/>
      <c r="S3449" s="63"/>
      <c r="T3449" s="63"/>
      <c r="U3449" s="63"/>
      <c r="V3449" s="63"/>
      <c r="W3449" s="63"/>
      <c r="X3449" s="63"/>
      <c r="Y3449" s="63"/>
      <c r="Z3449" s="63"/>
      <c r="AD3449" s="64"/>
      <c r="AO3449" s="67"/>
      <c r="AP3449" s="68"/>
    </row>
    <row r="3450" customFormat="false" ht="14.35" hidden="false" customHeight="false" outlineLevel="0" collapsed="false">
      <c r="A3450" s="55"/>
      <c r="B3450" s="56"/>
      <c r="C3450" s="57"/>
      <c r="D3450" s="58"/>
      <c r="E3450" s="59"/>
      <c r="F3450" s="60"/>
      <c r="G3450" s="60"/>
      <c r="H3450" s="61"/>
      <c r="I3450" s="61"/>
      <c r="J3450" s="61"/>
      <c r="K3450" s="61"/>
      <c r="L3450" s="61"/>
      <c r="M3450" s="61"/>
      <c r="N3450" s="61"/>
      <c r="O3450" s="61"/>
      <c r="P3450" s="62"/>
      <c r="Q3450" s="61"/>
      <c r="R3450" s="61"/>
      <c r="S3450" s="63"/>
      <c r="T3450" s="63"/>
      <c r="U3450" s="63"/>
      <c r="V3450" s="63"/>
      <c r="W3450" s="63"/>
      <c r="X3450" s="63"/>
      <c r="Y3450" s="63"/>
      <c r="Z3450" s="63"/>
      <c r="AD3450" s="64"/>
      <c r="AO3450" s="67"/>
      <c r="AP3450" s="68"/>
    </row>
    <row r="3451" customFormat="false" ht="14.35" hidden="false" customHeight="false" outlineLevel="0" collapsed="false">
      <c r="A3451" s="55"/>
      <c r="B3451" s="56"/>
      <c r="C3451" s="57"/>
      <c r="D3451" s="58"/>
      <c r="E3451" s="59"/>
      <c r="F3451" s="60"/>
      <c r="G3451" s="60"/>
      <c r="H3451" s="61"/>
      <c r="I3451" s="61"/>
      <c r="J3451" s="61"/>
      <c r="K3451" s="61"/>
      <c r="L3451" s="61"/>
      <c r="M3451" s="61"/>
      <c r="N3451" s="61"/>
      <c r="O3451" s="61"/>
      <c r="P3451" s="62"/>
      <c r="Q3451" s="61"/>
      <c r="R3451" s="61"/>
      <c r="S3451" s="63"/>
      <c r="T3451" s="63"/>
      <c r="U3451" s="63"/>
      <c r="V3451" s="63"/>
      <c r="W3451" s="63"/>
      <c r="X3451" s="63"/>
      <c r="Y3451" s="63"/>
      <c r="Z3451" s="63"/>
      <c r="AD3451" s="64"/>
      <c r="AO3451" s="67"/>
      <c r="AP3451" s="68"/>
    </row>
    <row r="3452" customFormat="false" ht="14.35" hidden="false" customHeight="false" outlineLevel="0" collapsed="false">
      <c r="A3452" s="55"/>
      <c r="B3452" s="56"/>
      <c r="C3452" s="57"/>
      <c r="D3452" s="58"/>
      <c r="E3452" s="59"/>
      <c r="F3452" s="60"/>
      <c r="G3452" s="60"/>
      <c r="H3452" s="61"/>
      <c r="I3452" s="61"/>
      <c r="J3452" s="61"/>
      <c r="K3452" s="61"/>
      <c r="L3452" s="61"/>
      <c r="M3452" s="61"/>
      <c r="N3452" s="61"/>
      <c r="O3452" s="61"/>
      <c r="P3452" s="62"/>
      <c r="Q3452" s="61"/>
      <c r="R3452" s="61"/>
      <c r="S3452" s="63"/>
      <c r="T3452" s="63"/>
      <c r="U3452" s="63"/>
      <c r="V3452" s="63"/>
      <c r="W3452" s="63"/>
      <c r="X3452" s="63"/>
      <c r="Y3452" s="63"/>
      <c r="Z3452" s="63"/>
      <c r="AD3452" s="64"/>
      <c r="AO3452" s="67"/>
      <c r="AP3452" s="68"/>
    </row>
    <row r="3453" customFormat="false" ht="14.35" hidden="false" customHeight="false" outlineLevel="0" collapsed="false">
      <c r="A3453" s="55"/>
      <c r="B3453" s="56"/>
      <c r="C3453" s="57"/>
      <c r="D3453" s="58"/>
      <c r="E3453" s="59"/>
      <c r="F3453" s="60"/>
      <c r="G3453" s="60"/>
      <c r="H3453" s="61"/>
      <c r="I3453" s="61"/>
      <c r="J3453" s="61"/>
      <c r="K3453" s="61"/>
      <c r="L3453" s="61"/>
      <c r="M3453" s="61"/>
      <c r="N3453" s="61"/>
      <c r="O3453" s="61"/>
      <c r="P3453" s="62"/>
      <c r="Q3453" s="61"/>
      <c r="R3453" s="61"/>
      <c r="S3453" s="63"/>
      <c r="T3453" s="63"/>
      <c r="U3453" s="63"/>
      <c r="V3453" s="63"/>
      <c r="W3453" s="63"/>
      <c r="X3453" s="63"/>
      <c r="Y3453" s="63"/>
      <c r="Z3453" s="63"/>
      <c r="AD3453" s="64"/>
      <c r="AO3453" s="67"/>
      <c r="AP3453" s="68"/>
    </row>
    <row r="3454" customFormat="false" ht="14.35" hidden="false" customHeight="false" outlineLevel="0" collapsed="false">
      <c r="A3454" s="55"/>
      <c r="B3454" s="56"/>
      <c r="C3454" s="57"/>
      <c r="D3454" s="58"/>
      <c r="E3454" s="59"/>
      <c r="F3454" s="60"/>
      <c r="G3454" s="60"/>
      <c r="H3454" s="61"/>
      <c r="I3454" s="61"/>
      <c r="J3454" s="61"/>
      <c r="K3454" s="61"/>
      <c r="L3454" s="61"/>
      <c r="M3454" s="61"/>
      <c r="N3454" s="61"/>
      <c r="O3454" s="61"/>
      <c r="P3454" s="62"/>
      <c r="Q3454" s="61"/>
      <c r="R3454" s="61"/>
      <c r="S3454" s="63"/>
      <c r="T3454" s="63"/>
      <c r="U3454" s="63"/>
      <c r="V3454" s="63"/>
      <c r="W3454" s="63"/>
      <c r="X3454" s="63"/>
      <c r="Y3454" s="63"/>
      <c r="Z3454" s="63"/>
      <c r="AD3454" s="64"/>
      <c r="AO3454" s="67"/>
      <c r="AP3454" s="68"/>
    </row>
    <row r="3455" customFormat="false" ht="14.35" hidden="false" customHeight="false" outlineLevel="0" collapsed="false">
      <c r="A3455" s="55"/>
      <c r="B3455" s="56"/>
      <c r="C3455" s="57"/>
      <c r="D3455" s="58"/>
      <c r="E3455" s="59"/>
      <c r="F3455" s="60"/>
      <c r="G3455" s="60"/>
      <c r="H3455" s="61"/>
      <c r="I3455" s="61"/>
      <c r="J3455" s="61"/>
      <c r="K3455" s="61"/>
      <c r="L3455" s="61"/>
      <c r="M3455" s="61"/>
      <c r="N3455" s="61"/>
      <c r="O3455" s="61"/>
      <c r="P3455" s="62"/>
      <c r="Q3455" s="61"/>
      <c r="R3455" s="61"/>
      <c r="S3455" s="63"/>
      <c r="T3455" s="63"/>
      <c r="U3455" s="63"/>
      <c r="V3455" s="63"/>
      <c r="W3455" s="63"/>
      <c r="X3455" s="63"/>
      <c r="Y3455" s="63"/>
      <c r="Z3455" s="63"/>
      <c r="AD3455" s="64"/>
      <c r="AO3455" s="67"/>
      <c r="AP3455" s="68"/>
    </row>
    <row r="3456" customFormat="false" ht="14.35" hidden="false" customHeight="false" outlineLevel="0" collapsed="false">
      <c r="A3456" s="55"/>
      <c r="B3456" s="56"/>
      <c r="C3456" s="57"/>
      <c r="D3456" s="58"/>
      <c r="E3456" s="59"/>
      <c r="F3456" s="60"/>
      <c r="G3456" s="60"/>
      <c r="H3456" s="61"/>
      <c r="I3456" s="61"/>
      <c r="J3456" s="61"/>
      <c r="K3456" s="61"/>
      <c r="L3456" s="61"/>
      <c r="M3456" s="61"/>
      <c r="N3456" s="61"/>
      <c r="O3456" s="61"/>
      <c r="P3456" s="62"/>
      <c r="Q3456" s="61"/>
      <c r="R3456" s="61"/>
      <c r="S3456" s="63"/>
      <c r="T3456" s="63"/>
      <c r="U3456" s="63"/>
      <c r="V3456" s="63"/>
      <c r="W3456" s="63"/>
      <c r="X3456" s="63"/>
      <c r="Y3456" s="63"/>
      <c r="Z3456" s="63"/>
      <c r="AD3456" s="64"/>
      <c r="AO3456" s="67"/>
      <c r="AP3456" s="68"/>
    </row>
    <row r="3457" customFormat="false" ht="14.35" hidden="false" customHeight="false" outlineLevel="0" collapsed="false">
      <c r="A3457" s="55"/>
      <c r="B3457" s="56"/>
      <c r="C3457" s="57"/>
      <c r="D3457" s="58"/>
      <c r="E3457" s="59"/>
      <c r="F3457" s="60"/>
      <c r="G3457" s="60"/>
      <c r="H3457" s="61"/>
      <c r="I3457" s="61"/>
      <c r="J3457" s="61"/>
      <c r="K3457" s="61"/>
      <c r="L3457" s="61"/>
      <c r="M3457" s="61"/>
      <c r="N3457" s="61"/>
      <c r="O3457" s="61"/>
      <c r="P3457" s="62"/>
      <c r="Q3457" s="61"/>
      <c r="R3457" s="61"/>
      <c r="S3457" s="63"/>
      <c r="T3457" s="63"/>
      <c r="U3457" s="63"/>
      <c r="V3457" s="63"/>
      <c r="W3457" s="63"/>
      <c r="X3457" s="63"/>
      <c r="Y3457" s="63"/>
      <c r="Z3457" s="63"/>
      <c r="AD3457" s="64"/>
      <c r="AO3457" s="67"/>
      <c r="AP3457" s="68"/>
    </row>
    <row r="3458" customFormat="false" ht="14.35" hidden="false" customHeight="false" outlineLevel="0" collapsed="false">
      <c r="A3458" s="55"/>
      <c r="B3458" s="56"/>
      <c r="C3458" s="57"/>
      <c r="D3458" s="58"/>
      <c r="E3458" s="59"/>
      <c r="F3458" s="60"/>
      <c r="G3458" s="60"/>
      <c r="H3458" s="61"/>
      <c r="I3458" s="61"/>
      <c r="J3458" s="61"/>
      <c r="K3458" s="61"/>
      <c r="L3458" s="61"/>
      <c r="M3458" s="61"/>
      <c r="N3458" s="61"/>
      <c r="O3458" s="61"/>
      <c r="P3458" s="62"/>
      <c r="Q3458" s="61"/>
      <c r="R3458" s="61"/>
      <c r="S3458" s="63"/>
      <c r="T3458" s="63"/>
      <c r="U3458" s="63"/>
      <c r="V3458" s="63"/>
      <c r="W3458" s="63"/>
      <c r="X3458" s="63"/>
      <c r="Y3458" s="63"/>
      <c r="Z3458" s="63"/>
      <c r="AD3458" s="64"/>
      <c r="AO3458" s="67"/>
      <c r="AP3458" s="68"/>
    </row>
    <row r="3459" customFormat="false" ht="14.35" hidden="false" customHeight="false" outlineLevel="0" collapsed="false">
      <c r="A3459" s="55"/>
      <c r="B3459" s="56"/>
      <c r="C3459" s="57"/>
      <c r="D3459" s="58"/>
      <c r="E3459" s="59"/>
      <c r="F3459" s="60"/>
      <c r="G3459" s="60"/>
      <c r="H3459" s="61"/>
      <c r="I3459" s="61"/>
      <c r="J3459" s="61"/>
      <c r="K3459" s="61"/>
      <c r="L3459" s="61"/>
      <c r="M3459" s="61"/>
      <c r="N3459" s="61"/>
      <c r="O3459" s="61"/>
      <c r="P3459" s="62"/>
      <c r="Q3459" s="61"/>
      <c r="R3459" s="61"/>
      <c r="S3459" s="63"/>
      <c r="T3459" s="63"/>
      <c r="U3459" s="63"/>
      <c r="V3459" s="63"/>
      <c r="W3459" s="63"/>
      <c r="X3459" s="63"/>
      <c r="Y3459" s="63"/>
      <c r="Z3459" s="63"/>
      <c r="AD3459" s="64"/>
      <c r="AO3459" s="67"/>
      <c r="AP3459" s="68"/>
    </row>
    <row r="3460" customFormat="false" ht="14.35" hidden="false" customHeight="false" outlineLevel="0" collapsed="false">
      <c r="A3460" s="55"/>
      <c r="B3460" s="56"/>
      <c r="C3460" s="57"/>
      <c r="D3460" s="58"/>
      <c r="E3460" s="59"/>
      <c r="F3460" s="60"/>
      <c r="G3460" s="60"/>
      <c r="H3460" s="61"/>
      <c r="I3460" s="61"/>
      <c r="J3460" s="61"/>
      <c r="K3460" s="61"/>
      <c r="L3460" s="61"/>
      <c r="M3460" s="61"/>
      <c r="N3460" s="61"/>
      <c r="O3460" s="61"/>
      <c r="P3460" s="62"/>
      <c r="Q3460" s="61"/>
      <c r="R3460" s="61"/>
      <c r="S3460" s="63"/>
      <c r="T3460" s="63"/>
      <c r="U3460" s="63"/>
      <c r="V3460" s="63"/>
      <c r="W3460" s="63"/>
      <c r="X3460" s="63"/>
      <c r="Y3460" s="63"/>
      <c r="Z3460" s="63"/>
      <c r="AD3460" s="64"/>
      <c r="AO3460" s="67"/>
      <c r="AP3460" s="68"/>
    </row>
    <row r="3461" customFormat="false" ht="14.35" hidden="false" customHeight="false" outlineLevel="0" collapsed="false">
      <c r="A3461" s="55"/>
      <c r="B3461" s="56"/>
      <c r="C3461" s="57"/>
      <c r="D3461" s="58"/>
      <c r="E3461" s="59"/>
      <c r="F3461" s="60"/>
      <c r="G3461" s="60"/>
      <c r="H3461" s="61"/>
      <c r="I3461" s="61"/>
      <c r="J3461" s="61"/>
      <c r="K3461" s="61"/>
      <c r="L3461" s="61"/>
      <c r="M3461" s="61"/>
      <c r="N3461" s="61"/>
      <c r="O3461" s="61"/>
      <c r="P3461" s="62"/>
      <c r="Q3461" s="61"/>
      <c r="R3461" s="61"/>
      <c r="S3461" s="63"/>
      <c r="T3461" s="63"/>
      <c r="U3461" s="63"/>
      <c r="V3461" s="63"/>
      <c r="W3461" s="63"/>
      <c r="X3461" s="63"/>
      <c r="Y3461" s="63"/>
      <c r="Z3461" s="63"/>
      <c r="AD3461" s="64"/>
      <c r="AO3461" s="67"/>
      <c r="AP3461" s="68"/>
    </row>
    <row r="3462" customFormat="false" ht="14.35" hidden="false" customHeight="false" outlineLevel="0" collapsed="false">
      <c r="A3462" s="55"/>
      <c r="B3462" s="56"/>
      <c r="C3462" s="57"/>
      <c r="D3462" s="58"/>
      <c r="E3462" s="59"/>
      <c r="F3462" s="60"/>
      <c r="G3462" s="60"/>
      <c r="H3462" s="61"/>
      <c r="I3462" s="61"/>
      <c r="J3462" s="61"/>
      <c r="K3462" s="61"/>
      <c r="L3462" s="61"/>
      <c r="M3462" s="61"/>
      <c r="N3462" s="61"/>
      <c r="O3462" s="61"/>
      <c r="P3462" s="62"/>
      <c r="Q3462" s="61"/>
      <c r="R3462" s="61"/>
      <c r="S3462" s="63"/>
      <c r="T3462" s="63"/>
      <c r="U3462" s="63"/>
      <c r="V3462" s="63"/>
      <c r="W3462" s="63"/>
      <c r="X3462" s="63"/>
      <c r="Y3462" s="63"/>
      <c r="Z3462" s="63"/>
      <c r="AD3462" s="64"/>
      <c r="AO3462" s="67"/>
      <c r="AP3462" s="68"/>
    </row>
    <row r="3463" customFormat="false" ht="14.35" hidden="false" customHeight="false" outlineLevel="0" collapsed="false">
      <c r="A3463" s="55"/>
      <c r="B3463" s="56"/>
      <c r="C3463" s="57"/>
      <c r="D3463" s="58"/>
      <c r="E3463" s="59"/>
      <c r="F3463" s="60"/>
      <c r="G3463" s="60"/>
      <c r="H3463" s="61"/>
      <c r="I3463" s="61"/>
      <c r="J3463" s="61"/>
      <c r="K3463" s="61"/>
      <c r="L3463" s="61"/>
      <c r="M3463" s="61"/>
      <c r="N3463" s="61"/>
      <c r="O3463" s="61"/>
      <c r="P3463" s="62"/>
      <c r="Q3463" s="61"/>
      <c r="R3463" s="61"/>
      <c r="S3463" s="63"/>
      <c r="T3463" s="63"/>
      <c r="U3463" s="63"/>
      <c r="V3463" s="63"/>
      <c r="W3463" s="63"/>
      <c r="X3463" s="63"/>
      <c r="Y3463" s="63"/>
      <c r="Z3463" s="63"/>
      <c r="AD3463" s="64"/>
      <c r="AO3463" s="67"/>
      <c r="AP3463" s="68"/>
    </row>
    <row r="3464" customFormat="false" ht="14.35" hidden="false" customHeight="false" outlineLevel="0" collapsed="false">
      <c r="A3464" s="55"/>
      <c r="B3464" s="56"/>
      <c r="C3464" s="57"/>
      <c r="D3464" s="58"/>
      <c r="E3464" s="59"/>
      <c r="F3464" s="60"/>
      <c r="G3464" s="60"/>
      <c r="H3464" s="61"/>
      <c r="I3464" s="61"/>
      <c r="J3464" s="61"/>
      <c r="K3464" s="61"/>
      <c r="L3464" s="61"/>
      <c r="M3464" s="61"/>
      <c r="N3464" s="61"/>
      <c r="O3464" s="61"/>
      <c r="P3464" s="62"/>
      <c r="Q3464" s="61"/>
      <c r="R3464" s="61"/>
      <c r="S3464" s="63"/>
      <c r="T3464" s="63"/>
      <c r="U3464" s="63"/>
      <c r="V3464" s="63"/>
      <c r="W3464" s="63"/>
      <c r="X3464" s="63"/>
      <c r="Y3464" s="63"/>
      <c r="Z3464" s="63"/>
      <c r="AD3464" s="64"/>
      <c r="AO3464" s="67"/>
      <c r="AP3464" s="68"/>
    </row>
    <row r="3465" customFormat="false" ht="14.35" hidden="false" customHeight="false" outlineLevel="0" collapsed="false">
      <c r="A3465" s="55"/>
      <c r="B3465" s="56"/>
      <c r="C3465" s="57"/>
      <c r="D3465" s="58"/>
      <c r="E3465" s="59"/>
      <c r="F3465" s="60"/>
      <c r="G3465" s="60"/>
      <c r="H3465" s="61"/>
      <c r="I3465" s="61"/>
      <c r="J3465" s="61"/>
      <c r="K3465" s="61"/>
      <c r="L3465" s="61"/>
      <c r="M3465" s="61"/>
      <c r="N3465" s="61"/>
      <c r="O3465" s="61"/>
      <c r="P3465" s="62"/>
      <c r="Q3465" s="61"/>
      <c r="R3465" s="61"/>
      <c r="S3465" s="63"/>
      <c r="T3465" s="63"/>
      <c r="U3465" s="63"/>
      <c r="V3465" s="63"/>
      <c r="W3465" s="63"/>
      <c r="X3465" s="63"/>
      <c r="Y3465" s="63"/>
      <c r="Z3465" s="63"/>
      <c r="AD3465" s="64"/>
      <c r="AO3465" s="67"/>
      <c r="AP3465" s="68"/>
    </row>
    <row r="3466" customFormat="false" ht="14.35" hidden="false" customHeight="false" outlineLevel="0" collapsed="false">
      <c r="A3466" s="55"/>
      <c r="B3466" s="56"/>
      <c r="C3466" s="57"/>
      <c r="D3466" s="58"/>
      <c r="E3466" s="59"/>
      <c r="F3466" s="60"/>
      <c r="G3466" s="60"/>
      <c r="H3466" s="61"/>
      <c r="I3466" s="61"/>
      <c r="J3466" s="61"/>
      <c r="K3466" s="61"/>
      <c r="L3466" s="61"/>
      <c r="M3466" s="61"/>
      <c r="N3466" s="61"/>
      <c r="O3466" s="61"/>
      <c r="P3466" s="62"/>
      <c r="Q3466" s="61"/>
      <c r="R3466" s="61"/>
      <c r="S3466" s="63"/>
      <c r="T3466" s="63"/>
      <c r="U3466" s="63"/>
      <c r="V3466" s="63"/>
      <c r="W3466" s="63"/>
      <c r="X3466" s="63"/>
      <c r="Y3466" s="63"/>
      <c r="Z3466" s="63"/>
      <c r="AD3466" s="64"/>
      <c r="AO3466" s="67"/>
      <c r="AP3466" s="68"/>
    </row>
    <row r="3467" customFormat="false" ht="14.35" hidden="false" customHeight="false" outlineLevel="0" collapsed="false">
      <c r="A3467" s="55"/>
      <c r="B3467" s="56"/>
      <c r="C3467" s="57"/>
      <c r="D3467" s="58"/>
      <c r="E3467" s="59"/>
      <c r="F3467" s="60"/>
      <c r="G3467" s="60"/>
      <c r="H3467" s="61"/>
      <c r="I3467" s="61"/>
      <c r="J3467" s="61"/>
      <c r="K3467" s="61"/>
      <c r="L3467" s="61"/>
      <c r="M3467" s="61"/>
      <c r="N3467" s="61"/>
      <c r="O3467" s="61"/>
      <c r="P3467" s="62"/>
      <c r="Q3467" s="61"/>
      <c r="R3467" s="61"/>
      <c r="S3467" s="63"/>
      <c r="T3467" s="63"/>
      <c r="U3467" s="63"/>
      <c r="V3467" s="63"/>
      <c r="W3467" s="63"/>
      <c r="X3467" s="63"/>
      <c r="Y3467" s="63"/>
      <c r="Z3467" s="63"/>
      <c r="AD3467" s="64"/>
      <c r="AO3467" s="67"/>
      <c r="AP3467" s="68"/>
    </row>
    <row r="3468" customFormat="false" ht="14.35" hidden="false" customHeight="false" outlineLevel="0" collapsed="false">
      <c r="A3468" s="55"/>
      <c r="B3468" s="56"/>
      <c r="C3468" s="57"/>
      <c r="D3468" s="58"/>
      <c r="E3468" s="59"/>
      <c r="F3468" s="60"/>
      <c r="G3468" s="60"/>
      <c r="H3468" s="61"/>
      <c r="I3468" s="61"/>
      <c r="J3468" s="61"/>
      <c r="K3468" s="61"/>
      <c r="L3468" s="61"/>
      <c r="M3468" s="61"/>
      <c r="N3468" s="61"/>
      <c r="O3468" s="61"/>
      <c r="P3468" s="62"/>
      <c r="Q3468" s="61"/>
      <c r="R3468" s="61"/>
      <c r="S3468" s="63"/>
      <c r="T3468" s="63"/>
      <c r="U3468" s="63"/>
      <c r="V3468" s="63"/>
      <c r="W3468" s="63"/>
      <c r="X3468" s="63"/>
      <c r="Y3468" s="63"/>
      <c r="Z3468" s="63"/>
      <c r="AD3468" s="64"/>
      <c r="AO3468" s="67"/>
      <c r="AP3468" s="68"/>
    </row>
    <row r="3469" customFormat="false" ht="14.35" hidden="false" customHeight="false" outlineLevel="0" collapsed="false">
      <c r="A3469" s="55"/>
      <c r="B3469" s="56"/>
      <c r="C3469" s="57"/>
      <c r="D3469" s="58"/>
      <c r="E3469" s="59"/>
      <c r="F3469" s="60"/>
      <c r="G3469" s="60"/>
      <c r="H3469" s="61"/>
      <c r="I3469" s="61"/>
      <c r="J3469" s="61"/>
      <c r="K3469" s="61"/>
      <c r="L3469" s="61"/>
      <c r="M3469" s="61"/>
      <c r="N3469" s="61"/>
      <c r="O3469" s="61"/>
      <c r="P3469" s="62"/>
      <c r="Q3469" s="61"/>
      <c r="R3469" s="61"/>
      <c r="S3469" s="63"/>
      <c r="T3469" s="63"/>
      <c r="U3469" s="63"/>
      <c r="V3469" s="63"/>
      <c r="W3469" s="63"/>
      <c r="X3469" s="63"/>
      <c r="Y3469" s="63"/>
      <c r="Z3469" s="63"/>
      <c r="AD3469" s="64"/>
      <c r="AO3469" s="67"/>
      <c r="AP3469" s="68"/>
    </row>
    <row r="3470" customFormat="false" ht="14.35" hidden="false" customHeight="false" outlineLevel="0" collapsed="false">
      <c r="A3470" s="55"/>
      <c r="B3470" s="56"/>
      <c r="C3470" s="57"/>
      <c r="D3470" s="58"/>
      <c r="E3470" s="59"/>
      <c r="F3470" s="60"/>
      <c r="G3470" s="60"/>
      <c r="H3470" s="61"/>
      <c r="I3470" s="61"/>
      <c r="J3470" s="61"/>
      <c r="K3470" s="61"/>
      <c r="L3470" s="61"/>
      <c r="M3470" s="61"/>
      <c r="N3470" s="61"/>
      <c r="O3470" s="61"/>
      <c r="P3470" s="62"/>
      <c r="Q3470" s="61"/>
      <c r="R3470" s="61"/>
      <c r="S3470" s="63"/>
      <c r="T3470" s="63"/>
      <c r="U3470" s="63"/>
      <c r="V3470" s="63"/>
      <c r="W3470" s="63"/>
      <c r="X3470" s="63"/>
      <c r="Y3470" s="63"/>
      <c r="Z3470" s="63"/>
      <c r="AD3470" s="64"/>
      <c r="AO3470" s="67"/>
      <c r="AP3470" s="68"/>
    </row>
    <row r="3471" customFormat="false" ht="14.35" hidden="false" customHeight="false" outlineLevel="0" collapsed="false">
      <c r="A3471" s="55"/>
      <c r="B3471" s="56"/>
      <c r="C3471" s="57"/>
      <c r="D3471" s="58"/>
      <c r="E3471" s="59"/>
      <c r="F3471" s="60"/>
      <c r="G3471" s="60"/>
      <c r="H3471" s="61"/>
      <c r="I3471" s="61"/>
      <c r="J3471" s="61"/>
      <c r="K3471" s="61"/>
      <c r="L3471" s="61"/>
      <c r="M3471" s="61"/>
      <c r="N3471" s="61"/>
      <c r="O3471" s="61"/>
      <c r="P3471" s="62"/>
      <c r="Q3471" s="61"/>
      <c r="R3471" s="61"/>
      <c r="S3471" s="63"/>
      <c r="T3471" s="63"/>
      <c r="U3471" s="63"/>
      <c r="V3471" s="63"/>
      <c r="W3471" s="63"/>
      <c r="X3471" s="63"/>
      <c r="Y3471" s="63"/>
      <c r="Z3471" s="63"/>
      <c r="AD3471" s="64"/>
      <c r="AO3471" s="67"/>
      <c r="AP3471" s="68"/>
    </row>
    <row r="3472" customFormat="false" ht="14.35" hidden="false" customHeight="false" outlineLevel="0" collapsed="false">
      <c r="A3472" s="55"/>
      <c r="B3472" s="56"/>
      <c r="C3472" s="57"/>
      <c r="D3472" s="58"/>
      <c r="E3472" s="59"/>
      <c r="F3472" s="60"/>
      <c r="G3472" s="60"/>
      <c r="H3472" s="61"/>
      <c r="I3472" s="61"/>
      <c r="J3472" s="61"/>
      <c r="K3472" s="61"/>
      <c r="L3472" s="61"/>
      <c r="M3472" s="61"/>
      <c r="N3472" s="61"/>
      <c r="O3472" s="61"/>
      <c r="P3472" s="62"/>
      <c r="Q3472" s="61"/>
      <c r="R3472" s="61"/>
      <c r="S3472" s="63"/>
      <c r="T3472" s="63"/>
      <c r="U3472" s="63"/>
      <c r="V3472" s="63"/>
      <c r="W3472" s="63"/>
      <c r="X3472" s="63"/>
      <c r="Y3472" s="63"/>
      <c r="Z3472" s="63"/>
      <c r="AD3472" s="64"/>
      <c r="AO3472" s="67"/>
      <c r="AP3472" s="68"/>
    </row>
    <row r="3473" customFormat="false" ht="14.35" hidden="false" customHeight="false" outlineLevel="0" collapsed="false">
      <c r="A3473" s="55"/>
      <c r="B3473" s="56"/>
      <c r="C3473" s="57"/>
      <c r="D3473" s="58"/>
      <c r="E3473" s="59"/>
      <c r="F3473" s="60"/>
      <c r="G3473" s="60"/>
      <c r="H3473" s="61"/>
      <c r="I3473" s="61"/>
      <c r="J3473" s="61"/>
      <c r="K3473" s="61"/>
      <c r="L3473" s="61"/>
      <c r="M3473" s="61"/>
      <c r="N3473" s="61"/>
      <c r="O3473" s="61"/>
      <c r="P3473" s="62"/>
      <c r="Q3473" s="61"/>
      <c r="R3473" s="61"/>
      <c r="S3473" s="63"/>
      <c r="T3473" s="63"/>
      <c r="U3473" s="63"/>
      <c r="V3473" s="63"/>
      <c r="W3473" s="63"/>
      <c r="X3473" s="63"/>
      <c r="Y3473" s="63"/>
      <c r="Z3473" s="63"/>
      <c r="AD3473" s="64"/>
      <c r="AO3473" s="67"/>
      <c r="AP3473" s="68"/>
    </row>
    <row r="3474" customFormat="false" ht="14.35" hidden="false" customHeight="false" outlineLevel="0" collapsed="false">
      <c r="A3474" s="55"/>
      <c r="B3474" s="56"/>
      <c r="C3474" s="57"/>
      <c r="D3474" s="58"/>
      <c r="E3474" s="59"/>
      <c r="F3474" s="60"/>
      <c r="G3474" s="60"/>
      <c r="H3474" s="61"/>
      <c r="I3474" s="61"/>
      <c r="J3474" s="61"/>
      <c r="K3474" s="61"/>
      <c r="L3474" s="61"/>
      <c r="M3474" s="61"/>
      <c r="N3474" s="61"/>
      <c r="O3474" s="61"/>
      <c r="P3474" s="62"/>
      <c r="Q3474" s="61"/>
      <c r="R3474" s="61"/>
      <c r="S3474" s="63"/>
      <c r="T3474" s="63"/>
      <c r="U3474" s="63"/>
      <c r="V3474" s="63"/>
      <c r="W3474" s="63"/>
      <c r="X3474" s="63"/>
      <c r="Y3474" s="63"/>
      <c r="Z3474" s="63"/>
      <c r="AD3474" s="64"/>
      <c r="AO3474" s="67"/>
      <c r="AP3474" s="68"/>
    </row>
    <row r="3475" customFormat="false" ht="14.35" hidden="false" customHeight="false" outlineLevel="0" collapsed="false">
      <c r="A3475" s="55"/>
      <c r="B3475" s="56"/>
      <c r="C3475" s="57"/>
      <c r="D3475" s="58"/>
      <c r="E3475" s="59"/>
      <c r="F3475" s="60"/>
      <c r="G3475" s="60"/>
      <c r="H3475" s="61"/>
      <c r="I3475" s="61"/>
      <c r="J3475" s="61"/>
      <c r="K3475" s="61"/>
      <c r="L3475" s="61"/>
      <c r="M3475" s="61"/>
      <c r="N3475" s="61"/>
      <c r="O3475" s="61"/>
      <c r="P3475" s="62"/>
      <c r="Q3475" s="61"/>
      <c r="R3475" s="61"/>
      <c r="S3475" s="63"/>
      <c r="T3475" s="63"/>
      <c r="U3475" s="63"/>
      <c r="V3475" s="63"/>
      <c r="W3475" s="63"/>
      <c r="X3475" s="63"/>
      <c r="Y3475" s="63"/>
      <c r="Z3475" s="63"/>
      <c r="AD3475" s="64"/>
      <c r="AO3475" s="67"/>
      <c r="AP3475" s="68"/>
    </row>
    <row r="3476" customFormat="false" ht="14.35" hidden="false" customHeight="false" outlineLevel="0" collapsed="false">
      <c r="A3476" s="55"/>
      <c r="B3476" s="56"/>
      <c r="C3476" s="57"/>
      <c r="D3476" s="58"/>
      <c r="E3476" s="59"/>
      <c r="F3476" s="60"/>
      <c r="G3476" s="60"/>
      <c r="H3476" s="61"/>
      <c r="I3476" s="61"/>
      <c r="J3476" s="61"/>
      <c r="K3476" s="61"/>
      <c r="L3476" s="61"/>
      <c r="M3476" s="61"/>
      <c r="N3476" s="61"/>
      <c r="O3476" s="61"/>
      <c r="P3476" s="62"/>
      <c r="Q3476" s="61"/>
      <c r="R3476" s="61"/>
      <c r="S3476" s="63"/>
      <c r="T3476" s="63"/>
      <c r="U3476" s="63"/>
      <c r="V3476" s="63"/>
      <c r="W3476" s="63"/>
      <c r="X3476" s="63"/>
      <c r="Y3476" s="63"/>
      <c r="Z3476" s="63"/>
      <c r="AD3476" s="64"/>
      <c r="AO3476" s="67"/>
      <c r="AP3476" s="68"/>
    </row>
    <row r="3477" customFormat="false" ht="14.35" hidden="false" customHeight="false" outlineLevel="0" collapsed="false">
      <c r="A3477" s="55"/>
      <c r="B3477" s="56"/>
      <c r="C3477" s="57"/>
      <c r="D3477" s="58"/>
      <c r="E3477" s="59"/>
      <c r="F3477" s="60"/>
      <c r="G3477" s="60"/>
      <c r="H3477" s="61"/>
      <c r="I3477" s="61"/>
      <c r="J3477" s="61"/>
      <c r="K3477" s="61"/>
      <c r="L3477" s="61"/>
      <c r="M3477" s="61"/>
      <c r="N3477" s="61"/>
      <c r="O3477" s="61"/>
      <c r="P3477" s="62"/>
      <c r="Q3477" s="61"/>
      <c r="R3477" s="61"/>
      <c r="S3477" s="63"/>
      <c r="T3477" s="63"/>
      <c r="U3477" s="63"/>
      <c r="V3477" s="63"/>
      <c r="W3477" s="63"/>
      <c r="X3477" s="63"/>
      <c r="Y3477" s="63"/>
      <c r="Z3477" s="63"/>
      <c r="AD3477" s="64"/>
      <c r="AO3477" s="67"/>
      <c r="AP3477" s="68"/>
    </row>
    <row r="3478" customFormat="false" ht="14.35" hidden="false" customHeight="false" outlineLevel="0" collapsed="false">
      <c r="A3478" s="55"/>
      <c r="B3478" s="56"/>
      <c r="C3478" s="57"/>
      <c r="D3478" s="58"/>
      <c r="E3478" s="59"/>
      <c r="F3478" s="60"/>
      <c r="G3478" s="60"/>
      <c r="H3478" s="61"/>
      <c r="I3478" s="61"/>
      <c r="J3478" s="61"/>
      <c r="K3478" s="61"/>
      <c r="L3478" s="61"/>
      <c r="M3478" s="61"/>
      <c r="N3478" s="61"/>
      <c r="O3478" s="61"/>
      <c r="P3478" s="62"/>
      <c r="Q3478" s="61"/>
      <c r="R3478" s="61"/>
      <c r="S3478" s="63"/>
      <c r="T3478" s="63"/>
      <c r="U3478" s="63"/>
      <c r="V3478" s="63"/>
      <c r="W3478" s="63"/>
      <c r="X3478" s="63"/>
      <c r="Y3478" s="63"/>
      <c r="Z3478" s="63"/>
      <c r="AD3478" s="64"/>
      <c r="AO3478" s="67"/>
      <c r="AP3478" s="68"/>
    </row>
    <row r="3479" customFormat="false" ht="14.35" hidden="false" customHeight="false" outlineLevel="0" collapsed="false">
      <c r="A3479" s="55"/>
      <c r="B3479" s="56"/>
      <c r="C3479" s="57"/>
      <c r="D3479" s="58"/>
      <c r="E3479" s="59"/>
      <c r="F3479" s="60"/>
      <c r="G3479" s="60"/>
      <c r="H3479" s="61"/>
      <c r="I3479" s="61"/>
      <c r="J3479" s="61"/>
      <c r="K3479" s="61"/>
      <c r="L3479" s="61"/>
      <c r="M3479" s="61"/>
      <c r="N3479" s="61"/>
      <c r="O3479" s="61"/>
      <c r="P3479" s="62"/>
      <c r="Q3479" s="61"/>
      <c r="R3479" s="61"/>
      <c r="S3479" s="63"/>
      <c r="T3479" s="63"/>
      <c r="U3479" s="63"/>
      <c r="V3479" s="63"/>
      <c r="W3479" s="63"/>
      <c r="X3479" s="63"/>
      <c r="Y3479" s="63"/>
      <c r="Z3479" s="63"/>
      <c r="AD3479" s="64"/>
      <c r="AO3479" s="67"/>
      <c r="AP3479" s="68"/>
    </row>
    <row r="3480" customFormat="false" ht="14.35" hidden="false" customHeight="false" outlineLevel="0" collapsed="false">
      <c r="A3480" s="55"/>
      <c r="B3480" s="56"/>
      <c r="C3480" s="57"/>
      <c r="D3480" s="58"/>
      <c r="E3480" s="59"/>
      <c r="F3480" s="60"/>
      <c r="G3480" s="60"/>
      <c r="H3480" s="61"/>
      <c r="I3480" s="61"/>
      <c r="J3480" s="61"/>
      <c r="K3480" s="61"/>
      <c r="L3480" s="61"/>
      <c r="M3480" s="61"/>
      <c r="N3480" s="61"/>
      <c r="O3480" s="61"/>
      <c r="P3480" s="62"/>
      <c r="Q3480" s="61"/>
      <c r="R3480" s="61"/>
      <c r="S3480" s="63"/>
      <c r="T3480" s="63"/>
      <c r="U3480" s="63"/>
      <c r="V3480" s="63"/>
      <c r="W3480" s="63"/>
      <c r="X3480" s="63"/>
      <c r="Y3480" s="63"/>
      <c r="Z3480" s="63"/>
      <c r="AD3480" s="64"/>
      <c r="AO3480" s="67"/>
      <c r="AP3480" s="68"/>
    </row>
    <row r="3481" customFormat="false" ht="14.35" hidden="false" customHeight="false" outlineLevel="0" collapsed="false">
      <c r="A3481" s="55"/>
      <c r="B3481" s="56"/>
      <c r="C3481" s="57"/>
      <c r="D3481" s="58"/>
      <c r="E3481" s="59"/>
      <c r="F3481" s="60"/>
      <c r="G3481" s="60"/>
      <c r="H3481" s="61"/>
      <c r="I3481" s="61"/>
      <c r="J3481" s="61"/>
      <c r="K3481" s="61"/>
      <c r="L3481" s="61"/>
      <c r="M3481" s="61"/>
      <c r="N3481" s="61"/>
      <c r="O3481" s="61"/>
      <c r="P3481" s="62"/>
      <c r="Q3481" s="61"/>
      <c r="R3481" s="61"/>
      <c r="S3481" s="63"/>
      <c r="T3481" s="63"/>
      <c r="U3481" s="63"/>
      <c r="V3481" s="63"/>
      <c r="W3481" s="63"/>
      <c r="X3481" s="63"/>
      <c r="Y3481" s="63"/>
      <c r="Z3481" s="63"/>
      <c r="AD3481" s="64"/>
      <c r="AO3481" s="67"/>
      <c r="AP3481" s="68"/>
    </row>
    <row r="3482" customFormat="false" ht="14.35" hidden="false" customHeight="false" outlineLevel="0" collapsed="false">
      <c r="A3482" s="55"/>
      <c r="B3482" s="56"/>
      <c r="C3482" s="57"/>
      <c r="D3482" s="58"/>
      <c r="E3482" s="59"/>
      <c r="F3482" s="60"/>
      <c r="G3482" s="60"/>
      <c r="H3482" s="61"/>
      <c r="I3482" s="61"/>
      <c r="J3482" s="61"/>
      <c r="K3482" s="61"/>
      <c r="L3482" s="61"/>
      <c r="M3482" s="61"/>
      <c r="N3482" s="61"/>
      <c r="O3482" s="61"/>
      <c r="P3482" s="62"/>
      <c r="Q3482" s="61"/>
      <c r="R3482" s="61"/>
      <c r="S3482" s="63"/>
      <c r="T3482" s="63"/>
      <c r="U3482" s="63"/>
      <c r="V3482" s="63"/>
      <c r="W3482" s="63"/>
      <c r="X3482" s="63"/>
      <c r="Y3482" s="63"/>
      <c r="Z3482" s="63"/>
      <c r="AD3482" s="64"/>
      <c r="AO3482" s="67"/>
      <c r="AP3482" s="68"/>
    </row>
    <row r="3483" customFormat="false" ht="14.35" hidden="false" customHeight="false" outlineLevel="0" collapsed="false">
      <c r="A3483" s="55"/>
      <c r="B3483" s="56"/>
      <c r="C3483" s="57"/>
      <c r="D3483" s="58"/>
      <c r="E3483" s="59"/>
      <c r="F3483" s="60"/>
      <c r="G3483" s="60"/>
      <c r="H3483" s="61"/>
      <c r="I3483" s="61"/>
      <c r="J3483" s="61"/>
      <c r="K3483" s="61"/>
      <c r="L3483" s="61"/>
      <c r="M3483" s="61"/>
      <c r="N3483" s="61"/>
      <c r="O3483" s="61"/>
      <c r="P3483" s="62"/>
      <c r="Q3483" s="61"/>
      <c r="R3483" s="61"/>
      <c r="S3483" s="63"/>
      <c r="T3483" s="63"/>
      <c r="U3483" s="63"/>
      <c r="V3483" s="63"/>
      <c r="W3483" s="63"/>
      <c r="X3483" s="63"/>
      <c r="Y3483" s="63"/>
      <c r="Z3483" s="63"/>
      <c r="AD3483" s="64"/>
      <c r="AO3483" s="67"/>
      <c r="AP3483" s="68"/>
    </row>
    <row r="3484" customFormat="false" ht="14.35" hidden="false" customHeight="false" outlineLevel="0" collapsed="false">
      <c r="A3484" s="55"/>
      <c r="B3484" s="56"/>
      <c r="C3484" s="57"/>
      <c r="D3484" s="58"/>
      <c r="E3484" s="59"/>
      <c r="F3484" s="60"/>
      <c r="G3484" s="60"/>
      <c r="H3484" s="61"/>
      <c r="I3484" s="61"/>
      <c r="J3484" s="61"/>
      <c r="K3484" s="61"/>
      <c r="L3484" s="61"/>
      <c r="M3484" s="61"/>
      <c r="N3484" s="61"/>
      <c r="O3484" s="61"/>
      <c r="P3484" s="62"/>
      <c r="Q3484" s="61"/>
      <c r="R3484" s="61"/>
      <c r="S3484" s="63"/>
      <c r="T3484" s="63"/>
      <c r="U3484" s="63"/>
      <c r="V3484" s="63"/>
      <c r="W3484" s="63"/>
      <c r="X3484" s="63"/>
      <c r="Y3484" s="63"/>
      <c r="Z3484" s="63"/>
      <c r="AD3484" s="64"/>
      <c r="AO3484" s="67"/>
      <c r="AP3484" s="68"/>
    </row>
    <row r="3485" customFormat="false" ht="14.35" hidden="false" customHeight="false" outlineLevel="0" collapsed="false">
      <c r="A3485" s="55"/>
      <c r="B3485" s="56"/>
      <c r="C3485" s="57"/>
      <c r="D3485" s="58"/>
      <c r="E3485" s="59"/>
      <c r="F3485" s="60"/>
      <c r="G3485" s="60"/>
      <c r="H3485" s="61"/>
      <c r="I3485" s="61"/>
      <c r="J3485" s="61"/>
      <c r="K3485" s="61"/>
      <c r="L3485" s="61"/>
      <c r="M3485" s="61"/>
      <c r="N3485" s="61"/>
      <c r="O3485" s="61"/>
      <c r="P3485" s="62"/>
      <c r="Q3485" s="61"/>
      <c r="R3485" s="61"/>
      <c r="S3485" s="63"/>
      <c r="T3485" s="63"/>
      <c r="U3485" s="63"/>
      <c r="V3485" s="63"/>
      <c r="W3485" s="63"/>
      <c r="X3485" s="63"/>
      <c r="Y3485" s="63"/>
      <c r="Z3485" s="63"/>
      <c r="AD3485" s="64"/>
      <c r="AO3485" s="67"/>
      <c r="AP3485" s="68"/>
    </row>
    <row r="3486" customFormat="false" ht="14.35" hidden="false" customHeight="false" outlineLevel="0" collapsed="false">
      <c r="A3486" s="55"/>
      <c r="B3486" s="56"/>
      <c r="C3486" s="57"/>
      <c r="D3486" s="58"/>
      <c r="E3486" s="59"/>
      <c r="F3486" s="60"/>
      <c r="G3486" s="60"/>
      <c r="H3486" s="61"/>
      <c r="I3486" s="61"/>
      <c r="J3486" s="61"/>
      <c r="K3486" s="61"/>
      <c r="L3486" s="61"/>
      <c r="M3486" s="61"/>
      <c r="N3486" s="61"/>
      <c r="O3486" s="61"/>
      <c r="P3486" s="62"/>
      <c r="Q3486" s="61"/>
      <c r="R3486" s="61"/>
      <c r="S3486" s="63"/>
      <c r="T3486" s="63"/>
      <c r="U3486" s="63"/>
      <c r="V3486" s="63"/>
      <c r="W3486" s="63"/>
      <c r="X3486" s="63"/>
      <c r="Y3486" s="63"/>
      <c r="Z3486" s="63"/>
      <c r="AD3486" s="64"/>
      <c r="AO3486" s="67"/>
      <c r="AP3486" s="68"/>
    </row>
    <row r="3487" customFormat="false" ht="14.35" hidden="false" customHeight="false" outlineLevel="0" collapsed="false">
      <c r="A3487" s="55"/>
      <c r="B3487" s="56"/>
      <c r="C3487" s="57"/>
      <c r="D3487" s="58"/>
      <c r="E3487" s="59"/>
      <c r="F3487" s="60"/>
      <c r="G3487" s="60"/>
      <c r="H3487" s="61"/>
      <c r="I3487" s="61"/>
      <c r="J3487" s="61"/>
      <c r="K3487" s="61"/>
      <c r="L3487" s="61"/>
      <c r="M3487" s="61"/>
      <c r="N3487" s="61"/>
      <c r="O3487" s="61"/>
      <c r="P3487" s="62"/>
      <c r="Q3487" s="61"/>
      <c r="R3487" s="61"/>
      <c r="S3487" s="63"/>
      <c r="T3487" s="63"/>
      <c r="U3487" s="63"/>
      <c r="V3487" s="63"/>
      <c r="W3487" s="63"/>
      <c r="X3487" s="63"/>
      <c r="Y3487" s="63"/>
      <c r="Z3487" s="63"/>
      <c r="AD3487" s="64"/>
      <c r="AO3487" s="67"/>
      <c r="AP3487" s="68"/>
    </row>
    <row r="3488" customFormat="false" ht="14.35" hidden="false" customHeight="false" outlineLevel="0" collapsed="false">
      <c r="A3488" s="55"/>
      <c r="B3488" s="56"/>
      <c r="C3488" s="57"/>
      <c r="D3488" s="58"/>
      <c r="E3488" s="59"/>
      <c r="F3488" s="60"/>
      <c r="G3488" s="60"/>
      <c r="H3488" s="61"/>
      <c r="I3488" s="61"/>
      <c r="J3488" s="61"/>
      <c r="K3488" s="61"/>
      <c r="L3488" s="61"/>
      <c r="M3488" s="61"/>
      <c r="N3488" s="61"/>
      <c r="O3488" s="61"/>
      <c r="P3488" s="62"/>
      <c r="Q3488" s="61"/>
      <c r="R3488" s="61"/>
      <c r="S3488" s="63"/>
      <c r="T3488" s="63"/>
      <c r="U3488" s="63"/>
      <c r="V3488" s="63"/>
      <c r="W3488" s="63"/>
      <c r="X3488" s="63"/>
      <c r="Y3488" s="63"/>
      <c r="Z3488" s="63"/>
      <c r="AD3488" s="64"/>
      <c r="AO3488" s="67"/>
      <c r="AP3488" s="68"/>
    </row>
    <row r="3489" customFormat="false" ht="14.35" hidden="false" customHeight="false" outlineLevel="0" collapsed="false">
      <c r="A3489" s="55"/>
      <c r="B3489" s="56"/>
      <c r="C3489" s="57"/>
      <c r="D3489" s="58"/>
      <c r="E3489" s="59"/>
      <c r="F3489" s="60"/>
      <c r="G3489" s="60"/>
      <c r="H3489" s="61"/>
      <c r="I3489" s="61"/>
      <c r="J3489" s="61"/>
      <c r="K3489" s="61"/>
      <c r="L3489" s="61"/>
      <c r="M3489" s="61"/>
      <c r="N3489" s="61"/>
      <c r="O3489" s="61"/>
      <c r="P3489" s="62"/>
      <c r="Q3489" s="61"/>
      <c r="R3489" s="61"/>
      <c r="S3489" s="63"/>
      <c r="T3489" s="63"/>
      <c r="U3489" s="63"/>
      <c r="V3489" s="63"/>
      <c r="W3489" s="63"/>
      <c r="X3489" s="63"/>
      <c r="Y3489" s="63"/>
      <c r="Z3489" s="63"/>
      <c r="AD3489" s="64"/>
      <c r="AO3489" s="67"/>
      <c r="AP3489" s="68"/>
    </row>
    <row r="3490" customFormat="false" ht="14.35" hidden="false" customHeight="false" outlineLevel="0" collapsed="false">
      <c r="A3490" s="55"/>
      <c r="B3490" s="56"/>
      <c r="C3490" s="57"/>
      <c r="D3490" s="58"/>
      <c r="E3490" s="59"/>
      <c r="F3490" s="60"/>
      <c r="G3490" s="60"/>
      <c r="H3490" s="61"/>
      <c r="I3490" s="61"/>
      <c r="J3490" s="61"/>
      <c r="K3490" s="61"/>
      <c r="L3490" s="61"/>
      <c r="M3490" s="61"/>
      <c r="N3490" s="61"/>
      <c r="O3490" s="61"/>
      <c r="P3490" s="62"/>
      <c r="Q3490" s="61"/>
      <c r="R3490" s="61"/>
      <c r="S3490" s="63"/>
      <c r="T3490" s="63"/>
      <c r="U3490" s="63"/>
      <c r="V3490" s="63"/>
      <c r="W3490" s="63"/>
      <c r="X3490" s="63"/>
      <c r="Y3490" s="63"/>
      <c r="Z3490" s="63"/>
      <c r="AD3490" s="64"/>
      <c r="AO3490" s="67"/>
      <c r="AP3490" s="68"/>
    </row>
    <row r="3491" customFormat="false" ht="14.35" hidden="false" customHeight="false" outlineLevel="0" collapsed="false">
      <c r="A3491" s="55"/>
      <c r="B3491" s="56"/>
      <c r="C3491" s="57"/>
      <c r="D3491" s="58"/>
      <c r="E3491" s="59"/>
      <c r="F3491" s="60"/>
      <c r="G3491" s="60"/>
      <c r="H3491" s="61"/>
      <c r="I3491" s="61"/>
      <c r="J3491" s="61"/>
      <c r="K3491" s="61"/>
      <c r="L3491" s="61"/>
      <c r="M3491" s="61"/>
      <c r="N3491" s="61"/>
      <c r="O3491" s="61"/>
      <c r="P3491" s="62"/>
      <c r="Q3491" s="61"/>
      <c r="R3491" s="61"/>
      <c r="S3491" s="63"/>
      <c r="T3491" s="63"/>
      <c r="U3491" s="63"/>
      <c r="V3491" s="63"/>
      <c r="W3491" s="63"/>
      <c r="X3491" s="63"/>
      <c r="Y3491" s="63"/>
      <c r="Z3491" s="63"/>
      <c r="AD3491" s="64"/>
      <c r="AO3491" s="67"/>
      <c r="AP3491" s="68"/>
    </row>
    <row r="3492" customFormat="false" ht="14.35" hidden="false" customHeight="false" outlineLevel="0" collapsed="false">
      <c r="A3492" s="55"/>
      <c r="B3492" s="56"/>
      <c r="C3492" s="57"/>
      <c r="D3492" s="58"/>
      <c r="E3492" s="59"/>
      <c r="F3492" s="60"/>
      <c r="G3492" s="60"/>
      <c r="H3492" s="61"/>
      <c r="I3492" s="61"/>
      <c r="J3492" s="61"/>
      <c r="K3492" s="61"/>
      <c r="L3492" s="61"/>
      <c r="M3492" s="61"/>
      <c r="N3492" s="61"/>
      <c r="O3492" s="61"/>
      <c r="P3492" s="62"/>
      <c r="Q3492" s="61"/>
      <c r="R3492" s="61"/>
      <c r="S3492" s="63"/>
      <c r="T3492" s="63"/>
      <c r="U3492" s="63"/>
      <c r="V3492" s="63"/>
      <c r="W3492" s="63"/>
      <c r="X3492" s="63"/>
      <c r="Y3492" s="63"/>
      <c r="Z3492" s="63"/>
      <c r="AD3492" s="64"/>
      <c r="AO3492" s="67"/>
      <c r="AP3492" s="68"/>
    </row>
    <row r="3493" customFormat="false" ht="14.35" hidden="false" customHeight="false" outlineLevel="0" collapsed="false">
      <c r="A3493" s="55"/>
      <c r="B3493" s="56"/>
      <c r="C3493" s="57"/>
      <c r="D3493" s="58"/>
      <c r="E3493" s="59"/>
      <c r="F3493" s="60"/>
      <c r="G3493" s="60"/>
      <c r="H3493" s="61"/>
      <c r="I3493" s="61"/>
      <c r="J3493" s="61"/>
      <c r="K3493" s="61"/>
      <c r="L3493" s="61"/>
      <c r="M3493" s="61"/>
      <c r="N3493" s="61"/>
      <c r="O3493" s="61"/>
      <c r="P3493" s="62"/>
      <c r="Q3493" s="61"/>
      <c r="R3493" s="61"/>
      <c r="S3493" s="63"/>
      <c r="T3493" s="63"/>
      <c r="U3493" s="63"/>
      <c r="V3493" s="63"/>
      <c r="W3493" s="63"/>
      <c r="X3493" s="63"/>
      <c r="Y3493" s="63"/>
      <c r="Z3493" s="63"/>
      <c r="AD3493" s="64"/>
      <c r="AO3493" s="67"/>
      <c r="AP3493" s="68"/>
    </row>
    <row r="3494" customFormat="false" ht="14.35" hidden="false" customHeight="false" outlineLevel="0" collapsed="false">
      <c r="A3494" s="55"/>
      <c r="B3494" s="56"/>
      <c r="C3494" s="57"/>
      <c r="D3494" s="58"/>
      <c r="E3494" s="59"/>
      <c r="F3494" s="60"/>
      <c r="G3494" s="60"/>
      <c r="H3494" s="61"/>
      <c r="I3494" s="61"/>
      <c r="J3494" s="61"/>
      <c r="K3494" s="61"/>
      <c r="L3494" s="61"/>
      <c r="M3494" s="61"/>
      <c r="N3494" s="61"/>
      <c r="O3494" s="61"/>
      <c r="P3494" s="62"/>
      <c r="Q3494" s="61"/>
      <c r="R3494" s="61"/>
      <c r="S3494" s="63"/>
      <c r="T3494" s="63"/>
      <c r="U3494" s="63"/>
      <c r="V3494" s="63"/>
      <c r="W3494" s="63"/>
      <c r="X3494" s="63"/>
      <c r="Y3494" s="63"/>
      <c r="Z3494" s="63"/>
      <c r="AD3494" s="64"/>
      <c r="AO3494" s="67"/>
      <c r="AP3494" s="68"/>
    </row>
    <row r="3495" customFormat="false" ht="14.35" hidden="false" customHeight="false" outlineLevel="0" collapsed="false">
      <c r="A3495" s="55"/>
      <c r="B3495" s="56"/>
      <c r="C3495" s="57"/>
      <c r="D3495" s="58"/>
      <c r="E3495" s="59"/>
      <c r="F3495" s="60"/>
      <c r="G3495" s="60"/>
      <c r="H3495" s="61"/>
      <c r="I3495" s="61"/>
      <c r="J3495" s="61"/>
      <c r="K3495" s="61"/>
      <c r="L3495" s="61"/>
      <c r="M3495" s="61"/>
      <c r="N3495" s="61"/>
      <c r="O3495" s="61"/>
      <c r="P3495" s="62"/>
      <c r="Q3495" s="61"/>
      <c r="R3495" s="61"/>
      <c r="S3495" s="63"/>
      <c r="T3495" s="63"/>
      <c r="U3495" s="63"/>
      <c r="V3495" s="63"/>
      <c r="W3495" s="63"/>
      <c r="X3495" s="63"/>
      <c r="Y3495" s="63"/>
      <c r="Z3495" s="63"/>
      <c r="AD3495" s="64"/>
      <c r="AO3495" s="67"/>
      <c r="AP3495" s="68"/>
    </row>
    <row r="3496" customFormat="false" ht="14.35" hidden="false" customHeight="false" outlineLevel="0" collapsed="false">
      <c r="A3496" s="55"/>
      <c r="B3496" s="56"/>
      <c r="C3496" s="57"/>
      <c r="D3496" s="58"/>
      <c r="E3496" s="59"/>
      <c r="F3496" s="60"/>
      <c r="G3496" s="60"/>
      <c r="H3496" s="61"/>
      <c r="I3496" s="61"/>
      <c r="J3496" s="61"/>
      <c r="K3496" s="61"/>
      <c r="L3496" s="61"/>
      <c r="M3496" s="61"/>
      <c r="N3496" s="61"/>
      <c r="O3496" s="61"/>
      <c r="P3496" s="62"/>
      <c r="Q3496" s="61"/>
      <c r="R3496" s="61"/>
      <c r="S3496" s="63"/>
      <c r="T3496" s="63"/>
      <c r="U3496" s="63"/>
      <c r="V3496" s="63"/>
      <c r="W3496" s="63"/>
      <c r="X3496" s="63"/>
      <c r="Y3496" s="63"/>
      <c r="Z3496" s="63"/>
      <c r="AD3496" s="64"/>
      <c r="AO3496" s="67"/>
      <c r="AP3496" s="68"/>
    </row>
    <row r="3497" customFormat="false" ht="14.35" hidden="false" customHeight="false" outlineLevel="0" collapsed="false">
      <c r="A3497" s="55"/>
      <c r="B3497" s="56"/>
      <c r="C3497" s="57"/>
      <c r="D3497" s="58"/>
      <c r="E3497" s="59"/>
      <c r="F3497" s="60"/>
      <c r="G3497" s="60"/>
      <c r="H3497" s="61"/>
      <c r="I3497" s="61"/>
      <c r="J3497" s="61"/>
      <c r="K3497" s="61"/>
      <c r="L3497" s="61"/>
      <c r="M3497" s="61"/>
      <c r="N3497" s="61"/>
      <c r="O3497" s="61"/>
      <c r="P3497" s="62"/>
      <c r="Q3497" s="61"/>
      <c r="R3497" s="61"/>
      <c r="S3497" s="63"/>
      <c r="T3497" s="63"/>
      <c r="U3497" s="63"/>
      <c r="V3497" s="63"/>
      <c r="W3497" s="63"/>
      <c r="X3497" s="63"/>
      <c r="Y3497" s="63"/>
      <c r="Z3497" s="63"/>
      <c r="AD3497" s="64"/>
      <c r="AO3497" s="67"/>
      <c r="AP3497" s="68"/>
    </row>
    <row r="3498" customFormat="false" ht="14.35" hidden="false" customHeight="false" outlineLevel="0" collapsed="false">
      <c r="A3498" s="55"/>
      <c r="B3498" s="56"/>
      <c r="C3498" s="57"/>
      <c r="D3498" s="58"/>
      <c r="E3498" s="59"/>
      <c r="F3498" s="60"/>
      <c r="G3498" s="60"/>
      <c r="H3498" s="61"/>
      <c r="I3498" s="61"/>
      <c r="J3498" s="61"/>
      <c r="K3498" s="61"/>
      <c r="L3498" s="61"/>
      <c r="M3498" s="61"/>
      <c r="N3498" s="61"/>
      <c r="O3498" s="61"/>
      <c r="P3498" s="62"/>
      <c r="Q3498" s="61"/>
      <c r="R3498" s="61"/>
      <c r="S3498" s="63"/>
      <c r="T3498" s="63"/>
      <c r="U3498" s="63"/>
      <c r="V3498" s="63"/>
      <c r="W3498" s="63"/>
      <c r="X3498" s="63"/>
      <c r="Y3498" s="63"/>
      <c r="Z3498" s="63"/>
      <c r="AD3498" s="64"/>
      <c r="AO3498" s="67"/>
      <c r="AP3498" s="68"/>
    </row>
    <row r="3499" customFormat="false" ht="14.35" hidden="false" customHeight="false" outlineLevel="0" collapsed="false">
      <c r="A3499" s="55"/>
      <c r="B3499" s="56"/>
      <c r="C3499" s="57"/>
      <c r="D3499" s="58"/>
      <c r="E3499" s="59"/>
      <c r="F3499" s="60"/>
      <c r="G3499" s="60"/>
      <c r="H3499" s="61"/>
      <c r="I3499" s="61"/>
      <c r="J3499" s="61"/>
      <c r="K3499" s="61"/>
      <c r="L3499" s="61"/>
      <c r="M3499" s="61"/>
      <c r="N3499" s="61"/>
      <c r="O3499" s="61"/>
      <c r="P3499" s="62"/>
      <c r="Q3499" s="61"/>
      <c r="R3499" s="61"/>
      <c r="S3499" s="63"/>
      <c r="T3499" s="63"/>
      <c r="U3499" s="63"/>
      <c r="V3499" s="63"/>
      <c r="W3499" s="63"/>
      <c r="X3499" s="63"/>
      <c r="Y3499" s="63"/>
      <c r="Z3499" s="63"/>
      <c r="AD3499" s="64"/>
      <c r="AO3499" s="67"/>
      <c r="AP3499" s="68"/>
    </row>
    <row r="3500" customFormat="false" ht="14.35" hidden="false" customHeight="false" outlineLevel="0" collapsed="false">
      <c r="A3500" s="55"/>
      <c r="B3500" s="56"/>
      <c r="C3500" s="57"/>
      <c r="D3500" s="58"/>
      <c r="E3500" s="59"/>
      <c r="F3500" s="60"/>
      <c r="G3500" s="60"/>
      <c r="H3500" s="61"/>
      <c r="I3500" s="61"/>
      <c r="J3500" s="61"/>
      <c r="K3500" s="61"/>
      <c r="L3500" s="61"/>
      <c r="M3500" s="61"/>
      <c r="N3500" s="61"/>
      <c r="O3500" s="61"/>
      <c r="P3500" s="62"/>
      <c r="Q3500" s="61"/>
      <c r="R3500" s="61"/>
      <c r="S3500" s="63"/>
      <c r="T3500" s="63"/>
      <c r="U3500" s="63"/>
      <c r="V3500" s="63"/>
      <c r="W3500" s="63"/>
      <c r="X3500" s="63"/>
      <c r="Y3500" s="63"/>
      <c r="Z3500" s="63"/>
      <c r="AD3500" s="64"/>
      <c r="AO3500" s="67"/>
      <c r="AP3500" s="68"/>
    </row>
    <row r="3501" customFormat="false" ht="14.35" hidden="false" customHeight="false" outlineLevel="0" collapsed="false">
      <c r="A3501" s="55"/>
      <c r="B3501" s="56"/>
      <c r="C3501" s="57"/>
      <c r="D3501" s="58"/>
      <c r="E3501" s="59"/>
      <c r="F3501" s="60"/>
      <c r="G3501" s="60"/>
      <c r="H3501" s="61"/>
      <c r="I3501" s="61"/>
      <c r="J3501" s="61"/>
      <c r="K3501" s="61"/>
      <c r="L3501" s="61"/>
      <c r="M3501" s="61"/>
      <c r="N3501" s="61"/>
      <c r="O3501" s="61"/>
      <c r="P3501" s="62"/>
      <c r="Q3501" s="61"/>
      <c r="R3501" s="61"/>
      <c r="S3501" s="63"/>
      <c r="T3501" s="63"/>
      <c r="U3501" s="63"/>
      <c r="V3501" s="63"/>
      <c r="W3501" s="63"/>
      <c r="X3501" s="63"/>
      <c r="Y3501" s="63"/>
      <c r="Z3501" s="63"/>
      <c r="AD3501" s="64"/>
      <c r="AO3501" s="67"/>
      <c r="AP3501" s="68"/>
    </row>
    <row r="3502" customFormat="false" ht="14.35" hidden="false" customHeight="false" outlineLevel="0" collapsed="false">
      <c r="A3502" s="55"/>
      <c r="B3502" s="56"/>
      <c r="C3502" s="57"/>
      <c r="D3502" s="58"/>
      <c r="E3502" s="59"/>
      <c r="F3502" s="60"/>
      <c r="G3502" s="60"/>
      <c r="H3502" s="61"/>
      <c r="I3502" s="61"/>
      <c r="J3502" s="61"/>
      <c r="K3502" s="61"/>
      <c r="L3502" s="61"/>
      <c r="M3502" s="61"/>
      <c r="N3502" s="61"/>
      <c r="O3502" s="61"/>
      <c r="P3502" s="62"/>
      <c r="Q3502" s="61"/>
      <c r="R3502" s="61"/>
      <c r="S3502" s="63"/>
      <c r="T3502" s="63"/>
      <c r="U3502" s="63"/>
      <c r="V3502" s="63"/>
      <c r="W3502" s="63"/>
      <c r="X3502" s="63"/>
      <c r="Y3502" s="63"/>
      <c r="Z3502" s="63"/>
      <c r="AD3502" s="64"/>
      <c r="AO3502" s="67"/>
      <c r="AP3502" s="68"/>
    </row>
    <row r="3503" customFormat="false" ht="14.35" hidden="false" customHeight="false" outlineLevel="0" collapsed="false">
      <c r="A3503" s="55"/>
      <c r="B3503" s="56"/>
      <c r="C3503" s="57"/>
      <c r="D3503" s="58"/>
      <c r="E3503" s="59"/>
      <c r="F3503" s="60"/>
      <c r="G3503" s="60"/>
      <c r="H3503" s="61"/>
      <c r="I3503" s="61"/>
      <c r="J3503" s="61"/>
      <c r="K3503" s="61"/>
      <c r="L3503" s="61"/>
      <c r="M3503" s="61"/>
      <c r="N3503" s="61"/>
      <c r="O3503" s="61"/>
      <c r="P3503" s="62"/>
      <c r="Q3503" s="61"/>
      <c r="R3503" s="61"/>
      <c r="S3503" s="63"/>
      <c r="T3503" s="63"/>
      <c r="U3503" s="63"/>
      <c r="V3503" s="63"/>
      <c r="W3503" s="63"/>
      <c r="X3503" s="63"/>
      <c r="Y3503" s="63"/>
      <c r="Z3503" s="63"/>
      <c r="AD3503" s="64"/>
      <c r="AO3503" s="67"/>
      <c r="AP3503" s="68"/>
    </row>
    <row r="3504" customFormat="false" ht="14.35" hidden="false" customHeight="false" outlineLevel="0" collapsed="false">
      <c r="A3504" s="55"/>
      <c r="B3504" s="56"/>
      <c r="C3504" s="57"/>
      <c r="D3504" s="58"/>
      <c r="E3504" s="59"/>
      <c r="F3504" s="60"/>
      <c r="G3504" s="60"/>
      <c r="H3504" s="61"/>
      <c r="I3504" s="61"/>
      <c r="J3504" s="61"/>
      <c r="K3504" s="61"/>
      <c r="L3504" s="61"/>
      <c r="M3504" s="61"/>
      <c r="N3504" s="61"/>
      <c r="O3504" s="61"/>
      <c r="P3504" s="62"/>
      <c r="Q3504" s="61"/>
      <c r="R3504" s="61"/>
      <c r="S3504" s="63"/>
      <c r="T3504" s="63"/>
      <c r="U3504" s="63"/>
      <c r="V3504" s="63"/>
      <c r="W3504" s="63"/>
      <c r="X3504" s="63"/>
      <c r="Y3504" s="63"/>
      <c r="Z3504" s="63"/>
      <c r="AD3504" s="64"/>
      <c r="AO3504" s="67"/>
      <c r="AP3504" s="68"/>
    </row>
    <row r="3505" customFormat="false" ht="14.35" hidden="false" customHeight="false" outlineLevel="0" collapsed="false">
      <c r="A3505" s="55"/>
      <c r="B3505" s="56"/>
      <c r="C3505" s="57"/>
      <c r="D3505" s="58"/>
      <c r="E3505" s="59"/>
      <c r="F3505" s="60"/>
      <c r="G3505" s="60"/>
      <c r="H3505" s="61"/>
      <c r="I3505" s="61"/>
      <c r="J3505" s="61"/>
      <c r="K3505" s="61"/>
      <c r="L3505" s="61"/>
      <c r="M3505" s="61"/>
      <c r="N3505" s="61"/>
      <c r="O3505" s="61"/>
      <c r="P3505" s="62"/>
      <c r="Q3505" s="61"/>
      <c r="R3505" s="61"/>
      <c r="S3505" s="63"/>
      <c r="T3505" s="63"/>
      <c r="U3505" s="63"/>
      <c r="V3505" s="63"/>
      <c r="W3505" s="63"/>
      <c r="X3505" s="63"/>
      <c r="Y3505" s="63"/>
      <c r="Z3505" s="63"/>
      <c r="AD3505" s="64"/>
      <c r="AO3505" s="67"/>
      <c r="AP3505" s="68"/>
    </row>
    <row r="3506" customFormat="false" ht="14.35" hidden="false" customHeight="false" outlineLevel="0" collapsed="false">
      <c r="A3506" s="55"/>
      <c r="B3506" s="56"/>
      <c r="C3506" s="57"/>
      <c r="D3506" s="58"/>
      <c r="E3506" s="59"/>
      <c r="F3506" s="60"/>
      <c r="G3506" s="60"/>
      <c r="H3506" s="61"/>
      <c r="I3506" s="61"/>
      <c r="J3506" s="61"/>
      <c r="K3506" s="61"/>
      <c r="L3506" s="61"/>
      <c r="M3506" s="61"/>
      <c r="N3506" s="61"/>
      <c r="O3506" s="61"/>
      <c r="P3506" s="62"/>
      <c r="Q3506" s="61"/>
      <c r="R3506" s="61"/>
      <c r="S3506" s="63"/>
      <c r="T3506" s="63"/>
      <c r="U3506" s="63"/>
      <c r="V3506" s="63"/>
      <c r="W3506" s="63"/>
      <c r="X3506" s="63"/>
      <c r="Y3506" s="63"/>
      <c r="Z3506" s="63"/>
      <c r="AD3506" s="64"/>
      <c r="AO3506" s="67"/>
      <c r="AP3506" s="68"/>
    </row>
    <row r="3507" customFormat="false" ht="14.35" hidden="false" customHeight="false" outlineLevel="0" collapsed="false">
      <c r="A3507" s="55"/>
      <c r="B3507" s="56"/>
      <c r="C3507" s="57"/>
      <c r="D3507" s="58"/>
      <c r="E3507" s="59"/>
      <c r="F3507" s="60"/>
      <c r="G3507" s="60"/>
      <c r="H3507" s="61"/>
      <c r="I3507" s="61"/>
      <c r="J3507" s="61"/>
      <c r="K3507" s="61"/>
      <c r="L3507" s="61"/>
      <c r="M3507" s="61"/>
      <c r="N3507" s="61"/>
      <c r="O3507" s="61"/>
      <c r="P3507" s="62"/>
      <c r="Q3507" s="61"/>
      <c r="R3507" s="61"/>
      <c r="S3507" s="63"/>
      <c r="T3507" s="63"/>
      <c r="U3507" s="63"/>
      <c r="V3507" s="63"/>
      <c r="W3507" s="63"/>
      <c r="X3507" s="63"/>
      <c r="Y3507" s="63"/>
      <c r="Z3507" s="63"/>
      <c r="AD3507" s="64"/>
      <c r="AO3507" s="67"/>
      <c r="AP3507" s="68"/>
    </row>
    <row r="3508" customFormat="false" ht="14.35" hidden="false" customHeight="false" outlineLevel="0" collapsed="false">
      <c r="A3508" s="55"/>
      <c r="B3508" s="56"/>
      <c r="C3508" s="57"/>
      <c r="D3508" s="58"/>
      <c r="E3508" s="59"/>
      <c r="F3508" s="60"/>
      <c r="G3508" s="60"/>
      <c r="H3508" s="61"/>
      <c r="I3508" s="61"/>
      <c r="J3508" s="61"/>
      <c r="K3508" s="61"/>
      <c r="L3508" s="61"/>
      <c r="M3508" s="61"/>
      <c r="N3508" s="61"/>
      <c r="O3508" s="61"/>
      <c r="P3508" s="62"/>
      <c r="Q3508" s="61"/>
      <c r="R3508" s="61"/>
      <c r="S3508" s="63"/>
      <c r="T3508" s="63"/>
      <c r="U3508" s="63"/>
      <c r="V3508" s="63"/>
      <c r="W3508" s="63"/>
      <c r="X3508" s="63"/>
      <c r="Y3508" s="63"/>
      <c r="Z3508" s="63"/>
      <c r="AD3508" s="64"/>
      <c r="AO3508" s="67"/>
      <c r="AP3508" s="68"/>
    </row>
    <row r="3509" customFormat="false" ht="14.35" hidden="false" customHeight="false" outlineLevel="0" collapsed="false">
      <c r="A3509" s="55"/>
      <c r="B3509" s="56"/>
      <c r="C3509" s="57"/>
      <c r="D3509" s="58"/>
      <c r="E3509" s="59"/>
      <c r="F3509" s="60"/>
      <c r="G3509" s="60"/>
      <c r="H3509" s="61"/>
      <c r="I3509" s="61"/>
      <c r="J3509" s="61"/>
      <c r="K3509" s="61"/>
      <c r="L3509" s="61"/>
      <c r="M3509" s="61"/>
      <c r="N3509" s="61"/>
      <c r="O3509" s="61"/>
      <c r="P3509" s="62"/>
      <c r="Q3509" s="61"/>
      <c r="R3509" s="61"/>
      <c r="S3509" s="63"/>
      <c r="T3509" s="63"/>
      <c r="U3509" s="63"/>
      <c r="V3509" s="63"/>
      <c r="W3509" s="63"/>
      <c r="X3509" s="63"/>
      <c r="Y3509" s="63"/>
      <c r="Z3509" s="63"/>
      <c r="AD3509" s="64"/>
      <c r="AO3509" s="67"/>
      <c r="AP3509" s="68"/>
    </row>
    <row r="3510" customFormat="false" ht="14.35" hidden="false" customHeight="false" outlineLevel="0" collapsed="false">
      <c r="A3510" s="55"/>
      <c r="B3510" s="56"/>
      <c r="C3510" s="57"/>
      <c r="D3510" s="58"/>
      <c r="E3510" s="59"/>
      <c r="F3510" s="60"/>
      <c r="G3510" s="60"/>
      <c r="H3510" s="61"/>
      <c r="I3510" s="61"/>
      <c r="J3510" s="61"/>
      <c r="K3510" s="61"/>
      <c r="L3510" s="61"/>
      <c r="M3510" s="61"/>
      <c r="N3510" s="61"/>
      <c r="O3510" s="61"/>
      <c r="P3510" s="62"/>
      <c r="Q3510" s="61"/>
      <c r="R3510" s="61"/>
      <c r="S3510" s="63"/>
      <c r="T3510" s="63"/>
      <c r="U3510" s="63"/>
      <c r="V3510" s="63"/>
      <c r="W3510" s="63"/>
      <c r="X3510" s="63"/>
      <c r="Y3510" s="63"/>
      <c r="Z3510" s="63"/>
      <c r="AD3510" s="64"/>
      <c r="AO3510" s="67"/>
      <c r="AP3510" s="68"/>
    </row>
    <row r="3511" customFormat="false" ht="14.35" hidden="false" customHeight="false" outlineLevel="0" collapsed="false">
      <c r="A3511" s="55"/>
      <c r="B3511" s="56"/>
      <c r="C3511" s="57"/>
      <c r="D3511" s="58"/>
      <c r="E3511" s="59"/>
      <c r="F3511" s="60"/>
      <c r="G3511" s="60"/>
      <c r="H3511" s="61"/>
      <c r="I3511" s="61"/>
      <c r="J3511" s="61"/>
      <c r="K3511" s="61"/>
      <c r="L3511" s="61"/>
      <c r="M3511" s="61"/>
      <c r="N3511" s="61"/>
      <c r="O3511" s="61"/>
      <c r="P3511" s="62"/>
      <c r="Q3511" s="61"/>
      <c r="R3511" s="61"/>
      <c r="S3511" s="63"/>
      <c r="T3511" s="63"/>
      <c r="U3511" s="63"/>
      <c r="V3511" s="63"/>
      <c r="W3511" s="63"/>
      <c r="X3511" s="63"/>
      <c r="Y3511" s="63"/>
      <c r="Z3511" s="63"/>
      <c r="AD3511" s="64"/>
      <c r="AO3511" s="67"/>
      <c r="AP3511" s="68"/>
    </row>
    <row r="3512" customFormat="false" ht="14.35" hidden="false" customHeight="false" outlineLevel="0" collapsed="false">
      <c r="A3512" s="55"/>
      <c r="B3512" s="56"/>
      <c r="C3512" s="57"/>
      <c r="D3512" s="58"/>
      <c r="E3512" s="59"/>
      <c r="F3512" s="60"/>
      <c r="G3512" s="60"/>
      <c r="H3512" s="61"/>
      <c r="I3512" s="61"/>
      <c r="J3512" s="61"/>
      <c r="K3512" s="61"/>
      <c r="L3512" s="61"/>
      <c r="M3512" s="61"/>
      <c r="N3512" s="61"/>
      <c r="O3512" s="61"/>
      <c r="P3512" s="62"/>
      <c r="Q3512" s="61"/>
      <c r="R3512" s="61"/>
      <c r="S3512" s="63"/>
      <c r="T3512" s="63"/>
      <c r="U3512" s="63"/>
      <c r="V3512" s="63"/>
      <c r="W3512" s="63"/>
      <c r="X3512" s="63"/>
      <c r="Y3512" s="63"/>
      <c r="Z3512" s="63"/>
      <c r="AD3512" s="64"/>
      <c r="AO3512" s="67"/>
      <c r="AP3512" s="68"/>
    </row>
    <row r="3513" customFormat="false" ht="14.35" hidden="false" customHeight="false" outlineLevel="0" collapsed="false">
      <c r="A3513" s="55"/>
      <c r="B3513" s="56"/>
      <c r="C3513" s="57"/>
      <c r="D3513" s="58"/>
      <c r="E3513" s="59"/>
      <c r="F3513" s="60"/>
      <c r="G3513" s="60"/>
      <c r="H3513" s="61"/>
      <c r="I3513" s="61"/>
      <c r="J3513" s="61"/>
      <c r="K3513" s="61"/>
      <c r="L3513" s="61"/>
      <c r="M3513" s="61"/>
      <c r="N3513" s="61"/>
      <c r="O3513" s="61"/>
      <c r="P3513" s="62"/>
      <c r="Q3513" s="61"/>
      <c r="R3513" s="61"/>
      <c r="S3513" s="63"/>
      <c r="T3513" s="63"/>
      <c r="U3513" s="63"/>
      <c r="V3513" s="63"/>
      <c r="W3513" s="63"/>
      <c r="X3513" s="63"/>
      <c r="Y3513" s="63"/>
      <c r="Z3513" s="63"/>
      <c r="AD3513" s="64"/>
      <c r="AO3513" s="67"/>
      <c r="AP3513" s="68"/>
    </row>
    <row r="3514" customFormat="false" ht="14.35" hidden="false" customHeight="false" outlineLevel="0" collapsed="false">
      <c r="A3514" s="55"/>
      <c r="B3514" s="56"/>
      <c r="C3514" s="57"/>
      <c r="D3514" s="58"/>
      <c r="E3514" s="59"/>
      <c r="F3514" s="60"/>
      <c r="G3514" s="60"/>
      <c r="H3514" s="61"/>
      <c r="I3514" s="61"/>
      <c r="J3514" s="61"/>
      <c r="K3514" s="61"/>
      <c r="L3514" s="61"/>
      <c r="M3514" s="61"/>
      <c r="N3514" s="61"/>
      <c r="O3514" s="61"/>
      <c r="P3514" s="62"/>
      <c r="Q3514" s="61"/>
      <c r="R3514" s="61"/>
      <c r="S3514" s="63"/>
      <c r="T3514" s="63"/>
      <c r="U3514" s="63"/>
      <c r="V3514" s="63"/>
      <c r="W3514" s="63"/>
      <c r="X3514" s="63"/>
      <c r="Y3514" s="63"/>
      <c r="Z3514" s="63"/>
      <c r="AD3514" s="64"/>
      <c r="AO3514" s="67"/>
      <c r="AP3514" s="68"/>
    </row>
    <row r="3515" customFormat="false" ht="14.35" hidden="false" customHeight="false" outlineLevel="0" collapsed="false">
      <c r="A3515" s="55"/>
      <c r="B3515" s="56"/>
      <c r="C3515" s="57"/>
      <c r="D3515" s="58"/>
      <c r="E3515" s="59"/>
      <c r="F3515" s="60"/>
      <c r="G3515" s="60"/>
      <c r="H3515" s="61"/>
      <c r="I3515" s="61"/>
      <c r="J3515" s="61"/>
      <c r="K3515" s="61"/>
      <c r="L3515" s="61"/>
      <c r="M3515" s="61"/>
      <c r="N3515" s="61"/>
      <c r="O3515" s="61"/>
      <c r="P3515" s="62"/>
      <c r="Q3515" s="61"/>
      <c r="R3515" s="61"/>
      <c r="S3515" s="63"/>
      <c r="T3515" s="63"/>
      <c r="U3515" s="63"/>
      <c r="V3515" s="63"/>
      <c r="W3515" s="63"/>
      <c r="X3515" s="63"/>
      <c r="Y3515" s="63"/>
      <c r="Z3515" s="63"/>
      <c r="AD3515" s="64"/>
      <c r="AO3515" s="67"/>
      <c r="AP3515" s="68"/>
    </row>
    <row r="3516" customFormat="false" ht="14.35" hidden="false" customHeight="false" outlineLevel="0" collapsed="false">
      <c r="A3516" s="55"/>
      <c r="B3516" s="56"/>
      <c r="C3516" s="57"/>
      <c r="D3516" s="58"/>
      <c r="E3516" s="59"/>
      <c r="F3516" s="60"/>
      <c r="G3516" s="60"/>
      <c r="H3516" s="61"/>
      <c r="I3516" s="61"/>
      <c r="J3516" s="61"/>
      <c r="K3516" s="61"/>
      <c r="L3516" s="61"/>
      <c r="M3516" s="61"/>
      <c r="N3516" s="61"/>
      <c r="O3516" s="61"/>
      <c r="P3516" s="62"/>
      <c r="Q3516" s="61"/>
      <c r="R3516" s="61"/>
      <c r="S3516" s="63"/>
      <c r="T3516" s="63"/>
      <c r="U3516" s="63"/>
      <c r="V3516" s="63"/>
      <c r="W3516" s="63"/>
      <c r="X3516" s="63"/>
      <c r="Y3516" s="63"/>
      <c r="Z3516" s="63"/>
      <c r="AD3516" s="64"/>
      <c r="AO3516" s="67"/>
      <c r="AP3516" s="68"/>
    </row>
    <row r="3517" customFormat="false" ht="14.35" hidden="false" customHeight="false" outlineLevel="0" collapsed="false">
      <c r="A3517" s="55"/>
      <c r="B3517" s="56"/>
      <c r="C3517" s="57"/>
      <c r="D3517" s="58"/>
      <c r="E3517" s="59"/>
      <c r="F3517" s="60"/>
      <c r="G3517" s="60"/>
      <c r="H3517" s="61"/>
      <c r="I3517" s="61"/>
      <c r="J3517" s="61"/>
      <c r="K3517" s="61"/>
      <c r="L3517" s="61"/>
      <c r="M3517" s="61"/>
      <c r="N3517" s="61"/>
      <c r="O3517" s="61"/>
      <c r="P3517" s="62"/>
      <c r="Q3517" s="61"/>
      <c r="R3517" s="61"/>
      <c r="S3517" s="63"/>
      <c r="T3517" s="63"/>
      <c r="U3517" s="63"/>
      <c r="V3517" s="63"/>
      <c r="W3517" s="63"/>
      <c r="X3517" s="63"/>
      <c r="Y3517" s="63"/>
      <c r="Z3517" s="63"/>
      <c r="AD3517" s="64"/>
      <c r="AO3517" s="67"/>
      <c r="AP3517" s="68"/>
    </row>
    <row r="3518" customFormat="false" ht="14.35" hidden="false" customHeight="false" outlineLevel="0" collapsed="false">
      <c r="A3518" s="55"/>
      <c r="B3518" s="56"/>
      <c r="C3518" s="57"/>
      <c r="D3518" s="58"/>
      <c r="E3518" s="59"/>
      <c r="F3518" s="60"/>
      <c r="G3518" s="60"/>
      <c r="H3518" s="61"/>
      <c r="I3518" s="61"/>
      <c r="J3518" s="61"/>
      <c r="K3518" s="61"/>
      <c r="L3518" s="61"/>
      <c r="M3518" s="61"/>
      <c r="N3518" s="61"/>
      <c r="O3518" s="61"/>
      <c r="P3518" s="62"/>
      <c r="Q3518" s="61"/>
      <c r="R3518" s="61"/>
      <c r="S3518" s="63"/>
      <c r="T3518" s="63"/>
      <c r="U3518" s="63"/>
      <c r="V3518" s="63"/>
      <c r="W3518" s="63"/>
      <c r="X3518" s="63"/>
      <c r="Y3518" s="63"/>
      <c r="Z3518" s="63"/>
      <c r="AD3518" s="64"/>
      <c r="AO3518" s="67"/>
      <c r="AP3518" s="68"/>
    </row>
    <row r="3519" customFormat="false" ht="14.35" hidden="false" customHeight="false" outlineLevel="0" collapsed="false">
      <c r="A3519" s="55"/>
      <c r="B3519" s="56"/>
      <c r="C3519" s="57"/>
      <c r="D3519" s="58"/>
      <c r="E3519" s="59"/>
      <c r="F3519" s="60"/>
      <c r="G3519" s="60"/>
      <c r="H3519" s="61"/>
      <c r="I3519" s="61"/>
      <c r="J3519" s="61"/>
      <c r="K3519" s="61"/>
      <c r="L3519" s="61"/>
      <c r="M3519" s="61"/>
      <c r="N3519" s="61"/>
      <c r="O3519" s="61"/>
      <c r="P3519" s="62"/>
      <c r="Q3519" s="61"/>
      <c r="R3519" s="61"/>
      <c r="S3519" s="63"/>
      <c r="T3519" s="63"/>
      <c r="U3519" s="63"/>
      <c r="V3519" s="63"/>
      <c r="W3519" s="63"/>
      <c r="X3519" s="63"/>
      <c r="Y3519" s="63"/>
      <c r="Z3519" s="63"/>
      <c r="AD3519" s="64"/>
      <c r="AO3519" s="67"/>
      <c r="AP3519" s="68"/>
    </row>
    <row r="3520" customFormat="false" ht="14.35" hidden="false" customHeight="false" outlineLevel="0" collapsed="false">
      <c r="A3520" s="55"/>
      <c r="B3520" s="56"/>
      <c r="C3520" s="57"/>
      <c r="D3520" s="58"/>
      <c r="E3520" s="59"/>
      <c r="F3520" s="60"/>
      <c r="G3520" s="60"/>
      <c r="H3520" s="61"/>
      <c r="I3520" s="61"/>
      <c r="J3520" s="61"/>
      <c r="K3520" s="61"/>
      <c r="L3520" s="61"/>
      <c r="M3520" s="61"/>
      <c r="N3520" s="61"/>
      <c r="O3520" s="61"/>
      <c r="P3520" s="62"/>
      <c r="Q3520" s="61"/>
      <c r="R3520" s="61"/>
      <c r="S3520" s="63"/>
      <c r="T3520" s="63"/>
      <c r="U3520" s="63"/>
      <c r="V3520" s="63"/>
      <c r="W3520" s="63"/>
      <c r="X3520" s="63"/>
      <c r="Y3520" s="63"/>
      <c r="Z3520" s="63"/>
      <c r="AD3520" s="64"/>
      <c r="AO3520" s="67"/>
      <c r="AP3520" s="68"/>
    </row>
    <row r="3521" customFormat="false" ht="14.35" hidden="false" customHeight="false" outlineLevel="0" collapsed="false">
      <c r="A3521" s="55"/>
      <c r="B3521" s="56"/>
      <c r="C3521" s="57"/>
      <c r="D3521" s="58"/>
      <c r="E3521" s="59"/>
      <c r="F3521" s="60"/>
      <c r="G3521" s="60"/>
      <c r="H3521" s="61"/>
      <c r="I3521" s="61"/>
      <c r="J3521" s="61"/>
      <c r="K3521" s="61"/>
      <c r="L3521" s="61"/>
      <c r="M3521" s="61"/>
      <c r="N3521" s="61"/>
      <c r="O3521" s="61"/>
      <c r="P3521" s="62"/>
      <c r="Q3521" s="61"/>
      <c r="R3521" s="61"/>
      <c r="S3521" s="63"/>
      <c r="T3521" s="63"/>
      <c r="U3521" s="63"/>
      <c r="V3521" s="63"/>
      <c r="W3521" s="63"/>
      <c r="X3521" s="63"/>
      <c r="Y3521" s="63"/>
      <c r="Z3521" s="63"/>
      <c r="AD3521" s="64"/>
      <c r="AO3521" s="67"/>
      <c r="AP3521" s="68"/>
    </row>
    <row r="3522" customFormat="false" ht="14.35" hidden="false" customHeight="false" outlineLevel="0" collapsed="false">
      <c r="A3522" s="55"/>
      <c r="B3522" s="56"/>
      <c r="C3522" s="57"/>
      <c r="D3522" s="58"/>
      <c r="E3522" s="59"/>
      <c r="F3522" s="60"/>
      <c r="G3522" s="60"/>
      <c r="H3522" s="61"/>
      <c r="I3522" s="61"/>
      <c r="J3522" s="61"/>
      <c r="K3522" s="61"/>
      <c r="L3522" s="61"/>
      <c r="M3522" s="61"/>
      <c r="N3522" s="61"/>
      <c r="O3522" s="61"/>
      <c r="P3522" s="62"/>
      <c r="Q3522" s="61"/>
      <c r="R3522" s="61"/>
      <c r="S3522" s="63"/>
      <c r="T3522" s="63"/>
      <c r="U3522" s="63"/>
      <c r="V3522" s="63"/>
      <c r="W3522" s="63"/>
      <c r="X3522" s="63"/>
      <c r="Y3522" s="63"/>
      <c r="Z3522" s="63"/>
      <c r="AD3522" s="64"/>
      <c r="AO3522" s="67"/>
      <c r="AP3522" s="68"/>
    </row>
    <row r="3523" customFormat="false" ht="14.35" hidden="false" customHeight="false" outlineLevel="0" collapsed="false">
      <c r="A3523" s="55"/>
      <c r="B3523" s="56"/>
      <c r="C3523" s="57"/>
      <c r="D3523" s="58"/>
      <c r="E3523" s="59"/>
      <c r="F3523" s="60"/>
      <c r="G3523" s="60"/>
      <c r="H3523" s="61"/>
      <c r="I3523" s="61"/>
      <c r="J3523" s="61"/>
      <c r="K3523" s="61"/>
      <c r="L3523" s="61"/>
      <c r="M3523" s="61"/>
      <c r="N3523" s="61"/>
      <c r="O3523" s="61"/>
      <c r="P3523" s="62"/>
      <c r="Q3523" s="61"/>
      <c r="R3523" s="61"/>
      <c r="S3523" s="63"/>
      <c r="T3523" s="63"/>
      <c r="U3523" s="63"/>
      <c r="V3523" s="63"/>
      <c r="W3523" s="63"/>
      <c r="X3523" s="63"/>
      <c r="Y3523" s="63"/>
      <c r="Z3523" s="63"/>
      <c r="AD3523" s="64"/>
      <c r="AO3523" s="67"/>
      <c r="AP3523" s="68"/>
    </row>
    <row r="3524" customFormat="false" ht="14.35" hidden="false" customHeight="false" outlineLevel="0" collapsed="false">
      <c r="A3524" s="55"/>
      <c r="B3524" s="56"/>
      <c r="C3524" s="57"/>
      <c r="D3524" s="58"/>
      <c r="E3524" s="59"/>
      <c r="F3524" s="60"/>
      <c r="G3524" s="60"/>
      <c r="H3524" s="61"/>
      <c r="I3524" s="61"/>
      <c r="J3524" s="61"/>
      <c r="K3524" s="61"/>
      <c r="L3524" s="61"/>
      <c r="M3524" s="61"/>
      <c r="N3524" s="61"/>
      <c r="O3524" s="61"/>
      <c r="P3524" s="62"/>
      <c r="Q3524" s="61"/>
      <c r="R3524" s="61"/>
      <c r="S3524" s="63"/>
      <c r="T3524" s="63"/>
      <c r="U3524" s="63"/>
      <c r="V3524" s="63"/>
      <c r="W3524" s="63"/>
      <c r="X3524" s="63"/>
      <c r="Y3524" s="63"/>
      <c r="Z3524" s="63"/>
      <c r="AD3524" s="64"/>
      <c r="AO3524" s="67"/>
      <c r="AP3524" s="68"/>
    </row>
    <row r="3525" customFormat="false" ht="14.35" hidden="false" customHeight="false" outlineLevel="0" collapsed="false">
      <c r="A3525" s="55"/>
      <c r="B3525" s="56"/>
      <c r="C3525" s="57"/>
      <c r="D3525" s="58"/>
      <c r="E3525" s="59"/>
      <c r="F3525" s="60"/>
      <c r="G3525" s="60"/>
      <c r="H3525" s="61"/>
      <c r="I3525" s="61"/>
      <c r="J3525" s="61"/>
      <c r="K3525" s="61"/>
      <c r="L3525" s="61"/>
      <c r="M3525" s="61"/>
      <c r="N3525" s="61"/>
      <c r="O3525" s="61"/>
      <c r="P3525" s="62"/>
      <c r="Q3525" s="61"/>
      <c r="R3525" s="61"/>
      <c r="S3525" s="63"/>
      <c r="T3525" s="63"/>
      <c r="U3525" s="63"/>
      <c r="V3525" s="63"/>
      <c r="W3525" s="63"/>
      <c r="X3525" s="63"/>
      <c r="Y3525" s="63"/>
      <c r="Z3525" s="63"/>
      <c r="AD3525" s="64"/>
      <c r="AO3525" s="67"/>
      <c r="AP3525" s="68"/>
    </row>
    <row r="3526" customFormat="false" ht="14.35" hidden="false" customHeight="false" outlineLevel="0" collapsed="false">
      <c r="A3526" s="55"/>
      <c r="B3526" s="56"/>
      <c r="C3526" s="57"/>
      <c r="D3526" s="58"/>
      <c r="E3526" s="59"/>
      <c r="F3526" s="60"/>
      <c r="G3526" s="60"/>
      <c r="H3526" s="61"/>
      <c r="I3526" s="61"/>
      <c r="J3526" s="61"/>
      <c r="K3526" s="61"/>
      <c r="L3526" s="61"/>
      <c r="M3526" s="61"/>
      <c r="N3526" s="61"/>
      <c r="O3526" s="61"/>
      <c r="P3526" s="62"/>
      <c r="Q3526" s="61"/>
      <c r="R3526" s="61"/>
      <c r="S3526" s="63"/>
      <c r="T3526" s="63"/>
      <c r="U3526" s="63"/>
      <c r="V3526" s="63"/>
      <c r="W3526" s="63"/>
      <c r="X3526" s="63"/>
      <c r="Y3526" s="63"/>
      <c r="Z3526" s="63"/>
      <c r="AD3526" s="64"/>
      <c r="AO3526" s="67"/>
      <c r="AP3526" s="68"/>
    </row>
    <row r="3527" customFormat="false" ht="14.35" hidden="false" customHeight="false" outlineLevel="0" collapsed="false">
      <c r="A3527" s="55"/>
      <c r="B3527" s="56"/>
      <c r="C3527" s="57"/>
      <c r="D3527" s="58"/>
      <c r="E3527" s="59"/>
      <c r="F3527" s="60"/>
      <c r="G3527" s="60"/>
      <c r="H3527" s="61"/>
      <c r="I3527" s="61"/>
      <c r="J3527" s="61"/>
      <c r="K3527" s="61"/>
      <c r="L3527" s="61"/>
      <c r="M3527" s="61"/>
      <c r="N3527" s="61"/>
      <c r="O3527" s="61"/>
      <c r="P3527" s="62"/>
      <c r="Q3527" s="61"/>
      <c r="R3527" s="61"/>
      <c r="S3527" s="63"/>
      <c r="T3527" s="63"/>
      <c r="U3527" s="63"/>
      <c r="V3527" s="63"/>
      <c r="W3527" s="63"/>
      <c r="X3527" s="63"/>
      <c r="Y3527" s="63"/>
      <c r="Z3527" s="63"/>
      <c r="AD3527" s="64"/>
      <c r="AO3527" s="67"/>
      <c r="AP3527" s="68"/>
    </row>
    <row r="3528" customFormat="false" ht="14.35" hidden="false" customHeight="false" outlineLevel="0" collapsed="false">
      <c r="A3528" s="55"/>
      <c r="B3528" s="56"/>
      <c r="C3528" s="57"/>
      <c r="D3528" s="58"/>
      <c r="E3528" s="59"/>
      <c r="F3528" s="60"/>
      <c r="G3528" s="60"/>
      <c r="H3528" s="61"/>
      <c r="I3528" s="61"/>
      <c r="J3528" s="61"/>
      <c r="K3528" s="61"/>
      <c r="L3528" s="61"/>
      <c r="M3528" s="61"/>
      <c r="N3528" s="61"/>
      <c r="O3528" s="61"/>
      <c r="P3528" s="62"/>
      <c r="Q3528" s="61"/>
      <c r="R3528" s="61"/>
      <c r="S3528" s="63"/>
      <c r="T3528" s="63"/>
      <c r="U3528" s="63"/>
      <c r="V3528" s="63"/>
      <c r="W3528" s="63"/>
      <c r="X3528" s="63"/>
      <c r="Y3528" s="63"/>
      <c r="Z3528" s="63"/>
      <c r="AD3528" s="64"/>
      <c r="AO3528" s="67"/>
      <c r="AP3528" s="68"/>
    </row>
    <row r="3529" customFormat="false" ht="14.35" hidden="false" customHeight="false" outlineLevel="0" collapsed="false">
      <c r="A3529" s="55"/>
      <c r="B3529" s="56"/>
      <c r="C3529" s="57"/>
      <c r="D3529" s="58"/>
      <c r="E3529" s="59"/>
      <c r="F3529" s="60"/>
      <c r="G3529" s="60"/>
      <c r="H3529" s="61"/>
      <c r="I3529" s="61"/>
      <c r="J3529" s="61"/>
      <c r="K3529" s="61"/>
      <c r="L3529" s="61"/>
      <c r="M3529" s="61"/>
      <c r="N3529" s="61"/>
      <c r="O3529" s="61"/>
      <c r="P3529" s="62"/>
      <c r="Q3529" s="61"/>
      <c r="R3529" s="61"/>
      <c r="S3529" s="63"/>
      <c r="T3529" s="63"/>
      <c r="U3529" s="63"/>
      <c r="V3529" s="63"/>
      <c r="W3529" s="63"/>
      <c r="X3529" s="63"/>
      <c r="Y3529" s="63"/>
      <c r="Z3529" s="63"/>
      <c r="AD3529" s="64"/>
      <c r="AO3529" s="67"/>
      <c r="AP3529" s="68"/>
    </row>
    <row r="3530" customFormat="false" ht="14.35" hidden="false" customHeight="false" outlineLevel="0" collapsed="false">
      <c r="A3530" s="55"/>
      <c r="B3530" s="56"/>
      <c r="C3530" s="57"/>
      <c r="D3530" s="58"/>
      <c r="E3530" s="59"/>
      <c r="F3530" s="60"/>
      <c r="G3530" s="60"/>
      <c r="H3530" s="61"/>
      <c r="I3530" s="61"/>
      <c r="J3530" s="61"/>
      <c r="K3530" s="61"/>
      <c r="L3530" s="61"/>
      <c r="M3530" s="61"/>
      <c r="N3530" s="61"/>
      <c r="O3530" s="61"/>
      <c r="P3530" s="62"/>
      <c r="Q3530" s="61"/>
      <c r="R3530" s="61"/>
      <c r="S3530" s="63"/>
      <c r="T3530" s="63"/>
      <c r="U3530" s="63"/>
      <c r="V3530" s="63"/>
      <c r="W3530" s="63"/>
      <c r="X3530" s="63"/>
      <c r="Y3530" s="63"/>
      <c r="Z3530" s="63"/>
      <c r="AD3530" s="64"/>
      <c r="AO3530" s="67"/>
      <c r="AP3530" s="68"/>
    </row>
    <row r="3531" customFormat="false" ht="14.35" hidden="false" customHeight="false" outlineLevel="0" collapsed="false">
      <c r="A3531" s="55"/>
      <c r="B3531" s="56"/>
      <c r="C3531" s="57"/>
      <c r="D3531" s="58"/>
      <c r="E3531" s="59"/>
      <c r="F3531" s="60"/>
      <c r="G3531" s="60"/>
      <c r="H3531" s="61"/>
      <c r="I3531" s="61"/>
      <c r="J3531" s="61"/>
      <c r="K3531" s="61"/>
      <c r="L3531" s="61"/>
      <c r="M3531" s="61"/>
      <c r="N3531" s="61"/>
      <c r="O3531" s="61"/>
      <c r="P3531" s="62"/>
      <c r="Q3531" s="61"/>
      <c r="R3531" s="61"/>
      <c r="S3531" s="63"/>
      <c r="T3531" s="63"/>
      <c r="U3531" s="63"/>
      <c r="V3531" s="63"/>
      <c r="W3531" s="63"/>
      <c r="X3531" s="63"/>
      <c r="Y3531" s="63"/>
      <c r="Z3531" s="63"/>
      <c r="AD3531" s="64"/>
      <c r="AO3531" s="67"/>
      <c r="AP3531" s="68"/>
    </row>
    <row r="3532" customFormat="false" ht="14.35" hidden="false" customHeight="false" outlineLevel="0" collapsed="false">
      <c r="A3532" s="55"/>
      <c r="B3532" s="56"/>
      <c r="C3532" s="57"/>
      <c r="D3532" s="58"/>
      <c r="E3532" s="59"/>
      <c r="F3532" s="60"/>
      <c r="G3532" s="60"/>
      <c r="H3532" s="61"/>
      <c r="I3532" s="61"/>
      <c r="J3532" s="61"/>
      <c r="K3532" s="61"/>
      <c r="L3532" s="61"/>
      <c r="M3532" s="61"/>
      <c r="N3532" s="61"/>
      <c r="O3532" s="61"/>
      <c r="P3532" s="62"/>
      <c r="Q3532" s="61"/>
      <c r="R3532" s="61"/>
      <c r="S3532" s="63"/>
      <c r="T3532" s="63"/>
      <c r="U3532" s="63"/>
      <c r="V3532" s="63"/>
      <c r="W3532" s="63"/>
      <c r="X3532" s="63"/>
      <c r="Y3532" s="63"/>
      <c r="Z3532" s="63"/>
      <c r="AD3532" s="64"/>
      <c r="AO3532" s="67"/>
      <c r="AP3532" s="68"/>
    </row>
    <row r="3533" customFormat="false" ht="14.35" hidden="false" customHeight="false" outlineLevel="0" collapsed="false">
      <c r="A3533" s="55"/>
      <c r="B3533" s="56"/>
      <c r="C3533" s="57"/>
      <c r="D3533" s="58"/>
      <c r="E3533" s="59"/>
      <c r="F3533" s="60"/>
      <c r="G3533" s="60"/>
      <c r="H3533" s="61"/>
      <c r="I3533" s="61"/>
      <c r="J3533" s="61"/>
      <c r="K3533" s="61"/>
      <c r="L3533" s="61"/>
      <c r="M3533" s="61"/>
      <c r="N3533" s="61"/>
      <c r="O3533" s="61"/>
      <c r="P3533" s="62"/>
      <c r="Q3533" s="61"/>
      <c r="R3533" s="61"/>
      <c r="S3533" s="63"/>
      <c r="T3533" s="63"/>
      <c r="U3533" s="63"/>
      <c r="V3533" s="63"/>
      <c r="W3533" s="63"/>
      <c r="X3533" s="63"/>
      <c r="Y3533" s="63"/>
      <c r="Z3533" s="63"/>
      <c r="AD3533" s="64"/>
      <c r="AO3533" s="67"/>
      <c r="AP3533" s="68"/>
    </row>
    <row r="3534" customFormat="false" ht="14.35" hidden="false" customHeight="false" outlineLevel="0" collapsed="false">
      <c r="A3534" s="55"/>
      <c r="B3534" s="56"/>
      <c r="C3534" s="57"/>
      <c r="D3534" s="58"/>
      <c r="E3534" s="59"/>
      <c r="F3534" s="60"/>
      <c r="G3534" s="60"/>
      <c r="H3534" s="61"/>
      <c r="I3534" s="61"/>
      <c r="J3534" s="61"/>
      <c r="K3534" s="61"/>
      <c r="L3534" s="61"/>
      <c r="M3534" s="61"/>
      <c r="N3534" s="61"/>
      <c r="O3534" s="61"/>
      <c r="P3534" s="62"/>
      <c r="Q3534" s="61"/>
      <c r="R3534" s="61"/>
      <c r="S3534" s="63"/>
      <c r="T3534" s="63"/>
      <c r="U3534" s="63"/>
      <c r="V3534" s="63"/>
      <c r="W3534" s="63"/>
      <c r="X3534" s="63"/>
      <c r="Y3534" s="63"/>
      <c r="Z3534" s="63"/>
      <c r="AD3534" s="64"/>
      <c r="AO3534" s="67"/>
      <c r="AP3534" s="68"/>
    </row>
    <row r="3535" customFormat="false" ht="14.35" hidden="false" customHeight="false" outlineLevel="0" collapsed="false">
      <c r="A3535" s="55"/>
      <c r="B3535" s="56"/>
      <c r="C3535" s="57"/>
      <c r="D3535" s="58"/>
      <c r="E3535" s="59"/>
      <c r="F3535" s="60"/>
      <c r="G3535" s="60"/>
      <c r="H3535" s="61"/>
      <c r="I3535" s="61"/>
      <c r="J3535" s="61"/>
      <c r="K3535" s="61"/>
      <c r="L3535" s="61"/>
      <c r="M3535" s="61"/>
      <c r="N3535" s="61"/>
      <c r="O3535" s="61"/>
      <c r="P3535" s="62"/>
      <c r="Q3535" s="61"/>
      <c r="R3535" s="61"/>
      <c r="S3535" s="63"/>
      <c r="T3535" s="63"/>
      <c r="U3535" s="63"/>
      <c r="V3535" s="63"/>
      <c r="W3535" s="63"/>
      <c r="X3535" s="63"/>
      <c r="Y3535" s="63"/>
      <c r="Z3535" s="63"/>
      <c r="AD3535" s="64"/>
      <c r="AO3535" s="67"/>
      <c r="AP3535" s="68"/>
    </row>
    <row r="3536" customFormat="false" ht="14.35" hidden="false" customHeight="false" outlineLevel="0" collapsed="false">
      <c r="A3536" s="55"/>
      <c r="B3536" s="56"/>
      <c r="C3536" s="57"/>
      <c r="D3536" s="58"/>
      <c r="E3536" s="59"/>
      <c r="F3536" s="60"/>
      <c r="G3536" s="60"/>
      <c r="H3536" s="61"/>
      <c r="I3536" s="61"/>
      <c r="J3536" s="61"/>
      <c r="K3536" s="61"/>
      <c r="L3536" s="61"/>
      <c r="M3536" s="61"/>
      <c r="N3536" s="61"/>
      <c r="O3536" s="61"/>
      <c r="P3536" s="62"/>
      <c r="Q3536" s="61"/>
      <c r="R3536" s="61"/>
      <c r="S3536" s="63"/>
      <c r="T3536" s="63"/>
      <c r="U3536" s="63"/>
      <c r="V3536" s="63"/>
      <c r="W3536" s="63"/>
      <c r="X3536" s="63"/>
      <c r="Y3536" s="63"/>
      <c r="Z3536" s="63"/>
      <c r="AD3536" s="64"/>
      <c r="AO3536" s="67"/>
      <c r="AP3536" s="68"/>
    </row>
    <row r="3537" customFormat="false" ht="14.35" hidden="false" customHeight="false" outlineLevel="0" collapsed="false">
      <c r="A3537" s="55"/>
      <c r="B3537" s="56"/>
      <c r="C3537" s="57"/>
      <c r="D3537" s="58"/>
      <c r="E3537" s="59"/>
      <c r="F3537" s="60"/>
      <c r="G3537" s="60"/>
      <c r="H3537" s="61"/>
      <c r="I3537" s="61"/>
      <c r="J3537" s="61"/>
      <c r="K3537" s="61"/>
      <c r="L3537" s="61"/>
      <c r="M3537" s="61"/>
      <c r="N3537" s="61"/>
      <c r="O3537" s="61"/>
      <c r="P3537" s="62"/>
      <c r="Q3537" s="61"/>
      <c r="R3537" s="61"/>
      <c r="S3537" s="63"/>
      <c r="T3537" s="63"/>
      <c r="U3537" s="63"/>
      <c r="V3537" s="63"/>
      <c r="W3537" s="63"/>
      <c r="X3537" s="63"/>
      <c r="Y3537" s="63"/>
      <c r="Z3537" s="63"/>
      <c r="AD3537" s="64"/>
      <c r="AO3537" s="67"/>
      <c r="AP3537" s="68"/>
    </row>
    <row r="3538" customFormat="false" ht="14.35" hidden="false" customHeight="false" outlineLevel="0" collapsed="false">
      <c r="A3538" s="55"/>
      <c r="B3538" s="56"/>
      <c r="C3538" s="57"/>
      <c r="D3538" s="58"/>
      <c r="E3538" s="59"/>
      <c r="F3538" s="60"/>
      <c r="G3538" s="60"/>
      <c r="H3538" s="61"/>
      <c r="I3538" s="61"/>
      <c r="J3538" s="61"/>
      <c r="K3538" s="61"/>
      <c r="L3538" s="61"/>
      <c r="M3538" s="61"/>
      <c r="N3538" s="61"/>
      <c r="O3538" s="61"/>
      <c r="P3538" s="62"/>
      <c r="Q3538" s="61"/>
      <c r="R3538" s="61"/>
      <c r="S3538" s="63"/>
      <c r="T3538" s="63"/>
      <c r="U3538" s="63"/>
      <c r="V3538" s="63"/>
      <c r="W3538" s="63"/>
      <c r="X3538" s="63"/>
      <c r="Y3538" s="63"/>
      <c r="Z3538" s="63"/>
      <c r="AD3538" s="64"/>
      <c r="AO3538" s="67"/>
      <c r="AP3538" s="68"/>
    </row>
    <row r="3539" customFormat="false" ht="14.35" hidden="false" customHeight="false" outlineLevel="0" collapsed="false">
      <c r="A3539" s="55"/>
      <c r="B3539" s="56"/>
      <c r="C3539" s="57"/>
      <c r="D3539" s="58"/>
      <c r="E3539" s="59"/>
      <c r="F3539" s="60"/>
      <c r="G3539" s="60"/>
      <c r="H3539" s="61"/>
      <c r="I3539" s="61"/>
      <c r="J3539" s="61"/>
      <c r="K3539" s="61"/>
      <c r="L3539" s="61"/>
      <c r="M3539" s="61"/>
      <c r="N3539" s="61"/>
      <c r="O3539" s="61"/>
      <c r="P3539" s="62"/>
      <c r="Q3539" s="61"/>
      <c r="R3539" s="61"/>
      <c r="S3539" s="63"/>
      <c r="T3539" s="63"/>
      <c r="U3539" s="63"/>
      <c r="V3539" s="63"/>
      <c r="W3539" s="63"/>
      <c r="X3539" s="63"/>
      <c r="Y3539" s="63"/>
      <c r="Z3539" s="63"/>
      <c r="AD3539" s="64"/>
      <c r="AO3539" s="67"/>
      <c r="AP3539" s="68"/>
    </row>
    <row r="3540" customFormat="false" ht="14.35" hidden="false" customHeight="false" outlineLevel="0" collapsed="false">
      <c r="A3540" s="55"/>
      <c r="B3540" s="56"/>
      <c r="C3540" s="57"/>
      <c r="D3540" s="58"/>
      <c r="E3540" s="59"/>
      <c r="F3540" s="60"/>
      <c r="G3540" s="60"/>
      <c r="H3540" s="61"/>
      <c r="I3540" s="61"/>
      <c r="J3540" s="61"/>
      <c r="K3540" s="61"/>
      <c r="L3540" s="61"/>
      <c r="M3540" s="61"/>
      <c r="N3540" s="61"/>
      <c r="O3540" s="61"/>
      <c r="P3540" s="62"/>
      <c r="Q3540" s="61"/>
      <c r="R3540" s="61"/>
      <c r="S3540" s="63"/>
      <c r="T3540" s="63"/>
      <c r="U3540" s="63"/>
      <c r="V3540" s="63"/>
      <c r="W3540" s="63"/>
      <c r="X3540" s="63"/>
      <c r="Y3540" s="63"/>
      <c r="Z3540" s="63"/>
      <c r="AD3540" s="64"/>
      <c r="AO3540" s="67"/>
      <c r="AP3540" s="68"/>
    </row>
    <row r="3541" customFormat="false" ht="14.35" hidden="false" customHeight="false" outlineLevel="0" collapsed="false">
      <c r="A3541" s="55"/>
      <c r="B3541" s="56"/>
      <c r="C3541" s="57"/>
      <c r="D3541" s="58"/>
      <c r="E3541" s="59"/>
      <c r="F3541" s="60"/>
      <c r="G3541" s="60"/>
      <c r="H3541" s="61"/>
      <c r="I3541" s="61"/>
      <c r="J3541" s="61"/>
      <c r="K3541" s="61"/>
      <c r="L3541" s="61"/>
      <c r="M3541" s="61"/>
      <c r="N3541" s="61"/>
      <c r="O3541" s="61"/>
      <c r="P3541" s="62"/>
      <c r="Q3541" s="61"/>
      <c r="R3541" s="61"/>
      <c r="S3541" s="63"/>
      <c r="T3541" s="63"/>
      <c r="U3541" s="63"/>
      <c r="V3541" s="63"/>
      <c r="W3541" s="63"/>
      <c r="X3541" s="63"/>
      <c r="Y3541" s="63"/>
      <c r="Z3541" s="63"/>
      <c r="AD3541" s="64"/>
      <c r="AO3541" s="67"/>
      <c r="AP3541" s="68"/>
    </row>
    <row r="3542" customFormat="false" ht="14.35" hidden="false" customHeight="false" outlineLevel="0" collapsed="false">
      <c r="A3542" s="55"/>
      <c r="B3542" s="56"/>
      <c r="C3542" s="57"/>
      <c r="D3542" s="58"/>
      <c r="E3542" s="59"/>
      <c r="F3542" s="60"/>
      <c r="G3542" s="60"/>
      <c r="H3542" s="61"/>
      <c r="I3542" s="61"/>
      <c r="J3542" s="61"/>
      <c r="K3542" s="61"/>
      <c r="L3542" s="61"/>
      <c r="M3542" s="61"/>
      <c r="N3542" s="61"/>
      <c r="O3542" s="61"/>
      <c r="P3542" s="62"/>
      <c r="Q3542" s="61"/>
      <c r="R3542" s="61"/>
      <c r="S3542" s="63"/>
      <c r="T3542" s="63"/>
      <c r="U3542" s="63"/>
      <c r="V3542" s="63"/>
      <c r="W3542" s="63"/>
      <c r="X3542" s="63"/>
      <c r="Y3542" s="63"/>
      <c r="Z3542" s="63"/>
      <c r="AD3542" s="64"/>
      <c r="AO3542" s="67"/>
      <c r="AP3542" s="68"/>
    </row>
    <row r="3543" customFormat="false" ht="14.35" hidden="false" customHeight="false" outlineLevel="0" collapsed="false">
      <c r="A3543" s="55"/>
      <c r="B3543" s="56"/>
      <c r="C3543" s="57"/>
      <c r="D3543" s="58"/>
      <c r="E3543" s="59"/>
      <c r="F3543" s="60"/>
      <c r="G3543" s="60"/>
      <c r="H3543" s="61"/>
      <c r="I3543" s="61"/>
      <c r="J3543" s="61"/>
      <c r="K3543" s="61"/>
      <c r="L3543" s="61"/>
      <c r="M3543" s="61"/>
      <c r="N3543" s="61"/>
      <c r="O3543" s="61"/>
      <c r="P3543" s="62"/>
      <c r="Q3543" s="61"/>
      <c r="R3543" s="61"/>
      <c r="S3543" s="63"/>
      <c r="T3543" s="63"/>
      <c r="U3543" s="63"/>
      <c r="V3543" s="63"/>
      <c r="W3543" s="63"/>
      <c r="X3543" s="63"/>
      <c r="Y3543" s="63"/>
      <c r="Z3543" s="63"/>
      <c r="AD3543" s="64"/>
      <c r="AO3543" s="67"/>
      <c r="AP3543" s="68"/>
    </row>
    <row r="3544" customFormat="false" ht="14.35" hidden="false" customHeight="false" outlineLevel="0" collapsed="false">
      <c r="A3544" s="55"/>
      <c r="B3544" s="56"/>
      <c r="C3544" s="57"/>
      <c r="D3544" s="58"/>
      <c r="E3544" s="59"/>
      <c r="F3544" s="60"/>
      <c r="G3544" s="60"/>
      <c r="H3544" s="61"/>
      <c r="I3544" s="61"/>
      <c r="J3544" s="61"/>
      <c r="K3544" s="61"/>
      <c r="L3544" s="61"/>
      <c r="M3544" s="61"/>
      <c r="N3544" s="61"/>
      <c r="O3544" s="61"/>
      <c r="P3544" s="62"/>
      <c r="Q3544" s="61"/>
      <c r="R3544" s="61"/>
      <c r="S3544" s="63"/>
      <c r="T3544" s="63"/>
      <c r="U3544" s="63"/>
      <c r="V3544" s="63"/>
      <c r="W3544" s="63"/>
      <c r="X3544" s="63"/>
      <c r="Y3544" s="63"/>
      <c r="Z3544" s="63"/>
      <c r="AD3544" s="64"/>
      <c r="AO3544" s="67"/>
      <c r="AP3544" s="68"/>
    </row>
    <row r="3545" customFormat="false" ht="14.35" hidden="false" customHeight="false" outlineLevel="0" collapsed="false">
      <c r="A3545" s="55"/>
      <c r="B3545" s="56"/>
      <c r="C3545" s="57"/>
      <c r="D3545" s="58"/>
      <c r="E3545" s="59"/>
      <c r="F3545" s="60"/>
      <c r="G3545" s="60"/>
      <c r="H3545" s="61"/>
      <c r="I3545" s="61"/>
      <c r="J3545" s="61"/>
      <c r="K3545" s="61"/>
      <c r="L3545" s="61"/>
      <c r="M3545" s="61"/>
      <c r="N3545" s="61"/>
      <c r="O3545" s="61"/>
      <c r="P3545" s="62"/>
      <c r="Q3545" s="61"/>
      <c r="R3545" s="61"/>
      <c r="S3545" s="63"/>
      <c r="T3545" s="63"/>
      <c r="U3545" s="63"/>
      <c r="V3545" s="63"/>
      <c r="W3545" s="63"/>
      <c r="X3545" s="63"/>
      <c r="Y3545" s="63"/>
      <c r="Z3545" s="63"/>
      <c r="AD3545" s="64"/>
      <c r="AO3545" s="67"/>
      <c r="AP3545" s="68"/>
    </row>
    <row r="3546" customFormat="false" ht="14.35" hidden="false" customHeight="false" outlineLevel="0" collapsed="false">
      <c r="A3546" s="55"/>
      <c r="B3546" s="56"/>
      <c r="C3546" s="57"/>
      <c r="D3546" s="58"/>
      <c r="E3546" s="59"/>
      <c r="F3546" s="60"/>
      <c r="G3546" s="60"/>
      <c r="H3546" s="61"/>
      <c r="I3546" s="61"/>
      <c r="J3546" s="61"/>
      <c r="K3546" s="61"/>
      <c r="L3546" s="61"/>
      <c r="M3546" s="61"/>
      <c r="N3546" s="61"/>
      <c r="O3546" s="61"/>
      <c r="P3546" s="62"/>
      <c r="Q3546" s="61"/>
      <c r="R3546" s="61"/>
      <c r="S3546" s="63"/>
      <c r="T3546" s="63"/>
      <c r="U3546" s="63"/>
      <c r="V3546" s="63"/>
      <c r="W3546" s="63"/>
      <c r="X3546" s="63"/>
      <c r="Y3546" s="63"/>
      <c r="Z3546" s="63"/>
      <c r="AD3546" s="64"/>
      <c r="AO3546" s="67"/>
      <c r="AP3546" s="68"/>
    </row>
    <row r="3547" customFormat="false" ht="14.35" hidden="false" customHeight="false" outlineLevel="0" collapsed="false">
      <c r="A3547" s="55"/>
      <c r="B3547" s="56"/>
      <c r="C3547" s="57"/>
      <c r="D3547" s="58"/>
      <c r="E3547" s="59"/>
      <c r="F3547" s="60"/>
      <c r="G3547" s="60"/>
      <c r="H3547" s="61"/>
      <c r="I3547" s="61"/>
      <c r="J3547" s="61"/>
      <c r="K3547" s="61"/>
      <c r="L3547" s="61"/>
      <c r="M3547" s="61"/>
      <c r="N3547" s="61"/>
      <c r="O3547" s="61"/>
      <c r="P3547" s="62"/>
      <c r="Q3547" s="61"/>
      <c r="R3547" s="61"/>
      <c r="S3547" s="63"/>
      <c r="T3547" s="63"/>
      <c r="U3547" s="63"/>
      <c r="V3547" s="63"/>
      <c r="W3547" s="63"/>
      <c r="X3547" s="63"/>
      <c r="Y3547" s="63"/>
      <c r="Z3547" s="63"/>
      <c r="AD3547" s="64"/>
      <c r="AO3547" s="67"/>
      <c r="AP3547" s="68"/>
    </row>
    <row r="3548" customFormat="false" ht="14.35" hidden="false" customHeight="false" outlineLevel="0" collapsed="false">
      <c r="A3548" s="55"/>
      <c r="B3548" s="56"/>
      <c r="C3548" s="57"/>
      <c r="D3548" s="58"/>
      <c r="E3548" s="59"/>
      <c r="F3548" s="60"/>
      <c r="G3548" s="60"/>
      <c r="H3548" s="61"/>
      <c r="I3548" s="61"/>
      <c r="J3548" s="61"/>
      <c r="K3548" s="61"/>
      <c r="L3548" s="61"/>
      <c r="M3548" s="61"/>
      <c r="N3548" s="61"/>
      <c r="O3548" s="61"/>
      <c r="P3548" s="62"/>
      <c r="Q3548" s="61"/>
      <c r="R3548" s="61"/>
      <c r="S3548" s="63"/>
      <c r="T3548" s="63"/>
      <c r="U3548" s="63"/>
      <c r="V3548" s="63"/>
      <c r="W3548" s="63"/>
      <c r="X3548" s="63"/>
      <c r="Y3548" s="63"/>
      <c r="Z3548" s="63"/>
      <c r="AD3548" s="64"/>
      <c r="AO3548" s="67"/>
      <c r="AP3548" s="68"/>
    </row>
    <row r="3549" customFormat="false" ht="14.35" hidden="false" customHeight="false" outlineLevel="0" collapsed="false">
      <c r="A3549" s="55"/>
      <c r="B3549" s="56"/>
      <c r="C3549" s="57"/>
      <c r="D3549" s="58"/>
      <c r="E3549" s="59"/>
      <c r="F3549" s="60"/>
      <c r="G3549" s="60"/>
      <c r="H3549" s="61"/>
      <c r="I3549" s="61"/>
      <c r="J3549" s="61"/>
      <c r="K3549" s="61"/>
      <c r="L3549" s="61"/>
      <c r="M3549" s="61"/>
      <c r="N3549" s="61"/>
      <c r="O3549" s="61"/>
      <c r="P3549" s="62"/>
      <c r="Q3549" s="61"/>
      <c r="R3549" s="61"/>
      <c r="S3549" s="63"/>
      <c r="T3549" s="63"/>
      <c r="U3549" s="63"/>
      <c r="V3549" s="63"/>
      <c r="W3549" s="63"/>
      <c r="X3549" s="63"/>
      <c r="Y3549" s="63"/>
      <c r="Z3549" s="63"/>
      <c r="AD3549" s="64"/>
      <c r="AO3549" s="67"/>
      <c r="AP3549" s="68"/>
    </row>
    <row r="3550" customFormat="false" ht="14.35" hidden="false" customHeight="false" outlineLevel="0" collapsed="false">
      <c r="A3550" s="55"/>
      <c r="B3550" s="56"/>
      <c r="C3550" s="57"/>
      <c r="D3550" s="58"/>
      <c r="E3550" s="59"/>
      <c r="F3550" s="60"/>
      <c r="G3550" s="60"/>
      <c r="H3550" s="61"/>
      <c r="I3550" s="61"/>
      <c r="J3550" s="61"/>
      <c r="K3550" s="61"/>
      <c r="L3550" s="61"/>
      <c r="M3550" s="61"/>
      <c r="N3550" s="61"/>
      <c r="O3550" s="61"/>
      <c r="P3550" s="62"/>
      <c r="Q3550" s="61"/>
      <c r="R3550" s="61"/>
      <c r="S3550" s="63"/>
      <c r="T3550" s="63"/>
      <c r="U3550" s="63"/>
      <c r="V3550" s="63"/>
      <c r="W3550" s="63"/>
      <c r="X3550" s="63"/>
      <c r="Y3550" s="63"/>
      <c r="Z3550" s="63"/>
      <c r="AD3550" s="64"/>
      <c r="AO3550" s="67"/>
      <c r="AP3550" s="68"/>
    </row>
    <row r="3551" customFormat="false" ht="14.35" hidden="false" customHeight="false" outlineLevel="0" collapsed="false">
      <c r="A3551" s="55"/>
      <c r="B3551" s="56"/>
      <c r="C3551" s="57"/>
      <c r="D3551" s="58"/>
      <c r="E3551" s="59"/>
      <c r="F3551" s="60"/>
      <c r="G3551" s="60"/>
      <c r="H3551" s="61"/>
      <c r="I3551" s="61"/>
      <c r="J3551" s="61"/>
      <c r="K3551" s="61"/>
      <c r="L3551" s="61"/>
      <c r="M3551" s="61"/>
      <c r="N3551" s="61"/>
      <c r="O3551" s="61"/>
      <c r="P3551" s="62"/>
      <c r="Q3551" s="61"/>
      <c r="R3551" s="61"/>
      <c r="S3551" s="63"/>
      <c r="T3551" s="63"/>
      <c r="U3551" s="63"/>
      <c r="V3551" s="63"/>
      <c r="W3551" s="63"/>
      <c r="X3551" s="63"/>
      <c r="Y3551" s="63"/>
      <c r="Z3551" s="63"/>
      <c r="AD3551" s="64"/>
      <c r="AO3551" s="67"/>
      <c r="AP3551" s="68"/>
    </row>
    <row r="3552" customFormat="false" ht="14.35" hidden="false" customHeight="false" outlineLevel="0" collapsed="false">
      <c r="A3552" s="55"/>
      <c r="B3552" s="56"/>
      <c r="C3552" s="57"/>
      <c r="D3552" s="58"/>
      <c r="E3552" s="59"/>
      <c r="F3552" s="60"/>
      <c r="G3552" s="60"/>
      <c r="H3552" s="61"/>
      <c r="I3552" s="61"/>
      <c r="J3552" s="61"/>
      <c r="K3552" s="61"/>
      <c r="L3552" s="61"/>
      <c r="M3552" s="61"/>
      <c r="N3552" s="61"/>
      <c r="O3552" s="61"/>
      <c r="P3552" s="62"/>
      <c r="Q3552" s="61"/>
      <c r="R3552" s="61"/>
      <c r="S3552" s="63"/>
      <c r="T3552" s="63"/>
      <c r="U3552" s="63"/>
      <c r="V3552" s="63"/>
      <c r="W3552" s="63"/>
      <c r="X3552" s="63"/>
      <c r="Y3552" s="63"/>
      <c r="Z3552" s="63"/>
      <c r="AD3552" s="64"/>
      <c r="AO3552" s="67"/>
      <c r="AP3552" s="68"/>
    </row>
    <row r="3553" customFormat="false" ht="14.35" hidden="false" customHeight="false" outlineLevel="0" collapsed="false">
      <c r="A3553" s="55"/>
      <c r="B3553" s="56"/>
      <c r="C3553" s="57"/>
      <c r="D3553" s="58"/>
      <c r="E3553" s="59"/>
      <c r="F3553" s="60"/>
      <c r="G3553" s="60"/>
      <c r="H3553" s="61"/>
      <c r="I3553" s="61"/>
      <c r="J3553" s="61"/>
      <c r="K3553" s="61"/>
      <c r="L3553" s="61"/>
      <c r="M3553" s="61"/>
      <c r="N3553" s="61"/>
      <c r="O3553" s="61"/>
      <c r="P3553" s="62"/>
      <c r="Q3553" s="61"/>
      <c r="R3553" s="61"/>
      <c r="S3553" s="63"/>
      <c r="T3553" s="63"/>
      <c r="U3553" s="63"/>
      <c r="V3553" s="63"/>
      <c r="W3553" s="63"/>
      <c r="X3553" s="63"/>
      <c r="Y3553" s="63"/>
      <c r="Z3553" s="63"/>
      <c r="AD3553" s="64"/>
      <c r="AO3553" s="67"/>
      <c r="AP3553" s="68"/>
    </row>
    <row r="3554" customFormat="false" ht="14.35" hidden="false" customHeight="false" outlineLevel="0" collapsed="false">
      <c r="A3554" s="55"/>
      <c r="B3554" s="56"/>
      <c r="C3554" s="57"/>
      <c r="D3554" s="58"/>
      <c r="E3554" s="59"/>
      <c r="F3554" s="60"/>
      <c r="G3554" s="60"/>
      <c r="H3554" s="61"/>
      <c r="I3554" s="61"/>
      <c r="J3554" s="61"/>
      <c r="K3554" s="61"/>
      <c r="L3554" s="61"/>
      <c r="M3554" s="61"/>
      <c r="N3554" s="61"/>
      <c r="O3554" s="61"/>
      <c r="P3554" s="62"/>
      <c r="Q3554" s="61"/>
      <c r="R3554" s="61"/>
      <c r="S3554" s="63"/>
      <c r="T3554" s="63"/>
      <c r="U3554" s="63"/>
      <c r="V3554" s="63"/>
      <c r="W3554" s="63"/>
      <c r="X3554" s="63"/>
      <c r="Y3554" s="63"/>
      <c r="Z3554" s="63"/>
      <c r="AD3554" s="64"/>
      <c r="AO3554" s="67"/>
      <c r="AP3554" s="68"/>
    </row>
    <row r="3555" customFormat="false" ht="14.35" hidden="false" customHeight="false" outlineLevel="0" collapsed="false">
      <c r="A3555" s="55"/>
      <c r="B3555" s="56"/>
      <c r="C3555" s="57"/>
      <c r="D3555" s="58"/>
      <c r="E3555" s="59"/>
      <c r="F3555" s="60"/>
      <c r="G3555" s="60"/>
      <c r="H3555" s="61"/>
      <c r="I3555" s="61"/>
      <c r="J3555" s="61"/>
      <c r="K3555" s="61"/>
      <c r="L3555" s="61"/>
      <c r="M3555" s="61"/>
      <c r="N3555" s="61"/>
      <c r="O3555" s="61"/>
      <c r="P3555" s="62"/>
      <c r="Q3555" s="61"/>
      <c r="R3555" s="61"/>
      <c r="S3555" s="63"/>
      <c r="T3555" s="63"/>
      <c r="U3555" s="63"/>
      <c r="V3555" s="63"/>
      <c r="W3555" s="63"/>
      <c r="X3555" s="63"/>
      <c r="Y3555" s="63"/>
      <c r="Z3555" s="63"/>
      <c r="AD3555" s="64"/>
      <c r="AO3555" s="67"/>
      <c r="AP3555" s="68"/>
    </row>
    <row r="3556" customFormat="false" ht="14.35" hidden="false" customHeight="false" outlineLevel="0" collapsed="false">
      <c r="A3556" s="55"/>
      <c r="B3556" s="56"/>
      <c r="C3556" s="57"/>
      <c r="D3556" s="58"/>
      <c r="E3556" s="59"/>
      <c r="F3556" s="60"/>
      <c r="G3556" s="60"/>
      <c r="H3556" s="61"/>
      <c r="I3556" s="61"/>
      <c r="J3556" s="61"/>
      <c r="K3556" s="61"/>
      <c r="L3556" s="61"/>
      <c r="M3556" s="61"/>
      <c r="N3556" s="61"/>
      <c r="O3556" s="61"/>
      <c r="P3556" s="62"/>
      <c r="Q3556" s="61"/>
      <c r="R3556" s="61"/>
      <c r="S3556" s="63"/>
      <c r="T3556" s="63"/>
      <c r="U3556" s="63"/>
      <c r="V3556" s="63"/>
      <c r="W3556" s="63"/>
      <c r="X3556" s="63"/>
      <c r="Y3556" s="63"/>
      <c r="Z3556" s="63"/>
      <c r="AD3556" s="64"/>
      <c r="AO3556" s="67"/>
      <c r="AP3556" s="68"/>
    </row>
    <row r="3557" customFormat="false" ht="14.35" hidden="false" customHeight="false" outlineLevel="0" collapsed="false">
      <c r="A3557" s="55"/>
      <c r="B3557" s="56"/>
      <c r="C3557" s="57"/>
      <c r="D3557" s="58"/>
      <c r="E3557" s="59"/>
      <c r="F3557" s="60"/>
      <c r="G3557" s="60"/>
      <c r="H3557" s="61"/>
      <c r="I3557" s="61"/>
      <c r="J3557" s="61"/>
      <c r="K3557" s="61"/>
      <c r="L3557" s="61"/>
      <c r="M3557" s="61"/>
      <c r="N3557" s="61"/>
      <c r="O3557" s="61"/>
      <c r="P3557" s="62"/>
      <c r="Q3557" s="61"/>
      <c r="R3557" s="61"/>
      <c r="S3557" s="63"/>
      <c r="T3557" s="63"/>
      <c r="U3557" s="63"/>
      <c r="V3557" s="63"/>
      <c r="W3557" s="63"/>
      <c r="X3557" s="63"/>
      <c r="Y3557" s="63"/>
      <c r="Z3557" s="63"/>
      <c r="AD3557" s="64"/>
      <c r="AO3557" s="67"/>
      <c r="AP3557" s="68"/>
    </row>
    <row r="3558" customFormat="false" ht="14.35" hidden="false" customHeight="false" outlineLevel="0" collapsed="false">
      <c r="A3558" s="55"/>
      <c r="B3558" s="56"/>
      <c r="C3558" s="57"/>
      <c r="D3558" s="58"/>
      <c r="E3558" s="59"/>
      <c r="F3558" s="60"/>
      <c r="G3558" s="60"/>
      <c r="H3558" s="61"/>
      <c r="I3558" s="61"/>
      <c r="J3558" s="61"/>
      <c r="K3558" s="61"/>
      <c r="L3558" s="61"/>
      <c r="M3558" s="61"/>
      <c r="N3558" s="61"/>
      <c r="O3558" s="61"/>
      <c r="P3558" s="62"/>
      <c r="Q3558" s="61"/>
      <c r="R3558" s="61"/>
      <c r="S3558" s="63"/>
      <c r="T3558" s="63"/>
      <c r="U3558" s="63"/>
      <c r="V3558" s="63"/>
      <c r="W3558" s="63"/>
      <c r="X3558" s="63"/>
      <c r="Y3558" s="63"/>
      <c r="Z3558" s="63"/>
      <c r="AD3558" s="64"/>
      <c r="AO3558" s="67"/>
      <c r="AP3558" s="68"/>
    </row>
    <row r="3559" customFormat="false" ht="14.35" hidden="false" customHeight="false" outlineLevel="0" collapsed="false">
      <c r="A3559" s="55"/>
      <c r="B3559" s="56"/>
      <c r="C3559" s="57"/>
      <c r="D3559" s="58"/>
      <c r="E3559" s="59"/>
      <c r="F3559" s="60"/>
      <c r="G3559" s="60"/>
      <c r="H3559" s="61"/>
      <c r="I3559" s="61"/>
      <c r="J3559" s="61"/>
      <c r="K3559" s="61"/>
      <c r="L3559" s="61"/>
      <c r="M3559" s="61"/>
      <c r="N3559" s="61"/>
      <c r="O3559" s="61"/>
      <c r="P3559" s="62"/>
      <c r="Q3559" s="61"/>
      <c r="R3559" s="61"/>
      <c r="S3559" s="63"/>
      <c r="T3559" s="63"/>
      <c r="U3559" s="63"/>
      <c r="V3559" s="63"/>
      <c r="W3559" s="63"/>
      <c r="X3559" s="63"/>
      <c r="Y3559" s="63"/>
      <c r="Z3559" s="63"/>
      <c r="AD3559" s="64"/>
      <c r="AO3559" s="67"/>
      <c r="AP3559" s="68"/>
    </row>
    <row r="3560" customFormat="false" ht="14.35" hidden="false" customHeight="false" outlineLevel="0" collapsed="false">
      <c r="A3560" s="55"/>
      <c r="B3560" s="56"/>
      <c r="C3560" s="57"/>
      <c r="D3560" s="58"/>
      <c r="E3560" s="59"/>
      <c r="F3560" s="60"/>
      <c r="G3560" s="60"/>
      <c r="H3560" s="61"/>
      <c r="I3560" s="61"/>
      <c r="J3560" s="61"/>
      <c r="K3560" s="61"/>
      <c r="L3560" s="61"/>
      <c r="M3560" s="61"/>
      <c r="N3560" s="61"/>
      <c r="O3560" s="61"/>
      <c r="P3560" s="62"/>
      <c r="Q3560" s="61"/>
      <c r="R3560" s="61"/>
      <c r="S3560" s="63"/>
      <c r="T3560" s="63"/>
      <c r="U3560" s="63"/>
      <c r="V3560" s="63"/>
      <c r="W3560" s="63"/>
      <c r="X3560" s="63"/>
      <c r="Y3560" s="63"/>
      <c r="Z3560" s="63"/>
      <c r="AD3560" s="64"/>
      <c r="AO3560" s="67"/>
      <c r="AP3560" s="68"/>
    </row>
    <row r="3561" customFormat="false" ht="14.35" hidden="false" customHeight="false" outlineLevel="0" collapsed="false">
      <c r="A3561" s="55"/>
      <c r="B3561" s="56"/>
      <c r="C3561" s="57"/>
      <c r="D3561" s="58"/>
      <c r="E3561" s="59"/>
      <c r="F3561" s="60"/>
      <c r="G3561" s="60"/>
      <c r="H3561" s="61"/>
      <c r="I3561" s="61"/>
      <c r="J3561" s="61"/>
      <c r="K3561" s="61"/>
      <c r="L3561" s="61"/>
      <c r="M3561" s="61"/>
      <c r="N3561" s="61"/>
      <c r="O3561" s="61"/>
      <c r="P3561" s="62"/>
      <c r="Q3561" s="61"/>
      <c r="R3561" s="61"/>
      <c r="S3561" s="63"/>
      <c r="T3561" s="63"/>
      <c r="U3561" s="63"/>
      <c r="V3561" s="63"/>
      <c r="W3561" s="63"/>
      <c r="X3561" s="63"/>
      <c r="Y3561" s="63"/>
      <c r="Z3561" s="63"/>
      <c r="AD3561" s="64"/>
      <c r="AO3561" s="67"/>
      <c r="AP3561" s="68"/>
    </row>
    <row r="3562" customFormat="false" ht="14.35" hidden="false" customHeight="false" outlineLevel="0" collapsed="false">
      <c r="A3562" s="55"/>
      <c r="B3562" s="56"/>
      <c r="C3562" s="57"/>
      <c r="D3562" s="58"/>
      <c r="E3562" s="59"/>
      <c r="F3562" s="60"/>
      <c r="G3562" s="60"/>
      <c r="H3562" s="61"/>
      <c r="I3562" s="61"/>
      <c r="J3562" s="61"/>
      <c r="K3562" s="61"/>
      <c r="L3562" s="61"/>
      <c r="M3562" s="61"/>
      <c r="N3562" s="61"/>
      <c r="O3562" s="61"/>
      <c r="P3562" s="62"/>
      <c r="Q3562" s="61"/>
      <c r="R3562" s="61"/>
      <c r="S3562" s="63"/>
      <c r="T3562" s="63"/>
      <c r="U3562" s="63"/>
      <c r="V3562" s="63"/>
      <c r="W3562" s="63"/>
      <c r="X3562" s="63"/>
      <c r="Y3562" s="63"/>
      <c r="Z3562" s="63"/>
      <c r="AD3562" s="64"/>
      <c r="AO3562" s="67"/>
      <c r="AP3562" s="68"/>
    </row>
    <row r="3563" customFormat="false" ht="14.35" hidden="false" customHeight="false" outlineLevel="0" collapsed="false">
      <c r="A3563" s="55"/>
      <c r="B3563" s="56"/>
      <c r="C3563" s="57"/>
      <c r="D3563" s="58"/>
      <c r="E3563" s="59"/>
      <c r="F3563" s="60"/>
      <c r="G3563" s="60"/>
      <c r="H3563" s="61"/>
      <c r="I3563" s="61"/>
      <c r="J3563" s="61"/>
      <c r="K3563" s="61"/>
      <c r="L3563" s="61"/>
      <c r="M3563" s="61"/>
      <c r="N3563" s="61"/>
      <c r="O3563" s="61"/>
      <c r="P3563" s="62"/>
      <c r="Q3563" s="61"/>
      <c r="R3563" s="61"/>
      <c r="S3563" s="63"/>
      <c r="T3563" s="63"/>
      <c r="U3563" s="63"/>
      <c r="V3563" s="63"/>
      <c r="W3563" s="63"/>
      <c r="X3563" s="63"/>
      <c r="Y3563" s="63"/>
      <c r="Z3563" s="63"/>
      <c r="AD3563" s="64"/>
      <c r="AO3563" s="67"/>
      <c r="AP3563" s="68"/>
    </row>
    <row r="3564" customFormat="false" ht="14.35" hidden="false" customHeight="false" outlineLevel="0" collapsed="false">
      <c r="A3564" s="55"/>
      <c r="B3564" s="56"/>
      <c r="C3564" s="57"/>
      <c r="D3564" s="58"/>
      <c r="E3564" s="59"/>
      <c r="F3564" s="60"/>
      <c r="G3564" s="60"/>
      <c r="H3564" s="61"/>
      <c r="I3564" s="61"/>
      <c r="J3564" s="61"/>
      <c r="K3564" s="61"/>
      <c r="L3564" s="61"/>
      <c r="M3564" s="61"/>
      <c r="N3564" s="61"/>
      <c r="O3564" s="61"/>
      <c r="P3564" s="62"/>
      <c r="Q3564" s="61"/>
      <c r="R3564" s="61"/>
      <c r="S3564" s="63"/>
      <c r="T3564" s="63"/>
      <c r="U3564" s="63"/>
      <c r="V3564" s="63"/>
      <c r="W3564" s="63"/>
      <c r="X3564" s="63"/>
      <c r="Y3564" s="63"/>
      <c r="Z3564" s="63"/>
      <c r="AD3564" s="64"/>
      <c r="AO3564" s="67"/>
      <c r="AP3564" s="68"/>
    </row>
    <row r="3565" customFormat="false" ht="14.35" hidden="false" customHeight="false" outlineLevel="0" collapsed="false">
      <c r="A3565" s="55"/>
      <c r="B3565" s="56"/>
      <c r="C3565" s="57"/>
      <c r="D3565" s="58"/>
      <c r="E3565" s="59"/>
      <c r="F3565" s="60"/>
      <c r="G3565" s="60"/>
      <c r="H3565" s="61"/>
      <c r="I3565" s="61"/>
      <c r="J3565" s="61"/>
      <c r="K3565" s="61"/>
      <c r="L3565" s="61"/>
      <c r="M3565" s="61"/>
      <c r="N3565" s="61"/>
      <c r="O3565" s="61"/>
      <c r="P3565" s="62"/>
      <c r="Q3565" s="61"/>
      <c r="R3565" s="61"/>
      <c r="S3565" s="63"/>
      <c r="T3565" s="63"/>
      <c r="U3565" s="63"/>
      <c r="V3565" s="63"/>
      <c r="W3565" s="63"/>
      <c r="X3565" s="63"/>
      <c r="Y3565" s="63"/>
      <c r="Z3565" s="63"/>
      <c r="AD3565" s="64"/>
      <c r="AO3565" s="67"/>
      <c r="AP3565" s="68"/>
    </row>
    <row r="3566" customFormat="false" ht="14.35" hidden="false" customHeight="false" outlineLevel="0" collapsed="false">
      <c r="A3566" s="55"/>
      <c r="B3566" s="56"/>
      <c r="C3566" s="57"/>
      <c r="D3566" s="58"/>
      <c r="E3566" s="59"/>
      <c r="F3566" s="60"/>
      <c r="G3566" s="60"/>
      <c r="H3566" s="61"/>
      <c r="I3566" s="61"/>
      <c r="J3566" s="61"/>
      <c r="K3566" s="61"/>
      <c r="L3566" s="61"/>
      <c r="M3566" s="61"/>
      <c r="N3566" s="61"/>
      <c r="O3566" s="61"/>
      <c r="P3566" s="62"/>
      <c r="Q3566" s="61"/>
      <c r="R3566" s="61"/>
      <c r="S3566" s="63"/>
      <c r="T3566" s="63"/>
      <c r="U3566" s="63"/>
      <c r="V3566" s="63"/>
      <c r="W3566" s="63"/>
      <c r="X3566" s="63"/>
      <c r="Y3566" s="63"/>
      <c r="Z3566" s="63"/>
      <c r="AD3566" s="64"/>
      <c r="AO3566" s="67"/>
      <c r="AP3566" s="68"/>
    </row>
    <row r="3567" customFormat="false" ht="14.35" hidden="false" customHeight="false" outlineLevel="0" collapsed="false">
      <c r="A3567" s="55"/>
      <c r="B3567" s="56"/>
      <c r="C3567" s="57"/>
      <c r="D3567" s="58"/>
      <c r="E3567" s="59"/>
      <c r="F3567" s="60"/>
      <c r="G3567" s="60"/>
      <c r="H3567" s="61"/>
      <c r="I3567" s="61"/>
      <c r="J3567" s="61"/>
      <c r="K3567" s="61"/>
      <c r="L3567" s="61"/>
      <c r="M3567" s="61"/>
      <c r="N3567" s="61"/>
      <c r="O3567" s="61"/>
      <c r="P3567" s="62"/>
      <c r="Q3567" s="61"/>
      <c r="R3567" s="61"/>
      <c r="S3567" s="63"/>
      <c r="T3567" s="63"/>
      <c r="U3567" s="63"/>
      <c r="V3567" s="63"/>
      <c r="W3567" s="63"/>
      <c r="X3567" s="63"/>
      <c r="Y3567" s="63"/>
      <c r="Z3567" s="63"/>
      <c r="AD3567" s="64"/>
      <c r="AO3567" s="67"/>
      <c r="AP3567" s="68"/>
    </row>
    <row r="3568" customFormat="false" ht="14.35" hidden="false" customHeight="false" outlineLevel="0" collapsed="false">
      <c r="A3568" s="55"/>
      <c r="B3568" s="56"/>
      <c r="C3568" s="57"/>
      <c r="D3568" s="58"/>
      <c r="E3568" s="59"/>
      <c r="F3568" s="60"/>
      <c r="G3568" s="60"/>
      <c r="H3568" s="61"/>
      <c r="I3568" s="61"/>
      <c r="J3568" s="61"/>
      <c r="K3568" s="61"/>
      <c r="L3568" s="61"/>
      <c r="M3568" s="61"/>
      <c r="N3568" s="61"/>
      <c r="O3568" s="61"/>
      <c r="P3568" s="62"/>
      <c r="Q3568" s="61"/>
      <c r="R3568" s="61"/>
      <c r="S3568" s="63"/>
      <c r="T3568" s="63"/>
      <c r="U3568" s="63"/>
      <c r="V3568" s="63"/>
      <c r="W3568" s="63"/>
      <c r="X3568" s="63"/>
      <c r="Y3568" s="63"/>
      <c r="Z3568" s="63"/>
      <c r="AD3568" s="64"/>
      <c r="AO3568" s="67"/>
      <c r="AP3568" s="68"/>
    </row>
    <row r="3569" customFormat="false" ht="14.35" hidden="false" customHeight="false" outlineLevel="0" collapsed="false">
      <c r="A3569" s="55"/>
      <c r="B3569" s="56"/>
      <c r="C3569" s="57"/>
      <c r="D3569" s="58"/>
      <c r="E3569" s="59"/>
      <c r="F3569" s="60"/>
      <c r="G3569" s="60"/>
      <c r="H3569" s="61"/>
      <c r="I3569" s="61"/>
      <c r="J3569" s="61"/>
      <c r="K3569" s="61"/>
      <c r="L3569" s="61"/>
      <c r="M3569" s="61"/>
      <c r="N3569" s="61"/>
      <c r="O3569" s="61"/>
      <c r="P3569" s="62"/>
      <c r="Q3569" s="61"/>
      <c r="R3569" s="61"/>
      <c r="S3569" s="63"/>
      <c r="T3569" s="63"/>
      <c r="U3569" s="63"/>
      <c r="V3569" s="63"/>
      <c r="W3569" s="63"/>
      <c r="X3569" s="63"/>
      <c r="Y3569" s="63"/>
      <c r="Z3569" s="63"/>
      <c r="AD3569" s="64"/>
      <c r="AO3569" s="67"/>
      <c r="AP3569" s="68"/>
    </row>
    <row r="3570" customFormat="false" ht="14.35" hidden="false" customHeight="false" outlineLevel="0" collapsed="false">
      <c r="A3570" s="55"/>
      <c r="B3570" s="56"/>
      <c r="C3570" s="57"/>
      <c r="D3570" s="58"/>
      <c r="E3570" s="59"/>
      <c r="F3570" s="60"/>
      <c r="G3570" s="60"/>
      <c r="H3570" s="61"/>
      <c r="I3570" s="61"/>
      <c r="J3570" s="61"/>
      <c r="K3570" s="61"/>
      <c r="L3570" s="61"/>
      <c r="M3570" s="61"/>
      <c r="N3570" s="61"/>
      <c r="O3570" s="61"/>
      <c r="P3570" s="62"/>
      <c r="Q3570" s="61"/>
      <c r="R3570" s="61"/>
      <c r="S3570" s="63"/>
      <c r="T3570" s="63"/>
      <c r="U3570" s="63"/>
      <c r="V3570" s="63"/>
      <c r="W3570" s="63"/>
      <c r="X3570" s="63"/>
      <c r="Y3570" s="63"/>
      <c r="Z3570" s="63"/>
      <c r="AD3570" s="64"/>
      <c r="AO3570" s="67"/>
      <c r="AP3570" s="68"/>
    </row>
    <row r="3571" customFormat="false" ht="14.35" hidden="false" customHeight="false" outlineLevel="0" collapsed="false">
      <c r="A3571" s="55"/>
      <c r="B3571" s="56"/>
      <c r="C3571" s="57"/>
      <c r="D3571" s="58"/>
      <c r="E3571" s="59"/>
      <c r="F3571" s="60"/>
      <c r="G3571" s="60"/>
      <c r="H3571" s="61"/>
      <c r="I3571" s="61"/>
      <c r="J3571" s="61"/>
      <c r="K3571" s="61"/>
      <c r="L3571" s="61"/>
      <c r="M3571" s="61"/>
      <c r="N3571" s="61"/>
      <c r="O3571" s="61"/>
      <c r="P3571" s="62"/>
      <c r="Q3571" s="61"/>
      <c r="R3571" s="61"/>
      <c r="S3571" s="63"/>
      <c r="T3571" s="63"/>
      <c r="U3571" s="63"/>
      <c r="V3571" s="63"/>
      <c r="W3571" s="63"/>
      <c r="X3571" s="63"/>
      <c r="Y3571" s="63"/>
      <c r="Z3571" s="63"/>
      <c r="AD3571" s="64"/>
      <c r="AO3571" s="67"/>
      <c r="AP3571" s="68"/>
    </row>
    <row r="3572" customFormat="false" ht="14.35" hidden="false" customHeight="false" outlineLevel="0" collapsed="false">
      <c r="A3572" s="55"/>
      <c r="B3572" s="56"/>
      <c r="C3572" s="57"/>
      <c r="D3572" s="58"/>
      <c r="E3572" s="59"/>
      <c r="F3572" s="60"/>
      <c r="G3572" s="60"/>
      <c r="H3572" s="61"/>
      <c r="I3572" s="61"/>
      <c r="J3572" s="61"/>
      <c r="K3572" s="61"/>
      <c r="L3572" s="61"/>
      <c r="M3572" s="61"/>
      <c r="N3572" s="61"/>
      <c r="O3572" s="61"/>
      <c r="P3572" s="62"/>
      <c r="Q3572" s="61"/>
      <c r="R3572" s="61"/>
      <c r="S3572" s="63"/>
      <c r="T3572" s="63"/>
      <c r="U3572" s="63"/>
      <c r="V3572" s="63"/>
      <c r="W3572" s="63"/>
      <c r="X3572" s="63"/>
      <c r="Y3572" s="63"/>
      <c r="Z3572" s="63"/>
      <c r="AD3572" s="64"/>
      <c r="AO3572" s="67"/>
      <c r="AP3572" s="68"/>
    </row>
    <row r="3573" customFormat="false" ht="14.35" hidden="false" customHeight="false" outlineLevel="0" collapsed="false">
      <c r="A3573" s="55"/>
      <c r="B3573" s="56"/>
      <c r="C3573" s="57"/>
      <c r="D3573" s="58"/>
      <c r="E3573" s="59"/>
      <c r="F3573" s="60"/>
      <c r="G3573" s="60"/>
      <c r="H3573" s="61"/>
      <c r="I3573" s="61"/>
      <c r="J3573" s="61"/>
      <c r="K3573" s="61"/>
      <c r="L3573" s="61"/>
      <c r="M3573" s="61"/>
      <c r="N3573" s="61"/>
      <c r="O3573" s="61"/>
      <c r="P3573" s="62"/>
      <c r="Q3573" s="61"/>
      <c r="R3573" s="61"/>
      <c r="S3573" s="63"/>
      <c r="T3573" s="63"/>
      <c r="U3573" s="63"/>
      <c r="V3573" s="63"/>
      <c r="W3573" s="63"/>
      <c r="X3573" s="63"/>
      <c r="Y3573" s="63"/>
      <c r="Z3573" s="63"/>
      <c r="AD3573" s="64"/>
      <c r="AO3573" s="67"/>
      <c r="AP3573" s="68"/>
    </row>
    <row r="3574" customFormat="false" ht="14.35" hidden="false" customHeight="false" outlineLevel="0" collapsed="false">
      <c r="A3574" s="55"/>
      <c r="B3574" s="56"/>
      <c r="C3574" s="57"/>
      <c r="D3574" s="58"/>
      <c r="E3574" s="59"/>
      <c r="F3574" s="60"/>
      <c r="G3574" s="60"/>
      <c r="H3574" s="61"/>
      <c r="I3574" s="61"/>
      <c r="J3574" s="61"/>
      <c r="K3574" s="61"/>
      <c r="L3574" s="61"/>
      <c r="M3574" s="61"/>
      <c r="N3574" s="61"/>
      <c r="O3574" s="61"/>
      <c r="P3574" s="62"/>
      <c r="Q3574" s="61"/>
      <c r="R3574" s="61"/>
      <c r="S3574" s="63"/>
      <c r="T3574" s="63"/>
      <c r="U3574" s="63"/>
      <c r="V3574" s="63"/>
      <c r="W3574" s="63"/>
      <c r="X3574" s="63"/>
      <c r="Y3574" s="63"/>
      <c r="Z3574" s="63"/>
      <c r="AD3574" s="64"/>
      <c r="AO3574" s="67"/>
      <c r="AP3574" s="68"/>
    </row>
    <row r="3575" customFormat="false" ht="14.35" hidden="false" customHeight="false" outlineLevel="0" collapsed="false">
      <c r="A3575" s="55"/>
      <c r="B3575" s="56"/>
      <c r="C3575" s="57"/>
      <c r="D3575" s="58"/>
      <c r="E3575" s="59"/>
      <c r="F3575" s="60"/>
      <c r="G3575" s="60"/>
      <c r="H3575" s="61"/>
      <c r="I3575" s="61"/>
      <c r="J3575" s="61"/>
      <c r="K3575" s="61"/>
      <c r="L3575" s="61"/>
      <c r="M3575" s="61"/>
      <c r="N3575" s="61"/>
      <c r="O3575" s="61"/>
      <c r="P3575" s="62"/>
      <c r="Q3575" s="61"/>
      <c r="R3575" s="61"/>
      <c r="S3575" s="63"/>
      <c r="T3575" s="63"/>
      <c r="U3575" s="63"/>
      <c r="V3575" s="63"/>
      <c r="W3575" s="63"/>
      <c r="X3575" s="63"/>
      <c r="Y3575" s="63"/>
      <c r="Z3575" s="63"/>
      <c r="AD3575" s="64"/>
      <c r="AO3575" s="67"/>
      <c r="AP3575" s="68"/>
    </row>
    <row r="3576" customFormat="false" ht="14.35" hidden="false" customHeight="false" outlineLevel="0" collapsed="false">
      <c r="A3576" s="55"/>
      <c r="B3576" s="56"/>
      <c r="C3576" s="57"/>
      <c r="D3576" s="58"/>
      <c r="E3576" s="59"/>
      <c r="F3576" s="60"/>
      <c r="G3576" s="60"/>
      <c r="H3576" s="61"/>
      <c r="I3576" s="61"/>
      <c r="J3576" s="61"/>
      <c r="K3576" s="61"/>
      <c r="L3576" s="61"/>
      <c r="M3576" s="61"/>
      <c r="N3576" s="61"/>
      <c r="O3576" s="61"/>
      <c r="P3576" s="62"/>
      <c r="Q3576" s="61"/>
      <c r="R3576" s="61"/>
      <c r="S3576" s="63"/>
      <c r="T3576" s="63"/>
      <c r="U3576" s="63"/>
      <c r="V3576" s="63"/>
      <c r="W3576" s="63"/>
      <c r="X3576" s="63"/>
      <c r="Y3576" s="63"/>
      <c r="Z3576" s="63"/>
      <c r="AD3576" s="64"/>
      <c r="AO3576" s="67"/>
      <c r="AP3576" s="68"/>
    </row>
    <row r="3577" customFormat="false" ht="14.35" hidden="false" customHeight="false" outlineLevel="0" collapsed="false">
      <c r="A3577" s="55"/>
      <c r="B3577" s="56"/>
      <c r="C3577" s="57"/>
      <c r="D3577" s="58"/>
      <c r="E3577" s="59"/>
      <c r="F3577" s="60"/>
      <c r="G3577" s="60"/>
      <c r="H3577" s="61"/>
      <c r="I3577" s="61"/>
      <c r="J3577" s="61"/>
      <c r="K3577" s="61"/>
      <c r="L3577" s="61"/>
      <c r="M3577" s="61"/>
      <c r="N3577" s="61"/>
      <c r="O3577" s="61"/>
      <c r="P3577" s="62"/>
      <c r="Q3577" s="61"/>
      <c r="R3577" s="61"/>
      <c r="S3577" s="63"/>
      <c r="T3577" s="63"/>
      <c r="U3577" s="63"/>
      <c r="V3577" s="63"/>
      <c r="W3577" s="63"/>
      <c r="X3577" s="63"/>
      <c r="Y3577" s="63"/>
      <c r="Z3577" s="63"/>
      <c r="AD3577" s="64"/>
      <c r="AO3577" s="67"/>
      <c r="AP3577" s="68"/>
    </row>
    <row r="3578" customFormat="false" ht="14.35" hidden="false" customHeight="false" outlineLevel="0" collapsed="false">
      <c r="A3578" s="55"/>
      <c r="B3578" s="56"/>
      <c r="C3578" s="57"/>
      <c r="D3578" s="58"/>
      <c r="E3578" s="59"/>
      <c r="F3578" s="60"/>
      <c r="G3578" s="60"/>
      <c r="H3578" s="61"/>
      <c r="I3578" s="61"/>
      <c r="J3578" s="61"/>
      <c r="K3578" s="61"/>
      <c r="L3578" s="61"/>
      <c r="M3578" s="61"/>
      <c r="N3578" s="61"/>
      <c r="O3578" s="61"/>
      <c r="P3578" s="62"/>
      <c r="Q3578" s="61"/>
      <c r="R3578" s="61"/>
      <c r="S3578" s="63"/>
      <c r="T3578" s="63"/>
      <c r="U3578" s="63"/>
      <c r="V3578" s="63"/>
      <c r="W3578" s="63"/>
      <c r="X3578" s="63"/>
      <c r="Y3578" s="63"/>
      <c r="Z3578" s="63"/>
      <c r="AD3578" s="64"/>
      <c r="AO3578" s="67"/>
      <c r="AP3578" s="68"/>
    </row>
    <row r="3579" customFormat="false" ht="14.35" hidden="false" customHeight="false" outlineLevel="0" collapsed="false">
      <c r="A3579" s="55"/>
      <c r="B3579" s="56"/>
      <c r="C3579" s="57"/>
      <c r="D3579" s="58"/>
      <c r="E3579" s="59"/>
      <c r="F3579" s="60"/>
      <c r="G3579" s="60"/>
      <c r="H3579" s="61"/>
      <c r="I3579" s="61"/>
      <c r="J3579" s="61"/>
      <c r="K3579" s="61"/>
      <c r="L3579" s="61"/>
      <c r="M3579" s="61"/>
      <c r="N3579" s="61"/>
      <c r="O3579" s="61"/>
      <c r="P3579" s="62"/>
      <c r="Q3579" s="61"/>
      <c r="R3579" s="61"/>
      <c r="S3579" s="63"/>
      <c r="T3579" s="63"/>
      <c r="U3579" s="63"/>
      <c r="V3579" s="63"/>
      <c r="W3579" s="63"/>
      <c r="X3579" s="63"/>
      <c r="Y3579" s="63"/>
      <c r="Z3579" s="63"/>
      <c r="AD3579" s="64"/>
      <c r="AO3579" s="67"/>
      <c r="AP3579" s="68"/>
    </row>
    <row r="3580" customFormat="false" ht="14.35" hidden="false" customHeight="false" outlineLevel="0" collapsed="false">
      <c r="A3580" s="55"/>
      <c r="B3580" s="56"/>
      <c r="C3580" s="57"/>
      <c r="D3580" s="58"/>
      <c r="E3580" s="59"/>
      <c r="F3580" s="60"/>
      <c r="G3580" s="60"/>
      <c r="H3580" s="61"/>
      <c r="I3580" s="61"/>
      <c r="J3580" s="61"/>
      <c r="K3580" s="61"/>
      <c r="L3580" s="61"/>
      <c r="M3580" s="61"/>
      <c r="N3580" s="61"/>
      <c r="O3580" s="61"/>
      <c r="P3580" s="62"/>
      <c r="Q3580" s="61"/>
      <c r="R3580" s="61"/>
      <c r="S3580" s="63"/>
      <c r="T3580" s="63"/>
      <c r="U3580" s="63"/>
      <c r="V3580" s="63"/>
      <c r="W3580" s="63"/>
      <c r="X3580" s="63"/>
      <c r="Y3580" s="63"/>
      <c r="Z3580" s="63"/>
      <c r="AD3580" s="64"/>
      <c r="AO3580" s="67"/>
      <c r="AP3580" s="68"/>
    </row>
    <row r="3581" customFormat="false" ht="14.35" hidden="false" customHeight="false" outlineLevel="0" collapsed="false">
      <c r="A3581" s="55"/>
      <c r="B3581" s="56"/>
      <c r="C3581" s="57"/>
      <c r="D3581" s="58"/>
      <c r="E3581" s="59"/>
      <c r="F3581" s="60"/>
      <c r="G3581" s="60"/>
      <c r="H3581" s="61"/>
      <c r="I3581" s="61"/>
      <c r="J3581" s="61"/>
      <c r="K3581" s="61"/>
      <c r="L3581" s="61"/>
      <c r="M3581" s="61"/>
      <c r="N3581" s="61"/>
      <c r="O3581" s="61"/>
      <c r="P3581" s="62"/>
      <c r="Q3581" s="61"/>
      <c r="R3581" s="61"/>
      <c r="S3581" s="63"/>
      <c r="T3581" s="63"/>
      <c r="U3581" s="63"/>
      <c r="V3581" s="63"/>
      <c r="W3581" s="63"/>
      <c r="X3581" s="63"/>
      <c r="Y3581" s="63"/>
      <c r="Z3581" s="63"/>
      <c r="AD3581" s="64"/>
      <c r="AO3581" s="67"/>
      <c r="AP3581" s="68"/>
    </row>
    <row r="3582" customFormat="false" ht="14.35" hidden="false" customHeight="false" outlineLevel="0" collapsed="false">
      <c r="A3582" s="55"/>
      <c r="B3582" s="56"/>
      <c r="C3582" s="57"/>
      <c r="D3582" s="58"/>
      <c r="E3582" s="59"/>
      <c r="F3582" s="60"/>
      <c r="G3582" s="60"/>
      <c r="H3582" s="61"/>
      <c r="I3582" s="61"/>
      <c r="J3582" s="61"/>
      <c r="K3582" s="61"/>
      <c r="L3582" s="61"/>
      <c r="M3582" s="61"/>
      <c r="N3582" s="61"/>
      <c r="O3582" s="61"/>
      <c r="P3582" s="62"/>
      <c r="Q3582" s="61"/>
      <c r="R3582" s="61"/>
      <c r="S3582" s="63"/>
      <c r="T3582" s="63"/>
      <c r="U3582" s="63"/>
      <c r="V3582" s="63"/>
      <c r="W3582" s="63"/>
      <c r="X3582" s="63"/>
      <c r="Y3582" s="63"/>
      <c r="Z3582" s="63"/>
      <c r="AD3582" s="64"/>
      <c r="AO3582" s="67"/>
      <c r="AP3582" s="68"/>
    </row>
    <row r="3583" customFormat="false" ht="14.35" hidden="false" customHeight="false" outlineLevel="0" collapsed="false">
      <c r="A3583" s="55"/>
      <c r="B3583" s="56"/>
      <c r="C3583" s="57"/>
      <c r="D3583" s="58"/>
      <c r="E3583" s="59"/>
      <c r="F3583" s="60"/>
      <c r="G3583" s="60"/>
      <c r="H3583" s="61"/>
      <c r="I3583" s="61"/>
      <c r="J3583" s="61"/>
      <c r="K3583" s="61"/>
      <c r="L3583" s="61"/>
      <c r="M3583" s="61"/>
      <c r="N3583" s="61"/>
      <c r="O3583" s="61"/>
      <c r="P3583" s="62"/>
      <c r="Q3583" s="61"/>
      <c r="R3583" s="61"/>
      <c r="S3583" s="63"/>
      <c r="T3583" s="63"/>
      <c r="U3583" s="63"/>
      <c r="V3583" s="63"/>
      <c r="W3583" s="63"/>
      <c r="X3583" s="63"/>
      <c r="Y3583" s="63"/>
      <c r="Z3583" s="63"/>
      <c r="AD3583" s="64"/>
      <c r="AO3583" s="67"/>
      <c r="AP3583" s="68"/>
    </row>
    <row r="3584" customFormat="false" ht="14.35" hidden="false" customHeight="false" outlineLevel="0" collapsed="false">
      <c r="A3584" s="55"/>
      <c r="B3584" s="56"/>
      <c r="C3584" s="57"/>
      <c r="D3584" s="58"/>
      <c r="E3584" s="59"/>
      <c r="F3584" s="60"/>
      <c r="G3584" s="60"/>
      <c r="H3584" s="61"/>
      <c r="I3584" s="61"/>
      <c r="J3584" s="61"/>
      <c r="K3584" s="61"/>
      <c r="L3584" s="61"/>
      <c r="M3584" s="61"/>
      <c r="N3584" s="61"/>
      <c r="O3584" s="61"/>
      <c r="P3584" s="62"/>
      <c r="Q3584" s="61"/>
      <c r="R3584" s="61"/>
      <c r="S3584" s="63"/>
      <c r="T3584" s="63"/>
      <c r="U3584" s="63"/>
      <c r="V3584" s="63"/>
      <c r="W3584" s="63"/>
      <c r="X3584" s="63"/>
      <c r="Y3584" s="63"/>
      <c r="Z3584" s="63"/>
      <c r="AD3584" s="64"/>
      <c r="AO3584" s="67"/>
      <c r="AP3584" s="68"/>
    </row>
    <row r="3585" customFormat="false" ht="14.35" hidden="false" customHeight="false" outlineLevel="0" collapsed="false">
      <c r="A3585" s="55"/>
      <c r="B3585" s="56"/>
      <c r="C3585" s="57"/>
      <c r="D3585" s="58"/>
      <c r="E3585" s="59"/>
      <c r="F3585" s="60"/>
      <c r="G3585" s="60"/>
      <c r="H3585" s="61"/>
      <c r="I3585" s="61"/>
      <c r="J3585" s="61"/>
      <c r="K3585" s="61"/>
      <c r="L3585" s="61"/>
      <c r="M3585" s="61"/>
      <c r="N3585" s="61"/>
      <c r="O3585" s="61"/>
      <c r="P3585" s="62"/>
      <c r="Q3585" s="61"/>
      <c r="R3585" s="61"/>
      <c r="S3585" s="63"/>
      <c r="T3585" s="63"/>
      <c r="U3585" s="63"/>
      <c r="V3585" s="63"/>
      <c r="W3585" s="63"/>
      <c r="X3585" s="63"/>
      <c r="Y3585" s="63"/>
      <c r="Z3585" s="63"/>
      <c r="AD3585" s="64"/>
      <c r="AO3585" s="67"/>
      <c r="AP3585" s="68"/>
    </row>
    <row r="3586" customFormat="false" ht="14.35" hidden="false" customHeight="false" outlineLevel="0" collapsed="false">
      <c r="A3586" s="55"/>
      <c r="B3586" s="56"/>
      <c r="C3586" s="57"/>
      <c r="D3586" s="58"/>
      <c r="E3586" s="59"/>
      <c r="F3586" s="60"/>
      <c r="G3586" s="60"/>
      <c r="H3586" s="61"/>
      <c r="I3586" s="61"/>
      <c r="J3586" s="61"/>
      <c r="K3586" s="61"/>
      <c r="L3586" s="61"/>
      <c r="M3586" s="61"/>
      <c r="N3586" s="61"/>
      <c r="O3586" s="61"/>
      <c r="P3586" s="62"/>
      <c r="Q3586" s="61"/>
      <c r="R3586" s="61"/>
      <c r="S3586" s="63"/>
      <c r="T3586" s="63"/>
      <c r="U3586" s="63"/>
      <c r="V3586" s="63"/>
      <c r="W3586" s="63"/>
      <c r="X3586" s="63"/>
      <c r="Y3586" s="63"/>
      <c r="Z3586" s="63"/>
      <c r="AD3586" s="64"/>
      <c r="AO3586" s="67"/>
      <c r="AP3586" s="68"/>
    </row>
    <row r="3587" customFormat="false" ht="14.35" hidden="false" customHeight="false" outlineLevel="0" collapsed="false">
      <c r="A3587" s="55"/>
      <c r="B3587" s="56"/>
      <c r="C3587" s="57"/>
      <c r="D3587" s="58"/>
      <c r="E3587" s="59"/>
      <c r="F3587" s="60"/>
      <c r="G3587" s="60"/>
      <c r="H3587" s="61"/>
      <c r="I3587" s="61"/>
      <c r="J3587" s="61"/>
      <c r="K3587" s="61"/>
      <c r="L3587" s="61"/>
      <c r="M3587" s="61"/>
      <c r="N3587" s="61"/>
      <c r="O3587" s="61"/>
      <c r="P3587" s="62"/>
      <c r="Q3587" s="61"/>
      <c r="R3587" s="61"/>
      <c r="S3587" s="63"/>
      <c r="T3587" s="63"/>
      <c r="U3587" s="63"/>
      <c r="V3587" s="63"/>
      <c r="W3587" s="63"/>
      <c r="X3587" s="63"/>
      <c r="Y3587" s="63"/>
      <c r="Z3587" s="63"/>
      <c r="AD3587" s="64"/>
      <c r="AO3587" s="67"/>
      <c r="AP3587" s="68"/>
    </row>
    <row r="3588" customFormat="false" ht="14.35" hidden="false" customHeight="false" outlineLevel="0" collapsed="false">
      <c r="A3588" s="55"/>
      <c r="B3588" s="56"/>
      <c r="C3588" s="57"/>
      <c r="D3588" s="58"/>
      <c r="E3588" s="59"/>
      <c r="F3588" s="60"/>
      <c r="G3588" s="60"/>
      <c r="H3588" s="61"/>
      <c r="I3588" s="61"/>
      <c r="J3588" s="61"/>
      <c r="K3588" s="61"/>
      <c r="L3588" s="61"/>
      <c r="M3588" s="61"/>
      <c r="N3588" s="61"/>
      <c r="O3588" s="61"/>
      <c r="P3588" s="62"/>
      <c r="Q3588" s="61"/>
      <c r="R3588" s="61"/>
      <c r="S3588" s="63"/>
      <c r="T3588" s="63"/>
      <c r="U3588" s="63"/>
      <c r="V3588" s="63"/>
      <c r="W3588" s="63"/>
      <c r="X3588" s="63"/>
      <c r="Y3588" s="63"/>
      <c r="Z3588" s="63"/>
      <c r="AD3588" s="64"/>
      <c r="AO3588" s="67"/>
      <c r="AP3588" s="68"/>
    </row>
    <row r="3589" customFormat="false" ht="14.35" hidden="false" customHeight="false" outlineLevel="0" collapsed="false">
      <c r="A3589" s="55"/>
      <c r="B3589" s="56"/>
      <c r="C3589" s="57"/>
      <c r="D3589" s="58"/>
      <c r="E3589" s="59"/>
      <c r="F3589" s="60"/>
      <c r="G3589" s="60"/>
      <c r="H3589" s="61"/>
      <c r="I3589" s="61"/>
      <c r="J3589" s="61"/>
      <c r="K3589" s="61"/>
      <c r="L3589" s="61"/>
      <c r="M3589" s="61"/>
      <c r="N3589" s="61"/>
      <c r="O3589" s="61"/>
      <c r="P3589" s="62"/>
      <c r="Q3589" s="61"/>
      <c r="R3589" s="61"/>
      <c r="S3589" s="63"/>
      <c r="T3589" s="63"/>
      <c r="U3589" s="63"/>
      <c r="V3589" s="63"/>
      <c r="W3589" s="63"/>
      <c r="X3589" s="63"/>
      <c r="Y3589" s="63"/>
      <c r="Z3589" s="63"/>
      <c r="AD3589" s="64"/>
      <c r="AO3589" s="67"/>
      <c r="AP3589" s="68"/>
    </row>
    <row r="3590" customFormat="false" ht="14.35" hidden="false" customHeight="false" outlineLevel="0" collapsed="false">
      <c r="A3590" s="55"/>
      <c r="B3590" s="56"/>
      <c r="C3590" s="57"/>
      <c r="D3590" s="58"/>
      <c r="E3590" s="59"/>
      <c r="F3590" s="60"/>
      <c r="G3590" s="60"/>
      <c r="H3590" s="61"/>
      <c r="I3590" s="61"/>
      <c r="J3590" s="61"/>
      <c r="K3590" s="61"/>
      <c r="L3590" s="61"/>
      <c r="M3590" s="61"/>
      <c r="N3590" s="61"/>
      <c r="O3590" s="61"/>
      <c r="P3590" s="62"/>
      <c r="Q3590" s="61"/>
      <c r="R3590" s="61"/>
      <c r="S3590" s="63"/>
      <c r="T3590" s="63"/>
      <c r="U3590" s="63"/>
      <c r="V3590" s="63"/>
      <c r="W3590" s="63"/>
      <c r="X3590" s="63"/>
      <c r="Y3590" s="63"/>
      <c r="Z3590" s="63"/>
      <c r="AD3590" s="64"/>
      <c r="AO3590" s="67"/>
      <c r="AP3590" s="68"/>
    </row>
    <row r="3591" customFormat="false" ht="14.35" hidden="false" customHeight="false" outlineLevel="0" collapsed="false">
      <c r="A3591" s="55"/>
      <c r="B3591" s="56"/>
      <c r="C3591" s="57"/>
      <c r="D3591" s="58"/>
      <c r="E3591" s="59"/>
      <c r="F3591" s="60"/>
      <c r="G3591" s="60"/>
      <c r="H3591" s="61"/>
      <c r="I3591" s="61"/>
      <c r="J3591" s="61"/>
      <c r="K3591" s="61"/>
      <c r="L3591" s="61"/>
      <c r="M3591" s="61"/>
      <c r="N3591" s="61"/>
      <c r="O3591" s="61"/>
      <c r="P3591" s="62"/>
      <c r="Q3591" s="61"/>
      <c r="R3591" s="61"/>
      <c r="S3591" s="63"/>
      <c r="T3591" s="63"/>
      <c r="U3591" s="63"/>
      <c r="V3591" s="63"/>
      <c r="W3591" s="63"/>
      <c r="X3591" s="63"/>
      <c r="Y3591" s="63"/>
      <c r="Z3591" s="63"/>
      <c r="AD3591" s="64"/>
      <c r="AO3591" s="67"/>
      <c r="AP3591" s="68"/>
    </row>
    <row r="3592" customFormat="false" ht="14.35" hidden="false" customHeight="false" outlineLevel="0" collapsed="false">
      <c r="A3592" s="55"/>
      <c r="B3592" s="56"/>
      <c r="C3592" s="57"/>
      <c r="D3592" s="58"/>
      <c r="E3592" s="59"/>
      <c r="F3592" s="60"/>
      <c r="G3592" s="60"/>
      <c r="H3592" s="61"/>
      <c r="I3592" s="61"/>
      <c r="J3592" s="61"/>
      <c r="K3592" s="61"/>
      <c r="L3592" s="61"/>
      <c r="M3592" s="61"/>
      <c r="N3592" s="61"/>
      <c r="O3592" s="61"/>
      <c r="P3592" s="62"/>
      <c r="Q3592" s="61"/>
      <c r="R3592" s="61"/>
      <c r="S3592" s="63"/>
      <c r="T3592" s="63"/>
      <c r="U3592" s="63"/>
      <c r="V3592" s="63"/>
      <c r="W3592" s="63"/>
      <c r="X3592" s="63"/>
      <c r="Y3592" s="63"/>
      <c r="Z3592" s="63"/>
      <c r="AD3592" s="64"/>
      <c r="AO3592" s="67"/>
      <c r="AP3592" s="68"/>
    </row>
    <row r="3593" customFormat="false" ht="14.35" hidden="false" customHeight="false" outlineLevel="0" collapsed="false">
      <c r="A3593" s="55"/>
      <c r="B3593" s="56"/>
      <c r="C3593" s="57"/>
      <c r="D3593" s="58"/>
      <c r="E3593" s="59"/>
      <c r="F3593" s="60"/>
      <c r="G3593" s="60"/>
      <c r="H3593" s="61"/>
      <c r="I3593" s="61"/>
      <c r="J3593" s="61"/>
      <c r="K3593" s="61"/>
      <c r="L3593" s="61"/>
      <c r="M3593" s="61"/>
      <c r="N3593" s="61"/>
      <c r="O3593" s="61"/>
      <c r="P3593" s="62"/>
      <c r="Q3593" s="61"/>
      <c r="R3593" s="61"/>
      <c r="S3593" s="63"/>
      <c r="T3593" s="63"/>
      <c r="U3593" s="63"/>
      <c r="V3593" s="63"/>
      <c r="W3593" s="63"/>
      <c r="X3593" s="63"/>
      <c r="Y3593" s="63"/>
      <c r="Z3593" s="63"/>
      <c r="AD3593" s="64"/>
      <c r="AO3593" s="67"/>
      <c r="AP3593" s="68"/>
    </row>
    <row r="3594" customFormat="false" ht="14.35" hidden="false" customHeight="false" outlineLevel="0" collapsed="false">
      <c r="A3594" s="55"/>
      <c r="B3594" s="56"/>
      <c r="C3594" s="57"/>
      <c r="D3594" s="58"/>
      <c r="E3594" s="59"/>
      <c r="F3594" s="60"/>
      <c r="G3594" s="60"/>
      <c r="H3594" s="61"/>
      <c r="I3594" s="61"/>
      <c r="J3594" s="61"/>
      <c r="K3594" s="61"/>
      <c r="L3594" s="61"/>
      <c r="M3594" s="61"/>
      <c r="N3594" s="61"/>
      <c r="O3594" s="61"/>
      <c r="P3594" s="62"/>
      <c r="Q3594" s="61"/>
      <c r="R3594" s="61"/>
      <c r="S3594" s="63"/>
      <c r="T3594" s="63"/>
      <c r="U3594" s="63"/>
      <c r="V3594" s="63"/>
      <c r="W3594" s="63"/>
      <c r="X3594" s="63"/>
      <c r="Y3594" s="63"/>
      <c r="Z3594" s="63"/>
      <c r="AD3594" s="64"/>
      <c r="AO3594" s="67"/>
      <c r="AP3594" s="68"/>
    </row>
    <row r="3595" customFormat="false" ht="14.35" hidden="false" customHeight="false" outlineLevel="0" collapsed="false">
      <c r="A3595" s="55"/>
      <c r="B3595" s="56"/>
      <c r="C3595" s="57"/>
      <c r="D3595" s="58"/>
      <c r="E3595" s="59"/>
      <c r="F3595" s="60"/>
      <c r="G3595" s="60"/>
      <c r="H3595" s="61"/>
      <c r="I3595" s="61"/>
      <c r="J3595" s="61"/>
      <c r="K3595" s="61"/>
      <c r="L3595" s="61"/>
      <c r="M3595" s="61"/>
      <c r="N3595" s="61"/>
      <c r="O3595" s="61"/>
      <c r="P3595" s="62"/>
      <c r="Q3595" s="61"/>
      <c r="R3595" s="61"/>
      <c r="S3595" s="63"/>
      <c r="T3595" s="63"/>
      <c r="U3595" s="63"/>
      <c r="V3595" s="63"/>
      <c r="W3595" s="63"/>
      <c r="X3595" s="63"/>
      <c r="Y3595" s="63"/>
      <c r="Z3595" s="63"/>
      <c r="AD3595" s="64"/>
      <c r="AO3595" s="67"/>
      <c r="AP3595" s="68"/>
    </row>
    <row r="3596" customFormat="false" ht="14.35" hidden="false" customHeight="false" outlineLevel="0" collapsed="false">
      <c r="A3596" s="55"/>
      <c r="B3596" s="56"/>
      <c r="C3596" s="57"/>
      <c r="D3596" s="58"/>
      <c r="E3596" s="59"/>
      <c r="F3596" s="60"/>
      <c r="G3596" s="60"/>
      <c r="H3596" s="61"/>
      <c r="I3596" s="61"/>
      <c r="J3596" s="61"/>
      <c r="K3596" s="61"/>
      <c r="L3596" s="61"/>
      <c r="M3596" s="61"/>
      <c r="N3596" s="61"/>
      <c r="O3596" s="61"/>
      <c r="P3596" s="62"/>
      <c r="Q3596" s="61"/>
      <c r="R3596" s="61"/>
      <c r="S3596" s="63"/>
      <c r="T3596" s="63"/>
      <c r="U3596" s="63"/>
      <c r="V3596" s="63"/>
      <c r="W3596" s="63"/>
      <c r="X3596" s="63"/>
      <c r="Y3596" s="63"/>
      <c r="Z3596" s="63"/>
      <c r="AD3596" s="64"/>
      <c r="AO3596" s="67"/>
      <c r="AP3596" s="68"/>
    </row>
    <row r="3597" customFormat="false" ht="14.35" hidden="false" customHeight="false" outlineLevel="0" collapsed="false">
      <c r="A3597" s="55"/>
      <c r="B3597" s="56"/>
      <c r="C3597" s="57"/>
      <c r="D3597" s="58"/>
      <c r="E3597" s="59"/>
      <c r="F3597" s="60"/>
      <c r="G3597" s="60"/>
      <c r="H3597" s="61"/>
      <c r="I3597" s="61"/>
      <c r="J3597" s="61"/>
      <c r="K3597" s="61"/>
      <c r="L3597" s="61"/>
      <c r="M3597" s="61"/>
      <c r="N3597" s="61"/>
      <c r="O3597" s="61"/>
      <c r="P3597" s="62"/>
      <c r="Q3597" s="61"/>
      <c r="R3597" s="61"/>
      <c r="S3597" s="63"/>
      <c r="T3597" s="63"/>
      <c r="U3597" s="63"/>
      <c r="V3597" s="63"/>
      <c r="W3597" s="63"/>
      <c r="X3597" s="63"/>
      <c r="Y3597" s="63"/>
      <c r="Z3597" s="63"/>
      <c r="AD3597" s="64"/>
      <c r="AO3597" s="67"/>
      <c r="AP3597" s="68"/>
    </row>
    <row r="3598" customFormat="false" ht="14.35" hidden="false" customHeight="false" outlineLevel="0" collapsed="false">
      <c r="A3598" s="55"/>
      <c r="B3598" s="56"/>
      <c r="C3598" s="57"/>
      <c r="D3598" s="58"/>
      <c r="E3598" s="59"/>
      <c r="F3598" s="60"/>
      <c r="G3598" s="60"/>
      <c r="H3598" s="61"/>
      <c r="I3598" s="61"/>
      <c r="J3598" s="61"/>
      <c r="K3598" s="61"/>
      <c r="L3598" s="61"/>
      <c r="M3598" s="61"/>
      <c r="N3598" s="61"/>
      <c r="O3598" s="61"/>
      <c r="P3598" s="62"/>
      <c r="Q3598" s="61"/>
      <c r="R3598" s="61"/>
      <c r="S3598" s="63"/>
      <c r="T3598" s="63"/>
      <c r="U3598" s="63"/>
      <c r="V3598" s="63"/>
      <c r="W3598" s="63"/>
      <c r="X3598" s="63"/>
      <c r="Y3598" s="63"/>
      <c r="Z3598" s="63"/>
      <c r="AD3598" s="64"/>
      <c r="AO3598" s="67"/>
      <c r="AP3598" s="68"/>
    </row>
    <row r="3599" customFormat="false" ht="14.35" hidden="false" customHeight="false" outlineLevel="0" collapsed="false">
      <c r="A3599" s="55"/>
      <c r="B3599" s="56"/>
      <c r="C3599" s="57"/>
      <c r="D3599" s="58"/>
      <c r="E3599" s="59"/>
      <c r="F3599" s="60"/>
      <c r="G3599" s="60"/>
      <c r="H3599" s="61"/>
      <c r="I3599" s="61"/>
      <c r="J3599" s="61"/>
      <c r="K3599" s="61"/>
      <c r="L3599" s="61"/>
      <c r="M3599" s="61"/>
      <c r="N3599" s="61"/>
      <c r="O3599" s="61"/>
      <c r="P3599" s="62"/>
      <c r="Q3599" s="61"/>
      <c r="R3599" s="61"/>
      <c r="S3599" s="63"/>
      <c r="T3599" s="63"/>
      <c r="U3599" s="63"/>
      <c r="V3599" s="63"/>
      <c r="W3599" s="63"/>
      <c r="X3599" s="63"/>
      <c r="Y3599" s="63"/>
      <c r="Z3599" s="63"/>
      <c r="AD3599" s="64"/>
      <c r="AO3599" s="67"/>
      <c r="AP3599" s="68"/>
    </row>
    <row r="3600" customFormat="false" ht="14.35" hidden="false" customHeight="false" outlineLevel="0" collapsed="false">
      <c r="A3600" s="55"/>
      <c r="B3600" s="56"/>
      <c r="C3600" s="57"/>
      <c r="D3600" s="58"/>
      <c r="E3600" s="59"/>
      <c r="F3600" s="60"/>
      <c r="G3600" s="60"/>
      <c r="H3600" s="61"/>
      <c r="I3600" s="61"/>
      <c r="J3600" s="61"/>
      <c r="K3600" s="61"/>
      <c r="L3600" s="61"/>
      <c r="M3600" s="61"/>
      <c r="N3600" s="61"/>
      <c r="O3600" s="61"/>
      <c r="P3600" s="62"/>
      <c r="Q3600" s="61"/>
      <c r="R3600" s="61"/>
      <c r="S3600" s="63"/>
      <c r="T3600" s="63"/>
      <c r="U3600" s="63"/>
      <c r="V3600" s="63"/>
      <c r="W3600" s="63"/>
      <c r="X3600" s="63"/>
      <c r="Y3600" s="63"/>
      <c r="Z3600" s="63"/>
      <c r="AD3600" s="64"/>
      <c r="AO3600" s="67"/>
      <c r="AP3600" s="68"/>
    </row>
    <row r="3601" customFormat="false" ht="14.35" hidden="false" customHeight="false" outlineLevel="0" collapsed="false">
      <c r="A3601" s="55"/>
      <c r="B3601" s="56"/>
      <c r="C3601" s="57"/>
      <c r="D3601" s="58"/>
      <c r="E3601" s="59"/>
      <c r="F3601" s="60"/>
      <c r="G3601" s="60"/>
      <c r="H3601" s="61"/>
      <c r="I3601" s="61"/>
      <c r="J3601" s="61"/>
      <c r="K3601" s="61"/>
      <c r="L3601" s="61"/>
      <c r="M3601" s="61"/>
      <c r="N3601" s="61"/>
      <c r="O3601" s="61"/>
      <c r="P3601" s="62"/>
      <c r="Q3601" s="61"/>
      <c r="R3601" s="61"/>
      <c r="S3601" s="63"/>
      <c r="T3601" s="63"/>
      <c r="U3601" s="63"/>
      <c r="V3601" s="63"/>
      <c r="W3601" s="63"/>
      <c r="X3601" s="63"/>
      <c r="Y3601" s="63"/>
      <c r="Z3601" s="63"/>
      <c r="AD3601" s="64"/>
      <c r="AO3601" s="67"/>
      <c r="AP3601" s="68"/>
    </row>
    <row r="3602" customFormat="false" ht="14.35" hidden="false" customHeight="false" outlineLevel="0" collapsed="false">
      <c r="A3602" s="55"/>
      <c r="B3602" s="56"/>
      <c r="C3602" s="57"/>
      <c r="D3602" s="58"/>
      <c r="E3602" s="59"/>
      <c r="F3602" s="60"/>
      <c r="G3602" s="60"/>
      <c r="H3602" s="61"/>
      <c r="I3602" s="61"/>
      <c r="J3602" s="61"/>
      <c r="K3602" s="61"/>
      <c r="L3602" s="61"/>
      <c r="M3602" s="61"/>
      <c r="N3602" s="61"/>
      <c r="O3602" s="61"/>
      <c r="P3602" s="62"/>
      <c r="Q3602" s="61"/>
      <c r="R3602" s="61"/>
      <c r="S3602" s="63"/>
      <c r="T3602" s="63"/>
      <c r="U3602" s="63"/>
      <c r="V3602" s="63"/>
      <c r="W3602" s="63"/>
      <c r="X3602" s="63"/>
      <c r="Y3602" s="63"/>
      <c r="Z3602" s="63"/>
      <c r="AD3602" s="64"/>
      <c r="AO3602" s="67"/>
      <c r="AP3602" s="68"/>
    </row>
    <row r="3603" customFormat="false" ht="14.35" hidden="false" customHeight="false" outlineLevel="0" collapsed="false">
      <c r="A3603" s="55"/>
      <c r="B3603" s="56"/>
      <c r="C3603" s="57"/>
      <c r="D3603" s="58"/>
      <c r="E3603" s="59"/>
      <c r="F3603" s="60"/>
      <c r="G3603" s="60"/>
      <c r="H3603" s="61"/>
      <c r="I3603" s="61"/>
      <c r="J3603" s="61"/>
      <c r="K3603" s="61"/>
      <c r="L3603" s="61"/>
      <c r="M3603" s="61"/>
      <c r="N3603" s="61"/>
      <c r="O3603" s="61"/>
      <c r="P3603" s="62"/>
      <c r="Q3603" s="61"/>
      <c r="R3603" s="61"/>
      <c r="S3603" s="63"/>
      <c r="T3603" s="63"/>
      <c r="U3603" s="63"/>
      <c r="V3603" s="63"/>
      <c r="W3603" s="63"/>
      <c r="X3603" s="63"/>
      <c r="Y3603" s="63"/>
      <c r="Z3603" s="63"/>
      <c r="AD3603" s="64"/>
      <c r="AO3603" s="67"/>
      <c r="AP3603" s="68"/>
    </row>
    <row r="3604" customFormat="false" ht="14.35" hidden="false" customHeight="false" outlineLevel="0" collapsed="false">
      <c r="A3604" s="55"/>
      <c r="B3604" s="56"/>
      <c r="C3604" s="57"/>
      <c r="D3604" s="58"/>
      <c r="E3604" s="59"/>
      <c r="F3604" s="60"/>
      <c r="G3604" s="60"/>
      <c r="H3604" s="61"/>
      <c r="I3604" s="61"/>
      <c r="J3604" s="61"/>
      <c r="K3604" s="61"/>
      <c r="L3604" s="61"/>
      <c r="M3604" s="61"/>
      <c r="N3604" s="61"/>
      <c r="O3604" s="61"/>
      <c r="P3604" s="62"/>
      <c r="Q3604" s="61"/>
      <c r="R3604" s="61"/>
      <c r="S3604" s="63"/>
      <c r="T3604" s="63"/>
      <c r="U3604" s="63"/>
      <c r="V3604" s="63"/>
      <c r="W3604" s="63"/>
      <c r="X3604" s="63"/>
      <c r="Y3604" s="63"/>
      <c r="Z3604" s="63"/>
      <c r="AD3604" s="64"/>
      <c r="AO3604" s="67"/>
      <c r="AP3604" s="68"/>
    </row>
    <row r="3605" customFormat="false" ht="14.35" hidden="false" customHeight="false" outlineLevel="0" collapsed="false">
      <c r="A3605" s="55"/>
      <c r="B3605" s="56"/>
      <c r="C3605" s="57"/>
      <c r="D3605" s="58"/>
      <c r="E3605" s="59"/>
      <c r="F3605" s="60"/>
      <c r="G3605" s="60"/>
      <c r="H3605" s="61"/>
      <c r="I3605" s="61"/>
      <c r="J3605" s="61"/>
      <c r="K3605" s="61"/>
      <c r="L3605" s="61"/>
      <c r="M3605" s="61"/>
      <c r="N3605" s="61"/>
      <c r="O3605" s="61"/>
      <c r="P3605" s="62"/>
      <c r="Q3605" s="61"/>
      <c r="R3605" s="61"/>
      <c r="S3605" s="63"/>
      <c r="T3605" s="63"/>
      <c r="U3605" s="63"/>
      <c r="V3605" s="63"/>
      <c r="W3605" s="63"/>
      <c r="X3605" s="63"/>
      <c r="Y3605" s="63"/>
      <c r="Z3605" s="63"/>
      <c r="AD3605" s="64"/>
      <c r="AO3605" s="67"/>
      <c r="AP3605" s="68"/>
    </row>
    <row r="3606" customFormat="false" ht="14.35" hidden="false" customHeight="false" outlineLevel="0" collapsed="false">
      <c r="A3606" s="55"/>
      <c r="B3606" s="56"/>
      <c r="C3606" s="57"/>
      <c r="D3606" s="58"/>
      <c r="E3606" s="59"/>
      <c r="F3606" s="60"/>
      <c r="G3606" s="60"/>
      <c r="H3606" s="61"/>
      <c r="I3606" s="61"/>
      <c r="J3606" s="61"/>
      <c r="K3606" s="61"/>
      <c r="L3606" s="61"/>
      <c r="M3606" s="61"/>
      <c r="N3606" s="61"/>
      <c r="O3606" s="61"/>
      <c r="P3606" s="62"/>
      <c r="Q3606" s="61"/>
      <c r="R3606" s="61"/>
      <c r="S3606" s="63"/>
      <c r="T3606" s="63"/>
      <c r="U3606" s="63"/>
      <c r="V3606" s="63"/>
      <c r="W3606" s="63"/>
      <c r="X3606" s="63"/>
      <c r="Y3606" s="63"/>
      <c r="Z3606" s="63"/>
      <c r="AD3606" s="64"/>
      <c r="AO3606" s="67"/>
      <c r="AP3606" s="68"/>
    </row>
    <row r="3607" customFormat="false" ht="14.35" hidden="false" customHeight="false" outlineLevel="0" collapsed="false">
      <c r="A3607" s="55"/>
      <c r="B3607" s="56"/>
      <c r="C3607" s="57"/>
      <c r="D3607" s="58"/>
      <c r="E3607" s="59"/>
      <c r="F3607" s="60"/>
      <c r="G3607" s="60"/>
      <c r="H3607" s="61"/>
      <c r="I3607" s="61"/>
      <c r="J3607" s="61"/>
      <c r="K3607" s="61"/>
      <c r="L3607" s="61"/>
      <c r="M3607" s="61"/>
      <c r="N3607" s="61"/>
      <c r="O3607" s="61"/>
      <c r="P3607" s="62"/>
      <c r="Q3607" s="61"/>
      <c r="R3607" s="61"/>
      <c r="S3607" s="63"/>
      <c r="T3607" s="63"/>
      <c r="U3607" s="63"/>
      <c r="V3607" s="63"/>
      <c r="W3607" s="63"/>
      <c r="X3607" s="63"/>
      <c r="Y3607" s="63"/>
      <c r="Z3607" s="63"/>
      <c r="AD3607" s="64"/>
      <c r="AO3607" s="67"/>
      <c r="AP3607" s="68"/>
    </row>
    <row r="3608" customFormat="false" ht="14.35" hidden="false" customHeight="false" outlineLevel="0" collapsed="false">
      <c r="A3608" s="55"/>
      <c r="B3608" s="56"/>
      <c r="C3608" s="57"/>
      <c r="D3608" s="58"/>
      <c r="E3608" s="59"/>
      <c r="F3608" s="60"/>
      <c r="G3608" s="60"/>
      <c r="H3608" s="61"/>
      <c r="I3608" s="61"/>
      <c r="J3608" s="61"/>
      <c r="K3608" s="61"/>
      <c r="L3608" s="61"/>
      <c r="M3608" s="61"/>
      <c r="N3608" s="61"/>
      <c r="O3608" s="61"/>
      <c r="P3608" s="62"/>
      <c r="Q3608" s="61"/>
      <c r="R3608" s="61"/>
      <c r="S3608" s="63"/>
      <c r="T3608" s="63"/>
      <c r="U3608" s="63"/>
      <c r="V3608" s="63"/>
      <c r="W3608" s="63"/>
      <c r="X3608" s="63"/>
      <c r="Y3608" s="63"/>
      <c r="Z3608" s="63"/>
      <c r="AD3608" s="64"/>
      <c r="AO3608" s="67"/>
      <c r="AP3608" s="68"/>
    </row>
    <row r="3609" customFormat="false" ht="14.35" hidden="false" customHeight="false" outlineLevel="0" collapsed="false">
      <c r="A3609" s="55"/>
      <c r="B3609" s="56"/>
      <c r="C3609" s="57"/>
      <c r="D3609" s="58"/>
      <c r="E3609" s="59"/>
      <c r="F3609" s="60"/>
      <c r="G3609" s="60"/>
      <c r="H3609" s="61"/>
      <c r="I3609" s="61"/>
      <c r="J3609" s="61"/>
      <c r="K3609" s="61"/>
      <c r="L3609" s="61"/>
      <c r="M3609" s="61"/>
      <c r="N3609" s="61"/>
      <c r="O3609" s="61"/>
      <c r="P3609" s="62"/>
      <c r="Q3609" s="61"/>
      <c r="R3609" s="61"/>
      <c r="S3609" s="63"/>
      <c r="T3609" s="63"/>
      <c r="U3609" s="63"/>
      <c r="V3609" s="63"/>
      <c r="W3609" s="63"/>
      <c r="X3609" s="63"/>
      <c r="Y3609" s="63"/>
      <c r="Z3609" s="63"/>
      <c r="AD3609" s="64"/>
      <c r="AO3609" s="67"/>
      <c r="AP3609" s="68"/>
    </row>
    <row r="3610" customFormat="false" ht="14.35" hidden="false" customHeight="false" outlineLevel="0" collapsed="false">
      <c r="A3610" s="55"/>
      <c r="B3610" s="56"/>
      <c r="C3610" s="57"/>
      <c r="D3610" s="58"/>
      <c r="E3610" s="59"/>
      <c r="F3610" s="60"/>
      <c r="G3610" s="60"/>
      <c r="H3610" s="61"/>
      <c r="I3610" s="61"/>
      <c r="J3610" s="61"/>
      <c r="K3610" s="61"/>
      <c r="L3610" s="61"/>
      <c r="M3610" s="61"/>
      <c r="N3610" s="61"/>
      <c r="O3610" s="61"/>
      <c r="P3610" s="62"/>
      <c r="Q3610" s="61"/>
      <c r="R3610" s="61"/>
      <c r="S3610" s="63"/>
      <c r="T3610" s="63"/>
      <c r="U3610" s="63"/>
      <c r="V3610" s="63"/>
      <c r="W3610" s="63"/>
      <c r="X3610" s="63"/>
      <c r="Y3610" s="63"/>
      <c r="Z3610" s="63"/>
      <c r="AD3610" s="64"/>
      <c r="AO3610" s="67"/>
      <c r="AP3610" s="68"/>
    </row>
    <row r="3611" customFormat="false" ht="14.35" hidden="false" customHeight="false" outlineLevel="0" collapsed="false">
      <c r="A3611" s="55"/>
      <c r="B3611" s="56"/>
      <c r="C3611" s="57"/>
      <c r="D3611" s="58"/>
      <c r="E3611" s="59"/>
      <c r="F3611" s="60"/>
      <c r="G3611" s="60"/>
      <c r="H3611" s="61"/>
      <c r="I3611" s="61"/>
      <c r="J3611" s="61"/>
      <c r="K3611" s="61"/>
      <c r="L3611" s="61"/>
      <c r="M3611" s="61"/>
      <c r="N3611" s="61"/>
      <c r="O3611" s="61"/>
      <c r="P3611" s="62"/>
      <c r="Q3611" s="61"/>
      <c r="R3611" s="61"/>
      <c r="S3611" s="63"/>
      <c r="T3611" s="63"/>
      <c r="U3611" s="63"/>
      <c r="V3611" s="63"/>
      <c r="W3611" s="63"/>
      <c r="X3611" s="63"/>
      <c r="Y3611" s="63"/>
      <c r="Z3611" s="63"/>
      <c r="AD3611" s="64"/>
      <c r="AO3611" s="67"/>
      <c r="AP3611" s="68"/>
    </row>
    <row r="3612" customFormat="false" ht="14.35" hidden="false" customHeight="false" outlineLevel="0" collapsed="false">
      <c r="A3612" s="55"/>
      <c r="B3612" s="56"/>
      <c r="C3612" s="57"/>
      <c r="D3612" s="58"/>
      <c r="E3612" s="59"/>
      <c r="F3612" s="60"/>
      <c r="G3612" s="60"/>
      <c r="H3612" s="61"/>
      <c r="I3612" s="61"/>
      <c r="J3612" s="61"/>
      <c r="K3612" s="61"/>
      <c r="L3612" s="61"/>
      <c r="M3612" s="61"/>
      <c r="N3612" s="61"/>
      <c r="O3612" s="61"/>
      <c r="P3612" s="62"/>
      <c r="Q3612" s="61"/>
      <c r="R3612" s="61"/>
      <c r="S3612" s="63"/>
      <c r="T3612" s="63"/>
      <c r="U3612" s="63"/>
      <c r="V3612" s="63"/>
      <c r="W3612" s="63"/>
      <c r="X3612" s="63"/>
      <c r="Y3612" s="63"/>
      <c r="Z3612" s="63"/>
      <c r="AD3612" s="64"/>
      <c r="AO3612" s="67"/>
      <c r="AP3612" s="68"/>
    </row>
    <row r="3613" customFormat="false" ht="14.35" hidden="false" customHeight="false" outlineLevel="0" collapsed="false">
      <c r="A3613" s="55"/>
      <c r="B3613" s="56"/>
      <c r="C3613" s="57"/>
      <c r="D3613" s="58"/>
      <c r="E3613" s="59"/>
      <c r="F3613" s="60"/>
      <c r="G3613" s="60"/>
      <c r="H3613" s="61"/>
      <c r="I3613" s="61"/>
      <c r="J3613" s="61"/>
      <c r="K3613" s="61"/>
      <c r="L3613" s="61"/>
      <c r="M3613" s="61"/>
      <c r="N3613" s="61"/>
      <c r="O3613" s="61"/>
      <c r="P3613" s="62"/>
      <c r="Q3613" s="61"/>
      <c r="R3613" s="61"/>
      <c r="S3613" s="63"/>
      <c r="T3613" s="63"/>
      <c r="U3613" s="63"/>
      <c r="V3613" s="63"/>
      <c r="W3613" s="63"/>
      <c r="X3613" s="63"/>
      <c r="Y3613" s="63"/>
      <c r="Z3613" s="63"/>
      <c r="AD3613" s="64"/>
      <c r="AO3613" s="67"/>
      <c r="AP3613" s="68"/>
    </row>
    <row r="3614" customFormat="false" ht="14.35" hidden="false" customHeight="false" outlineLevel="0" collapsed="false">
      <c r="A3614" s="55"/>
      <c r="B3614" s="56"/>
      <c r="C3614" s="57"/>
      <c r="D3614" s="58"/>
      <c r="E3614" s="59"/>
      <c r="F3614" s="60"/>
      <c r="G3614" s="60"/>
      <c r="H3614" s="61"/>
      <c r="I3614" s="61"/>
      <c r="J3614" s="61"/>
      <c r="K3614" s="61"/>
      <c r="L3614" s="61"/>
      <c r="M3614" s="61"/>
      <c r="N3614" s="61"/>
      <c r="O3614" s="61"/>
      <c r="P3614" s="62"/>
      <c r="Q3614" s="61"/>
      <c r="R3614" s="61"/>
      <c r="S3614" s="63"/>
      <c r="T3614" s="63"/>
      <c r="U3614" s="63"/>
      <c r="V3614" s="63"/>
      <c r="W3614" s="63"/>
      <c r="X3614" s="63"/>
      <c r="Y3614" s="63"/>
      <c r="Z3614" s="63"/>
      <c r="AD3614" s="64"/>
      <c r="AO3614" s="67"/>
      <c r="AP3614" s="68"/>
    </row>
    <row r="3615" customFormat="false" ht="14.35" hidden="false" customHeight="false" outlineLevel="0" collapsed="false">
      <c r="A3615" s="55"/>
      <c r="B3615" s="56"/>
      <c r="C3615" s="57"/>
      <c r="D3615" s="58"/>
      <c r="E3615" s="59"/>
      <c r="F3615" s="60"/>
      <c r="G3615" s="60"/>
      <c r="H3615" s="61"/>
      <c r="I3615" s="61"/>
      <c r="J3615" s="61"/>
      <c r="K3615" s="61"/>
      <c r="L3615" s="61"/>
      <c r="M3615" s="61"/>
      <c r="N3615" s="61"/>
      <c r="O3615" s="61"/>
      <c r="P3615" s="62"/>
      <c r="Q3615" s="61"/>
      <c r="R3615" s="61"/>
      <c r="S3615" s="63"/>
      <c r="T3615" s="63"/>
      <c r="U3615" s="63"/>
      <c r="V3615" s="63"/>
      <c r="W3615" s="63"/>
      <c r="X3615" s="63"/>
      <c r="Y3615" s="63"/>
      <c r="Z3615" s="63"/>
      <c r="AD3615" s="64"/>
      <c r="AO3615" s="67"/>
      <c r="AP3615" s="68"/>
    </row>
    <row r="3616" customFormat="false" ht="14.35" hidden="false" customHeight="false" outlineLevel="0" collapsed="false">
      <c r="A3616" s="55"/>
      <c r="B3616" s="56"/>
      <c r="C3616" s="57"/>
      <c r="D3616" s="58"/>
      <c r="E3616" s="59"/>
      <c r="F3616" s="60"/>
      <c r="G3616" s="60"/>
      <c r="H3616" s="61"/>
      <c r="I3616" s="61"/>
      <c r="J3616" s="61"/>
      <c r="K3616" s="61"/>
      <c r="L3616" s="61"/>
      <c r="M3616" s="61"/>
      <c r="N3616" s="61"/>
      <c r="O3616" s="61"/>
      <c r="P3616" s="62"/>
      <c r="Q3616" s="61"/>
      <c r="R3616" s="61"/>
      <c r="S3616" s="63"/>
      <c r="T3616" s="63"/>
      <c r="U3616" s="63"/>
      <c r="V3616" s="63"/>
      <c r="W3616" s="63"/>
      <c r="X3616" s="63"/>
      <c r="Y3616" s="63"/>
      <c r="Z3616" s="63"/>
      <c r="AD3616" s="64"/>
      <c r="AO3616" s="67"/>
      <c r="AP3616" s="68"/>
    </row>
    <row r="3617" customFormat="false" ht="14.35" hidden="false" customHeight="false" outlineLevel="0" collapsed="false">
      <c r="A3617" s="55"/>
      <c r="B3617" s="56"/>
      <c r="C3617" s="57"/>
      <c r="D3617" s="58"/>
      <c r="E3617" s="59"/>
      <c r="F3617" s="60"/>
      <c r="G3617" s="60"/>
      <c r="H3617" s="61"/>
      <c r="I3617" s="61"/>
      <c r="J3617" s="61"/>
      <c r="K3617" s="61"/>
      <c r="L3617" s="61"/>
      <c r="M3617" s="61"/>
      <c r="N3617" s="61"/>
      <c r="O3617" s="61"/>
      <c r="P3617" s="62"/>
      <c r="Q3617" s="61"/>
      <c r="R3617" s="61"/>
      <c r="S3617" s="63"/>
      <c r="T3617" s="63"/>
      <c r="U3617" s="63"/>
      <c r="V3617" s="63"/>
      <c r="W3617" s="63"/>
      <c r="X3617" s="63"/>
      <c r="Y3617" s="63"/>
      <c r="Z3617" s="63"/>
      <c r="AD3617" s="64"/>
      <c r="AO3617" s="67"/>
      <c r="AP3617" s="68"/>
    </row>
    <row r="3618" customFormat="false" ht="14.35" hidden="false" customHeight="false" outlineLevel="0" collapsed="false">
      <c r="A3618" s="55"/>
      <c r="B3618" s="56"/>
      <c r="C3618" s="57"/>
      <c r="D3618" s="58"/>
      <c r="E3618" s="59"/>
      <c r="F3618" s="60"/>
      <c r="G3618" s="60"/>
      <c r="H3618" s="61"/>
      <c r="I3618" s="61"/>
      <c r="J3618" s="61"/>
      <c r="K3618" s="61"/>
      <c r="L3618" s="61"/>
      <c r="M3618" s="61"/>
      <c r="N3618" s="61"/>
      <c r="O3618" s="61"/>
      <c r="P3618" s="62"/>
      <c r="Q3618" s="61"/>
      <c r="R3618" s="61"/>
      <c r="S3618" s="63"/>
      <c r="T3618" s="63"/>
      <c r="U3618" s="63"/>
      <c r="V3618" s="63"/>
      <c r="W3618" s="63"/>
      <c r="X3618" s="63"/>
      <c r="Y3618" s="63"/>
      <c r="Z3618" s="63"/>
      <c r="AD3618" s="64"/>
      <c r="AO3618" s="67"/>
      <c r="AP3618" s="68"/>
    </row>
    <row r="3619" customFormat="false" ht="14.35" hidden="false" customHeight="false" outlineLevel="0" collapsed="false">
      <c r="A3619" s="55"/>
      <c r="B3619" s="56"/>
      <c r="C3619" s="57"/>
      <c r="D3619" s="58"/>
      <c r="E3619" s="59"/>
      <c r="F3619" s="60"/>
      <c r="G3619" s="60"/>
      <c r="H3619" s="61"/>
      <c r="I3619" s="61"/>
      <c r="J3619" s="61"/>
      <c r="K3619" s="61"/>
      <c r="L3619" s="61"/>
      <c r="M3619" s="61"/>
      <c r="N3619" s="61"/>
      <c r="O3619" s="61"/>
      <c r="P3619" s="62"/>
      <c r="Q3619" s="61"/>
      <c r="R3619" s="61"/>
      <c r="S3619" s="63"/>
      <c r="T3619" s="63"/>
      <c r="U3619" s="63"/>
      <c r="V3619" s="63"/>
      <c r="W3619" s="63"/>
      <c r="X3619" s="63"/>
      <c r="Y3619" s="63"/>
      <c r="Z3619" s="63"/>
      <c r="AD3619" s="64"/>
      <c r="AO3619" s="67"/>
      <c r="AP3619" s="68"/>
    </row>
    <row r="3620" customFormat="false" ht="14.35" hidden="false" customHeight="false" outlineLevel="0" collapsed="false">
      <c r="A3620" s="55"/>
      <c r="B3620" s="56"/>
      <c r="C3620" s="57"/>
      <c r="D3620" s="58"/>
      <c r="E3620" s="59"/>
      <c r="F3620" s="60"/>
      <c r="G3620" s="60"/>
      <c r="H3620" s="61"/>
      <c r="I3620" s="61"/>
      <c r="J3620" s="61"/>
      <c r="K3620" s="61"/>
      <c r="L3620" s="61"/>
      <c r="M3620" s="61"/>
      <c r="N3620" s="61"/>
      <c r="O3620" s="61"/>
      <c r="P3620" s="62"/>
      <c r="Q3620" s="61"/>
      <c r="R3620" s="61"/>
      <c r="S3620" s="63"/>
      <c r="T3620" s="63"/>
      <c r="U3620" s="63"/>
      <c r="V3620" s="63"/>
      <c r="W3620" s="63"/>
      <c r="X3620" s="63"/>
      <c r="Y3620" s="63"/>
      <c r="Z3620" s="63"/>
      <c r="AD3620" s="64"/>
      <c r="AO3620" s="67"/>
      <c r="AP3620" s="68"/>
    </row>
    <row r="3621" customFormat="false" ht="14.35" hidden="false" customHeight="false" outlineLevel="0" collapsed="false">
      <c r="A3621" s="55"/>
      <c r="B3621" s="56"/>
      <c r="C3621" s="57"/>
      <c r="D3621" s="58"/>
      <c r="E3621" s="59"/>
      <c r="F3621" s="60"/>
      <c r="G3621" s="60"/>
      <c r="H3621" s="61"/>
      <c r="I3621" s="61"/>
      <c r="J3621" s="61"/>
      <c r="K3621" s="61"/>
      <c r="L3621" s="61"/>
      <c r="M3621" s="61"/>
      <c r="N3621" s="61"/>
      <c r="O3621" s="61"/>
      <c r="P3621" s="62"/>
      <c r="Q3621" s="61"/>
      <c r="R3621" s="61"/>
      <c r="S3621" s="63"/>
      <c r="T3621" s="63"/>
      <c r="U3621" s="63"/>
      <c r="V3621" s="63"/>
      <c r="W3621" s="63"/>
      <c r="X3621" s="63"/>
      <c r="Y3621" s="63"/>
      <c r="Z3621" s="63"/>
      <c r="AD3621" s="64"/>
      <c r="AO3621" s="67"/>
      <c r="AP3621" s="68"/>
    </row>
    <row r="3622" customFormat="false" ht="14.35" hidden="false" customHeight="false" outlineLevel="0" collapsed="false">
      <c r="A3622" s="55"/>
      <c r="B3622" s="56"/>
      <c r="C3622" s="57"/>
      <c r="D3622" s="58"/>
      <c r="E3622" s="59"/>
      <c r="F3622" s="60"/>
      <c r="G3622" s="60"/>
      <c r="H3622" s="61"/>
      <c r="I3622" s="61"/>
      <c r="J3622" s="61"/>
      <c r="K3622" s="61"/>
      <c r="L3622" s="61"/>
      <c r="M3622" s="61"/>
      <c r="N3622" s="61"/>
      <c r="O3622" s="61"/>
      <c r="P3622" s="62"/>
      <c r="Q3622" s="61"/>
      <c r="R3622" s="61"/>
      <c r="S3622" s="63"/>
      <c r="T3622" s="63"/>
      <c r="U3622" s="63"/>
      <c r="V3622" s="63"/>
      <c r="W3622" s="63"/>
      <c r="X3622" s="63"/>
      <c r="Y3622" s="63"/>
      <c r="Z3622" s="63"/>
      <c r="AD3622" s="64"/>
      <c r="AO3622" s="67"/>
      <c r="AP3622" s="68"/>
    </row>
    <row r="3623" customFormat="false" ht="14.35" hidden="false" customHeight="false" outlineLevel="0" collapsed="false">
      <c r="A3623" s="55"/>
      <c r="B3623" s="56"/>
      <c r="C3623" s="57"/>
      <c r="D3623" s="58"/>
      <c r="E3623" s="59"/>
      <c r="F3623" s="60"/>
      <c r="G3623" s="60"/>
      <c r="H3623" s="61"/>
      <c r="I3623" s="61"/>
      <c r="J3623" s="61"/>
      <c r="K3623" s="61"/>
      <c r="L3623" s="61"/>
      <c r="M3623" s="61"/>
      <c r="N3623" s="61"/>
      <c r="O3623" s="61"/>
      <c r="P3623" s="62"/>
      <c r="Q3623" s="61"/>
      <c r="R3623" s="61"/>
      <c r="S3623" s="63"/>
      <c r="T3623" s="63"/>
      <c r="U3623" s="63"/>
      <c r="V3623" s="63"/>
      <c r="W3623" s="63"/>
      <c r="X3623" s="63"/>
      <c r="Y3623" s="63"/>
      <c r="Z3623" s="63"/>
      <c r="AD3623" s="64"/>
      <c r="AO3623" s="67"/>
      <c r="AP3623" s="68"/>
    </row>
    <row r="3624" customFormat="false" ht="14.35" hidden="false" customHeight="false" outlineLevel="0" collapsed="false">
      <c r="A3624" s="55"/>
      <c r="B3624" s="56"/>
      <c r="C3624" s="57"/>
      <c r="D3624" s="58"/>
      <c r="E3624" s="59"/>
      <c r="F3624" s="60"/>
      <c r="G3624" s="60"/>
      <c r="H3624" s="61"/>
      <c r="I3624" s="61"/>
      <c r="J3624" s="61"/>
      <c r="K3624" s="61"/>
      <c r="L3624" s="61"/>
      <c r="M3624" s="61"/>
      <c r="N3624" s="61"/>
      <c r="O3624" s="61"/>
      <c r="P3624" s="62"/>
      <c r="Q3624" s="61"/>
      <c r="R3624" s="61"/>
      <c r="S3624" s="63"/>
      <c r="T3624" s="63"/>
      <c r="U3624" s="63"/>
      <c r="V3624" s="63"/>
      <c r="W3624" s="63"/>
      <c r="X3624" s="63"/>
      <c r="Y3624" s="63"/>
      <c r="Z3624" s="63"/>
      <c r="AD3624" s="64"/>
      <c r="AO3624" s="67"/>
      <c r="AP3624" s="68"/>
    </row>
    <row r="3625" customFormat="false" ht="14.35" hidden="false" customHeight="false" outlineLevel="0" collapsed="false">
      <c r="A3625" s="55"/>
      <c r="B3625" s="56"/>
      <c r="C3625" s="57"/>
      <c r="D3625" s="58"/>
      <c r="E3625" s="59"/>
      <c r="F3625" s="60"/>
      <c r="G3625" s="60"/>
      <c r="H3625" s="61"/>
      <c r="I3625" s="61"/>
      <c r="J3625" s="61"/>
      <c r="K3625" s="61"/>
      <c r="L3625" s="61"/>
      <c r="M3625" s="61"/>
      <c r="N3625" s="61"/>
      <c r="O3625" s="61"/>
      <c r="P3625" s="62"/>
      <c r="Q3625" s="61"/>
      <c r="R3625" s="61"/>
      <c r="S3625" s="63"/>
      <c r="T3625" s="63"/>
      <c r="U3625" s="63"/>
      <c r="V3625" s="63"/>
      <c r="W3625" s="63"/>
      <c r="X3625" s="63"/>
      <c r="Y3625" s="63"/>
      <c r="Z3625" s="63"/>
      <c r="AD3625" s="64"/>
      <c r="AO3625" s="67"/>
      <c r="AP3625" s="68"/>
    </row>
    <row r="3626" customFormat="false" ht="14.35" hidden="false" customHeight="false" outlineLevel="0" collapsed="false">
      <c r="A3626" s="55"/>
      <c r="B3626" s="56"/>
      <c r="C3626" s="57"/>
      <c r="D3626" s="58"/>
      <c r="E3626" s="59"/>
      <c r="F3626" s="60"/>
      <c r="G3626" s="60"/>
      <c r="H3626" s="61"/>
      <c r="I3626" s="61"/>
      <c r="J3626" s="61"/>
      <c r="K3626" s="61"/>
      <c r="L3626" s="61"/>
      <c r="M3626" s="61"/>
      <c r="N3626" s="61"/>
      <c r="O3626" s="61"/>
      <c r="P3626" s="62"/>
      <c r="Q3626" s="61"/>
      <c r="R3626" s="61"/>
      <c r="S3626" s="63"/>
      <c r="T3626" s="63"/>
      <c r="U3626" s="63"/>
      <c r="V3626" s="63"/>
      <c r="W3626" s="63"/>
      <c r="X3626" s="63"/>
      <c r="Y3626" s="63"/>
      <c r="Z3626" s="63"/>
      <c r="AD3626" s="64"/>
      <c r="AO3626" s="67"/>
      <c r="AP3626" s="68"/>
    </row>
    <row r="3627" customFormat="false" ht="14.35" hidden="false" customHeight="false" outlineLevel="0" collapsed="false">
      <c r="A3627" s="55"/>
      <c r="B3627" s="56"/>
      <c r="C3627" s="57"/>
      <c r="D3627" s="58"/>
      <c r="E3627" s="59"/>
      <c r="F3627" s="60"/>
      <c r="G3627" s="60"/>
      <c r="H3627" s="61"/>
      <c r="I3627" s="61"/>
      <c r="J3627" s="61"/>
      <c r="K3627" s="61"/>
      <c r="L3627" s="61"/>
      <c r="M3627" s="61"/>
      <c r="N3627" s="61"/>
      <c r="O3627" s="61"/>
      <c r="P3627" s="62"/>
      <c r="Q3627" s="61"/>
      <c r="R3627" s="61"/>
      <c r="S3627" s="63"/>
      <c r="T3627" s="63"/>
      <c r="U3627" s="63"/>
      <c r="V3627" s="63"/>
      <c r="W3627" s="63"/>
      <c r="X3627" s="63"/>
      <c r="Y3627" s="63"/>
      <c r="Z3627" s="63"/>
      <c r="AD3627" s="64"/>
      <c r="AO3627" s="67"/>
      <c r="AP3627" s="68"/>
    </row>
    <row r="3628" customFormat="false" ht="14.35" hidden="false" customHeight="false" outlineLevel="0" collapsed="false">
      <c r="A3628" s="55"/>
      <c r="B3628" s="56"/>
      <c r="C3628" s="57"/>
      <c r="D3628" s="58"/>
      <c r="E3628" s="59"/>
      <c r="F3628" s="60"/>
      <c r="G3628" s="60"/>
      <c r="H3628" s="61"/>
      <c r="I3628" s="61"/>
      <c r="J3628" s="61"/>
      <c r="K3628" s="61"/>
      <c r="L3628" s="61"/>
      <c r="M3628" s="61"/>
      <c r="N3628" s="61"/>
      <c r="O3628" s="61"/>
      <c r="P3628" s="62"/>
      <c r="Q3628" s="61"/>
      <c r="R3628" s="61"/>
      <c r="S3628" s="63"/>
      <c r="T3628" s="63"/>
      <c r="U3628" s="63"/>
      <c r="V3628" s="63"/>
      <c r="W3628" s="63"/>
      <c r="X3628" s="63"/>
      <c r="Y3628" s="63"/>
      <c r="Z3628" s="63"/>
      <c r="AD3628" s="64"/>
      <c r="AO3628" s="67"/>
      <c r="AP3628" s="68"/>
    </row>
    <row r="3629" customFormat="false" ht="14.35" hidden="false" customHeight="false" outlineLevel="0" collapsed="false">
      <c r="A3629" s="55"/>
      <c r="B3629" s="56"/>
      <c r="C3629" s="57"/>
      <c r="D3629" s="58"/>
      <c r="E3629" s="59"/>
      <c r="F3629" s="60"/>
      <c r="G3629" s="60"/>
      <c r="H3629" s="61"/>
      <c r="I3629" s="61"/>
      <c r="J3629" s="61"/>
      <c r="K3629" s="61"/>
      <c r="L3629" s="61"/>
      <c r="M3629" s="61"/>
      <c r="N3629" s="61"/>
      <c r="O3629" s="61"/>
      <c r="P3629" s="62"/>
      <c r="Q3629" s="61"/>
      <c r="R3629" s="61"/>
      <c r="S3629" s="63"/>
      <c r="T3629" s="63"/>
      <c r="U3629" s="63"/>
      <c r="V3629" s="63"/>
      <c r="W3629" s="63"/>
      <c r="X3629" s="63"/>
      <c r="Y3629" s="63"/>
      <c r="Z3629" s="63"/>
      <c r="AD3629" s="64"/>
      <c r="AO3629" s="67"/>
      <c r="AP3629" s="68"/>
    </row>
    <row r="3630" customFormat="false" ht="14.35" hidden="false" customHeight="false" outlineLevel="0" collapsed="false">
      <c r="A3630" s="55"/>
      <c r="B3630" s="56"/>
      <c r="C3630" s="57"/>
      <c r="D3630" s="58"/>
      <c r="E3630" s="59"/>
      <c r="F3630" s="60"/>
      <c r="G3630" s="60"/>
      <c r="H3630" s="61"/>
      <c r="I3630" s="61"/>
      <c r="J3630" s="61"/>
      <c r="K3630" s="61"/>
      <c r="L3630" s="61"/>
      <c r="M3630" s="61"/>
      <c r="N3630" s="61"/>
      <c r="O3630" s="61"/>
      <c r="P3630" s="62"/>
      <c r="Q3630" s="61"/>
      <c r="R3630" s="61"/>
      <c r="S3630" s="63"/>
      <c r="T3630" s="63"/>
      <c r="U3630" s="63"/>
      <c r="V3630" s="63"/>
      <c r="W3630" s="63"/>
      <c r="X3630" s="63"/>
      <c r="Y3630" s="63"/>
      <c r="Z3630" s="63"/>
      <c r="AD3630" s="64"/>
      <c r="AO3630" s="67"/>
      <c r="AP3630" s="68"/>
    </row>
    <row r="3631" customFormat="false" ht="14.35" hidden="false" customHeight="false" outlineLevel="0" collapsed="false">
      <c r="A3631" s="55"/>
      <c r="B3631" s="56"/>
      <c r="C3631" s="57"/>
      <c r="D3631" s="58"/>
      <c r="E3631" s="59"/>
      <c r="F3631" s="60"/>
      <c r="G3631" s="60"/>
      <c r="H3631" s="61"/>
      <c r="I3631" s="61"/>
      <c r="J3631" s="61"/>
      <c r="K3631" s="61"/>
      <c r="L3631" s="61"/>
      <c r="M3631" s="61"/>
      <c r="N3631" s="61"/>
      <c r="O3631" s="61"/>
      <c r="P3631" s="62"/>
      <c r="Q3631" s="61"/>
      <c r="R3631" s="61"/>
      <c r="S3631" s="63"/>
      <c r="T3631" s="63"/>
      <c r="U3631" s="63"/>
      <c r="V3631" s="63"/>
      <c r="W3631" s="63"/>
      <c r="X3631" s="63"/>
      <c r="Y3631" s="63"/>
      <c r="Z3631" s="63"/>
      <c r="AD3631" s="64"/>
      <c r="AO3631" s="67"/>
      <c r="AP3631" s="68"/>
    </row>
    <row r="3632" customFormat="false" ht="14.35" hidden="false" customHeight="false" outlineLevel="0" collapsed="false">
      <c r="A3632" s="55"/>
      <c r="B3632" s="56"/>
      <c r="C3632" s="57"/>
      <c r="D3632" s="58"/>
      <c r="E3632" s="59"/>
      <c r="F3632" s="60"/>
      <c r="G3632" s="60"/>
      <c r="H3632" s="61"/>
      <c r="I3632" s="61"/>
      <c r="J3632" s="61"/>
      <c r="K3632" s="61"/>
      <c r="L3632" s="61"/>
      <c r="M3632" s="61"/>
      <c r="N3632" s="61"/>
      <c r="O3632" s="61"/>
      <c r="P3632" s="62"/>
      <c r="Q3632" s="61"/>
      <c r="R3632" s="61"/>
      <c r="S3632" s="63"/>
      <c r="T3632" s="63"/>
      <c r="U3632" s="63"/>
      <c r="V3632" s="63"/>
      <c r="W3632" s="63"/>
      <c r="X3632" s="63"/>
      <c r="Y3632" s="63"/>
      <c r="Z3632" s="63"/>
      <c r="AD3632" s="64"/>
      <c r="AO3632" s="67"/>
      <c r="AP3632" s="68"/>
    </row>
    <row r="3633" customFormat="false" ht="14.35" hidden="false" customHeight="false" outlineLevel="0" collapsed="false">
      <c r="A3633" s="55"/>
      <c r="B3633" s="56"/>
      <c r="C3633" s="57"/>
      <c r="D3633" s="58"/>
      <c r="E3633" s="59"/>
      <c r="F3633" s="60"/>
      <c r="G3633" s="60"/>
      <c r="H3633" s="61"/>
      <c r="I3633" s="61"/>
      <c r="J3633" s="61"/>
      <c r="K3633" s="61"/>
      <c r="L3633" s="61"/>
      <c r="M3633" s="61"/>
      <c r="N3633" s="61"/>
      <c r="O3633" s="61"/>
      <c r="P3633" s="62"/>
      <c r="Q3633" s="61"/>
      <c r="R3633" s="61"/>
      <c r="S3633" s="63"/>
      <c r="T3633" s="63"/>
      <c r="U3633" s="63"/>
      <c r="V3633" s="63"/>
      <c r="W3633" s="63"/>
      <c r="X3633" s="63"/>
      <c r="Y3633" s="63"/>
      <c r="Z3633" s="63"/>
      <c r="AD3633" s="64"/>
      <c r="AO3633" s="67"/>
      <c r="AP3633" s="68"/>
    </row>
    <row r="3634" customFormat="false" ht="14.35" hidden="false" customHeight="false" outlineLevel="0" collapsed="false">
      <c r="A3634" s="55"/>
      <c r="B3634" s="56"/>
      <c r="C3634" s="57"/>
      <c r="D3634" s="58"/>
      <c r="E3634" s="59"/>
      <c r="F3634" s="60"/>
      <c r="G3634" s="60"/>
      <c r="H3634" s="61"/>
      <c r="I3634" s="61"/>
      <c r="J3634" s="61"/>
      <c r="K3634" s="61"/>
      <c r="L3634" s="61"/>
      <c r="M3634" s="61"/>
      <c r="N3634" s="61"/>
      <c r="O3634" s="61"/>
      <c r="P3634" s="62"/>
      <c r="Q3634" s="61"/>
      <c r="R3634" s="61"/>
      <c r="S3634" s="63"/>
      <c r="T3634" s="63"/>
      <c r="U3634" s="63"/>
      <c r="V3634" s="63"/>
      <c r="W3634" s="63"/>
      <c r="X3634" s="63"/>
      <c r="Y3634" s="63"/>
      <c r="Z3634" s="63"/>
      <c r="AD3634" s="64"/>
      <c r="AO3634" s="67"/>
      <c r="AP3634" s="68"/>
    </row>
    <row r="3635" customFormat="false" ht="14.35" hidden="false" customHeight="false" outlineLevel="0" collapsed="false">
      <c r="A3635" s="55"/>
      <c r="B3635" s="56"/>
      <c r="C3635" s="57"/>
      <c r="D3635" s="58"/>
      <c r="E3635" s="59"/>
      <c r="F3635" s="60"/>
      <c r="G3635" s="60"/>
      <c r="H3635" s="61"/>
      <c r="I3635" s="61"/>
      <c r="J3635" s="61"/>
      <c r="K3635" s="61"/>
      <c r="L3635" s="61"/>
      <c r="M3635" s="61"/>
      <c r="N3635" s="61"/>
      <c r="O3635" s="61"/>
      <c r="P3635" s="62"/>
      <c r="Q3635" s="61"/>
      <c r="R3635" s="61"/>
      <c r="S3635" s="63"/>
      <c r="T3635" s="63"/>
      <c r="U3635" s="63"/>
      <c r="V3635" s="63"/>
      <c r="W3635" s="63"/>
      <c r="X3635" s="63"/>
      <c r="Y3635" s="63"/>
      <c r="Z3635" s="63"/>
      <c r="AD3635" s="64"/>
      <c r="AO3635" s="67"/>
      <c r="AP3635" s="68"/>
    </row>
    <row r="3636" customFormat="false" ht="14.35" hidden="false" customHeight="false" outlineLevel="0" collapsed="false">
      <c r="A3636" s="55"/>
      <c r="B3636" s="56"/>
      <c r="C3636" s="57"/>
      <c r="D3636" s="58"/>
      <c r="E3636" s="59"/>
      <c r="F3636" s="60"/>
      <c r="G3636" s="60"/>
      <c r="H3636" s="61"/>
      <c r="I3636" s="61"/>
      <c r="J3636" s="61"/>
      <c r="K3636" s="61"/>
      <c r="L3636" s="61"/>
      <c r="M3636" s="61"/>
      <c r="N3636" s="61"/>
      <c r="O3636" s="61"/>
      <c r="P3636" s="62"/>
      <c r="Q3636" s="61"/>
      <c r="R3636" s="61"/>
      <c r="S3636" s="63"/>
      <c r="T3636" s="63"/>
      <c r="U3636" s="63"/>
      <c r="V3636" s="63"/>
      <c r="W3636" s="63"/>
      <c r="X3636" s="63"/>
      <c r="Y3636" s="63"/>
      <c r="Z3636" s="63"/>
      <c r="AD3636" s="64"/>
      <c r="AO3636" s="67"/>
      <c r="AP3636" s="68"/>
    </row>
    <row r="3637" customFormat="false" ht="14.35" hidden="false" customHeight="false" outlineLevel="0" collapsed="false">
      <c r="A3637" s="55"/>
      <c r="B3637" s="56"/>
      <c r="C3637" s="57"/>
      <c r="D3637" s="58"/>
      <c r="E3637" s="59"/>
      <c r="F3637" s="60"/>
      <c r="G3637" s="60"/>
      <c r="H3637" s="61"/>
      <c r="I3637" s="61"/>
      <c r="J3637" s="61"/>
      <c r="K3637" s="61"/>
      <c r="L3637" s="61"/>
      <c r="M3637" s="61"/>
      <c r="N3637" s="61"/>
      <c r="O3637" s="61"/>
      <c r="P3637" s="62"/>
      <c r="Q3637" s="61"/>
      <c r="R3637" s="61"/>
      <c r="S3637" s="63"/>
      <c r="T3637" s="63"/>
      <c r="U3637" s="63"/>
      <c r="V3637" s="63"/>
      <c r="W3637" s="63"/>
      <c r="X3637" s="63"/>
      <c r="Y3637" s="63"/>
      <c r="Z3637" s="63"/>
      <c r="AD3637" s="64"/>
      <c r="AO3637" s="67"/>
      <c r="AP3637" s="68"/>
    </row>
    <row r="3638" customFormat="false" ht="14.35" hidden="false" customHeight="false" outlineLevel="0" collapsed="false">
      <c r="A3638" s="55"/>
      <c r="B3638" s="56"/>
      <c r="C3638" s="57"/>
      <c r="D3638" s="58"/>
      <c r="E3638" s="59"/>
      <c r="F3638" s="60"/>
      <c r="G3638" s="60"/>
      <c r="H3638" s="61"/>
      <c r="I3638" s="61"/>
      <c r="J3638" s="61"/>
      <c r="K3638" s="61"/>
      <c r="L3638" s="61"/>
      <c r="M3638" s="61"/>
      <c r="N3638" s="61"/>
      <c r="O3638" s="61"/>
      <c r="P3638" s="62"/>
      <c r="Q3638" s="61"/>
      <c r="R3638" s="61"/>
      <c r="S3638" s="63"/>
      <c r="T3638" s="63"/>
      <c r="U3638" s="63"/>
      <c r="V3638" s="63"/>
      <c r="W3638" s="63"/>
      <c r="X3638" s="63"/>
      <c r="Y3638" s="63"/>
      <c r="Z3638" s="63"/>
      <c r="AD3638" s="64"/>
      <c r="AO3638" s="67"/>
      <c r="AP3638" s="68"/>
    </row>
    <row r="3639" customFormat="false" ht="14.35" hidden="false" customHeight="false" outlineLevel="0" collapsed="false">
      <c r="A3639" s="55"/>
      <c r="B3639" s="56"/>
      <c r="C3639" s="57"/>
      <c r="D3639" s="58"/>
      <c r="E3639" s="59"/>
      <c r="F3639" s="60"/>
      <c r="G3639" s="60"/>
      <c r="H3639" s="61"/>
      <c r="I3639" s="61"/>
      <c r="J3639" s="61"/>
      <c r="K3639" s="61"/>
      <c r="L3639" s="61"/>
      <c r="M3639" s="61"/>
      <c r="N3639" s="61"/>
      <c r="O3639" s="61"/>
      <c r="P3639" s="62"/>
      <c r="Q3639" s="61"/>
      <c r="R3639" s="61"/>
      <c r="S3639" s="63"/>
      <c r="T3639" s="63"/>
      <c r="U3639" s="63"/>
      <c r="V3639" s="63"/>
      <c r="W3639" s="63"/>
      <c r="X3639" s="63"/>
      <c r="Y3639" s="63"/>
      <c r="Z3639" s="63"/>
      <c r="AD3639" s="64"/>
      <c r="AO3639" s="67"/>
      <c r="AP3639" s="68"/>
    </row>
    <row r="3640" customFormat="false" ht="14.35" hidden="false" customHeight="false" outlineLevel="0" collapsed="false">
      <c r="A3640" s="55"/>
      <c r="B3640" s="56"/>
      <c r="C3640" s="57"/>
      <c r="D3640" s="58"/>
      <c r="E3640" s="59"/>
      <c r="F3640" s="60"/>
      <c r="G3640" s="60"/>
      <c r="H3640" s="61"/>
      <c r="I3640" s="61"/>
      <c r="J3640" s="61"/>
      <c r="K3640" s="61"/>
      <c r="L3640" s="61"/>
      <c r="M3640" s="61"/>
      <c r="N3640" s="61"/>
      <c r="O3640" s="61"/>
      <c r="P3640" s="62"/>
      <c r="Q3640" s="61"/>
      <c r="R3640" s="61"/>
      <c r="S3640" s="63"/>
      <c r="T3640" s="63"/>
      <c r="U3640" s="63"/>
      <c r="V3640" s="63"/>
      <c r="W3640" s="63"/>
      <c r="X3640" s="63"/>
      <c r="Y3640" s="63"/>
      <c r="Z3640" s="63"/>
      <c r="AD3640" s="64"/>
      <c r="AO3640" s="67"/>
      <c r="AP3640" s="68"/>
    </row>
    <row r="3641" customFormat="false" ht="14.35" hidden="false" customHeight="false" outlineLevel="0" collapsed="false">
      <c r="A3641" s="55"/>
      <c r="B3641" s="56"/>
      <c r="C3641" s="57"/>
      <c r="D3641" s="58"/>
      <c r="E3641" s="59"/>
      <c r="F3641" s="60"/>
      <c r="G3641" s="60"/>
      <c r="H3641" s="61"/>
      <c r="I3641" s="61"/>
      <c r="J3641" s="61"/>
      <c r="K3641" s="61"/>
      <c r="L3641" s="61"/>
      <c r="M3641" s="61"/>
      <c r="N3641" s="61"/>
      <c r="O3641" s="61"/>
      <c r="P3641" s="62"/>
      <c r="Q3641" s="61"/>
      <c r="R3641" s="61"/>
      <c r="S3641" s="63"/>
      <c r="T3641" s="63"/>
      <c r="U3641" s="63"/>
      <c r="V3641" s="63"/>
      <c r="W3641" s="63"/>
      <c r="X3641" s="63"/>
      <c r="Y3641" s="63"/>
      <c r="Z3641" s="63"/>
      <c r="AD3641" s="64"/>
      <c r="AO3641" s="67"/>
      <c r="AP3641" s="68"/>
    </row>
    <row r="3642" customFormat="false" ht="14.35" hidden="false" customHeight="false" outlineLevel="0" collapsed="false">
      <c r="A3642" s="55"/>
      <c r="B3642" s="56"/>
      <c r="C3642" s="57"/>
      <c r="D3642" s="58"/>
      <c r="E3642" s="59"/>
      <c r="F3642" s="60"/>
      <c r="G3642" s="60"/>
      <c r="H3642" s="61"/>
      <c r="I3642" s="61"/>
      <c r="J3642" s="61"/>
      <c r="K3642" s="61"/>
      <c r="L3642" s="61"/>
      <c r="M3642" s="61"/>
      <c r="N3642" s="61"/>
      <c r="O3642" s="61"/>
      <c r="P3642" s="62"/>
      <c r="Q3642" s="61"/>
      <c r="R3642" s="61"/>
      <c r="S3642" s="63"/>
      <c r="T3642" s="63"/>
      <c r="U3642" s="63"/>
      <c r="V3642" s="63"/>
      <c r="W3642" s="63"/>
      <c r="X3642" s="63"/>
      <c r="Y3642" s="63"/>
      <c r="Z3642" s="63"/>
      <c r="AD3642" s="64"/>
      <c r="AO3642" s="67"/>
      <c r="AP3642" s="68"/>
    </row>
    <row r="3643" customFormat="false" ht="14.35" hidden="false" customHeight="false" outlineLevel="0" collapsed="false">
      <c r="A3643" s="55"/>
      <c r="B3643" s="56"/>
      <c r="C3643" s="57"/>
      <c r="D3643" s="58"/>
      <c r="E3643" s="59"/>
      <c r="F3643" s="60"/>
      <c r="G3643" s="60"/>
      <c r="H3643" s="61"/>
      <c r="I3643" s="61"/>
      <c r="J3643" s="61"/>
      <c r="K3643" s="61"/>
      <c r="L3643" s="61"/>
      <c r="M3643" s="61"/>
      <c r="N3643" s="61"/>
      <c r="O3643" s="61"/>
      <c r="P3643" s="62"/>
      <c r="Q3643" s="61"/>
      <c r="R3643" s="61"/>
      <c r="S3643" s="63"/>
      <c r="T3643" s="63"/>
      <c r="U3643" s="63"/>
      <c r="V3643" s="63"/>
      <c r="W3643" s="63"/>
      <c r="X3643" s="63"/>
      <c r="Y3643" s="63"/>
      <c r="Z3643" s="63"/>
      <c r="AD3643" s="64"/>
      <c r="AO3643" s="67"/>
      <c r="AP3643" s="68"/>
    </row>
    <row r="3644" customFormat="false" ht="14.35" hidden="false" customHeight="false" outlineLevel="0" collapsed="false">
      <c r="A3644" s="55"/>
      <c r="B3644" s="56"/>
      <c r="C3644" s="57"/>
      <c r="D3644" s="58"/>
      <c r="E3644" s="59"/>
      <c r="F3644" s="60"/>
      <c r="G3644" s="60"/>
      <c r="H3644" s="61"/>
      <c r="I3644" s="61"/>
      <c r="J3644" s="61"/>
      <c r="K3644" s="61"/>
      <c r="L3644" s="61"/>
      <c r="M3644" s="61"/>
      <c r="N3644" s="61"/>
      <c r="O3644" s="61"/>
      <c r="P3644" s="62"/>
      <c r="Q3644" s="61"/>
      <c r="R3644" s="61"/>
      <c r="S3644" s="63"/>
      <c r="T3644" s="63"/>
      <c r="U3644" s="63"/>
      <c r="V3644" s="63"/>
      <c r="W3644" s="63"/>
      <c r="X3644" s="63"/>
      <c r="Y3644" s="63"/>
      <c r="Z3644" s="63"/>
      <c r="AD3644" s="64"/>
      <c r="AO3644" s="67"/>
      <c r="AP3644" s="68"/>
    </row>
    <row r="3645" customFormat="false" ht="14.35" hidden="false" customHeight="false" outlineLevel="0" collapsed="false">
      <c r="A3645" s="55"/>
      <c r="B3645" s="56"/>
      <c r="C3645" s="57"/>
      <c r="D3645" s="58"/>
      <c r="E3645" s="59"/>
      <c r="F3645" s="60"/>
      <c r="G3645" s="60"/>
      <c r="H3645" s="61"/>
      <c r="I3645" s="61"/>
      <c r="J3645" s="61"/>
      <c r="K3645" s="61"/>
      <c r="L3645" s="61"/>
      <c r="M3645" s="61"/>
      <c r="N3645" s="61"/>
      <c r="O3645" s="61"/>
      <c r="P3645" s="62"/>
      <c r="Q3645" s="61"/>
      <c r="R3645" s="61"/>
      <c r="S3645" s="63"/>
      <c r="T3645" s="63"/>
      <c r="U3645" s="63"/>
      <c r="V3645" s="63"/>
      <c r="W3645" s="63"/>
      <c r="X3645" s="63"/>
      <c r="Y3645" s="63"/>
      <c r="Z3645" s="63"/>
      <c r="AD3645" s="64"/>
      <c r="AO3645" s="67"/>
      <c r="AP3645" s="68"/>
    </row>
    <row r="3646" customFormat="false" ht="14.35" hidden="false" customHeight="false" outlineLevel="0" collapsed="false">
      <c r="A3646" s="55"/>
      <c r="B3646" s="56"/>
      <c r="C3646" s="57"/>
      <c r="D3646" s="58"/>
      <c r="E3646" s="59"/>
      <c r="F3646" s="60"/>
      <c r="G3646" s="60"/>
      <c r="H3646" s="61"/>
      <c r="I3646" s="61"/>
      <c r="J3646" s="61"/>
      <c r="K3646" s="61"/>
      <c r="L3646" s="61"/>
      <c r="M3646" s="61"/>
      <c r="N3646" s="61"/>
      <c r="O3646" s="61"/>
      <c r="P3646" s="62"/>
      <c r="Q3646" s="61"/>
      <c r="R3646" s="61"/>
      <c r="S3646" s="63"/>
      <c r="T3646" s="63"/>
      <c r="U3646" s="63"/>
      <c r="V3646" s="63"/>
      <c r="W3646" s="63"/>
      <c r="X3646" s="63"/>
      <c r="Y3646" s="63"/>
      <c r="Z3646" s="63"/>
      <c r="AD3646" s="64"/>
      <c r="AO3646" s="67"/>
      <c r="AP3646" s="68"/>
    </row>
    <row r="3647" customFormat="false" ht="14.35" hidden="false" customHeight="false" outlineLevel="0" collapsed="false">
      <c r="A3647" s="55"/>
      <c r="B3647" s="56"/>
      <c r="C3647" s="57"/>
      <c r="D3647" s="58"/>
      <c r="E3647" s="59"/>
      <c r="F3647" s="60"/>
      <c r="G3647" s="60"/>
      <c r="H3647" s="61"/>
      <c r="I3647" s="61"/>
      <c r="J3647" s="61"/>
      <c r="K3647" s="61"/>
      <c r="L3647" s="61"/>
      <c r="M3647" s="61"/>
      <c r="N3647" s="61"/>
      <c r="O3647" s="61"/>
      <c r="P3647" s="62"/>
      <c r="Q3647" s="61"/>
      <c r="R3647" s="61"/>
      <c r="S3647" s="63"/>
      <c r="T3647" s="63"/>
      <c r="U3647" s="63"/>
      <c r="V3647" s="63"/>
      <c r="W3647" s="63"/>
      <c r="X3647" s="63"/>
      <c r="Y3647" s="63"/>
      <c r="Z3647" s="63"/>
      <c r="AD3647" s="64"/>
      <c r="AO3647" s="67"/>
      <c r="AP3647" s="68"/>
    </row>
    <row r="3648" customFormat="false" ht="14.35" hidden="false" customHeight="false" outlineLevel="0" collapsed="false">
      <c r="A3648" s="55"/>
      <c r="B3648" s="56"/>
      <c r="C3648" s="57"/>
      <c r="D3648" s="58"/>
      <c r="E3648" s="59"/>
      <c r="F3648" s="60"/>
      <c r="G3648" s="60"/>
      <c r="H3648" s="61"/>
      <c r="I3648" s="61"/>
      <c r="J3648" s="61"/>
      <c r="K3648" s="61"/>
      <c r="L3648" s="61"/>
      <c r="M3648" s="61"/>
      <c r="N3648" s="61"/>
      <c r="O3648" s="61"/>
      <c r="P3648" s="62"/>
      <c r="Q3648" s="61"/>
      <c r="R3648" s="61"/>
      <c r="S3648" s="63"/>
      <c r="T3648" s="63"/>
      <c r="U3648" s="63"/>
      <c r="V3648" s="63"/>
      <c r="W3648" s="63"/>
      <c r="X3648" s="63"/>
      <c r="Y3648" s="63"/>
      <c r="Z3648" s="63"/>
      <c r="AD3648" s="64"/>
      <c r="AO3648" s="67"/>
      <c r="AP3648" s="68"/>
    </row>
    <row r="3649" customFormat="false" ht="14.35" hidden="false" customHeight="false" outlineLevel="0" collapsed="false">
      <c r="A3649" s="55"/>
      <c r="B3649" s="56"/>
      <c r="C3649" s="57"/>
      <c r="D3649" s="58"/>
      <c r="E3649" s="59"/>
      <c r="F3649" s="60"/>
      <c r="G3649" s="60"/>
      <c r="H3649" s="61"/>
      <c r="I3649" s="61"/>
      <c r="J3649" s="61"/>
      <c r="K3649" s="61"/>
      <c r="L3649" s="61"/>
      <c r="M3649" s="61"/>
      <c r="N3649" s="61"/>
      <c r="O3649" s="61"/>
      <c r="P3649" s="62"/>
      <c r="Q3649" s="61"/>
      <c r="R3649" s="61"/>
      <c r="S3649" s="63"/>
      <c r="T3649" s="63"/>
      <c r="U3649" s="63"/>
      <c r="V3649" s="63"/>
      <c r="W3649" s="63"/>
      <c r="X3649" s="63"/>
      <c r="Y3649" s="63"/>
      <c r="Z3649" s="63"/>
      <c r="AD3649" s="64"/>
      <c r="AO3649" s="67"/>
      <c r="AP3649" s="68"/>
    </row>
    <row r="3650" customFormat="false" ht="14.35" hidden="false" customHeight="false" outlineLevel="0" collapsed="false">
      <c r="A3650" s="55"/>
      <c r="B3650" s="56"/>
      <c r="C3650" s="57"/>
      <c r="D3650" s="58"/>
      <c r="E3650" s="59"/>
      <c r="F3650" s="60"/>
      <c r="G3650" s="60"/>
      <c r="H3650" s="61"/>
      <c r="I3650" s="61"/>
      <c r="J3650" s="61"/>
      <c r="K3650" s="61"/>
      <c r="L3650" s="61"/>
      <c r="M3650" s="61"/>
      <c r="N3650" s="61"/>
      <c r="O3650" s="61"/>
      <c r="P3650" s="62"/>
      <c r="Q3650" s="61"/>
      <c r="R3650" s="61"/>
      <c r="S3650" s="63"/>
      <c r="T3650" s="63"/>
      <c r="U3650" s="63"/>
      <c r="V3650" s="63"/>
      <c r="W3650" s="63"/>
      <c r="X3650" s="63"/>
      <c r="Y3650" s="63"/>
      <c r="Z3650" s="63"/>
      <c r="AD3650" s="64"/>
      <c r="AO3650" s="67"/>
      <c r="AP3650" s="68"/>
    </row>
    <row r="3651" customFormat="false" ht="14.35" hidden="false" customHeight="false" outlineLevel="0" collapsed="false">
      <c r="A3651" s="55"/>
      <c r="B3651" s="56"/>
      <c r="C3651" s="57"/>
      <c r="D3651" s="58"/>
      <c r="E3651" s="59"/>
      <c r="F3651" s="60"/>
      <c r="G3651" s="60"/>
      <c r="H3651" s="61"/>
      <c r="I3651" s="61"/>
      <c r="J3651" s="61"/>
      <c r="K3651" s="61"/>
      <c r="L3651" s="61"/>
      <c r="M3651" s="61"/>
      <c r="N3651" s="61"/>
      <c r="O3651" s="61"/>
      <c r="P3651" s="62"/>
      <c r="Q3651" s="61"/>
      <c r="R3651" s="61"/>
      <c r="S3651" s="63"/>
      <c r="T3651" s="63"/>
      <c r="U3651" s="63"/>
      <c r="V3651" s="63"/>
      <c r="W3651" s="63"/>
      <c r="X3651" s="63"/>
      <c r="Y3651" s="63"/>
      <c r="Z3651" s="63"/>
      <c r="AD3651" s="64"/>
      <c r="AO3651" s="67"/>
      <c r="AP3651" s="68"/>
    </row>
    <row r="3652" customFormat="false" ht="14.35" hidden="false" customHeight="false" outlineLevel="0" collapsed="false">
      <c r="A3652" s="55"/>
      <c r="B3652" s="56"/>
      <c r="C3652" s="57"/>
      <c r="D3652" s="58"/>
      <c r="E3652" s="59"/>
      <c r="F3652" s="60"/>
      <c r="G3652" s="60"/>
      <c r="H3652" s="61"/>
      <c r="I3652" s="61"/>
      <c r="J3652" s="61"/>
      <c r="K3652" s="61"/>
      <c r="L3652" s="61"/>
      <c r="M3652" s="61"/>
      <c r="N3652" s="61"/>
      <c r="O3652" s="61"/>
      <c r="P3652" s="62"/>
      <c r="Q3652" s="61"/>
      <c r="R3652" s="61"/>
      <c r="S3652" s="63"/>
      <c r="T3652" s="63"/>
      <c r="U3652" s="63"/>
      <c r="V3652" s="63"/>
      <c r="W3652" s="63"/>
      <c r="X3652" s="63"/>
      <c r="Y3652" s="63"/>
      <c r="Z3652" s="63"/>
      <c r="AD3652" s="64"/>
      <c r="AO3652" s="67"/>
      <c r="AP3652" s="68"/>
    </row>
    <row r="3653" customFormat="false" ht="14.35" hidden="false" customHeight="false" outlineLevel="0" collapsed="false">
      <c r="A3653" s="55"/>
      <c r="B3653" s="56"/>
      <c r="C3653" s="57"/>
      <c r="D3653" s="58"/>
      <c r="E3653" s="59"/>
      <c r="F3653" s="60"/>
      <c r="G3653" s="60"/>
      <c r="H3653" s="61"/>
      <c r="I3653" s="61"/>
      <c r="J3653" s="61"/>
      <c r="K3653" s="61"/>
      <c r="L3653" s="61"/>
      <c r="M3653" s="61"/>
      <c r="N3653" s="61"/>
      <c r="O3653" s="61"/>
      <c r="P3653" s="62"/>
      <c r="Q3653" s="61"/>
      <c r="R3653" s="61"/>
      <c r="S3653" s="63"/>
      <c r="T3653" s="63"/>
      <c r="U3653" s="63"/>
      <c r="V3653" s="63"/>
      <c r="W3653" s="63"/>
      <c r="X3653" s="63"/>
      <c r="Y3653" s="63"/>
      <c r="Z3653" s="63"/>
      <c r="AD3653" s="64"/>
      <c r="AO3653" s="67"/>
      <c r="AP3653" s="68"/>
    </row>
    <row r="3654" customFormat="false" ht="14.35" hidden="false" customHeight="false" outlineLevel="0" collapsed="false">
      <c r="A3654" s="55"/>
      <c r="B3654" s="56"/>
      <c r="C3654" s="57"/>
      <c r="D3654" s="58"/>
      <c r="E3654" s="59"/>
      <c r="F3654" s="60"/>
      <c r="G3654" s="60"/>
      <c r="H3654" s="61"/>
      <c r="I3654" s="61"/>
      <c r="J3654" s="61"/>
      <c r="K3654" s="61"/>
      <c r="L3654" s="61"/>
      <c r="M3654" s="61"/>
      <c r="N3654" s="61"/>
      <c r="O3654" s="61"/>
      <c r="P3654" s="62"/>
      <c r="Q3654" s="61"/>
      <c r="R3654" s="61"/>
      <c r="S3654" s="63"/>
      <c r="T3654" s="63"/>
      <c r="U3654" s="63"/>
      <c r="V3654" s="63"/>
      <c r="W3654" s="63"/>
      <c r="X3654" s="63"/>
      <c r="Y3654" s="63"/>
      <c r="Z3654" s="63"/>
      <c r="AD3654" s="64"/>
      <c r="AO3654" s="67"/>
      <c r="AP3654" s="68"/>
    </row>
    <row r="3655" customFormat="false" ht="14.35" hidden="false" customHeight="false" outlineLevel="0" collapsed="false">
      <c r="A3655" s="55"/>
      <c r="B3655" s="56"/>
      <c r="C3655" s="57"/>
      <c r="D3655" s="58"/>
      <c r="E3655" s="59"/>
      <c r="F3655" s="60"/>
      <c r="G3655" s="60"/>
      <c r="H3655" s="61"/>
      <c r="I3655" s="61"/>
      <c r="J3655" s="61"/>
      <c r="K3655" s="61"/>
      <c r="L3655" s="61"/>
      <c r="M3655" s="61"/>
      <c r="N3655" s="61"/>
      <c r="O3655" s="61"/>
      <c r="P3655" s="62"/>
      <c r="Q3655" s="61"/>
      <c r="R3655" s="61"/>
      <c r="S3655" s="63"/>
      <c r="T3655" s="63"/>
      <c r="U3655" s="63"/>
      <c r="V3655" s="63"/>
      <c r="W3655" s="63"/>
      <c r="X3655" s="63"/>
      <c r="Y3655" s="63"/>
      <c r="Z3655" s="63"/>
      <c r="AD3655" s="64"/>
      <c r="AO3655" s="67"/>
      <c r="AP3655" s="68"/>
    </row>
    <row r="3656" customFormat="false" ht="14.35" hidden="false" customHeight="false" outlineLevel="0" collapsed="false">
      <c r="A3656" s="55"/>
      <c r="B3656" s="56"/>
      <c r="C3656" s="57"/>
      <c r="D3656" s="58"/>
      <c r="E3656" s="59"/>
      <c r="F3656" s="60"/>
      <c r="G3656" s="60"/>
      <c r="H3656" s="61"/>
      <c r="I3656" s="61"/>
      <c r="J3656" s="61"/>
      <c r="K3656" s="61"/>
      <c r="L3656" s="61"/>
      <c r="M3656" s="61"/>
      <c r="N3656" s="61"/>
      <c r="O3656" s="61"/>
      <c r="P3656" s="62"/>
      <c r="Q3656" s="61"/>
      <c r="R3656" s="61"/>
      <c r="S3656" s="63"/>
      <c r="T3656" s="63"/>
      <c r="U3656" s="63"/>
      <c r="V3656" s="63"/>
      <c r="W3656" s="63"/>
      <c r="X3656" s="63"/>
      <c r="Y3656" s="63"/>
      <c r="Z3656" s="63"/>
      <c r="AD3656" s="64"/>
      <c r="AO3656" s="67"/>
      <c r="AP3656" s="68"/>
    </row>
    <row r="3657" customFormat="false" ht="14.35" hidden="false" customHeight="false" outlineLevel="0" collapsed="false">
      <c r="A3657" s="55"/>
      <c r="B3657" s="56"/>
      <c r="C3657" s="57"/>
      <c r="D3657" s="58"/>
      <c r="E3657" s="59"/>
      <c r="F3657" s="60"/>
      <c r="G3657" s="60"/>
      <c r="H3657" s="61"/>
      <c r="I3657" s="61"/>
      <c r="J3657" s="61"/>
      <c r="K3657" s="61"/>
      <c r="L3657" s="61"/>
      <c r="M3657" s="61"/>
      <c r="N3657" s="61"/>
      <c r="O3657" s="61"/>
      <c r="P3657" s="62"/>
      <c r="Q3657" s="61"/>
      <c r="R3657" s="61"/>
      <c r="S3657" s="63"/>
      <c r="T3657" s="63"/>
      <c r="U3657" s="63"/>
      <c r="V3657" s="63"/>
      <c r="W3657" s="63"/>
      <c r="X3657" s="63"/>
      <c r="Y3657" s="63"/>
      <c r="Z3657" s="63"/>
      <c r="AD3657" s="64"/>
      <c r="AO3657" s="67"/>
      <c r="AP3657" s="68"/>
    </row>
    <row r="3658" customFormat="false" ht="14.35" hidden="false" customHeight="false" outlineLevel="0" collapsed="false">
      <c r="A3658" s="55"/>
      <c r="B3658" s="56"/>
      <c r="C3658" s="57"/>
      <c r="D3658" s="58"/>
      <c r="E3658" s="59"/>
      <c r="F3658" s="60"/>
      <c r="G3658" s="60"/>
      <c r="H3658" s="61"/>
      <c r="I3658" s="61"/>
      <c r="J3658" s="61"/>
      <c r="K3658" s="61"/>
      <c r="L3658" s="61"/>
      <c r="M3658" s="61"/>
      <c r="N3658" s="61"/>
      <c r="O3658" s="61"/>
      <c r="P3658" s="62"/>
      <c r="Q3658" s="61"/>
      <c r="R3658" s="61"/>
      <c r="S3658" s="63"/>
      <c r="T3658" s="63"/>
      <c r="U3658" s="63"/>
      <c r="V3658" s="63"/>
      <c r="W3658" s="63"/>
      <c r="X3658" s="63"/>
      <c r="Y3658" s="63"/>
      <c r="Z3658" s="63"/>
      <c r="AD3658" s="64"/>
      <c r="AO3658" s="67"/>
      <c r="AP3658" s="68"/>
    </row>
    <row r="3659" customFormat="false" ht="14.35" hidden="false" customHeight="false" outlineLevel="0" collapsed="false">
      <c r="A3659" s="55"/>
      <c r="B3659" s="56"/>
      <c r="C3659" s="57"/>
      <c r="D3659" s="58"/>
      <c r="E3659" s="59"/>
      <c r="F3659" s="60"/>
      <c r="G3659" s="60"/>
      <c r="H3659" s="61"/>
      <c r="I3659" s="61"/>
      <c r="J3659" s="61"/>
      <c r="K3659" s="61"/>
      <c r="L3659" s="61"/>
      <c r="M3659" s="61"/>
      <c r="N3659" s="61"/>
      <c r="O3659" s="61"/>
      <c r="P3659" s="62"/>
      <c r="Q3659" s="61"/>
      <c r="R3659" s="61"/>
      <c r="S3659" s="63"/>
      <c r="T3659" s="63"/>
      <c r="U3659" s="63"/>
      <c r="V3659" s="63"/>
      <c r="W3659" s="63"/>
      <c r="X3659" s="63"/>
      <c r="Y3659" s="63"/>
      <c r="Z3659" s="63"/>
      <c r="AD3659" s="64"/>
      <c r="AO3659" s="67"/>
      <c r="AP3659" s="68"/>
    </row>
    <row r="3660" customFormat="false" ht="14.35" hidden="false" customHeight="false" outlineLevel="0" collapsed="false">
      <c r="A3660" s="55"/>
      <c r="B3660" s="56"/>
      <c r="C3660" s="57"/>
      <c r="D3660" s="58"/>
      <c r="E3660" s="59"/>
      <c r="F3660" s="60"/>
      <c r="G3660" s="60"/>
      <c r="H3660" s="61"/>
      <c r="I3660" s="61"/>
      <c r="J3660" s="61"/>
      <c r="K3660" s="61"/>
      <c r="L3660" s="61"/>
      <c r="M3660" s="61"/>
      <c r="N3660" s="61"/>
      <c r="O3660" s="61"/>
      <c r="P3660" s="62"/>
      <c r="Q3660" s="61"/>
      <c r="R3660" s="61"/>
      <c r="S3660" s="63"/>
      <c r="T3660" s="63"/>
      <c r="U3660" s="63"/>
      <c r="V3660" s="63"/>
      <c r="W3660" s="63"/>
      <c r="X3660" s="63"/>
      <c r="Y3660" s="63"/>
      <c r="Z3660" s="63"/>
      <c r="AD3660" s="64"/>
      <c r="AO3660" s="67"/>
      <c r="AP3660" s="68"/>
    </row>
    <row r="3661" customFormat="false" ht="14.35" hidden="false" customHeight="false" outlineLevel="0" collapsed="false">
      <c r="A3661" s="55"/>
      <c r="B3661" s="56"/>
      <c r="C3661" s="57"/>
      <c r="D3661" s="58"/>
      <c r="E3661" s="59"/>
      <c r="F3661" s="60"/>
      <c r="G3661" s="60"/>
      <c r="H3661" s="61"/>
      <c r="I3661" s="61"/>
      <c r="J3661" s="61"/>
      <c r="K3661" s="61"/>
      <c r="L3661" s="61"/>
      <c r="M3661" s="61"/>
      <c r="N3661" s="61"/>
      <c r="O3661" s="61"/>
      <c r="P3661" s="62"/>
      <c r="Q3661" s="61"/>
      <c r="R3661" s="61"/>
      <c r="S3661" s="63"/>
      <c r="T3661" s="63"/>
      <c r="U3661" s="63"/>
      <c r="V3661" s="63"/>
      <c r="W3661" s="63"/>
      <c r="X3661" s="63"/>
      <c r="Y3661" s="63"/>
      <c r="Z3661" s="63"/>
      <c r="AD3661" s="64"/>
      <c r="AO3661" s="67"/>
      <c r="AP3661" s="68"/>
    </row>
    <row r="3662" customFormat="false" ht="14.35" hidden="false" customHeight="false" outlineLevel="0" collapsed="false">
      <c r="A3662" s="55"/>
      <c r="B3662" s="56"/>
      <c r="C3662" s="57"/>
      <c r="D3662" s="58"/>
      <c r="E3662" s="59"/>
      <c r="F3662" s="60"/>
      <c r="G3662" s="60"/>
      <c r="H3662" s="61"/>
      <c r="I3662" s="61"/>
      <c r="J3662" s="61"/>
      <c r="K3662" s="61"/>
      <c r="L3662" s="61"/>
      <c r="M3662" s="61"/>
      <c r="N3662" s="61"/>
      <c r="O3662" s="61"/>
      <c r="P3662" s="62"/>
      <c r="Q3662" s="61"/>
      <c r="R3662" s="61"/>
      <c r="S3662" s="63"/>
      <c r="T3662" s="63"/>
      <c r="U3662" s="63"/>
      <c r="V3662" s="63"/>
      <c r="W3662" s="63"/>
      <c r="X3662" s="63"/>
      <c r="Y3662" s="63"/>
      <c r="Z3662" s="63"/>
      <c r="AD3662" s="64"/>
      <c r="AO3662" s="67"/>
      <c r="AP3662" s="68"/>
    </row>
    <row r="3663" customFormat="false" ht="14.35" hidden="false" customHeight="false" outlineLevel="0" collapsed="false">
      <c r="A3663" s="55"/>
      <c r="B3663" s="56"/>
      <c r="C3663" s="57"/>
      <c r="D3663" s="58"/>
      <c r="E3663" s="59"/>
      <c r="F3663" s="60"/>
      <c r="G3663" s="60"/>
      <c r="H3663" s="61"/>
      <c r="I3663" s="61"/>
      <c r="J3663" s="61"/>
      <c r="K3663" s="61"/>
      <c r="L3663" s="61"/>
      <c r="M3663" s="61"/>
      <c r="N3663" s="61"/>
      <c r="O3663" s="61"/>
      <c r="P3663" s="62"/>
      <c r="Q3663" s="61"/>
      <c r="R3663" s="61"/>
      <c r="S3663" s="63"/>
      <c r="T3663" s="63"/>
      <c r="U3663" s="63"/>
      <c r="V3663" s="63"/>
      <c r="W3663" s="63"/>
      <c r="X3663" s="63"/>
      <c r="Y3663" s="63"/>
      <c r="Z3663" s="63"/>
      <c r="AD3663" s="64"/>
      <c r="AO3663" s="67"/>
      <c r="AP3663" s="68"/>
    </row>
    <row r="3664" customFormat="false" ht="14.35" hidden="false" customHeight="false" outlineLevel="0" collapsed="false">
      <c r="A3664" s="55"/>
      <c r="B3664" s="56"/>
      <c r="C3664" s="57"/>
      <c r="D3664" s="58"/>
      <c r="E3664" s="59"/>
      <c r="F3664" s="60"/>
      <c r="G3664" s="60"/>
      <c r="H3664" s="61"/>
      <c r="I3664" s="61"/>
      <c r="J3664" s="61"/>
      <c r="K3664" s="61"/>
      <c r="L3664" s="61"/>
      <c r="M3664" s="61"/>
      <c r="N3664" s="61"/>
      <c r="O3664" s="61"/>
      <c r="P3664" s="62"/>
      <c r="Q3664" s="61"/>
      <c r="R3664" s="61"/>
      <c r="S3664" s="63"/>
      <c r="T3664" s="63"/>
      <c r="U3664" s="63"/>
      <c r="V3664" s="63"/>
      <c r="W3664" s="63"/>
      <c r="X3664" s="63"/>
      <c r="Y3664" s="63"/>
      <c r="Z3664" s="63"/>
      <c r="AD3664" s="64"/>
      <c r="AO3664" s="67"/>
      <c r="AP3664" s="68"/>
    </row>
    <row r="3665" customFormat="false" ht="14.35" hidden="false" customHeight="false" outlineLevel="0" collapsed="false">
      <c r="A3665" s="55"/>
      <c r="B3665" s="56"/>
      <c r="C3665" s="57"/>
      <c r="D3665" s="58"/>
      <c r="E3665" s="59"/>
      <c r="F3665" s="60"/>
      <c r="G3665" s="60"/>
      <c r="H3665" s="61"/>
      <c r="I3665" s="61"/>
      <c r="J3665" s="61"/>
      <c r="K3665" s="61"/>
      <c r="L3665" s="61"/>
      <c r="M3665" s="61"/>
      <c r="N3665" s="61"/>
      <c r="O3665" s="61"/>
      <c r="P3665" s="62"/>
      <c r="Q3665" s="61"/>
      <c r="R3665" s="61"/>
      <c r="S3665" s="63"/>
      <c r="T3665" s="63"/>
      <c r="U3665" s="63"/>
      <c r="V3665" s="63"/>
      <c r="W3665" s="63"/>
      <c r="X3665" s="63"/>
      <c r="Y3665" s="63"/>
      <c r="Z3665" s="63"/>
      <c r="AD3665" s="64"/>
      <c r="AO3665" s="67"/>
      <c r="AP3665" s="68"/>
    </row>
    <row r="3666" customFormat="false" ht="14.35" hidden="false" customHeight="false" outlineLevel="0" collapsed="false">
      <c r="A3666" s="55"/>
      <c r="B3666" s="56"/>
      <c r="C3666" s="57"/>
      <c r="D3666" s="58"/>
      <c r="E3666" s="59"/>
      <c r="F3666" s="60"/>
      <c r="G3666" s="60"/>
      <c r="H3666" s="61"/>
      <c r="I3666" s="61"/>
      <c r="J3666" s="61"/>
      <c r="K3666" s="61"/>
      <c r="L3666" s="61"/>
      <c r="M3666" s="61"/>
      <c r="N3666" s="61"/>
      <c r="O3666" s="61"/>
      <c r="P3666" s="62"/>
      <c r="Q3666" s="61"/>
      <c r="R3666" s="61"/>
      <c r="S3666" s="63"/>
      <c r="T3666" s="63"/>
      <c r="U3666" s="63"/>
      <c r="V3666" s="63"/>
      <c r="W3666" s="63"/>
      <c r="X3666" s="63"/>
      <c r="Y3666" s="63"/>
      <c r="Z3666" s="63"/>
      <c r="AD3666" s="64"/>
      <c r="AO3666" s="67"/>
      <c r="AP3666" s="68"/>
    </row>
    <row r="3667" customFormat="false" ht="14.35" hidden="false" customHeight="false" outlineLevel="0" collapsed="false">
      <c r="A3667" s="55"/>
      <c r="B3667" s="56"/>
      <c r="C3667" s="57"/>
      <c r="D3667" s="58"/>
      <c r="E3667" s="59"/>
      <c r="F3667" s="60"/>
      <c r="G3667" s="60"/>
      <c r="H3667" s="61"/>
      <c r="I3667" s="61"/>
      <c r="J3667" s="61"/>
      <c r="K3667" s="61"/>
      <c r="L3667" s="61"/>
      <c r="M3667" s="61"/>
      <c r="N3667" s="61"/>
      <c r="O3667" s="61"/>
      <c r="P3667" s="62"/>
      <c r="Q3667" s="61"/>
      <c r="R3667" s="61"/>
      <c r="S3667" s="63"/>
      <c r="T3667" s="63"/>
      <c r="U3667" s="63"/>
      <c r="V3667" s="63"/>
      <c r="W3667" s="63"/>
      <c r="X3667" s="63"/>
      <c r="Y3667" s="63"/>
      <c r="Z3667" s="63"/>
      <c r="AD3667" s="64"/>
      <c r="AO3667" s="67"/>
      <c r="AP3667" s="68"/>
    </row>
    <row r="3668" customFormat="false" ht="14.35" hidden="false" customHeight="false" outlineLevel="0" collapsed="false">
      <c r="A3668" s="55"/>
      <c r="B3668" s="56"/>
      <c r="C3668" s="57"/>
      <c r="D3668" s="58"/>
      <c r="E3668" s="59"/>
      <c r="F3668" s="60"/>
      <c r="G3668" s="60"/>
      <c r="H3668" s="61"/>
      <c r="I3668" s="61"/>
      <c r="J3668" s="61"/>
      <c r="K3668" s="61"/>
      <c r="L3668" s="61"/>
      <c r="M3668" s="61"/>
      <c r="N3668" s="61"/>
      <c r="O3668" s="61"/>
      <c r="P3668" s="62"/>
      <c r="Q3668" s="61"/>
      <c r="R3668" s="61"/>
      <c r="S3668" s="63"/>
      <c r="T3668" s="63"/>
      <c r="U3668" s="63"/>
      <c r="V3668" s="63"/>
      <c r="W3668" s="63"/>
      <c r="X3668" s="63"/>
      <c r="Y3668" s="63"/>
      <c r="Z3668" s="63"/>
      <c r="AD3668" s="64"/>
      <c r="AO3668" s="67"/>
      <c r="AP3668" s="68"/>
    </row>
    <row r="3669" customFormat="false" ht="14.35" hidden="false" customHeight="false" outlineLevel="0" collapsed="false">
      <c r="A3669" s="55"/>
      <c r="B3669" s="56"/>
      <c r="C3669" s="57"/>
      <c r="D3669" s="58"/>
      <c r="E3669" s="59"/>
      <c r="F3669" s="60"/>
      <c r="G3669" s="60"/>
      <c r="H3669" s="61"/>
      <c r="I3669" s="61"/>
      <c r="J3669" s="61"/>
      <c r="K3669" s="61"/>
      <c r="L3669" s="61"/>
      <c r="M3669" s="61"/>
      <c r="N3669" s="61"/>
      <c r="O3669" s="61"/>
      <c r="P3669" s="62"/>
      <c r="Q3669" s="61"/>
      <c r="R3669" s="61"/>
      <c r="S3669" s="63"/>
      <c r="T3669" s="63"/>
      <c r="U3669" s="63"/>
      <c r="V3669" s="63"/>
      <c r="W3669" s="63"/>
      <c r="X3669" s="63"/>
      <c r="Y3669" s="63"/>
      <c r="Z3669" s="63"/>
      <c r="AD3669" s="64"/>
      <c r="AO3669" s="67"/>
      <c r="AP3669" s="68"/>
    </row>
    <row r="3670" customFormat="false" ht="14.35" hidden="false" customHeight="false" outlineLevel="0" collapsed="false">
      <c r="A3670" s="55"/>
      <c r="B3670" s="56"/>
      <c r="C3670" s="57"/>
      <c r="D3670" s="58"/>
      <c r="E3670" s="59"/>
      <c r="F3670" s="60"/>
      <c r="G3670" s="60"/>
      <c r="H3670" s="61"/>
      <c r="I3670" s="61"/>
      <c r="J3670" s="61"/>
      <c r="K3670" s="61"/>
      <c r="L3670" s="61"/>
      <c r="M3670" s="61"/>
      <c r="N3670" s="61"/>
      <c r="O3670" s="61"/>
      <c r="P3670" s="62"/>
      <c r="Q3670" s="61"/>
      <c r="R3670" s="61"/>
      <c r="S3670" s="63"/>
      <c r="T3670" s="63"/>
      <c r="U3670" s="63"/>
      <c r="V3670" s="63"/>
      <c r="W3670" s="63"/>
      <c r="X3670" s="63"/>
      <c r="Y3670" s="63"/>
      <c r="Z3670" s="63"/>
      <c r="AD3670" s="64"/>
      <c r="AO3670" s="67"/>
      <c r="AP3670" s="68"/>
    </row>
    <row r="3671" customFormat="false" ht="14.35" hidden="false" customHeight="false" outlineLevel="0" collapsed="false">
      <c r="A3671" s="55"/>
      <c r="B3671" s="56"/>
      <c r="C3671" s="57"/>
      <c r="D3671" s="58"/>
      <c r="E3671" s="59"/>
      <c r="F3671" s="60"/>
      <c r="G3671" s="60"/>
      <c r="H3671" s="61"/>
      <c r="I3671" s="61"/>
      <c r="J3671" s="61"/>
      <c r="K3671" s="61"/>
      <c r="L3671" s="61"/>
      <c r="M3671" s="61"/>
      <c r="N3671" s="61"/>
      <c r="O3671" s="61"/>
      <c r="P3671" s="62"/>
      <c r="Q3671" s="61"/>
      <c r="R3671" s="61"/>
      <c r="S3671" s="63"/>
      <c r="T3671" s="63"/>
      <c r="U3671" s="63"/>
      <c r="V3671" s="63"/>
      <c r="W3671" s="63"/>
      <c r="X3671" s="63"/>
      <c r="Y3671" s="63"/>
      <c r="Z3671" s="63"/>
      <c r="AD3671" s="64"/>
      <c r="AO3671" s="67"/>
      <c r="AP3671" s="68"/>
    </row>
    <row r="3672" customFormat="false" ht="14.35" hidden="false" customHeight="false" outlineLevel="0" collapsed="false">
      <c r="A3672" s="55"/>
      <c r="B3672" s="56"/>
      <c r="C3672" s="57"/>
      <c r="D3672" s="58"/>
      <c r="E3672" s="59"/>
      <c r="F3672" s="60"/>
      <c r="G3672" s="60"/>
      <c r="H3672" s="61"/>
      <c r="I3672" s="61"/>
      <c r="J3672" s="61"/>
      <c r="K3672" s="61"/>
      <c r="L3672" s="61"/>
      <c r="M3672" s="61"/>
      <c r="N3672" s="61"/>
      <c r="O3672" s="61"/>
      <c r="P3672" s="62"/>
      <c r="Q3672" s="61"/>
      <c r="R3672" s="61"/>
      <c r="S3672" s="63"/>
      <c r="T3672" s="63"/>
      <c r="U3672" s="63"/>
      <c r="V3672" s="63"/>
      <c r="W3672" s="63"/>
      <c r="X3672" s="63"/>
      <c r="Y3672" s="63"/>
      <c r="Z3672" s="63"/>
      <c r="AD3672" s="64"/>
      <c r="AO3672" s="67"/>
      <c r="AP3672" s="68"/>
    </row>
    <row r="3673" customFormat="false" ht="14.35" hidden="false" customHeight="false" outlineLevel="0" collapsed="false">
      <c r="A3673" s="55"/>
      <c r="B3673" s="56"/>
      <c r="C3673" s="57"/>
      <c r="D3673" s="58"/>
      <c r="E3673" s="59"/>
      <c r="F3673" s="60"/>
      <c r="G3673" s="60"/>
      <c r="H3673" s="61"/>
      <c r="I3673" s="61"/>
      <c r="J3673" s="61"/>
      <c r="K3673" s="61"/>
      <c r="L3673" s="61"/>
      <c r="M3673" s="61"/>
      <c r="N3673" s="61"/>
      <c r="O3673" s="61"/>
      <c r="P3673" s="62"/>
      <c r="Q3673" s="61"/>
      <c r="R3673" s="61"/>
      <c r="S3673" s="63"/>
      <c r="T3673" s="63"/>
      <c r="U3673" s="63"/>
      <c r="V3673" s="63"/>
      <c r="W3673" s="63"/>
      <c r="X3673" s="63"/>
      <c r="Y3673" s="63"/>
      <c r="Z3673" s="63"/>
      <c r="AD3673" s="64"/>
      <c r="AO3673" s="67"/>
      <c r="AP3673" s="68"/>
    </row>
    <row r="3674" customFormat="false" ht="14.35" hidden="false" customHeight="false" outlineLevel="0" collapsed="false">
      <c r="A3674" s="55"/>
      <c r="B3674" s="56"/>
      <c r="C3674" s="57"/>
      <c r="D3674" s="58"/>
      <c r="E3674" s="59"/>
      <c r="F3674" s="60"/>
      <c r="G3674" s="60"/>
      <c r="H3674" s="61"/>
      <c r="I3674" s="61"/>
      <c r="J3674" s="61"/>
      <c r="K3674" s="61"/>
      <c r="L3674" s="61"/>
      <c r="M3674" s="61"/>
      <c r="N3674" s="61"/>
      <c r="O3674" s="61"/>
      <c r="P3674" s="62"/>
      <c r="Q3674" s="61"/>
      <c r="R3674" s="61"/>
      <c r="S3674" s="63"/>
      <c r="T3674" s="63"/>
      <c r="U3674" s="63"/>
      <c r="V3674" s="63"/>
      <c r="W3674" s="63"/>
      <c r="X3674" s="63"/>
      <c r="Y3674" s="63"/>
      <c r="Z3674" s="63"/>
      <c r="AD3674" s="64"/>
      <c r="AO3674" s="67"/>
      <c r="AP3674" s="68"/>
    </row>
    <row r="3675" customFormat="false" ht="14.35" hidden="false" customHeight="false" outlineLevel="0" collapsed="false">
      <c r="A3675" s="55"/>
      <c r="B3675" s="56"/>
      <c r="C3675" s="57"/>
      <c r="D3675" s="58"/>
      <c r="E3675" s="59"/>
      <c r="F3675" s="60"/>
      <c r="G3675" s="60"/>
      <c r="H3675" s="61"/>
      <c r="I3675" s="61"/>
      <c r="J3675" s="61"/>
      <c r="K3675" s="61"/>
      <c r="L3675" s="61"/>
      <c r="M3675" s="61"/>
      <c r="N3675" s="61"/>
      <c r="O3675" s="61"/>
      <c r="P3675" s="62"/>
      <c r="Q3675" s="61"/>
      <c r="R3675" s="61"/>
      <c r="S3675" s="63"/>
      <c r="T3675" s="63"/>
      <c r="U3675" s="63"/>
      <c r="V3675" s="63"/>
      <c r="W3675" s="63"/>
      <c r="X3675" s="63"/>
      <c r="Y3675" s="63"/>
      <c r="Z3675" s="63"/>
      <c r="AD3675" s="64"/>
      <c r="AO3675" s="67"/>
      <c r="AP3675" s="68"/>
    </row>
    <row r="3676" customFormat="false" ht="14.35" hidden="false" customHeight="false" outlineLevel="0" collapsed="false">
      <c r="A3676" s="55"/>
      <c r="B3676" s="56"/>
      <c r="C3676" s="57"/>
      <c r="D3676" s="58"/>
      <c r="E3676" s="59"/>
      <c r="F3676" s="60"/>
      <c r="G3676" s="60"/>
      <c r="H3676" s="61"/>
      <c r="I3676" s="61"/>
      <c r="J3676" s="61"/>
      <c r="K3676" s="61"/>
      <c r="L3676" s="61"/>
      <c r="M3676" s="61"/>
      <c r="N3676" s="61"/>
      <c r="O3676" s="61"/>
      <c r="P3676" s="62"/>
      <c r="Q3676" s="61"/>
      <c r="R3676" s="61"/>
      <c r="S3676" s="63"/>
      <c r="T3676" s="63"/>
      <c r="U3676" s="63"/>
      <c r="V3676" s="63"/>
      <c r="W3676" s="63"/>
      <c r="X3676" s="63"/>
      <c r="Y3676" s="63"/>
      <c r="Z3676" s="63"/>
      <c r="AD3676" s="64"/>
      <c r="AO3676" s="67"/>
      <c r="AP3676" s="68"/>
    </row>
    <row r="3677" customFormat="false" ht="14.35" hidden="false" customHeight="false" outlineLevel="0" collapsed="false">
      <c r="A3677" s="55"/>
      <c r="B3677" s="56"/>
      <c r="C3677" s="57"/>
      <c r="D3677" s="58"/>
      <c r="E3677" s="59"/>
      <c r="F3677" s="60"/>
      <c r="G3677" s="60"/>
      <c r="H3677" s="61"/>
      <c r="I3677" s="61"/>
      <c r="J3677" s="61"/>
      <c r="K3677" s="61"/>
      <c r="L3677" s="61"/>
      <c r="M3677" s="61"/>
      <c r="N3677" s="61"/>
      <c r="O3677" s="61"/>
      <c r="P3677" s="62"/>
      <c r="Q3677" s="61"/>
      <c r="R3677" s="61"/>
      <c r="S3677" s="63"/>
      <c r="T3677" s="63"/>
      <c r="U3677" s="63"/>
      <c r="V3677" s="63"/>
      <c r="W3677" s="63"/>
      <c r="X3677" s="63"/>
      <c r="Y3677" s="63"/>
      <c r="Z3677" s="63"/>
      <c r="AD3677" s="64"/>
      <c r="AO3677" s="67"/>
      <c r="AP3677" s="68"/>
    </row>
    <row r="3678" customFormat="false" ht="14.35" hidden="false" customHeight="false" outlineLevel="0" collapsed="false">
      <c r="A3678" s="55"/>
      <c r="B3678" s="56"/>
      <c r="C3678" s="57"/>
      <c r="D3678" s="58"/>
      <c r="E3678" s="59"/>
      <c r="F3678" s="60"/>
      <c r="G3678" s="60"/>
      <c r="H3678" s="61"/>
      <c r="I3678" s="61"/>
      <c r="J3678" s="61"/>
      <c r="K3678" s="61"/>
      <c r="L3678" s="61"/>
      <c r="M3678" s="61"/>
      <c r="N3678" s="61"/>
      <c r="O3678" s="61"/>
      <c r="P3678" s="62"/>
      <c r="Q3678" s="61"/>
      <c r="R3678" s="61"/>
      <c r="S3678" s="63"/>
      <c r="T3678" s="63"/>
      <c r="U3678" s="63"/>
      <c r="V3678" s="63"/>
      <c r="W3678" s="63"/>
      <c r="X3678" s="63"/>
      <c r="Y3678" s="63"/>
      <c r="Z3678" s="63"/>
      <c r="AD3678" s="64"/>
      <c r="AO3678" s="67"/>
      <c r="AP3678" s="68"/>
    </row>
    <row r="3679" customFormat="false" ht="14.35" hidden="false" customHeight="false" outlineLevel="0" collapsed="false">
      <c r="A3679" s="55"/>
      <c r="B3679" s="56"/>
      <c r="C3679" s="57"/>
      <c r="D3679" s="58"/>
      <c r="E3679" s="59"/>
      <c r="F3679" s="60"/>
      <c r="G3679" s="60"/>
      <c r="H3679" s="61"/>
      <c r="I3679" s="61"/>
      <c r="J3679" s="61"/>
      <c r="K3679" s="61"/>
      <c r="L3679" s="61"/>
      <c r="M3679" s="61"/>
      <c r="N3679" s="61"/>
      <c r="O3679" s="61"/>
      <c r="P3679" s="62"/>
      <c r="Q3679" s="61"/>
      <c r="R3679" s="61"/>
      <c r="S3679" s="63"/>
      <c r="T3679" s="63"/>
      <c r="U3679" s="63"/>
      <c r="V3679" s="63"/>
      <c r="W3679" s="63"/>
      <c r="X3679" s="63"/>
      <c r="Y3679" s="63"/>
      <c r="Z3679" s="63"/>
      <c r="AD3679" s="64"/>
      <c r="AO3679" s="67"/>
      <c r="AP3679" s="68"/>
    </row>
    <row r="3680" customFormat="false" ht="14.35" hidden="false" customHeight="false" outlineLevel="0" collapsed="false">
      <c r="A3680" s="55"/>
      <c r="B3680" s="56"/>
      <c r="C3680" s="57"/>
      <c r="D3680" s="58"/>
      <c r="E3680" s="59"/>
      <c r="F3680" s="60"/>
      <c r="G3680" s="60"/>
      <c r="H3680" s="61"/>
      <c r="I3680" s="61"/>
      <c r="J3680" s="61"/>
      <c r="K3680" s="61"/>
      <c r="L3680" s="61"/>
      <c r="M3680" s="61"/>
      <c r="N3680" s="61"/>
      <c r="O3680" s="61"/>
      <c r="P3680" s="62"/>
      <c r="Q3680" s="61"/>
      <c r="R3680" s="61"/>
      <c r="S3680" s="63"/>
      <c r="T3680" s="63"/>
      <c r="U3680" s="63"/>
      <c r="V3680" s="63"/>
      <c r="W3680" s="63"/>
      <c r="X3680" s="63"/>
      <c r="Y3680" s="63"/>
      <c r="Z3680" s="63"/>
      <c r="AD3680" s="64"/>
      <c r="AO3680" s="67"/>
      <c r="AP3680" s="68"/>
    </row>
    <row r="3681" customFormat="false" ht="14.35" hidden="false" customHeight="false" outlineLevel="0" collapsed="false">
      <c r="A3681" s="55"/>
      <c r="B3681" s="56"/>
      <c r="C3681" s="57"/>
      <c r="D3681" s="58"/>
      <c r="E3681" s="59"/>
      <c r="F3681" s="60"/>
      <c r="G3681" s="60"/>
      <c r="H3681" s="61"/>
      <c r="I3681" s="61"/>
      <c r="J3681" s="61"/>
      <c r="K3681" s="61"/>
      <c r="L3681" s="61"/>
      <c r="M3681" s="61"/>
      <c r="N3681" s="61"/>
      <c r="O3681" s="61"/>
      <c r="P3681" s="62"/>
      <c r="Q3681" s="61"/>
      <c r="R3681" s="61"/>
      <c r="S3681" s="63"/>
      <c r="T3681" s="63"/>
      <c r="U3681" s="63"/>
      <c r="V3681" s="63"/>
      <c r="W3681" s="63"/>
      <c r="X3681" s="63"/>
      <c r="Y3681" s="63"/>
      <c r="Z3681" s="63"/>
      <c r="AD3681" s="64"/>
      <c r="AO3681" s="67"/>
      <c r="AP3681" s="68"/>
    </row>
    <row r="3682" customFormat="false" ht="14.35" hidden="false" customHeight="false" outlineLevel="0" collapsed="false">
      <c r="A3682" s="55"/>
      <c r="B3682" s="56"/>
      <c r="C3682" s="57"/>
      <c r="D3682" s="58"/>
      <c r="E3682" s="59"/>
      <c r="F3682" s="60"/>
      <c r="G3682" s="60"/>
      <c r="H3682" s="61"/>
      <c r="I3682" s="61"/>
      <c r="J3682" s="61"/>
      <c r="K3682" s="61"/>
      <c r="L3682" s="61"/>
      <c r="M3682" s="61"/>
      <c r="N3682" s="61"/>
      <c r="O3682" s="61"/>
      <c r="P3682" s="62"/>
      <c r="Q3682" s="61"/>
      <c r="R3682" s="61"/>
      <c r="S3682" s="63"/>
      <c r="T3682" s="63"/>
      <c r="U3682" s="63"/>
      <c r="V3682" s="63"/>
      <c r="W3682" s="63"/>
      <c r="X3682" s="63"/>
      <c r="Y3682" s="63"/>
      <c r="Z3682" s="63"/>
      <c r="AD3682" s="64"/>
      <c r="AO3682" s="67"/>
      <c r="AP3682" s="68"/>
    </row>
    <row r="3683" customFormat="false" ht="14.35" hidden="false" customHeight="false" outlineLevel="0" collapsed="false">
      <c r="A3683" s="55"/>
      <c r="B3683" s="56"/>
      <c r="C3683" s="57"/>
      <c r="D3683" s="58"/>
      <c r="E3683" s="59"/>
      <c r="F3683" s="60"/>
      <c r="G3683" s="60"/>
      <c r="H3683" s="61"/>
      <c r="I3683" s="61"/>
      <c r="J3683" s="61"/>
      <c r="K3683" s="61"/>
      <c r="L3683" s="61"/>
      <c r="M3683" s="61"/>
      <c r="N3683" s="61"/>
      <c r="O3683" s="61"/>
      <c r="P3683" s="62"/>
      <c r="Q3683" s="61"/>
      <c r="R3683" s="61"/>
      <c r="S3683" s="63"/>
      <c r="T3683" s="63"/>
      <c r="U3683" s="63"/>
      <c r="V3683" s="63"/>
      <c r="W3683" s="63"/>
      <c r="X3683" s="63"/>
      <c r="Y3683" s="63"/>
      <c r="Z3683" s="63"/>
      <c r="AD3683" s="64"/>
      <c r="AO3683" s="67"/>
      <c r="AP3683" s="68"/>
    </row>
    <row r="3684" customFormat="false" ht="14.35" hidden="false" customHeight="false" outlineLevel="0" collapsed="false">
      <c r="A3684" s="55"/>
      <c r="B3684" s="56"/>
      <c r="C3684" s="57"/>
      <c r="D3684" s="58"/>
      <c r="E3684" s="59"/>
      <c r="F3684" s="60"/>
      <c r="G3684" s="60"/>
      <c r="H3684" s="61"/>
      <c r="I3684" s="61"/>
      <c r="J3684" s="61"/>
      <c r="K3684" s="61"/>
      <c r="L3684" s="61"/>
      <c r="M3684" s="61"/>
      <c r="N3684" s="61"/>
      <c r="O3684" s="61"/>
      <c r="P3684" s="62"/>
      <c r="Q3684" s="61"/>
      <c r="R3684" s="61"/>
      <c r="S3684" s="63"/>
      <c r="T3684" s="63"/>
      <c r="U3684" s="63"/>
      <c r="V3684" s="63"/>
      <c r="W3684" s="63"/>
      <c r="X3684" s="63"/>
      <c r="Y3684" s="63"/>
      <c r="Z3684" s="63"/>
      <c r="AD3684" s="64"/>
      <c r="AO3684" s="67"/>
      <c r="AP3684" s="68"/>
    </row>
    <row r="3685" customFormat="false" ht="14.35" hidden="false" customHeight="false" outlineLevel="0" collapsed="false">
      <c r="A3685" s="55"/>
      <c r="B3685" s="56"/>
      <c r="C3685" s="57"/>
      <c r="D3685" s="58"/>
      <c r="E3685" s="59"/>
      <c r="F3685" s="60"/>
      <c r="G3685" s="60"/>
      <c r="H3685" s="61"/>
      <c r="I3685" s="61"/>
      <c r="J3685" s="61"/>
      <c r="K3685" s="61"/>
      <c r="L3685" s="61"/>
      <c r="M3685" s="61"/>
      <c r="N3685" s="61"/>
      <c r="O3685" s="61"/>
      <c r="P3685" s="62"/>
      <c r="Q3685" s="61"/>
      <c r="R3685" s="61"/>
      <c r="S3685" s="63"/>
      <c r="T3685" s="63"/>
      <c r="U3685" s="63"/>
      <c r="V3685" s="63"/>
      <c r="W3685" s="63"/>
      <c r="X3685" s="63"/>
      <c r="Y3685" s="63"/>
      <c r="Z3685" s="63"/>
      <c r="AD3685" s="64"/>
      <c r="AO3685" s="67"/>
      <c r="AP3685" s="68"/>
    </row>
    <row r="3686" customFormat="false" ht="14.35" hidden="false" customHeight="false" outlineLevel="0" collapsed="false">
      <c r="A3686" s="55"/>
      <c r="B3686" s="56"/>
      <c r="C3686" s="57"/>
      <c r="D3686" s="58"/>
      <c r="E3686" s="59"/>
      <c r="F3686" s="60"/>
      <c r="G3686" s="60"/>
      <c r="H3686" s="61"/>
      <c r="I3686" s="61"/>
      <c r="J3686" s="61"/>
      <c r="K3686" s="61"/>
      <c r="L3686" s="61"/>
      <c r="M3686" s="61"/>
      <c r="N3686" s="61"/>
      <c r="O3686" s="61"/>
      <c r="P3686" s="62"/>
      <c r="Q3686" s="61"/>
      <c r="R3686" s="61"/>
      <c r="S3686" s="63"/>
      <c r="T3686" s="63"/>
      <c r="U3686" s="63"/>
      <c r="V3686" s="63"/>
      <c r="W3686" s="63"/>
      <c r="X3686" s="63"/>
      <c r="Y3686" s="63"/>
      <c r="Z3686" s="63"/>
      <c r="AD3686" s="64"/>
      <c r="AO3686" s="67"/>
      <c r="AP3686" s="68"/>
    </row>
    <row r="3687" customFormat="false" ht="14.35" hidden="false" customHeight="false" outlineLevel="0" collapsed="false">
      <c r="A3687" s="55"/>
      <c r="B3687" s="56"/>
      <c r="C3687" s="57"/>
      <c r="D3687" s="58"/>
      <c r="E3687" s="59"/>
      <c r="F3687" s="60"/>
      <c r="G3687" s="60"/>
      <c r="H3687" s="61"/>
      <c r="I3687" s="61"/>
      <c r="J3687" s="61"/>
      <c r="K3687" s="61"/>
      <c r="L3687" s="61"/>
      <c r="M3687" s="61"/>
      <c r="N3687" s="61"/>
      <c r="O3687" s="61"/>
      <c r="P3687" s="62"/>
      <c r="Q3687" s="61"/>
      <c r="R3687" s="61"/>
      <c r="S3687" s="63"/>
      <c r="T3687" s="63"/>
      <c r="U3687" s="63"/>
      <c r="V3687" s="63"/>
      <c r="W3687" s="63"/>
      <c r="X3687" s="63"/>
      <c r="Y3687" s="63"/>
      <c r="Z3687" s="63"/>
      <c r="AD3687" s="64"/>
      <c r="AO3687" s="67"/>
      <c r="AP3687" s="68"/>
    </row>
    <row r="3688" customFormat="false" ht="14.35" hidden="false" customHeight="false" outlineLevel="0" collapsed="false">
      <c r="A3688" s="55"/>
      <c r="B3688" s="56"/>
      <c r="C3688" s="57"/>
      <c r="D3688" s="58"/>
      <c r="E3688" s="59"/>
      <c r="F3688" s="60"/>
      <c r="G3688" s="60"/>
      <c r="H3688" s="61"/>
      <c r="I3688" s="61"/>
      <c r="J3688" s="61"/>
      <c r="K3688" s="61"/>
      <c r="L3688" s="61"/>
      <c r="M3688" s="61"/>
      <c r="N3688" s="61"/>
      <c r="O3688" s="61"/>
      <c r="P3688" s="62"/>
      <c r="Q3688" s="61"/>
      <c r="R3688" s="61"/>
      <c r="S3688" s="63"/>
      <c r="T3688" s="63"/>
      <c r="U3688" s="63"/>
      <c r="V3688" s="63"/>
      <c r="W3688" s="63"/>
      <c r="X3688" s="63"/>
      <c r="Y3688" s="63"/>
      <c r="Z3688" s="63"/>
      <c r="AD3688" s="64"/>
      <c r="AO3688" s="67"/>
      <c r="AP3688" s="68"/>
    </row>
    <row r="3689" customFormat="false" ht="14.35" hidden="false" customHeight="false" outlineLevel="0" collapsed="false">
      <c r="A3689" s="55"/>
      <c r="B3689" s="56"/>
      <c r="C3689" s="57"/>
      <c r="D3689" s="58"/>
      <c r="E3689" s="59"/>
      <c r="F3689" s="60"/>
      <c r="G3689" s="60"/>
      <c r="H3689" s="61"/>
      <c r="I3689" s="61"/>
      <c r="J3689" s="61"/>
      <c r="K3689" s="61"/>
      <c r="L3689" s="61"/>
      <c r="M3689" s="61"/>
      <c r="N3689" s="61"/>
      <c r="O3689" s="61"/>
      <c r="P3689" s="62"/>
      <c r="Q3689" s="61"/>
      <c r="R3689" s="61"/>
      <c r="S3689" s="63"/>
      <c r="T3689" s="63"/>
      <c r="U3689" s="63"/>
      <c r="V3689" s="63"/>
      <c r="W3689" s="63"/>
      <c r="X3689" s="63"/>
      <c r="Y3689" s="63"/>
      <c r="Z3689" s="63"/>
      <c r="AD3689" s="64"/>
      <c r="AO3689" s="67"/>
      <c r="AP3689" s="68"/>
    </row>
    <row r="3690" customFormat="false" ht="14.35" hidden="false" customHeight="false" outlineLevel="0" collapsed="false">
      <c r="A3690" s="55"/>
      <c r="B3690" s="56"/>
      <c r="C3690" s="57"/>
      <c r="D3690" s="58"/>
      <c r="E3690" s="59"/>
      <c r="F3690" s="60"/>
      <c r="G3690" s="60"/>
      <c r="H3690" s="61"/>
      <c r="I3690" s="61"/>
      <c r="J3690" s="61"/>
      <c r="K3690" s="61"/>
      <c r="L3690" s="61"/>
      <c r="M3690" s="61"/>
      <c r="N3690" s="61"/>
      <c r="O3690" s="61"/>
      <c r="P3690" s="62"/>
      <c r="Q3690" s="61"/>
      <c r="R3690" s="61"/>
      <c r="S3690" s="63"/>
      <c r="T3690" s="63"/>
      <c r="U3690" s="63"/>
      <c r="V3690" s="63"/>
      <c r="W3690" s="63"/>
      <c r="X3690" s="63"/>
      <c r="Y3690" s="63"/>
      <c r="Z3690" s="63"/>
      <c r="AD3690" s="64"/>
      <c r="AO3690" s="67"/>
      <c r="AP3690" s="68"/>
    </row>
    <row r="3691" customFormat="false" ht="14.35" hidden="false" customHeight="false" outlineLevel="0" collapsed="false">
      <c r="A3691" s="55"/>
      <c r="B3691" s="56"/>
      <c r="C3691" s="57"/>
      <c r="D3691" s="58"/>
      <c r="E3691" s="59"/>
      <c r="F3691" s="60"/>
      <c r="G3691" s="60"/>
      <c r="H3691" s="61"/>
      <c r="I3691" s="61"/>
      <c r="J3691" s="61"/>
      <c r="K3691" s="61"/>
      <c r="L3691" s="61"/>
      <c r="M3691" s="61"/>
      <c r="N3691" s="61"/>
      <c r="O3691" s="61"/>
      <c r="P3691" s="62"/>
      <c r="Q3691" s="61"/>
      <c r="R3691" s="61"/>
      <c r="S3691" s="63"/>
      <c r="T3691" s="63"/>
      <c r="U3691" s="63"/>
      <c r="V3691" s="63"/>
      <c r="W3691" s="63"/>
      <c r="X3691" s="63"/>
      <c r="Y3691" s="63"/>
      <c r="Z3691" s="63"/>
      <c r="AD3691" s="64"/>
      <c r="AO3691" s="67"/>
      <c r="AP3691" s="68"/>
    </row>
    <row r="3692" customFormat="false" ht="14.35" hidden="false" customHeight="false" outlineLevel="0" collapsed="false">
      <c r="A3692" s="55"/>
      <c r="B3692" s="56"/>
      <c r="C3692" s="57"/>
      <c r="D3692" s="58"/>
      <c r="E3692" s="59"/>
      <c r="F3692" s="60"/>
      <c r="G3692" s="60"/>
      <c r="H3692" s="61"/>
      <c r="I3692" s="61"/>
      <c r="J3692" s="61"/>
      <c r="K3692" s="61"/>
      <c r="L3692" s="61"/>
      <c r="M3692" s="61"/>
      <c r="N3692" s="61"/>
      <c r="O3692" s="61"/>
      <c r="P3692" s="62"/>
      <c r="Q3692" s="61"/>
      <c r="R3692" s="61"/>
      <c r="S3692" s="63"/>
      <c r="T3692" s="63"/>
      <c r="U3692" s="63"/>
      <c r="V3692" s="63"/>
      <c r="W3692" s="63"/>
      <c r="X3692" s="63"/>
      <c r="Y3692" s="63"/>
      <c r="Z3692" s="63"/>
      <c r="AD3692" s="64"/>
      <c r="AO3692" s="67"/>
      <c r="AP3692" s="68"/>
    </row>
    <row r="3693" customFormat="false" ht="14.35" hidden="false" customHeight="false" outlineLevel="0" collapsed="false">
      <c r="A3693" s="55"/>
      <c r="B3693" s="56"/>
      <c r="C3693" s="57"/>
      <c r="D3693" s="58"/>
      <c r="E3693" s="59"/>
      <c r="F3693" s="60"/>
      <c r="G3693" s="60"/>
      <c r="H3693" s="61"/>
      <c r="I3693" s="61"/>
      <c r="J3693" s="61"/>
      <c r="K3693" s="61"/>
      <c r="L3693" s="61"/>
      <c r="M3693" s="61"/>
      <c r="N3693" s="61"/>
      <c r="O3693" s="61"/>
      <c r="P3693" s="62"/>
      <c r="Q3693" s="61"/>
      <c r="R3693" s="61"/>
      <c r="S3693" s="63"/>
      <c r="T3693" s="63"/>
      <c r="U3693" s="63"/>
      <c r="V3693" s="63"/>
      <c r="W3693" s="63"/>
      <c r="X3693" s="63"/>
      <c r="Y3693" s="63"/>
      <c r="Z3693" s="63"/>
      <c r="AD3693" s="64"/>
      <c r="AO3693" s="67"/>
      <c r="AP3693" s="68"/>
    </row>
    <row r="3694" customFormat="false" ht="14.35" hidden="false" customHeight="false" outlineLevel="0" collapsed="false">
      <c r="A3694" s="55"/>
      <c r="B3694" s="56"/>
      <c r="C3694" s="57"/>
      <c r="D3694" s="58"/>
      <c r="E3694" s="59"/>
      <c r="F3694" s="60"/>
      <c r="G3694" s="60"/>
      <c r="H3694" s="61"/>
      <c r="I3694" s="61"/>
      <c r="J3694" s="61"/>
      <c r="K3694" s="61"/>
      <c r="L3694" s="61"/>
      <c r="M3694" s="61"/>
      <c r="N3694" s="61"/>
      <c r="O3694" s="61"/>
      <c r="P3694" s="62"/>
      <c r="Q3694" s="61"/>
      <c r="R3694" s="61"/>
      <c r="S3694" s="63"/>
      <c r="T3694" s="63"/>
      <c r="U3694" s="63"/>
      <c r="V3694" s="63"/>
      <c r="W3694" s="63"/>
      <c r="X3694" s="63"/>
      <c r="Y3694" s="63"/>
      <c r="Z3694" s="63"/>
      <c r="AD3694" s="64"/>
      <c r="AO3694" s="67"/>
      <c r="AP3694" s="68"/>
    </row>
    <row r="3695" customFormat="false" ht="14.35" hidden="false" customHeight="false" outlineLevel="0" collapsed="false">
      <c r="A3695" s="55"/>
      <c r="B3695" s="56"/>
      <c r="C3695" s="57"/>
      <c r="D3695" s="58"/>
      <c r="E3695" s="59"/>
      <c r="F3695" s="60"/>
      <c r="G3695" s="60"/>
      <c r="H3695" s="61"/>
      <c r="I3695" s="61"/>
      <c r="J3695" s="61"/>
      <c r="K3695" s="61"/>
      <c r="L3695" s="61"/>
      <c r="M3695" s="61"/>
      <c r="N3695" s="61"/>
      <c r="O3695" s="61"/>
      <c r="P3695" s="62"/>
      <c r="Q3695" s="61"/>
      <c r="R3695" s="61"/>
      <c r="S3695" s="63"/>
      <c r="T3695" s="63"/>
      <c r="U3695" s="63"/>
      <c r="V3695" s="63"/>
      <c r="W3695" s="63"/>
      <c r="X3695" s="63"/>
      <c r="Y3695" s="63"/>
      <c r="Z3695" s="63"/>
      <c r="AD3695" s="64"/>
      <c r="AO3695" s="67"/>
      <c r="AP3695" s="68"/>
    </row>
    <row r="3696" customFormat="false" ht="14.35" hidden="false" customHeight="false" outlineLevel="0" collapsed="false">
      <c r="A3696" s="55"/>
      <c r="B3696" s="56"/>
      <c r="C3696" s="57"/>
      <c r="D3696" s="58"/>
      <c r="E3696" s="59"/>
      <c r="F3696" s="60"/>
      <c r="G3696" s="60"/>
      <c r="H3696" s="61"/>
      <c r="I3696" s="61"/>
      <c r="J3696" s="61"/>
      <c r="K3696" s="61"/>
      <c r="L3696" s="61"/>
      <c r="M3696" s="61"/>
      <c r="N3696" s="61"/>
      <c r="O3696" s="61"/>
      <c r="P3696" s="62"/>
      <c r="Q3696" s="61"/>
      <c r="R3696" s="61"/>
      <c r="S3696" s="63"/>
      <c r="T3696" s="63"/>
      <c r="U3696" s="63"/>
      <c r="V3696" s="63"/>
      <c r="W3696" s="63"/>
      <c r="X3696" s="63"/>
      <c r="Y3696" s="63"/>
      <c r="Z3696" s="63"/>
      <c r="AD3696" s="64"/>
      <c r="AO3696" s="67"/>
      <c r="AP3696" s="68"/>
    </row>
    <row r="3697" customFormat="false" ht="14.35" hidden="false" customHeight="false" outlineLevel="0" collapsed="false">
      <c r="A3697" s="55"/>
      <c r="B3697" s="56"/>
      <c r="C3697" s="57"/>
      <c r="D3697" s="58"/>
      <c r="E3697" s="59"/>
      <c r="F3697" s="60"/>
      <c r="G3697" s="60"/>
      <c r="H3697" s="61"/>
      <c r="I3697" s="61"/>
      <c r="J3697" s="61"/>
      <c r="K3697" s="61"/>
      <c r="L3697" s="61"/>
      <c r="M3697" s="61"/>
      <c r="N3697" s="61"/>
      <c r="O3697" s="61"/>
      <c r="P3697" s="62"/>
      <c r="Q3697" s="61"/>
      <c r="R3697" s="61"/>
      <c r="S3697" s="63"/>
      <c r="T3697" s="63"/>
      <c r="U3697" s="63"/>
      <c r="V3697" s="63"/>
      <c r="W3697" s="63"/>
      <c r="X3697" s="63"/>
      <c r="Y3697" s="63"/>
      <c r="Z3697" s="63"/>
      <c r="AD3697" s="64"/>
      <c r="AO3697" s="67"/>
      <c r="AP3697" s="68"/>
    </row>
    <row r="3698" customFormat="false" ht="14.35" hidden="false" customHeight="false" outlineLevel="0" collapsed="false">
      <c r="A3698" s="55"/>
      <c r="B3698" s="56"/>
      <c r="C3698" s="57"/>
      <c r="D3698" s="58"/>
      <c r="E3698" s="59"/>
      <c r="F3698" s="60"/>
      <c r="G3698" s="60"/>
      <c r="H3698" s="61"/>
      <c r="I3698" s="61"/>
      <c r="J3698" s="61"/>
      <c r="K3698" s="61"/>
      <c r="L3698" s="61"/>
      <c r="M3698" s="61"/>
      <c r="N3698" s="61"/>
      <c r="O3698" s="61"/>
      <c r="P3698" s="62"/>
      <c r="Q3698" s="61"/>
      <c r="R3698" s="61"/>
      <c r="S3698" s="63"/>
      <c r="T3698" s="63"/>
      <c r="U3698" s="63"/>
      <c r="V3698" s="63"/>
      <c r="W3698" s="63"/>
      <c r="X3698" s="63"/>
      <c r="Y3698" s="63"/>
      <c r="Z3698" s="63"/>
      <c r="AD3698" s="64"/>
      <c r="AO3698" s="67"/>
      <c r="AP3698" s="68"/>
    </row>
    <row r="3699" customFormat="false" ht="14.35" hidden="false" customHeight="false" outlineLevel="0" collapsed="false">
      <c r="A3699" s="55"/>
      <c r="B3699" s="56"/>
      <c r="C3699" s="57"/>
      <c r="D3699" s="58"/>
      <c r="E3699" s="59"/>
      <c r="F3699" s="60"/>
      <c r="G3699" s="60"/>
      <c r="H3699" s="61"/>
      <c r="I3699" s="61"/>
      <c r="J3699" s="61"/>
      <c r="K3699" s="61"/>
      <c r="L3699" s="61"/>
      <c r="M3699" s="61"/>
      <c r="N3699" s="61"/>
      <c r="O3699" s="61"/>
      <c r="P3699" s="62"/>
      <c r="Q3699" s="61"/>
      <c r="R3699" s="61"/>
      <c r="S3699" s="63"/>
      <c r="T3699" s="63"/>
      <c r="U3699" s="63"/>
      <c r="V3699" s="63"/>
      <c r="W3699" s="63"/>
      <c r="X3699" s="63"/>
      <c r="Y3699" s="63"/>
      <c r="Z3699" s="63"/>
      <c r="AD3699" s="64"/>
      <c r="AO3699" s="67"/>
      <c r="AP3699" s="68"/>
    </row>
    <row r="3700" customFormat="false" ht="14.35" hidden="false" customHeight="false" outlineLevel="0" collapsed="false">
      <c r="A3700" s="55"/>
      <c r="B3700" s="56"/>
      <c r="C3700" s="57"/>
      <c r="D3700" s="58"/>
      <c r="E3700" s="59"/>
      <c r="F3700" s="60"/>
      <c r="G3700" s="60"/>
      <c r="H3700" s="61"/>
      <c r="I3700" s="61"/>
      <c r="J3700" s="61"/>
      <c r="K3700" s="61"/>
      <c r="L3700" s="61"/>
      <c r="M3700" s="61"/>
      <c r="N3700" s="61"/>
      <c r="O3700" s="61"/>
      <c r="P3700" s="62"/>
      <c r="Q3700" s="61"/>
      <c r="R3700" s="61"/>
      <c r="S3700" s="63"/>
      <c r="T3700" s="63"/>
      <c r="U3700" s="63"/>
      <c r="V3700" s="63"/>
      <c r="W3700" s="63"/>
      <c r="X3700" s="63"/>
      <c r="Y3700" s="63"/>
      <c r="Z3700" s="63"/>
      <c r="AD3700" s="64"/>
      <c r="AO3700" s="67"/>
      <c r="AP3700" s="68"/>
    </row>
    <row r="3701" customFormat="false" ht="14.35" hidden="false" customHeight="false" outlineLevel="0" collapsed="false">
      <c r="A3701" s="55"/>
      <c r="B3701" s="56"/>
      <c r="C3701" s="57"/>
      <c r="D3701" s="58"/>
      <c r="E3701" s="59"/>
      <c r="F3701" s="60"/>
      <c r="G3701" s="60"/>
      <c r="H3701" s="61"/>
      <c r="I3701" s="61"/>
      <c r="J3701" s="61"/>
      <c r="K3701" s="61"/>
      <c r="L3701" s="61"/>
      <c r="M3701" s="61"/>
      <c r="N3701" s="61"/>
      <c r="O3701" s="61"/>
      <c r="P3701" s="62"/>
      <c r="Q3701" s="61"/>
      <c r="R3701" s="61"/>
      <c r="S3701" s="63"/>
      <c r="T3701" s="63"/>
      <c r="U3701" s="63"/>
      <c r="V3701" s="63"/>
      <c r="W3701" s="63"/>
      <c r="X3701" s="63"/>
      <c r="Y3701" s="63"/>
      <c r="Z3701" s="63"/>
      <c r="AD3701" s="64"/>
      <c r="AO3701" s="67"/>
      <c r="AP3701" s="68"/>
    </row>
    <row r="3702" customFormat="false" ht="14.35" hidden="false" customHeight="false" outlineLevel="0" collapsed="false">
      <c r="A3702" s="55"/>
      <c r="B3702" s="56"/>
      <c r="C3702" s="57"/>
      <c r="D3702" s="58"/>
      <c r="E3702" s="59"/>
      <c r="F3702" s="60"/>
      <c r="G3702" s="60"/>
      <c r="H3702" s="61"/>
      <c r="I3702" s="61"/>
      <c r="J3702" s="61"/>
      <c r="K3702" s="61"/>
      <c r="L3702" s="61"/>
      <c r="M3702" s="61"/>
      <c r="N3702" s="61"/>
      <c r="O3702" s="61"/>
      <c r="P3702" s="62"/>
      <c r="Q3702" s="61"/>
      <c r="R3702" s="61"/>
      <c r="S3702" s="63"/>
      <c r="T3702" s="63"/>
      <c r="U3702" s="63"/>
      <c r="V3702" s="63"/>
      <c r="W3702" s="63"/>
      <c r="X3702" s="63"/>
      <c r="Y3702" s="63"/>
      <c r="Z3702" s="63"/>
      <c r="AD3702" s="64"/>
      <c r="AO3702" s="67"/>
      <c r="AP3702" s="68"/>
    </row>
    <row r="3703" customFormat="false" ht="14.35" hidden="false" customHeight="false" outlineLevel="0" collapsed="false">
      <c r="A3703" s="55"/>
      <c r="B3703" s="56"/>
      <c r="C3703" s="57"/>
      <c r="D3703" s="58"/>
      <c r="E3703" s="59"/>
      <c r="F3703" s="60"/>
      <c r="G3703" s="60"/>
      <c r="H3703" s="61"/>
      <c r="I3703" s="61"/>
      <c r="J3703" s="61"/>
      <c r="K3703" s="61"/>
      <c r="L3703" s="61"/>
      <c r="M3703" s="61"/>
      <c r="N3703" s="61"/>
      <c r="O3703" s="61"/>
      <c r="P3703" s="62"/>
      <c r="Q3703" s="61"/>
      <c r="R3703" s="61"/>
      <c r="S3703" s="63"/>
      <c r="T3703" s="63"/>
      <c r="U3703" s="63"/>
      <c r="V3703" s="63"/>
      <c r="W3703" s="63"/>
      <c r="X3703" s="63"/>
      <c r="Y3703" s="63"/>
      <c r="Z3703" s="63"/>
      <c r="AD3703" s="64"/>
      <c r="AO3703" s="67"/>
      <c r="AP3703" s="68"/>
    </row>
    <row r="3704" customFormat="false" ht="14.35" hidden="false" customHeight="false" outlineLevel="0" collapsed="false">
      <c r="A3704" s="55"/>
      <c r="B3704" s="56"/>
      <c r="C3704" s="57"/>
      <c r="D3704" s="58"/>
      <c r="E3704" s="59"/>
      <c r="F3704" s="60"/>
      <c r="G3704" s="60"/>
      <c r="H3704" s="61"/>
      <c r="I3704" s="61"/>
      <c r="J3704" s="61"/>
      <c r="K3704" s="61"/>
      <c r="L3704" s="61"/>
      <c r="M3704" s="61"/>
      <c r="N3704" s="61"/>
      <c r="O3704" s="61"/>
      <c r="P3704" s="62"/>
      <c r="Q3704" s="61"/>
      <c r="R3704" s="61"/>
      <c r="S3704" s="63"/>
      <c r="T3704" s="63"/>
      <c r="U3704" s="63"/>
      <c r="V3704" s="63"/>
      <c r="W3704" s="63"/>
      <c r="X3704" s="63"/>
      <c r="Y3704" s="63"/>
      <c r="Z3704" s="63"/>
      <c r="AD3704" s="64"/>
      <c r="AO3704" s="67"/>
      <c r="AP3704" s="68"/>
    </row>
    <row r="3705" customFormat="false" ht="14.35" hidden="false" customHeight="false" outlineLevel="0" collapsed="false">
      <c r="A3705" s="55"/>
      <c r="B3705" s="56"/>
      <c r="C3705" s="57"/>
      <c r="D3705" s="58"/>
      <c r="E3705" s="59"/>
      <c r="F3705" s="60"/>
      <c r="G3705" s="60"/>
      <c r="H3705" s="61"/>
      <c r="I3705" s="61"/>
      <c r="J3705" s="61"/>
      <c r="K3705" s="61"/>
      <c r="L3705" s="61"/>
      <c r="M3705" s="61"/>
      <c r="N3705" s="61"/>
      <c r="O3705" s="61"/>
      <c r="P3705" s="62"/>
      <c r="Q3705" s="61"/>
      <c r="R3705" s="61"/>
      <c r="S3705" s="63"/>
      <c r="T3705" s="63"/>
      <c r="U3705" s="63"/>
      <c r="V3705" s="63"/>
      <c r="W3705" s="63"/>
      <c r="X3705" s="63"/>
      <c r="Y3705" s="63"/>
      <c r="Z3705" s="63"/>
      <c r="AD3705" s="64"/>
      <c r="AO3705" s="67"/>
      <c r="AP3705" s="68"/>
    </row>
    <row r="3706" customFormat="false" ht="14.35" hidden="false" customHeight="false" outlineLevel="0" collapsed="false">
      <c r="A3706" s="55"/>
      <c r="B3706" s="56"/>
      <c r="C3706" s="57"/>
      <c r="D3706" s="58"/>
      <c r="E3706" s="59"/>
      <c r="F3706" s="60"/>
      <c r="G3706" s="60"/>
      <c r="H3706" s="61"/>
      <c r="I3706" s="61"/>
      <c r="J3706" s="61"/>
      <c r="K3706" s="61"/>
      <c r="L3706" s="61"/>
      <c r="M3706" s="61"/>
      <c r="N3706" s="61"/>
      <c r="O3706" s="61"/>
      <c r="P3706" s="62"/>
      <c r="Q3706" s="61"/>
      <c r="R3706" s="61"/>
      <c r="S3706" s="63"/>
      <c r="T3706" s="63"/>
      <c r="U3706" s="63"/>
      <c r="V3706" s="63"/>
      <c r="W3706" s="63"/>
      <c r="X3706" s="63"/>
      <c r="Y3706" s="63"/>
      <c r="Z3706" s="63"/>
      <c r="AD3706" s="64"/>
      <c r="AO3706" s="67"/>
      <c r="AP3706" s="68"/>
    </row>
    <row r="3707" customFormat="false" ht="14.35" hidden="false" customHeight="false" outlineLevel="0" collapsed="false">
      <c r="A3707" s="55"/>
      <c r="B3707" s="56"/>
      <c r="C3707" s="57"/>
      <c r="D3707" s="58"/>
      <c r="E3707" s="59"/>
      <c r="F3707" s="60"/>
      <c r="G3707" s="60"/>
      <c r="H3707" s="61"/>
      <c r="I3707" s="61"/>
      <c r="J3707" s="61"/>
      <c r="K3707" s="61"/>
      <c r="L3707" s="61"/>
      <c r="M3707" s="61"/>
      <c r="N3707" s="61"/>
      <c r="O3707" s="61"/>
      <c r="P3707" s="62"/>
      <c r="Q3707" s="61"/>
      <c r="R3707" s="61"/>
      <c r="S3707" s="63"/>
      <c r="T3707" s="63"/>
      <c r="U3707" s="63"/>
      <c r="V3707" s="63"/>
      <c r="W3707" s="63"/>
      <c r="X3707" s="63"/>
      <c r="Y3707" s="63"/>
      <c r="Z3707" s="63"/>
      <c r="AD3707" s="64"/>
      <c r="AO3707" s="67"/>
      <c r="AP3707" s="68"/>
    </row>
    <row r="3708" customFormat="false" ht="14.35" hidden="false" customHeight="false" outlineLevel="0" collapsed="false">
      <c r="A3708" s="55"/>
      <c r="B3708" s="56"/>
      <c r="C3708" s="57"/>
      <c r="D3708" s="58"/>
      <c r="E3708" s="59"/>
      <c r="F3708" s="60"/>
      <c r="G3708" s="60"/>
      <c r="H3708" s="61"/>
      <c r="I3708" s="61"/>
      <c r="J3708" s="61"/>
      <c r="K3708" s="61"/>
      <c r="L3708" s="61"/>
      <c r="M3708" s="61"/>
      <c r="N3708" s="61"/>
      <c r="O3708" s="61"/>
      <c r="P3708" s="62"/>
      <c r="Q3708" s="61"/>
      <c r="R3708" s="61"/>
      <c r="S3708" s="63"/>
      <c r="T3708" s="63"/>
      <c r="U3708" s="63"/>
      <c r="V3708" s="63"/>
      <c r="W3708" s="63"/>
      <c r="X3708" s="63"/>
      <c r="Y3708" s="63"/>
      <c r="Z3708" s="63"/>
      <c r="AD3708" s="64"/>
      <c r="AO3708" s="67"/>
      <c r="AP3708" s="68"/>
    </row>
    <row r="3709" customFormat="false" ht="14.35" hidden="false" customHeight="false" outlineLevel="0" collapsed="false">
      <c r="A3709" s="55"/>
      <c r="B3709" s="56"/>
      <c r="C3709" s="57"/>
      <c r="D3709" s="58"/>
      <c r="E3709" s="59"/>
      <c r="F3709" s="60"/>
      <c r="G3709" s="60"/>
      <c r="H3709" s="61"/>
      <c r="I3709" s="61"/>
      <c r="J3709" s="61"/>
      <c r="K3709" s="61"/>
      <c r="L3709" s="61"/>
      <c r="M3709" s="61"/>
      <c r="N3709" s="61"/>
      <c r="O3709" s="61"/>
      <c r="P3709" s="62"/>
      <c r="Q3709" s="61"/>
      <c r="R3709" s="61"/>
      <c r="S3709" s="63"/>
      <c r="T3709" s="63"/>
      <c r="U3709" s="63"/>
      <c r="V3709" s="63"/>
      <c r="W3709" s="63"/>
      <c r="X3709" s="63"/>
      <c r="Y3709" s="63"/>
      <c r="Z3709" s="63"/>
      <c r="AD3709" s="64"/>
      <c r="AO3709" s="67"/>
      <c r="AP3709" s="68"/>
    </row>
    <row r="3710" customFormat="false" ht="14.35" hidden="false" customHeight="false" outlineLevel="0" collapsed="false">
      <c r="A3710" s="55"/>
      <c r="B3710" s="56"/>
      <c r="C3710" s="57"/>
      <c r="D3710" s="58"/>
      <c r="E3710" s="59"/>
      <c r="F3710" s="60"/>
      <c r="G3710" s="60"/>
      <c r="H3710" s="61"/>
      <c r="I3710" s="61"/>
      <c r="J3710" s="61"/>
      <c r="K3710" s="61"/>
      <c r="L3710" s="61"/>
      <c r="M3710" s="61"/>
      <c r="N3710" s="61"/>
      <c r="O3710" s="61"/>
      <c r="P3710" s="62"/>
      <c r="Q3710" s="61"/>
      <c r="R3710" s="61"/>
      <c r="S3710" s="63"/>
      <c r="T3710" s="63"/>
      <c r="U3710" s="63"/>
      <c r="V3710" s="63"/>
      <c r="W3710" s="63"/>
      <c r="X3710" s="63"/>
      <c r="Y3710" s="63"/>
      <c r="Z3710" s="63"/>
      <c r="AD3710" s="64"/>
      <c r="AO3710" s="67"/>
      <c r="AP3710" s="68"/>
    </row>
    <row r="3711" customFormat="false" ht="14.35" hidden="false" customHeight="false" outlineLevel="0" collapsed="false">
      <c r="A3711" s="55"/>
      <c r="B3711" s="56"/>
      <c r="C3711" s="57"/>
      <c r="D3711" s="58"/>
      <c r="E3711" s="59"/>
      <c r="F3711" s="60"/>
      <c r="G3711" s="60"/>
      <c r="H3711" s="61"/>
      <c r="I3711" s="61"/>
      <c r="J3711" s="61"/>
      <c r="K3711" s="61"/>
      <c r="L3711" s="61"/>
      <c r="M3711" s="61"/>
      <c r="N3711" s="61"/>
      <c r="O3711" s="61"/>
      <c r="P3711" s="62"/>
      <c r="Q3711" s="61"/>
      <c r="R3711" s="61"/>
      <c r="S3711" s="63"/>
      <c r="T3711" s="63"/>
      <c r="U3711" s="63"/>
      <c r="V3711" s="63"/>
      <c r="W3711" s="63"/>
      <c r="X3711" s="63"/>
      <c r="Y3711" s="63"/>
      <c r="Z3711" s="63"/>
      <c r="AD3711" s="64"/>
      <c r="AO3711" s="67"/>
      <c r="AP3711" s="68"/>
    </row>
    <row r="3712" customFormat="false" ht="14.35" hidden="false" customHeight="false" outlineLevel="0" collapsed="false">
      <c r="A3712" s="55"/>
      <c r="B3712" s="56"/>
      <c r="C3712" s="57"/>
      <c r="D3712" s="58"/>
      <c r="E3712" s="59"/>
      <c r="F3712" s="60"/>
      <c r="G3712" s="60"/>
      <c r="H3712" s="61"/>
      <c r="I3712" s="61"/>
      <c r="J3712" s="61"/>
      <c r="K3712" s="61"/>
      <c r="L3712" s="61"/>
      <c r="M3712" s="61"/>
      <c r="N3712" s="61"/>
      <c r="O3712" s="61"/>
      <c r="P3712" s="62"/>
      <c r="Q3712" s="61"/>
      <c r="R3712" s="61"/>
      <c r="S3712" s="63"/>
      <c r="T3712" s="63"/>
      <c r="U3712" s="63"/>
      <c r="V3712" s="63"/>
      <c r="W3712" s="63"/>
      <c r="X3712" s="63"/>
      <c r="Y3712" s="63"/>
      <c r="Z3712" s="63"/>
      <c r="AD3712" s="64"/>
      <c r="AO3712" s="67"/>
      <c r="AP3712" s="68"/>
    </row>
    <row r="3713" customFormat="false" ht="14.35" hidden="false" customHeight="false" outlineLevel="0" collapsed="false">
      <c r="A3713" s="55"/>
      <c r="B3713" s="56"/>
      <c r="C3713" s="57"/>
      <c r="D3713" s="58"/>
      <c r="E3713" s="59"/>
      <c r="F3713" s="60"/>
      <c r="G3713" s="60"/>
      <c r="H3713" s="61"/>
      <c r="I3713" s="61"/>
      <c r="J3713" s="61"/>
      <c r="K3713" s="61"/>
      <c r="L3713" s="61"/>
      <c r="M3713" s="61"/>
      <c r="N3713" s="61"/>
      <c r="O3713" s="61"/>
      <c r="P3713" s="62"/>
      <c r="Q3713" s="61"/>
      <c r="R3713" s="61"/>
      <c r="S3713" s="63"/>
      <c r="T3713" s="63"/>
      <c r="U3713" s="63"/>
      <c r="V3713" s="63"/>
      <c r="W3713" s="63"/>
      <c r="X3713" s="63"/>
      <c r="Y3713" s="63"/>
      <c r="Z3713" s="63"/>
      <c r="AD3713" s="64"/>
      <c r="AO3713" s="67"/>
      <c r="AP3713" s="68"/>
    </row>
    <row r="3714" customFormat="false" ht="14.35" hidden="false" customHeight="false" outlineLevel="0" collapsed="false">
      <c r="A3714" s="55"/>
      <c r="B3714" s="56"/>
      <c r="C3714" s="57"/>
      <c r="D3714" s="58"/>
      <c r="E3714" s="59"/>
      <c r="F3714" s="60"/>
      <c r="G3714" s="60"/>
      <c r="H3714" s="61"/>
      <c r="I3714" s="61"/>
      <c r="J3714" s="61"/>
      <c r="K3714" s="61"/>
      <c r="L3714" s="61"/>
      <c r="M3714" s="61"/>
      <c r="N3714" s="61"/>
      <c r="O3714" s="61"/>
      <c r="P3714" s="62"/>
      <c r="Q3714" s="61"/>
      <c r="R3714" s="61"/>
      <c r="S3714" s="63"/>
      <c r="T3714" s="63"/>
      <c r="U3714" s="63"/>
      <c r="V3714" s="63"/>
      <c r="W3714" s="63"/>
      <c r="X3714" s="63"/>
      <c r="Y3714" s="63"/>
      <c r="Z3714" s="63"/>
      <c r="AD3714" s="64"/>
      <c r="AO3714" s="67"/>
      <c r="AP3714" s="68"/>
    </row>
    <row r="3715" customFormat="false" ht="14.35" hidden="false" customHeight="false" outlineLevel="0" collapsed="false">
      <c r="A3715" s="55"/>
      <c r="B3715" s="56"/>
      <c r="C3715" s="57"/>
      <c r="D3715" s="58"/>
      <c r="E3715" s="59"/>
      <c r="F3715" s="60"/>
      <c r="G3715" s="60"/>
      <c r="H3715" s="61"/>
      <c r="I3715" s="61"/>
      <c r="J3715" s="61"/>
      <c r="K3715" s="61"/>
      <c r="L3715" s="61"/>
      <c r="M3715" s="61"/>
      <c r="N3715" s="61"/>
      <c r="O3715" s="61"/>
      <c r="P3715" s="62"/>
      <c r="Q3715" s="61"/>
      <c r="R3715" s="61"/>
      <c r="S3715" s="63"/>
      <c r="T3715" s="63"/>
      <c r="U3715" s="63"/>
      <c r="V3715" s="63"/>
      <c r="W3715" s="63"/>
      <c r="X3715" s="63"/>
      <c r="Y3715" s="63"/>
      <c r="Z3715" s="63"/>
      <c r="AD3715" s="64"/>
      <c r="AO3715" s="67"/>
      <c r="AP3715" s="68"/>
    </row>
    <row r="3716" customFormat="false" ht="14.35" hidden="false" customHeight="false" outlineLevel="0" collapsed="false">
      <c r="A3716" s="55"/>
      <c r="B3716" s="56"/>
      <c r="C3716" s="57"/>
      <c r="D3716" s="58"/>
      <c r="E3716" s="59"/>
      <c r="F3716" s="60"/>
      <c r="G3716" s="60"/>
      <c r="H3716" s="61"/>
      <c r="I3716" s="61"/>
      <c r="J3716" s="61"/>
      <c r="K3716" s="61"/>
      <c r="L3716" s="61"/>
      <c r="M3716" s="61"/>
      <c r="N3716" s="61"/>
      <c r="O3716" s="61"/>
      <c r="P3716" s="62"/>
      <c r="Q3716" s="61"/>
      <c r="R3716" s="61"/>
      <c r="S3716" s="63"/>
      <c r="T3716" s="63"/>
      <c r="U3716" s="63"/>
      <c r="V3716" s="63"/>
      <c r="W3716" s="63"/>
      <c r="X3716" s="63"/>
      <c r="Y3716" s="63"/>
      <c r="Z3716" s="63"/>
      <c r="AD3716" s="64"/>
      <c r="AO3716" s="67"/>
      <c r="AP3716" s="68"/>
    </row>
    <row r="3717" customFormat="false" ht="14.35" hidden="false" customHeight="false" outlineLevel="0" collapsed="false">
      <c r="A3717" s="55"/>
      <c r="B3717" s="56"/>
      <c r="C3717" s="57"/>
      <c r="D3717" s="58"/>
      <c r="E3717" s="59"/>
      <c r="F3717" s="60"/>
      <c r="G3717" s="60"/>
      <c r="H3717" s="61"/>
      <c r="I3717" s="61"/>
      <c r="J3717" s="61"/>
      <c r="K3717" s="61"/>
      <c r="L3717" s="61"/>
      <c r="M3717" s="61"/>
      <c r="N3717" s="61"/>
      <c r="O3717" s="61"/>
      <c r="P3717" s="62"/>
      <c r="Q3717" s="61"/>
      <c r="R3717" s="61"/>
      <c r="S3717" s="63"/>
      <c r="T3717" s="63"/>
      <c r="U3717" s="63"/>
      <c r="V3717" s="63"/>
      <c r="W3717" s="63"/>
      <c r="X3717" s="63"/>
      <c r="Y3717" s="63"/>
      <c r="Z3717" s="63"/>
      <c r="AD3717" s="64"/>
      <c r="AO3717" s="67"/>
      <c r="AP3717" s="68"/>
    </row>
    <row r="3718" customFormat="false" ht="14.35" hidden="false" customHeight="false" outlineLevel="0" collapsed="false">
      <c r="A3718" s="55"/>
      <c r="B3718" s="56"/>
      <c r="C3718" s="57"/>
      <c r="D3718" s="58"/>
      <c r="E3718" s="59"/>
      <c r="F3718" s="60"/>
      <c r="G3718" s="60"/>
      <c r="H3718" s="61"/>
      <c r="I3718" s="61"/>
      <c r="J3718" s="61"/>
      <c r="K3718" s="61"/>
      <c r="L3718" s="61"/>
      <c r="M3718" s="61"/>
      <c r="N3718" s="61"/>
      <c r="O3718" s="61"/>
      <c r="P3718" s="62"/>
      <c r="Q3718" s="61"/>
      <c r="R3718" s="61"/>
      <c r="S3718" s="63"/>
      <c r="T3718" s="63"/>
      <c r="U3718" s="63"/>
      <c r="V3718" s="63"/>
      <c r="W3718" s="63"/>
      <c r="X3718" s="63"/>
      <c r="Y3718" s="63"/>
      <c r="Z3718" s="63"/>
      <c r="AD3718" s="64"/>
      <c r="AO3718" s="67"/>
      <c r="AP3718" s="68"/>
    </row>
    <row r="3719" customFormat="false" ht="14.35" hidden="false" customHeight="false" outlineLevel="0" collapsed="false">
      <c r="A3719" s="55"/>
      <c r="B3719" s="56"/>
      <c r="C3719" s="57"/>
      <c r="D3719" s="58"/>
      <c r="E3719" s="59"/>
      <c r="F3719" s="60"/>
      <c r="G3719" s="60"/>
      <c r="H3719" s="61"/>
      <c r="I3719" s="61"/>
      <c r="J3719" s="61"/>
      <c r="K3719" s="61"/>
      <c r="L3719" s="61"/>
      <c r="M3719" s="61"/>
      <c r="N3719" s="61"/>
      <c r="O3719" s="61"/>
      <c r="P3719" s="62"/>
      <c r="Q3719" s="61"/>
      <c r="R3719" s="61"/>
      <c r="S3719" s="63"/>
      <c r="T3719" s="63"/>
      <c r="U3719" s="63"/>
      <c r="V3719" s="63"/>
      <c r="W3719" s="63"/>
      <c r="X3719" s="63"/>
      <c r="Y3719" s="63"/>
      <c r="Z3719" s="63"/>
      <c r="AD3719" s="64"/>
      <c r="AO3719" s="67"/>
      <c r="AP3719" s="68"/>
    </row>
    <row r="3720" customFormat="false" ht="14.35" hidden="false" customHeight="false" outlineLevel="0" collapsed="false">
      <c r="A3720" s="55"/>
      <c r="B3720" s="56"/>
      <c r="C3720" s="57"/>
      <c r="D3720" s="58"/>
      <c r="E3720" s="59"/>
      <c r="F3720" s="60"/>
      <c r="G3720" s="60"/>
      <c r="H3720" s="61"/>
      <c r="I3720" s="61"/>
      <c r="J3720" s="61"/>
      <c r="K3720" s="61"/>
      <c r="L3720" s="61"/>
      <c r="M3720" s="61"/>
      <c r="N3720" s="61"/>
      <c r="O3720" s="61"/>
      <c r="P3720" s="62"/>
      <c r="Q3720" s="61"/>
      <c r="R3720" s="61"/>
      <c r="S3720" s="63"/>
      <c r="T3720" s="63"/>
      <c r="U3720" s="63"/>
      <c r="V3720" s="63"/>
      <c r="W3720" s="63"/>
      <c r="X3720" s="63"/>
      <c r="Y3720" s="63"/>
      <c r="Z3720" s="63"/>
      <c r="AD3720" s="64"/>
      <c r="AO3720" s="67"/>
      <c r="AP3720" s="68"/>
    </row>
    <row r="3721" customFormat="false" ht="14.35" hidden="false" customHeight="false" outlineLevel="0" collapsed="false">
      <c r="A3721" s="55"/>
      <c r="B3721" s="56"/>
      <c r="C3721" s="57"/>
      <c r="D3721" s="58"/>
      <c r="E3721" s="59"/>
      <c r="F3721" s="60"/>
      <c r="G3721" s="60"/>
      <c r="H3721" s="61"/>
      <c r="I3721" s="61"/>
      <c r="J3721" s="61"/>
      <c r="K3721" s="61"/>
      <c r="L3721" s="61"/>
      <c r="M3721" s="61"/>
      <c r="N3721" s="61"/>
      <c r="O3721" s="61"/>
      <c r="P3721" s="62"/>
      <c r="Q3721" s="61"/>
      <c r="R3721" s="61"/>
      <c r="S3721" s="63"/>
      <c r="T3721" s="63"/>
      <c r="U3721" s="63"/>
      <c r="V3721" s="63"/>
      <c r="W3721" s="63"/>
      <c r="X3721" s="63"/>
      <c r="Y3721" s="63"/>
      <c r="Z3721" s="63"/>
      <c r="AD3721" s="64"/>
      <c r="AO3721" s="67"/>
      <c r="AP3721" s="68"/>
    </row>
    <row r="3722" customFormat="false" ht="14.35" hidden="false" customHeight="false" outlineLevel="0" collapsed="false">
      <c r="A3722" s="55"/>
      <c r="B3722" s="56"/>
      <c r="C3722" s="57"/>
      <c r="D3722" s="58"/>
      <c r="E3722" s="59"/>
      <c r="F3722" s="60"/>
      <c r="G3722" s="60"/>
      <c r="H3722" s="61"/>
      <c r="I3722" s="61"/>
      <c r="J3722" s="61"/>
      <c r="K3722" s="61"/>
      <c r="L3722" s="61"/>
      <c r="M3722" s="61"/>
      <c r="N3722" s="61"/>
      <c r="O3722" s="61"/>
      <c r="P3722" s="62"/>
      <c r="Q3722" s="61"/>
      <c r="R3722" s="61"/>
      <c r="S3722" s="63"/>
      <c r="T3722" s="63"/>
      <c r="U3722" s="63"/>
      <c r="V3722" s="63"/>
      <c r="W3722" s="63"/>
      <c r="X3722" s="63"/>
      <c r="Y3722" s="63"/>
      <c r="Z3722" s="63"/>
      <c r="AD3722" s="64"/>
      <c r="AO3722" s="67"/>
      <c r="AP3722" s="68"/>
    </row>
    <row r="3723" customFormat="false" ht="14.35" hidden="false" customHeight="false" outlineLevel="0" collapsed="false">
      <c r="A3723" s="55"/>
      <c r="B3723" s="56"/>
      <c r="C3723" s="57"/>
      <c r="D3723" s="58"/>
      <c r="E3723" s="59"/>
      <c r="F3723" s="60"/>
      <c r="G3723" s="60"/>
      <c r="H3723" s="61"/>
      <c r="I3723" s="61"/>
      <c r="J3723" s="61"/>
      <c r="K3723" s="61"/>
      <c r="L3723" s="61"/>
      <c r="M3723" s="61"/>
      <c r="N3723" s="61"/>
      <c r="O3723" s="61"/>
      <c r="P3723" s="62"/>
      <c r="Q3723" s="61"/>
      <c r="R3723" s="61"/>
      <c r="S3723" s="63"/>
      <c r="T3723" s="63"/>
      <c r="U3723" s="63"/>
      <c r="V3723" s="63"/>
      <c r="W3723" s="63"/>
      <c r="X3723" s="63"/>
      <c r="Y3723" s="63"/>
      <c r="Z3723" s="63"/>
      <c r="AD3723" s="64"/>
      <c r="AO3723" s="67"/>
      <c r="AP3723" s="68"/>
    </row>
    <row r="3724" customFormat="false" ht="14.35" hidden="false" customHeight="false" outlineLevel="0" collapsed="false">
      <c r="A3724" s="55"/>
      <c r="B3724" s="56"/>
      <c r="C3724" s="57"/>
      <c r="D3724" s="58"/>
      <c r="E3724" s="59"/>
      <c r="F3724" s="60"/>
      <c r="G3724" s="60"/>
      <c r="H3724" s="61"/>
      <c r="I3724" s="61"/>
      <c r="J3724" s="61"/>
      <c r="K3724" s="61"/>
      <c r="L3724" s="61"/>
      <c r="M3724" s="61"/>
      <c r="N3724" s="61"/>
      <c r="O3724" s="61"/>
      <c r="P3724" s="62"/>
      <c r="Q3724" s="61"/>
      <c r="R3724" s="61"/>
      <c r="S3724" s="63"/>
      <c r="T3724" s="63"/>
      <c r="U3724" s="63"/>
      <c r="V3724" s="63"/>
      <c r="W3724" s="63"/>
      <c r="X3724" s="63"/>
      <c r="Y3724" s="63"/>
      <c r="Z3724" s="63"/>
      <c r="AD3724" s="64"/>
      <c r="AO3724" s="67"/>
      <c r="AP3724" s="68"/>
    </row>
    <row r="3725" customFormat="false" ht="14.35" hidden="false" customHeight="false" outlineLevel="0" collapsed="false">
      <c r="A3725" s="55"/>
      <c r="B3725" s="56"/>
      <c r="C3725" s="57"/>
      <c r="D3725" s="58"/>
      <c r="E3725" s="59"/>
      <c r="F3725" s="60"/>
      <c r="G3725" s="60"/>
      <c r="H3725" s="61"/>
      <c r="I3725" s="61"/>
      <c r="J3725" s="61"/>
      <c r="K3725" s="61"/>
      <c r="L3725" s="61"/>
      <c r="M3725" s="61"/>
      <c r="N3725" s="61"/>
      <c r="O3725" s="61"/>
      <c r="P3725" s="62"/>
      <c r="Q3725" s="61"/>
      <c r="R3725" s="61"/>
      <c r="S3725" s="63"/>
      <c r="T3725" s="63"/>
      <c r="U3725" s="63"/>
      <c r="V3725" s="63"/>
      <c r="W3725" s="63"/>
      <c r="X3725" s="63"/>
      <c r="Y3725" s="63"/>
      <c r="Z3725" s="63"/>
      <c r="AD3725" s="64"/>
      <c r="AO3725" s="67"/>
      <c r="AP3725" s="68"/>
    </row>
    <row r="3726" customFormat="false" ht="14.35" hidden="false" customHeight="false" outlineLevel="0" collapsed="false">
      <c r="A3726" s="55"/>
      <c r="B3726" s="56"/>
      <c r="C3726" s="57"/>
      <c r="D3726" s="58"/>
      <c r="E3726" s="59"/>
      <c r="F3726" s="60"/>
      <c r="G3726" s="60"/>
      <c r="H3726" s="61"/>
      <c r="I3726" s="61"/>
      <c r="J3726" s="61"/>
      <c r="K3726" s="61"/>
      <c r="L3726" s="61"/>
      <c r="M3726" s="61"/>
      <c r="N3726" s="61"/>
      <c r="O3726" s="61"/>
      <c r="P3726" s="62"/>
      <c r="Q3726" s="61"/>
      <c r="R3726" s="61"/>
      <c r="S3726" s="63"/>
      <c r="T3726" s="63"/>
      <c r="U3726" s="63"/>
      <c r="V3726" s="63"/>
      <c r="W3726" s="63"/>
      <c r="X3726" s="63"/>
      <c r="Y3726" s="63"/>
      <c r="Z3726" s="63"/>
      <c r="AD3726" s="64"/>
      <c r="AO3726" s="67"/>
      <c r="AP3726" s="68"/>
    </row>
    <row r="3727" customFormat="false" ht="14.35" hidden="false" customHeight="false" outlineLevel="0" collapsed="false">
      <c r="A3727" s="55"/>
      <c r="B3727" s="56"/>
      <c r="C3727" s="57"/>
      <c r="D3727" s="58"/>
      <c r="E3727" s="59"/>
      <c r="F3727" s="60"/>
      <c r="G3727" s="60"/>
      <c r="H3727" s="61"/>
      <c r="I3727" s="61"/>
      <c r="J3727" s="61"/>
      <c r="K3727" s="61"/>
      <c r="L3727" s="61"/>
      <c r="M3727" s="61"/>
      <c r="N3727" s="61"/>
      <c r="O3727" s="61"/>
      <c r="P3727" s="62"/>
      <c r="Q3727" s="61"/>
      <c r="R3727" s="61"/>
      <c r="S3727" s="63"/>
      <c r="T3727" s="63"/>
      <c r="U3727" s="63"/>
      <c r="V3727" s="63"/>
      <c r="W3727" s="63"/>
      <c r="X3727" s="63"/>
      <c r="Y3727" s="63"/>
      <c r="Z3727" s="63"/>
      <c r="AD3727" s="64"/>
      <c r="AO3727" s="67"/>
      <c r="AP3727" s="68"/>
    </row>
    <row r="3728" customFormat="false" ht="14.35" hidden="false" customHeight="false" outlineLevel="0" collapsed="false">
      <c r="A3728" s="55"/>
      <c r="B3728" s="56"/>
      <c r="C3728" s="57"/>
      <c r="D3728" s="58"/>
      <c r="E3728" s="59"/>
      <c r="F3728" s="60"/>
      <c r="G3728" s="60"/>
      <c r="H3728" s="61"/>
      <c r="I3728" s="61"/>
      <c r="J3728" s="61"/>
      <c r="K3728" s="61"/>
      <c r="L3728" s="61"/>
      <c r="M3728" s="61"/>
      <c r="N3728" s="61"/>
      <c r="O3728" s="61"/>
      <c r="P3728" s="62"/>
      <c r="Q3728" s="61"/>
      <c r="R3728" s="61"/>
      <c r="S3728" s="63"/>
      <c r="T3728" s="63"/>
      <c r="U3728" s="63"/>
      <c r="V3728" s="63"/>
      <c r="W3728" s="63"/>
      <c r="X3728" s="63"/>
      <c r="Y3728" s="63"/>
      <c r="Z3728" s="63"/>
      <c r="AD3728" s="64"/>
      <c r="AO3728" s="67"/>
      <c r="AP3728" s="68"/>
    </row>
    <row r="3729" customFormat="false" ht="14.35" hidden="false" customHeight="false" outlineLevel="0" collapsed="false">
      <c r="A3729" s="55"/>
      <c r="B3729" s="56"/>
      <c r="C3729" s="57"/>
      <c r="D3729" s="58"/>
      <c r="E3729" s="59"/>
      <c r="F3729" s="60"/>
      <c r="G3729" s="60"/>
      <c r="H3729" s="61"/>
      <c r="I3729" s="61"/>
      <c r="J3729" s="61"/>
      <c r="K3729" s="61"/>
      <c r="L3729" s="61"/>
      <c r="M3729" s="61"/>
      <c r="N3729" s="61"/>
      <c r="O3729" s="61"/>
      <c r="P3729" s="62"/>
      <c r="Q3729" s="61"/>
      <c r="R3729" s="61"/>
      <c r="S3729" s="63"/>
      <c r="T3729" s="63"/>
      <c r="U3729" s="63"/>
      <c r="V3729" s="63"/>
      <c r="W3729" s="63"/>
      <c r="X3729" s="63"/>
      <c r="Y3729" s="63"/>
      <c r="Z3729" s="63"/>
      <c r="AD3729" s="64"/>
      <c r="AO3729" s="67"/>
      <c r="AP3729" s="68"/>
    </row>
    <row r="3730" customFormat="false" ht="14.35" hidden="false" customHeight="false" outlineLevel="0" collapsed="false">
      <c r="A3730" s="55"/>
      <c r="B3730" s="56"/>
      <c r="C3730" s="57"/>
      <c r="D3730" s="58"/>
      <c r="E3730" s="59"/>
      <c r="F3730" s="60"/>
      <c r="G3730" s="60"/>
      <c r="H3730" s="61"/>
      <c r="I3730" s="61"/>
      <c r="J3730" s="61"/>
      <c r="K3730" s="61"/>
      <c r="L3730" s="61"/>
      <c r="M3730" s="61"/>
      <c r="N3730" s="61"/>
      <c r="O3730" s="61"/>
      <c r="P3730" s="62"/>
      <c r="Q3730" s="61"/>
      <c r="R3730" s="61"/>
      <c r="S3730" s="63"/>
      <c r="T3730" s="63"/>
      <c r="U3730" s="63"/>
      <c r="V3730" s="63"/>
      <c r="W3730" s="63"/>
      <c r="X3730" s="63"/>
      <c r="Y3730" s="63"/>
      <c r="Z3730" s="63"/>
      <c r="AD3730" s="64"/>
      <c r="AO3730" s="67"/>
      <c r="AP3730" s="68"/>
    </row>
    <row r="3731" customFormat="false" ht="14.35" hidden="false" customHeight="false" outlineLevel="0" collapsed="false">
      <c r="A3731" s="55"/>
      <c r="B3731" s="56"/>
      <c r="C3731" s="57"/>
      <c r="D3731" s="58"/>
      <c r="E3731" s="59"/>
      <c r="F3731" s="60"/>
      <c r="G3731" s="60"/>
      <c r="H3731" s="61"/>
      <c r="I3731" s="61"/>
      <c r="J3731" s="61"/>
      <c r="K3731" s="61"/>
      <c r="L3731" s="61"/>
      <c r="M3731" s="61"/>
      <c r="N3731" s="61"/>
      <c r="O3731" s="61"/>
      <c r="P3731" s="62"/>
      <c r="Q3731" s="61"/>
      <c r="R3731" s="61"/>
      <c r="S3731" s="63"/>
      <c r="T3731" s="63"/>
      <c r="U3731" s="63"/>
      <c r="V3731" s="63"/>
      <c r="W3731" s="63"/>
      <c r="X3731" s="63"/>
      <c r="Y3731" s="63"/>
      <c r="Z3731" s="63"/>
      <c r="AD3731" s="64"/>
      <c r="AO3731" s="67"/>
      <c r="AP3731" s="68"/>
    </row>
    <row r="3732" customFormat="false" ht="14.35" hidden="false" customHeight="false" outlineLevel="0" collapsed="false">
      <c r="A3732" s="55"/>
      <c r="B3732" s="56"/>
      <c r="C3732" s="57"/>
      <c r="D3732" s="58"/>
      <c r="E3732" s="59"/>
      <c r="F3732" s="60"/>
      <c r="G3732" s="60"/>
      <c r="H3732" s="61"/>
      <c r="I3732" s="61"/>
      <c r="J3732" s="61"/>
      <c r="K3732" s="61"/>
      <c r="L3732" s="61"/>
      <c r="M3732" s="61"/>
      <c r="N3732" s="61"/>
      <c r="O3732" s="61"/>
      <c r="P3732" s="62"/>
      <c r="Q3732" s="61"/>
      <c r="R3732" s="61"/>
      <c r="S3732" s="63"/>
      <c r="T3732" s="63"/>
      <c r="U3732" s="63"/>
      <c r="V3732" s="63"/>
      <c r="W3732" s="63"/>
      <c r="X3732" s="63"/>
      <c r="Y3732" s="63"/>
      <c r="Z3732" s="63"/>
      <c r="AD3732" s="64"/>
      <c r="AO3732" s="67"/>
      <c r="AP3732" s="68"/>
    </row>
    <row r="3733" customFormat="false" ht="14.35" hidden="false" customHeight="false" outlineLevel="0" collapsed="false">
      <c r="A3733" s="55"/>
      <c r="B3733" s="56"/>
      <c r="C3733" s="57"/>
      <c r="D3733" s="58"/>
      <c r="E3733" s="59"/>
      <c r="F3733" s="60"/>
      <c r="G3733" s="60"/>
      <c r="H3733" s="61"/>
      <c r="I3733" s="61"/>
      <c r="J3733" s="61"/>
      <c r="K3733" s="61"/>
      <c r="L3733" s="61"/>
      <c r="M3733" s="61"/>
      <c r="N3733" s="61"/>
      <c r="O3733" s="61"/>
      <c r="P3733" s="62"/>
      <c r="Q3733" s="61"/>
      <c r="R3733" s="61"/>
      <c r="S3733" s="63"/>
      <c r="T3733" s="63"/>
      <c r="U3733" s="63"/>
      <c r="V3733" s="63"/>
      <c r="W3733" s="63"/>
      <c r="X3733" s="63"/>
      <c r="Y3733" s="63"/>
      <c r="Z3733" s="63"/>
      <c r="AD3733" s="64"/>
      <c r="AO3733" s="67"/>
      <c r="AP3733" s="68"/>
    </row>
    <row r="3734" customFormat="false" ht="14.35" hidden="false" customHeight="false" outlineLevel="0" collapsed="false">
      <c r="A3734" s="55"/>
      <c r="B3734" s="56"/>
      <c r="C3734" s="57"/>
      <c r="D3734" s="58"/>
      <c r="E3734" s="59"/>
      <c r="F3734" s="60"/>
      <c r="G3734" s="60"/>
      <c r="H3734" s="61"/>
      <c r="I3734" s="61"/>
      <c r="J3734" s="61"/>
      <c r="K3734" s="61"/>
      <c r="L3734" s="61"/>
      <c r="M3734" s="61"/>
      <c r="N3734" s="61"/>
      <c r="O3734" s="61"/>
      <c r="P3734" s="62"/>
      <c r="Q3734" s="61"/>
      <c r="R3734" s="61"/>
      <c r="S3734" s="63"/>
      <c r="T3734" s="63"/>
      <c r="U3734" s="63"/>
      <c r="V3734" s="63"/>
      <c r="W3734" s="63"/>
      <c r="X3734" s="63"/>
      <c r="Y3734" s="63"/>
      <c r="Z3734" s="63"/>
      <c r="AD3734" s="64"/>
      <c r="AO3734" s="67"/>
      <c r="AP3734" s="68"/>
    </row>
    <row r="3735" customFormat="false" ht="14.35" hidden="false" customHeight="false" outlineLevel="0" collapsed="false">
      <c r="A3735" s="55"/>
      <c r="B3735" s="56"/>
      <c r="C3735" s="57"/>
      <c r="D3735" s="58"/>
      <c r="E3735" s="59"/>
      <c r="F3735" s="60"/>
      <c r="G3735" s="60"/>
      <c r="H3735" s="61"/>
      <c r="I3735" s="61"/>
      <c r="J3735" s="61"/>
      <c r="K3735" s="61"/>
      <c r="L3735" s="61"/>
      <c r="M3735" s="61"/>
      <c r="N3735" s="61"/>
      <c r="O3735" s="61"/>
      <c r="P3735" s="62"/>
      <c r="Q3735" s="61"/>
      <c r="R3735" s="61"/>
      <c r="S3735" s="63"/>
      <c r="T3735" s="63"/>
      <c r="U3735" s="63"/>
      <c r="V3735" s="63"/>
      <c r="W3735" s="63"/>
      <c r="X3735" s="63"/>
      <c r="Y3735" s="63"/>
      <c r="Z3735" s="63"/>
      <c r="AD3735" s="64"/>
      <c r="AO3735" s="67"/>
      <c r="AP3735" s="68"/>
    </row>
    <row r="3736" customFormat="false" ht="14.35" hidden="false" customHeight="false" outlineLevel="0" collapsed="false">
      <c r="A3736" s="55"/>
      <c r="B3736" s="56"/>
      <c r="C3736" s="57"/>
      <c r="D3736" s="58"/>
      <c r="E3736" s="59"/>
      <c r="F3736" s="60"/>
      <c r="G3736" s="60"/>
      <c r="H3736" s="61"/>
      <c r="I3736" s="61"/>
      <c r="J3736" s="61"/>
      <c r="K3736" s="61"/>
      <c r="L3736" s="61"/>
      <c r="M3736" s="61"/>
      <c r="N3736" s="61"/>
      <c r="O3736" s="61"/>
      <c r="P3736" s="62"/>
      <c r="Q3736" s="61"/>
      <c r="R3736" s="61"/>
      <c r="S3736" s="63"/>
      <c r="T3736" s="63"/>
      <c r="U3736" s="63"/>
      <c r="V3736" s="63"/>
      <c r="W3736" s="63"/>
      <c r="X3736" s="63"/>
      <c r="Y3736" s="63"/>
      <c r="Z3736" s="63"/>
      <c r="AD3736" s="64"/>
      <c r="AO3736" s="67"/>
      <c r="AP3736" s="68"/>
    </row>
    <row r="3737" customFormat="false" ht="14.35" hidden="false" customHeight="false" outlineLevel="0" collapsed="false">
      <c r="A3737" s="55"/>
      <c r="B3737" s="56"/>
      <c r="C3737" s="57"/>
      <c r="D3737" s="58"/>
      <c r="E3737" s="59"/>
      <c r="F3737" s="60"/>
      <c r="G3737" s="60"/>
      <c r="H3737" s="61"/>
      <c r="I3737" s="61"/>
      <c r="J3737" s="61"/>
      <c r="K3737" s="61"/>
      <c r="L3737" s="61"/>
      <c r="M3737" s="61"/>
      <c r="N3737" s="61"/>
      <c r="O3737" s="61"/>
      <c r="P3737" s="62"/>
      <c r="Q3737" s="61"/>
      <c r="R3737" s="61"/>
      <c r="S3737" s="63"/>
      <c r="T3737" s="63"/>
      <c r="U3737" s="63"/>
      <c r="V3737" s="63"/>
      <c r="W3737" s="63"/>
      <c r="X3737" s="63"/>
      <c r="Y3737" s="63"/>
      <c r="Z3737" s="63"/>
      <c r="AD3737" s="64"/>
      <c r="AO3737" s="67"/>
      <c r="AP3737" s="68"/>
    </row>
    <row r="3738" customFormat="false" ht="14.35" hidden="false" customHeight="false" outlineLevel="0" collapsed="false">
      <c r="A3738" s="55"/>
      <c r="B3738" s="56"/>
      <c r="C3738" s="57"/>
      <c r="D3738" s="58"/>
      <c r="E3738" s="59"/>
      <c r="F3738" s="60"/>
      <c r="G3738" s="60"/>
      <c r="H3738" s="61"/>
      <c r="I3738" s="61"/>
      <c r="J3738" s="61"/>
      <c r="K3738" s="61"/>
      <c r="L3738" s="61"/>
      <c r="M3738" s="61"/>
      <c r="N3738" s="61"/>
      <c r="O3738" s="61"/>
      <c r="P3738" s="62"/>
      <c r="Q3738" s="61"/>
      <c r="R3738" s="61"/>
      <c r="S3738" s="63"/>
      <c r="T3738" s="63"/>
      <c r="U3738" s="63"/>
      <c r="V3738" s="63"/>
      <c r="W3738" s="63"/>
      <c r="X3738" s="63"/>
      <c r="Y3738" s="63"/>
      <c r="Z3738" s="63"/>
      <c r="AD3738" s="64"/>
      <c r="AO3738" s="67"/>
      <c r="AP3738" s="68"/>
    </row>
    <row r="3739" customFormat="false" ht="14.35" hidden="false" customHeight="false" outlineLevel="0" collapsed="false">
      <c r="A3739" s="55"/>
      <c r="B3739" s="56"/>
      <c r="C3739" s="57"/>
      <c r="D3739" s="58"/>
      <c r="E3739" s="59"/>
      <c r="F3739" s="60"/>
      <c r="G3739" s="60"/>
      <c r="H3739" s="61"/>
      <c r="I3739" s="61"/>
      <c r="J3739" s="61"/>
      <c r="K3739" s="61"/>
      <c r="L3739" s="61"/>
      <c r="M3739" s="61"/>
      <c r="N3739" s="61"/>
      <c r="O3739" s="61"/>
      <c r="P3739" s="62"/>
      <c r="Q3739" s="61"/>
      <c r="R3739" s="61"/>
      <c r="S3739" s="63"/>
      <c r="T3739" s="63"/>
      <c r="U3739" s="63"/>
      <c r="V3739" s="63"/>
      <c r="W3739" s="63"/>
      <c r="X3739" s="63"/>
      <c r="Y3739" s="63"/>
      <c r="Z3739" s="63"/>
      <c r="AD3739" s="64"/>
      <c r="AO3739" s="67"/>
      <c r="AP3739" s="68"/>
    </row>
    <row r="3740" customFormat="false" ht="14.35" hidden="false" customHeight="false" outlineLevel="0" collapsed="false">
      <c r="A3740" s="55"/>
      <c r="B3740" s="56"/>
      <c r="C3740" s="57"/>
      <c r="D3740" s="58"/>
      <c r="E3740" s="59"/>
      <c r="F3740" s="60"/>
      <c r="G3740" s="60"/>
      <c r="H3740" s="61"/>
      <c r="I3740" s="61"/>
      <c r="J3740" s="61"/>
      <c r="K3740" s="61"/>
      <c r="L3740" s="61"/>
      <c r="M3740" s="61"/>
      <c r="N3740" s="61"/>
      <c r="O3740" s="61"/>
      <c r="P3740" s="62"/>
      <c r="Q3740" s="61"/>
      <c r="R3740" s="61"/>
      <c r="S3740" s="63"/>
      <c r="T3740" s="63"/>
      <c r="U3740" s="63"/>
      <c r="V3740" s="63"/>
      <c r="W3740" s="63"/>
      <c r="X3740" s="63"/>
      <c r="Y3740" s="63"/>
      <c r="Z3740" s="63"/>
      <c r="AD3740" s="64"/>
      <c r="AO3740" s="67"/>
      <c r="AP3740" s="68"/>
    </row>
    <row r="3741" customFormat="false" ht="14.35" hidden="false" customHeight="false" outlineLevel="0" collapsed="false">
      <c r="A3741" s="55"/>
      <c r="B3741" s="56"/>
      <c r="C3741" s="57"/>
      <c r="D3741" s="58"/>
      <c r="E3741" s="59"/>
      <c r="F3741" s="60"/>
      <c r="G3741" s="60"/>
      <c r="H3741" s="61"/>
      <c r="I3741" s="61"/>
      <c r="J3741" s="61"/>
      <c r="K3741" s="61"/>
      <c r="L3741" s="61"/>
      <c r="M3741" s="61"/>
      <c r="N3741" s="61"/>
      <c r="O3741" s="61"/>
      <c r="P3741" s="62"/>
      <c r="Q3741" s="61"/>
      <c r="R3741" s="61"/>
      <c r="S3741" s="63"/>
      <c r="T3741" s="63"/>
      <c r="U3741" s="63"/>
      <c r="V3741" s="63"/>
      <c r="W3741" s="63"/>
      <c r="X3741" s="63"/>
      <c r="Y3741" s="63"/>
      <c r="Z3741" s="63"/>
      <c r="AD3741" s="64"/>
      <c r="AO3741" s="67"/>
      <c r="AP3741" s="68"/>
    </row>
    <row r="3742" customFormat="false" ht="14.35" hidden="false" customHeight="false" outlineLevel="0" collapsed="false">
      <c r="A3742" s="55"/>
      <c r="B3742" s="56"/>
      <c r="C3742" s="57"/>
      <c r="D3742" s="58"/>
      <c r="E3742" s="59"/>
      <c r="F3742" s="60"/>
      <c r="G3742" s="60"/>
      <c r="H3742" s="61"/>
      <c r="I3742" s="61"/>
      <c r="J3742" s="61"/>
      <c r="K3742" s="61"/>
      <c r="L3742" s="61"/>
      <c r="M3742" s="61"/>
      <c r="N3742" s="61"/>
      <c r="O3742" s="61"/>
      <c r="P3742" s="62"/>
      <c r="Q3742" s="61"/>
      <c r="R3742" s="61"/>
      <c r="S3742" s="63"/>
      <c r="T3742" s="63"/>
      <c r="U3742" s="63"/>
      <c r="V3742" s="63"/>
      <c r="W3742" s="63"/>
      <c r="X3742" s="63"/>
      <c r="Y3742" s="63"/>
      <c r="Z3742" s="63"/>
      <c r="AD3742" s="64"/>
      <c r="AO3742" s="67"/>
      <c r="AP3742" s="68"/>
    </row>
    <row r="3743" customFormat="false" ht="14.35" hidden="false" customHeight="false" outlineLevel="0" collapsed="false">
      <c r="A3743" s="55"/>
      <c r="B3743" s="56"/>
      <c r="C3743" s="57"/>
      <c r="D3743" s="58"/>
      <c r="E3743" s="59"/>
      <c r="F3743" s="60"/>
      <c r="G3743" s="60"/>
      <c r="H3743" s="61"/>
      <c r="I3743" s="61"/>
      <c r="J3743" s="61"/>
      <c r="K3743" s="61"/>
      <c r="L3743" s="61"/>
      <c r="M3743" s="61"/>
      <c r="N3743" s="61"/>
      <c r="O3743" s="61"/>
      <c r="P3743" s="62"/>
      <c r="Q3743" s="61"/>
      <c r="R3743" s="61"/>
      <c r="S3743" s="63"/>
      <c r="T3743" s="63"/>
      <c r="U3743" s="63"/>
      <c r="V3743" s="63"/>
      <c r="W3743" s="63"/>
      <c r="X3743" s="63"/>
      <c r="Y3743" s="63"/>
      <c r="Z3743" s="63"/>
      <c r="AD3743" s="64"/>
      <c r="AO3743" s="67"/>
      <c r="AP3743" s="68"/>
    </row>
    <row r="3744" customFormat="false" ht="14.35" hidden="false" customHeight="false" outlineLevel="0" collapsed="false">
      <c r="A3744" s="55"/>
      <c r="B3744" s="56"/>
      <c r="C3744" s="57"/>
      <c r="D3744" s="58"/>
      <c r="E3744" s="59"/>
      <c r="F3744" s="60"/>
      <c r="G3744" s="60"/>
      <c r="H3744" s="61"/>
      <c r="I3744" s="61"/>
      <c r="J3744" s="61"/>
      <c r="K3744" s="61"/>
      <c r="L3744" s="61"/>
      <c r="M3744" s="61"/>
      <c r="N3744" s="61"/>
      <c r="O3744" s="61"/>
      <c r="P3744" s="62"/>
      <c r="Q3744" s="61"/>
      <c r="R3744" s="61"/>
      <c r="S3744" s="63"/>
      <c r="T3744" s="63"/>
      <c r="U3744" s="63"/>
      <c r="V3744" s="63"/>
      <c r="W3744" s="63"/>
      <c r="X3744" s="63"/>
      <c r="Y3744" s="63"/>
      <c r="Z3744" s="63"/>
      <c r="AD3744" s="64"/>
      <c r="AO3744" s="67"/>
      <c r="AP3744" s="68"/>
    </row>
    <row r="3745" customFormat="false" ht="14.35" hidden="false" customHeight="false" outlineLevel="0" collapsed="false">
      <c r="A3745" s="55"/>
      <c r="B3745" s="56"/>
      <c r="C3745" s="57"/>
      <c r="D3745" s="58"/>
      <c r="E3745" s="59"/>
      <c r="F3745" s="60"/>
      <c r="G3745" s="60"/>
      <c r="H3745" s="61"/>
      <c r="I3745" s="61"/>
      <c r="J3745" s="61"/>
      <c r="K3745" s="61"/>
      <c r="L3745" s="61"/>
      <c r="M3745" s="61"/>
      <c r="N3745" s="61"/>
      <c r="O3745" s="61"/>
      <c r="P3745" s="62"/>
      <c r="Q3745" s="61"/>
      <c r="R3745" s="61"/>
      <c r="S3745" s="63"/>
      <c r="T3745" s="63"/>
      <c r="U3745" s="63"/>
      <c r="V3745" s="63"/>
      <c r="W3745" s="63"/>
      <c r="X3745" s="63"/>
      <c r="Y3745" s="63"/>
      <c r="Z3745" s="63"/>
      <c r="AD3745" s="64"/>
      <c r="AO3745" s="67"/>
      <c r="AP3745" s="68"/>
    </row>
    <row r="3746" customFormat="false" ht="14.35" hidden="false" customHeight="false" outlineLevel="0" collapsed="false">
      <c r="A3746" s="55"/>
      <c r="B3746" s="56"/>
      <c r="C3746" s="57"/>
      <c r="D3746" s="58"/>
      <c r="E3746" s="59"/>
      <c r="F3746" s="60"/>
      <c r="G3746" s="60"/>
      <c r="H3746" s="61"/>
      <c r="I3746" s="61"/>
      <c r="J3746" s="61"/>
      <c r="K3746" s="61"/>
      <c r="L3746" s="61"/>
      <c r="M3746" s="61"/>
      <c r="N3746" s="61"/>
      <c r="O3746" s="61"/>
      <c r="P3746" s="62"/>
      <c r="Q3746" s="61"/>
      <c r="R3746" s="61"/>
      <c r="S3746" s="63"/>
      <c r="T3746" s="63"/>
      <c r="U3746" s="63"/>
      <c r="V3746" s="63"/>
      <c r="W3746" s="63"/>
      <c r="X3746" s="63"/>
      <c r="Y3746" s="63"/>
      <c r="Z3746" s="63"/>
      <c r="AD3746" s="64"/>
      <c r="AO3746" s="67"/>
      <c r="AP3746" s="68"/>
    </row>
    <row r="3747" customFormat="false" ht="14.35" hidden="false" customHeight="false" outlineLevel="0" collapsed="false">
      <c r="A3747" s="55"/>
      <c r="B3747" s="56"/>
      <c r="C3747" s="57"/>
      <c r="D3747" s="58"/>
      <c r="E3747" s="59"/>
      <c r="F3747" s="60"/>
      <c r="G3747" s="60"/>
      <c r="H3747" s="61"/>
      <c r="I3747" s="61"/>
      <c r="J3747" s="61"/>
      <c r="K3747" s="61"/>
      <c r="L3747" s="61"/>
      <c r="M3747" s="61"/>
      <c r="N3747" s="61"/>
      <c r="O3747" s="61"/>
      <c r="P3747" s="62"/>
      <c r="Q3747" s="61"/>
      <c r="R3747" s="61"/>
      <c r="S3747" s="63"/>
      <c r="T3747" s="63"/>
      <c r="U3747" s="63"/>
      <c r="V3747" s="63"/>
      <c r="W3747" s="63"/>
      <c r="X3747" s="63"/>
      <c r="Y3747" s="63"/>
      <c r="Z3747" s="63"/>
      <c r="AD3747" s="64"/>
      <c r="AO3747" s="67"/>
      <c r="AP3747" s="68"/>
    </row>
    <row r="3748" customFormat="false" ht="14.35" hidden="false" customHeight="false" outlineLevel="0" collapsed="false">
      <c r="A3748" s="55"/>
      <c r="B3748" s="56"/>
      <c r="C3748" s="57"/>
      <c r="D3748" s="58"/>
      <c r="E3748" s="59"/>
      <c r="F3748" s="60"/>
      <c r="G3748" s="60"/>
      <c r="H3748" s="61"/>
      <c r="I3748" s="61"/>
      <c r="J3748" s="61"/>
      <c r="K3748" s="61"/>
      <c r="L3748" s="61"/>
      <c r="M3748" s="61"/>
      <c r="N3748" s="61"/>
      <c r="O3748" s="61"/>
      <c r="P3748" s="62"/>
      <c r="Q3748" s="61"/>
      <c r="R3748" s="61"/>
      <c r="S3748" s="63"/>
      <c r="T3748" s="63"/>
      <c r="U3748" s="63"/>
      <c r="V3748" s="63"/>
      <c r="W3748" s="63"/>
      <c r="X3748" s="63"/>
      <c r="Y3748" s="63"/>
      <c r="Z3748" s="63"/>
      <c r="AD3748" s="64"/>
      <c r="AO3748" s="67"/>
      <c r="AP3748" s="68"/>
    </row>
    <row r="3749" customFormat="false" ht="14.35" hidden="false" customHeight="false" outlineLevel="0" collapsed="false">
      <c r="A3749" s="55"/>
      <c r="B3749" s="56"/>
      <c r="C3749" s="57"/>
      <c r="D3749" s="58"/>
      <c r="E3749" s="59"/>
      <c r="F3749" s="60"/>
      <c r="G3749" s="60"/>
      <c r="H3749" s="61"/>
      <c r="I3749" s="61"/>
      <c r="J3749" s="61"/>
      <c r="K3749" s="61"/>
      <c r="L3749" s="61"/>
      <c r="M3749" s="61"/>
      <c r="N3749" s="61"/>
      <c r="O3749" s="61"/>
      <c r="P3749" s="62"/>
      <c r="Q3749" s="61"/>
      <c r="R3749" s="61"/>
      <c r="S3749" s="63"/>
      <c r="T3749" s="63"/>
      <c r="U3749" s="63"/>
      <c r="V3749" s="63"/>
      <c r="W3749" s="63"/>
      <c r="X3749" s="63"/>
      <c r="Y3749" s="63"/>
      <c r="Z3749" s="63"/>
      <c r="AD3749" s="64"/>
      <c r="AO3749" s="67"/>
      <c r="AP3749" s="68"/>
    </row>
    <row r="3750" customFormat="false" ht="14.35" hidden="false" customHeight="false" outlineLevel="0" collapsed="false">
      <c r="A3750" s="55"/>
      <c r="B3750" s="56"/>
      <c r="C3750" s="57"/>
      <c r="D3750" s="58"/>
      <c r="E3750" s="59"/>
      <c r="F3750" s="60"/>
      <c r="G3750" s="60"/>
      <c r="H3750" s="61"/>
      <c r="I3750" s="61"/>
      <c r="J3750" s="61"/>
      <c r="K3750" s="61"/>
      <c r="L3750" s="61"/>
      <c r="M3750" s="61"/>
      <c r="N3750" s="61"/>
      <c r="O3750" s="61"/>
      <c r="P3750" s="62"/>
      <c r="Q3750" s="61"/>
      <c r="R3750" s="61"/>
      <c r="S3750" s="63"/>
      <c r="T3750" s="63"/>
      <c r="U3750" s="63"/>
      <c r="V3750" s="63"/>
      <c r="W3750" s="63"/>
      <c r="X3750" s="63"/>
      <c r="Y3750" s="63"/>
      <c r="Z3750" s="63"/>
      <c r="AD3750" s="64"/>
      <c r="AO3750" s="67"/>
      <c r="AP3750" s="68"/>
    </row>
    <row r="3751" customFormat="false" ht="14.35" hidden="false" customHeight="false" outlineLevel="0" collapsed="false">
      <c r="A3751" s="55"/>
      <c r="B3751" s="56"/>
      <c r="C3751" s="57"/>
      <c r="D3751" s="58"/>
      <c r="E3751" s="59"/>
      <c r="F3751" s="60"/>
      <c r="G3751" s="60"/>
      <c r="H3751" s="61"/>
      <c r="I3751" s="61"/>
      <c r="J3751" s="61"/>
      <c r="K3751" s="61"/>
      <c r="L3751" s="61"/>
      <c r="M3751" s="61"/>
      <c r="N3751" s="61"/>
      <c r="O3751" s="61"/>
      <c r="P3751" s="62"/>
      <c r="Q3751" s="61"/>
      <c r="R3751" s="61"/>
      <c r="S3751" s="63"/>
      <c r="T3751" s="63"/>
      <c r="U3751" s="63"/>
      <c r="V3751" s="63"/>
      <c r="W3751" s="63"/>
      <c r="X3751" s="63"/>
      <c r="Y3751" s="63"/>
      <c r="Z3751" s="63"/>
      <c r="AD3751" s="64"/>
      <c r="AO3751" s="67"/>
      <c r="AP3751" s="68"/>
    </row>
    <row r="3752" customFormat="false" ht="14.35" hidden="false" customHeight="false" outlineLevel="0" collapsed="false">
      <c r="A3752" s="55"/>
      <c r="B3752" s="56"/>
      <c r="C3752" s="57"/>
      <c r="D3752" s="58"/>
      <c r="E3752" s="59"/>
      <c r="F3752" s="60"/>
      <c r="G3752" s="60"/>
      <c r="H3752" s="61"/>
      <c r="I3752" s="61"/>
      <c r="J3752" s="61"/>
      <c r="K3752" s="61"/>
      <c r="L3752" s="61"/>
      <c r="M3752" s="61"/>
      <c r="N3752" s="61"/>
      <c r="O3752" s="61"/>
      <c r="P3752" s="62"/>
      <c r="Q3752" s="61"/>
      <c r="R3752" s="61"/>
      <c r="S3752" s="63"/>
      <c r="T3752" s="63"/>
      <c r="U3752" s="63"/>
      <c r="V3752" s="63"/>
      <c r="W3752" s="63"/>
      <c r="X3752" s="63"/>
      <c r="Y3752" s="63"/>
      <c r="Z3752" s="63"/>
      <c r="AD3752" s="64"/>
      <c r="AO3752" s="67"/>
      <c r="AP3752" s="68"/>
    </row>
    <row r="3753" customFormat="false" ht="14.35" hidden="false" customHeight="false" outlineLevel="0" collapsed="false">
      <c r="A3753" s="55"/>
      <c r="B3753" s="56"/>
      <c r="C3753" s="57"/>
      <c r="D3753" s="58"/>
      <c r="E3753" s="59"/>
      <c r="F3753" s="60"/>
      <c r="G3753" s="60"/>
      <c r="H3753" s="61"/>
      <c r="I3753" s="61"/>
      <c r="J3753" s="61"/>
      <c r="K3753" s="61"/>
      <c r="L3753" s="61"/>
      <c r="M3753" s="61"/>
      <c r="N3753" s="61"/>
      <c r="O3753" s="61"/>
      <c r="P3753" s="62"/>
      <c r="Q3753" s="61"/>
      <c r="R3753" s="61"/>
      <c r="S3753" s="63"/>
      <c r="T3753" s="63"/>
      <c r="U3753" s="63"/>
      <c r="V3753" s="63"/>
      <c r="W3753" s="63"/>
      <c r="X3753" s="63"/>
      <c r="Y3753" s="63"/>
      <c r="Z3753" s="63"/>
      <c r="AD3753" s="64"/>
      <c r="AO3753" s="67"/>
      <c r="AP3753" s="68"/>
    </row>
    <row r="3754" customFormat="false" ht="14.35" hidden="false" customHeight="false" outlineLevel="0" collapsed="false">
      <c r="A3754" s="55"/>
      <c r="B3754" s="56"/>
      <c r="C3754" s="57"/>
      <c r="D3754" s="58"/>
      <c r="E3754" s="59"/>
      <c r="F3754" s="60"/>
      <c r="G3754" s="60"/>
      <c r="H3754" s="61"/>
      <c r="I3754" s="61"/>
      <c r="J3754" s="61"/>
      <c r="K3754" s="61"/>
      <c r="L3754" s="61"/>
      <c r="M3754" s="61"/>
      <c r="N3754" s="61"/>
      <c r="O3754" s="61"/>
      <c r="P3754" s="62"/>
      <c r="Q3754" s="61"/>
      <c r="R3754" s="61"/>
      <c r="S3754" s="63"/>
      <c r="T3754" s="63"/>
      <c r="U3754" s="63"/>
      <c r="V3754" s="63"/>
      <c r="W3754" s="63"/>
      <c r="X3754" s="63"/>
      <c r="Y3754" s="63"/>
      <c r="Z3754" s="63"/>
      <c r="AD3754" s="64"/>
      <c r="AO3754" s="67"/>
      <c r="AP3754" s="68"/>
    </row>
    <row r="3755" customFormat="false" ht="14.35" hidden="false" customHeight="false" outlineLevel="0" collapsed="false">
      <c r="A3755" s="55"/>
      <c r="B3755" s="56"/>
      <c r="C3755" s="57"/>
      <c r="D3755" s="58"/>
      <c r="E3755" s="59"/>
      <c r="F3755" s="60"/>
      <c r="G3755" s="60"/>
      <c r="H3755" s="61"/>
      <c r="I3755" s="61"/>
      <c r="J3755" s="61"/>
      <c r="K3755" s="61"/>
      <c r="L3755" s="61"/>
      <c r="M3755" s="61"/>
      <c r="N3755" s="61"/>
      <c r="O3755" s="61"/>
      <c r="P3755" s="62"/>
      <c r="Q3755" s="61"/>
      <c r="R3755" s="61"/>
      <c r="S3755" s="63"/>
      <c r="T3755" s="63"/>
      <c r="U3755" s="63"/>
      <c r="V3755" s="63"/>
      <c r="W3755" s="63"/>
      <c r="X3755" s="63"/>
      <c r="Y3755" s="63"/>
      <c r="Z3755" s="63"/>
      <c r="AD3755" s="64"/>
      <c r="AO3755" s="67"/>
      <c r="AP3755" s="68"/>
    </row>
    <row r="3756" customFormat="false" ht="14.35" hidden="false" customHeight="false" outlineLevel="0" collapsed="false">
      <c r="A3756" s="55"/>
      <c r="B3756" s="56"/>
      <c r="C3756" s="57"/>
      <c r="D3756" s="58"/>
      <c r="E3756" s="59"/>
      <c r="F3756" s="60"/>
      <c r="G3756" s="60"/>
      <c r="H3756" s="61"/>
      <c r="I3756" s="61"/>
      <c r="J3756" s="61"/>
      <c r="K3756" s="61"/>
      <c r="L3756" s="61"/>
      <c r="M3756" s="61"/>
      <c r="N3756" s="61"/>
      <c r="O3756" s="61"/>
      <c r="P3756" s="62"/>
      <c r="Q3756" s="61"/>
      <c r="R3756" s="61"/>
      <c r="S3756" s="63"/>
      <c r="T3756" s="63"/>
      <c r="U3756" s="63"/>
      <c r="V3756" s="63"/>
      <c r="W3756" s="63"/>
      <c r="X3756" s="63"/>
      <c r="Y3756" s="63"/>
      <c r="Z3756" s="63"/>
      <c r="AD3756" s="64"/>
      <c r="AO3756" s="67"/>
      <c r="AP3756" s="68"/>
    </row>
    <row r="3757" customFormat="false" ht="14.35" hidden="false" customHeight="false" outlineLevel="0" collapsed="false">
      <c r="A3757" s="55"/>
      <c r="B3757" s="56"/>
      <c r="C3757" s="57"/>
      <c r="D3757" s="58"/>
      <c r="E3757" s="59"/>
      <c r="F3757" s="60"/>
      <c r="G3757" s="60"/>
      <c r="H3757" s="61"/>
      <c r="I3757" s="61"/>
      <c r="J3757" s="61"/>
      <c r="K3757" s="61"/>
      <c r="L3757" s="61"/>
      <c r="M3757" s="61"/>
      <c r="N3757" s="61"/>
      <c r="O3757" s="61"/>
      <c r="P3757" s="62"/>
      <c r="Q3757" s="61"/>
      <c r="R3757" s="61"/>
      <c r="S3757" s="63"/>
      <c r="T3757" s="63"/>
      <c r="U3757" s="63"/>
      <c r="V3757" s="63"/>
      <c r="W3757" s="63"/>
      <c r="X3757" s="63"/>
      <c r="Y3757" s="63"/>
      <c r="Z3757" s="63"/>
      <c r="AD3757" s="64"/>
      <c r="AO3757" s="67"/>
      <c r="AP3757" s="68"/>
    </row>
    <row r="3758" customFormat="false" ht="14.35" hidden="false" customHeight="false" outlineLevel="0" collapsed="false">
      <c r="A3758" s="55"/>
      <c r="B3758" s="56"/>
      <c r="C3758" s="57"/>
      <c r="D3758" s="58"/>
      <c r="E3758" s="59"/>
      <c r="F3758" s="60"/>
      <c r="G3758" s="60"/>
      <c r="H3758" s="61"/>
      <c r="I3758" s="61"/>
      <c r="J3758" s="61"/>
      <c r="K3758" s="61"/>
      <c r="L3758" s="61"/>
      <c r="M3758" s="61"/>
      <c r="N3758" s="61"/>
      <c r="O3758" s="61"/>
      <c r="P3758" s="62"/>
      <c r="Q3758" s="61"/>
      <c r="R3758" s="61"/>
      <c r="S3758" s="63"/>
      <c r="T3758" s="63"/>
      <c r="U3758" s="63"/>
      <c r="V3758" s="63"/>
      <c r="W3758" s="63"/>
      <c r="X3758" s="63"/>
      <c r="Y3758" s="63"/>
      <c r="Z3758" s="63"/>
      <c r="AD3758" s="64"/>
      <c r="AO3758" s="67"/>
      <c r="AP3758" s="68"/>
    </row>
    <row r="3759" customFormat="false" ht="14.35" hidden="false" customHeight="false" outlineLevel="0" collapsed="false">
      <c r="A3759" s="55"/>
      <c r="B3759" s="56"/>
      <c r="C3759" s="57"/>
      <c r="D3759" s="58"/>
      <c r="E3759" s="59"/>
      <c r="F3759" s="60"/>
      <c r="G3759" s="60"/>
      <c r="H3759" s="61"/>
      <c r="I3759" s="61"/>
      <c r="J3759" s="61"/>
      <c r="K3759" s="61"/>
      <c r="L3759" s="61"/>
      <c r="M3759" s="61"/>
      <c r="N3759" s="61"/>
      <c r="O3759" s="61"/>
      <c r="P3759" s="62"/>
      <c r="Q3759" s="61"/>
      <c r="R3759" s="61"/>
      <c r="S3759" s="63"/>
      <c r="T3759" s="63"/>
      <c r="U3759" s="63"/>
      <c r="V3759" s="63"/>
      <c r="W3759" s="63"/>
      <c r="X3759" s="63"/>
      <c r="Y3759" s="63"/>
      <c r="Z3759" s="63"/>
      <c r="AD3759" s="64"/>
      <c r="AO3759" s="67"/>
      <c r="AP3759" s="68"/>
    </row>
    <row r="3760" customFormat="false" ht="14.35" hidden="false" customHeight="false" outlineLevel="0" collapsed="false">
      <c r="A3760" s="55"/>
      <c r="B3760" s="56"/>
      <c r="C3760" s="57"/>
      <c r="D3760" s="58"/>
      <c r="E3760" s="59"/>
      <c r="F3760" s="60"/>
      <c r="G3760" s="60"/>
      <c r="H3760" s="61"/>
      <c r="I3760" s="61"/>
      <c r="J3760" s="61"/>
      <c r="K3760" s="61"/>
      <c r="L3760" s="61"/>
      <c r="M3760" s="61"/>
      <c r="N3760" s="61"/>
      <c r="O3760" s="61"/>
      <c r="P3760" s="62"/>
      <c r="Q3760" s="61"/>
      <c r="R3760" s="61"/>
      <c r="S3760" s="63"/>
      <c r="T3760" s="63"/>
      <c r="U3760" s="63"/>
      <c r="V3760" s="63"/>
      <c r="W3760" s="63"/>
      <c r="X3760" s="63"/>
      <c r="Y3760" s="63"/>
      <c r="Z3760" s="63"/>
      <c r="AD3760" s="64"/>
      <c r="AO3760" s="67"/>
      <c r="AP3760" s="68"/>
    </row>
    <row r="3761" customFormat="false" ht="14.35" hidden="false" customHeight="false" outlineLevel="0" collapsed="false">
      <c r="A3761" s="55"/>
      <c r="B3761" s="56"/>
      <c r="C3761" s="57"/>
      <c r="D3761" s="58"/>
      <c r="E3761" s="59"/>
      <c r="F3761" s="60"/>
      <c r="G3761" s="60"/>
      <c r="H3761" s="61"/>
      <c r="I3761" s="61"/>
      <c r="J3761" s="61"/>
      <c r="K3761" s="61"/>
      <c r="L3761" s="61"/>
      <c r="M3761" s="61"/>
      <c r="N3761" s="61"/>
      <c r="O3761" s="61"/>
      <c r="P3761" s="62"/>
      <c r="Q3761" s="61"/>
      <c r="R3761" s="61"/>
      <c r="S3761" s="63"/>
      <c r="T3761" s="63"/>
      <c r="U3761" s="63"/>
      <c r="V3761" s="63"/>
      <c r="W3761" s="63"/>
      <c r="X3761" s="63"/>
      <c r="Y3761" s="63"/>
      <c r="Z3761" s="63"/>
      <c r="AD3761" s="64"/>
      <c r="AO3761" s="67"/>
      <c r="AP3761" s="68"/>
    </row>
    <row r="3762" customFormat="false" ht="14.35" hidden="false" customHeight="false" outlineLevel="0" collapsed="false">
      <c r="A3762" s="55"/>
      <c r="B3762" s="56"/>
      <c r="C3762" s="57"/>
      <c r="D3762" s="58"/>
      <c r="E3762" s="59"/>
      <c r="F3762" s="60"/>
      <c r="G3762" s="60"/>
      <c r="H3762" s="61"/>
      <c r="I3762" s="61"/>
      <c r="J3762" s="61"/>
      <c r="K3762" s="61"/>
      <c r="L3762" s="61"/>
      <c r="M3762" s="61"/>
      <c r="N3762" s="61"/>
      <c r="O3762" s="61"/>
      <c r="P3762" s="62"/>
      <c r="Q3762" s="61"/>
      <c r="R3762" s="61"/>
      <c r="S3762" s="63"/>
      <c r="T3762" s="63"/>
      <c r="U3762" s="63"/>
      <c r="V3762" s="63"/>
      <c r="W3762" s="63"/>
      <c r="X3762" s="63"/>
      <c r="Y3762" s="63"/>
      <c r="Z3762" s="63"/>
      <c r="AD3762" s="64"/>
      <c r="AO3762" s="67"/>
      <c r="AP3762" s="68"/>
    </row>
    <row r="3763" customFormat="false" ht="14.35" hidden="false" customHeight="false" outlineLevel="0" collapsed="false">
      <c r="A3763" s="55"/>
      <c r="B3763" s="56"/>
      <c r="C3763" s="57"/>
      <c r="D3763" s="58"/>
      <c r="E3763" s="59"/>
      <c r="F3763" s="60"/>
      <c r="G3763" s="60"/>
      <c r="H3763" s="61"/>
      <c r="I3763" s="61"/>
      <c r="J3763" s="61"/>
      <c r="K3763" s="61"/>
      <c r="L3763" s="61"/>
      <c r="M3763" s="61"/>
      <c r="N3763" s="61"/>
      <c r="O3763" s="61"/>
      <c r="P3763" s="62"/>
      <c r="Q3763" s="61"/>
      <c r="R3763" s="61"/>
      <c r="S3763" s="63"/>
      <c r="T3763" s="63"/>
      <c r="U3763" s="63"/>
      <c r="V3763" s="63"/>
      <c r="W3763" s="63"/>
      <c r="X3763" s="63"/>
      <c r="Y3763" s="63"/>
      <c r="Z3763" s="63"/>
      <c r="AD3763" s="64"/>
      <c r="AO3763" s="67"/>
      <c r="AP3763" s="68"/>
    </row>
    <row r="3764" customFormat="false" ht="14.35" hidden="false" customHeight="false" outlineLevel="0" collapsed="false">
      <c r="A3764" s="55"/>
      <c r="B3764" s="56"/>
      <c r="C3764" s="57"/>
      <c r="D3764" s="58"/>
      <c r="E3764" s="59"/>
      <c r="F3764" s="60"/>
      <c r="G3764" s="60"/>
      <c r="H3764" s="61"/>
      <c r="I3764" s="61"/>
      <c r="J3764" s="61"/>
      <c r="K3764" s="61"/>
      <c r="L3764" s="61"/>
      <c r="M3764" s="61"/>
      <c r="N3764" s="61"/>
      <c r="O3764" s="61"/>
      <c r="P3764" s="62"/>
      <c r="Q3764" s="61"/>
      <c r="R3764" s="61"/>
      <c r="S3764" s="63"/>
      <c r="T3764" s="63"/>
      <c r="U3764" s="63"/>
      <c r="V3764" s="63"/>
      <c r="W3764" s="63"/>
      <c r="X3764" s="63"/>
      <c r="Y3764" s="63"/>
      <c r="Z3764" s="63"/>
      <c r="AD3764" s="64"/>
      <c r="AO3764" s="67"/>
      <c r="AP3764" s="68"/>
    </row>
    <row r="3765" customFormat="false" ht="14.35" hidden="false" customHeight="false" outlineLevel="0" collapsed="false">
      <c r="A3765" s="55"/>
      <c r="B3765" s="56"/>
      <c r="C3765" s="57"/>
      <c r="D3765" s="58"/>
      <c r="E3765" s="59"/>
      <c r="F3765" s="60"/>
      <c r="G3765" s="60"/>
      <c r="H3765" s="61"/>
      <c r="I3765" s="61"/>
      <c r="J3765" s="61"/>
      <c r="K3765" s="61"/>
      <c r="L3765" s="61"/>
      <c r="M3765" s="61"/>
      <c r="N3765" s="61"/>
      <c r="O3765" s="61"/>
      <c r="P3765" s="62"/>
      <c r="Q3765" s="61"/>
      <c r="R3765" s="61"/>
      <c r="S3765" s="63"/>
      <c r="T3765" s="63"/>
      <c r="U3765" s="63"/>
      <c r="V3765" s="63"/>
      <c r="W3765" s="63"/>
      <c r="X3765" s="63"/>
      <c r="Y3765" s="63"/>
      <c r="Z3765" s="63"/>
      <c r="AD3765" s="64"/>
      <c r="AO3765" s="67"/>
      <c r="AP3765" s="68"/>
    </row>
    <row r="3766" customFormat="false" ht="14.35" hidden="false" customHeight="false" outlineLevel="0" collapsed="false">
      <c r="A3766" s="55"/>
      <c r="B3766" s="56"/>
      <c r="C3766" s="57"/>
      <c r="D3766" s="58"/>
      <c r="E3766" s="59"/>
      <c r="F3766" s="60"/>
      <c r="G3766" s="60"/>
      <c r="H3766" s="61"/>
      <c r="I3766" s="61"/>
      <c r="J3766" s="61"/>
      <c r="K3766" s="61"/>
      <c r="L3766" s="61"/>
      <c r="M3766" s="61"/>
      <c r="N3766" s="61"/>
      <c r="O3766" s="61"/>
      <c r="P3766" s="62"/>
      <c r="Q3766" s="61"/>
      <c r="R3766" s="61"/>
      <c r="S3766" s="63"/>
      <c r="T3766" s="63"/>
      <c r="U3766" s="63"/>
      <c r="V3766" s="63"/>
      <c r="W3766" s="63"/>
      <c r="X3766" s="63"/>
      <c r="Y3766" s="63"/>
      <c r="Z3766" s="63"/>
      <c r="AD3766" s="64"/>
      <c r="AO3766" s="67"/>
      <c r="AP3766" s="68"/>
    </row>
    <row r="3767" customFormat="false" ht="14.35" hidden="false" customHeight="false" outlineLevel="0" collapsed="false">
      <c r="A3767" s="55"/>
      <c r="B3767" s="56"/>
      <c r="C3767" s="57"/>
      <c r="D3767" s="58"/>
      <c r="E3767" s="59"/>
      <c r="F3767" s="60"/>
      <c r="G3767" s="60"/>
      <c r="H3767" s="61"/>
      <c r="I3767" s="61"/>
      <c r="J3767" s="61"/>
      <c r="K3767" s="61"/>
      <c r="L3767" s="61"/>
      <c r="M3767" s="61"/>
      <c r="N3767" s="61"/>
      <c r="O3767" s="61"/>
      <c r="P3767" s="62"/>
      <c r="Q3767" s="61"/>
      <c r="R3767" s="61"/>
      <c r="S3767" s="63"/>
      <c r="T3767" s="63"/>
      <c r="U3767" s="63"/>
      <c r="V3767" s="63"/>
      <c r="W3767" s="63"/>
      <c r="X3767" s="63"/>
      <c r="Y3767" s="63"/>
      <c r="Z3767" s="63"/>
      <c r="AD3767" s="64"/>
      <c r="AO3767" s="67"/>
      <c r="AP3767" s="68"/>
    </row>
    <row r="3768" customFormat="false" ht="14.35" hidden="false" customHeight="false" outlineLevel="0" collapsed="false">
      <c r="A3768" s="55"/>
      <c r="B3768" s="56"/>
      <c r="C3768" s="57"/>
      <c r="D3768" s="58"/>
      <c r="E3768" s="59"/>
      <c r="F3768" s="60"/>
      <c r="G3768" s="60"/>
      <c r="H3768" s="61"/>
      <c r="I3768" s="61"/>
      <c r="J3768" s="61"/>
      <c r="K3768" s="61"/>
      <c r="L3768" s="61"/>
      <c r="M3768" s="61"/>
      <c r="N3768" s="61"/>
      <c r="O3768" s="61"/>
      <c r="P3768" s="62"/>
      <c r="Q3768" s="61"/>
      <c r="R3768" s="61"/>
      <c r="S3768" s="63"/>
      <c r="T3768" s="63"/>
      <c r="U3768" s="63"/>
      <c r="V3768" s="63"/>
      <c r="W3768" s="63"/>
      <c r="X3768" s="63"/>
      <c r="Y3768" s="63"/>
      <c r="Z3768" s="63"/>
      <c r="AD3768" s="64"/>
      <c r="AO3768" s="67"/>
      <c r="AP3768" s="68"/>
    </row>
    <row r="3769" customFormat="false" ht="14.35" hidden="false" customHeight="false" outlineLevel="0" collapsed="false">
      <c r="A3769" s="55"/>
      <c r="B3769" s="56"/>
      <c r="C3769" s="57"/>
      <c r="D3769" s="58"/>
      <c r="E3769" s="59"/>
      <c r="F3769" s="60"/>
      <c r="G3769" s="60"/>
      <c r="H3769" s="61"/>
      <c r="I3769" s="61"/>
      <c r="J3769" s="61"/>
      <c r="K3769" s="61"/>
      <c r="L3769" s="61"/>
      <c r="M3769" s="61"/>
      <c r="N3769" s="61"/>
      <c r="O3769" s="61"/>
      <c r="P3769" s="62"/>
      <c r="Q3769" s="61"/>
      <c r="R3769" s="61"/>
      <c r="S3769" s="63"/>
      <c r="T3769" s="63"/>
      <c r="U3769" s="63"/>
      <c r="V3769" s="63"/>
      <c r="W3769" s="63"/>
      <c r="X3769" s="63"/>
      <c r="Y3769" s="63"/>
      <c r="Z3769" s="63"/>
      <c r="AD3769" s="64"/>
      <c r="AO3769" s="67"/>
      <c r="AP3769" s="68"/>
    </row>
    <row r="3770" customFormat="false" ht="14.35" hidden="false" customHeight="false" outlineLevel="0" collapsed="false">
      <c r="A3770" s="55"/>
      <c r="B3770" s="56"/>
      <c r="C3770" s="57"/>
      <c r="D3770" s="58"/>
      <c r="E3770" s="59"/>
      <c r="F3770" s="60"/>
      <c r="G3770" s="60"/>
      <c r="H3770" s="61"/>
      <c r="I3770" s="61"/>
      <c r="J3770" s="61"/>
      <c r="K3770" s="61"/>
      <c r="L3770" s="61"/>
      <c r="M3770" s="61"/>
      <c r="N3770" s="61"/>
      <c r="O3770" s="61"/>
      <c r="P3770" s="62"/>
      <c r="Q3770" s="61"/>
      <c r="R3770" s="61"/>
      <c r="S3770" s="63"/>
      <c r="T3770" s="63"/>
      <c r="U3770" s="63"/>
      <c r="V3770" s="63"/>
      <c r="W3770" s="63"/>
      <c r="X3770" s="63"/>
      <c r="Y3770" s="63"/>
      <c r="Z3770" s="63"/>
      <c r="AD3770" s="64"/>
      <c r="AO3770" s="67"/>
      <c r="AP3770" s="68"/>
    </row>
    <row r="3771" customFormat="false" ht="14.35" hidden="false" customHeight="false" outlineLevel="0" collapsed="false">
      <c r="A3771" s="55"/>
      <c r="B3771" s="56"/>
      <c r="C3771" s="57"/>
      <c r="D3771" s="58"/>
      <c r="E3771" s="59"/>
      <c r="F3771" s="60"/>
      <c r="G3771" s="60"/>
      <c r="H3771" s="61"/>
      <c r="I3771" s="61"/>
      <c r="J3771" s="61"/>
      <c r="K3771" s="61"/>
      <c r="L3771" s="61"/>
      <c r="M3771" s="61"/>
      <c r="N3771" s="61"/>
      <c r="O3771" s="61"/>
      <c r="P3771" s="62"/>
      <c r="Q3771" s="61"/>
      <c r="R3771" s="61"/>
      <c r="S3771" s="63"/>
      <c r="T3771" s="63"/>
      <c r="U3771" s="63"/>
      <c r="V3771" s="63"/>
      <c r="W3771" s="63"/>
      <c r="X3771" s="63"/>
      <c r="Y3771" s="63"/>
      <c r="Z3771" s="63"/>
      <c r="AD3771" s="64"/>
      <c r="AO3771" s="67"/>
      <c r="AP3771" s="68"/>
    </row>
    <row r="3772" customFormat="false" ht="14.35" hidden="false" customHeight="false" outlineLevel="0" collapsed="false">
      <c r="A3772" s="55"/>
      <c r="B3772" s="56"/>
      <c r="C3772" s="57"/>
      <c r="D3772" s="58"/>
      <c r="E3772" s="59"/>
      <c r="F3772" s="60"/>
      <c r="G3772" s="60"/>
      <c r="H3772" s="61"/>
      <c r="I3772" s="61"/>
      <c r="J3772" s="61"/>
      <c r="K3772" s="61"/>
      <c r="L3772" s="61"/>
      <c r="M3772" s="61"/>
      <c r="N3772" s="61"/>
      <c r="O3772" s="61"/>
      <c r="P3772" s="62"/>
      <c r="Q3772" s="61"/>
      <c r="R3772" s="61"/>
      <c r="S3772" s="63"/>
      <c r="T3772" s="63"/>
      <c r="U3772" s="63"/>
      <c r="V3772" s="63"/>
      <c r="W3772" s="63"/>
      <c r="X3772" s="63"/>
      <c r="Y3772" s="63"/>
      <c r="Z3772" s="63"/>
      <c r="AD3772" s="64"/>
      <c r="AO3772" s="67"/>
      <c r="AP3772" s="68"/>
    </row>
    <row r="3773" customFormat="false" ht="14.35" hidden="false" customHeight="false" outlineLevel="0" collapsed="false">
      <c r="A3773" s="55"/>
      <c r="B3773" s="56"/>
      <c r="C3773" s="57"/>
      <c r="D3773" s="58"/>
      <c r="E3773" s="59"/>
      <c r="F3773" s="60"/>
      <c r="G3773" s="60"/>
      <c r="H3773" s="61"/>
      <c r="I3773" s="61"/>
      <c r="J3773" s="61"/>
      <c r="K3773" s="61"/>
      <c r="L3773" s="61"/>
      <c r="M3773" s="61"/>
      <c r="N3773" s="61"/>
      <c r="O3773" s="61"/>
      <c r="P3773" s="62"/>
      <c r="Q3773" s="61"/>
      <c r="R3773" s="61"/>
      <c r="S3773" s="63"/>
      <c r="T3773" s="63"/>
      <c r="U3773" s="63"/>
      <c r="V3773" s="63"/>
      <c r="W3773" s="63"/>
      <c r="X3773" s="63"/>
      <c r="Y3773" s="63"/>
      <c r="Z3773" s="63"/>
      <c r="AD3773" s="64"/>
      <c r="AO3773" s="67"/>
      <c r="AP3773" s="68"/>
    </row>
    <row r="3774" customFormat="false" ht="14.35" hidden="false" customHeight="false" outlineLevel="0" collapsed="false">
      <c r="A3774" s="55"/>
      <c r="B3774" s="56"/>
      <c r="C3774" s="57"/>
      <c r="D3774" s="58"/>
      <c r="E3774" s="59"/>
      <c r="F3774" s="60"/>
      <c r="G3774" s="60"/>
      <c r="H3774" s="61"/>
      <c r="I3774" s="61"/>
      <c r="J3774" s="61"/>
      <c r="K3774" s="61"/>
      <c r="L3774" s="61"/>
      <c r="M3774" s="61"/>
      <c r="N3774" s="61"/>
      <c r="O3774" s="61"/>
      <c r="P3774" s="62"/>
      <c r="Q3774" s="61"/>
      <c r="R3774" s="61"/>
      <c r="S3774" s="63"/>
      <c r="T3774" s="63"/>
      <c r="U3774" s="63"/>
      <c r="V3774" s="63"/>
      <c r="W3774" s="63"/>
      <c r="X3774" s="63"/>
      <c r="Y3774" s="63"/>
      <c r="Z3774" s="63"/>
      <c r="AD3774" s="64"/>
      <c r="AO3774" s="67"/>
      <c r="AP3774" s="68"/>
    </row>
    <row r="3775" customFormat="false" ht="14.35" hidden="false" customHeight="false" outlineLevel="0" collapsed="false">
      <c r="A3775" s="55"/>
      <c r="B3775" s="56"/>
      <c r="C3775" s="57"/>
      <c r="D3775" s="58"/>
      <c r="E3775" s="59"/>
      <c r="F3775" s="60"/>
      <c r="G3775" s="60"/>
      <c r="H3775" s="61"/>
      <c r="I3775" s="61"/>
      <c r="J3775" s="61"/>
      <c r="K3775" s="61"/>
      <c r="L3775" s="61"/>
      <c r="M3775" s="61"/>
      <c r="N3775" s="61"/>
      <c r="O3775" s="61"/>
      <c r="P3775" s="62"/>
      <c r="Q3775" s="61"/>
      <c r="R3775" s="61"/>
      <c r="S3775" s="63"/>
      <c r="T3775" s="63"/>
      <c r="U3775" s="63"/>
      <c r="V3775" s="63"/>
      <c r="W3775" s="63"/>
      <c r="X3775" s="63"/>
      <c r="Y3775" s="63"/>
      <c r="Z3775" s="63"/>
      <c r="AD3775" s="64"/>
      <c r="AO3775" s="67"/>
      <c r="AP3775" s="68"/>
    </row>
    <row r="3776" customFormat="false" ht="14.35" hidden="false" customHeight="false" outlineLevel="0" collapsed="false">
      <c r="A3776" s="55"/>
      <c r="B3776" s="56"/>
      <c r="C3776" s="57"/>
      <c r="D3776" s="58"/>
      <c r="E3776" s="59"/>
      <c r="F3776" s="60"/>
      <c r="G3776" s="60"/>
      <c r="H3776" s="61"/>
      <c r="I3776" s="61"/>
      <c r="J3776" s="61"/>
      <c r="K3776" s="61"/>
      <c r="L3776" s="61"/>
      <c r="M3776" s="61"/>
      <c r="N3776" s="61"/>
      <c r="O3776" s="61"/>
      <c r="P3776" s="62"/>
      <c r="Q3776" s="61"/>
      <c r="R3776" s="61"/>
      <c r="S3776" s="63"/>
      <c r="T3776" s="63"/>
      <c r="U3776" s="63"/>
      <c r="V3776" s="63"/>
      <c r="W3776" s="63"/>
      <c r="X3776" s="63"/>
      <c r="Y3776" s="63"/>
      <c r="Z3776" s="63"/>
      <c r="AD3776" s="64"/>
      <c r="AO3776" s="67"/>
      <c r="AP3776" s="68"/>
    </row>
    <row r="3777" customFormat="false" ht="14.35" hidden="false" customHeight="false" outlineLevel="0" collapsed="false">
      <c r="A3777" s="55"/>
      <c r="B3777" s="56"/>
      <c r="C3777" s="57"/>
      <c r="D3777" s="58"/>
      <c r="E3777" s="59"/>
      <c r="F3777" s="60"/>
      <c r="G3777" s="60"/>
      <c r="H3777" s="61"/>
      <c r="I3777" s="61"/>
      <c r="J3777" s="61"/>
      <c r="K3777" s="61"/>
      <c r="L3777" s="61"/>
      <c r="M3777" s="61"/>
      <c r="N3777" s="61"/>
      <c r="O3777" s="61"/>
      <c r="P3777" s="62"/>
      <c r="Q3777" s="61"/>
      <c r="R3777" s="61"/>
      <c r="S3777" s="63"/>
      <c r="T3777" s="63"/>
      <c r="U3777" s="63"/>
      <c r="V3777" s="63"/>
      <c r="W3777" s="63"/>
      <c r="X3777" s="63"/>
      <c r="Y3777" s="63"/>
      <c r="Z3777" s="63"/>
      <c r="AD3777" s="64"/>
      <c r="AO3777" s="67"/>
      <c r="AP3777" s="68"/>
    </row>
    <row r="3778" customFormat="false" ht="14.35" hidden="false" customHeight="false" outlineLevel="0" collapsed="false">
      <c r="A3778" s="55"/>
      <c r="B3778" s="56"/>
      <c r="C3778" s="57"/>
      <c r="D3778" s="58"/>
      <c r="E3778" s="59"/>
      <c r="F3778" s="60"/>
      <c r="G3778" s="60"/>
      <c r="H3778" s="61"/>
      <c r="I3778" s="61"/>
      <c r="J3778" s="61"/>
      <c r="K3778" s="61"/>
      <c r="L3778" s="61"/>
      <c r="M3778" s="61"/>
      <c r="N3778" s="61"/>
      <c r="O3778" s="61"/>
      <c r="P3778" s="62"/>
      <c r="Q3778" s="61"/>
      <c r="R3778" s="61"/>
      <c r="S3778" s="63"/>
      <c r="T3778" s="63"/>
      <c r="U3778" s="63"/>
      <c r="V3778" s="63"/>
      <c r="W3778" s="63"/>
      <c r="X3778" s="63"/>
      <c r="Y3778" s="63"/>
      <c r="Z3778" s="63"/>
      <c r="AD3778" s="64"/>
      <c r="AO3778" s="67"/>
      <c r="AP3778" s="68"/>
    </row>
    <row r="3779" customFormat="false" ht="14.35" hidden="false" customHeight="false" outlineLevel="0" collapsed="false">
      <c r="A3779" s="55"/>
      <c r="B3779" s="56"/>
      <c r="C3779" s="57"/>
      <c r="D3779" s="58"/>
      <c r="E3779" s="59"/>
      <c r="F3779" s="60"/>
      <c r="G3779" s="60"/>
      <c r="H3779" s="61"/>
      <c r="I3779" s="61"/>
      <c r="J3779" s="61"/>
      <c r="K3779" s="61"/>
      <c r="L3779" s="61"/>
      <c r="M3779" s="61"/>
      <c r="N3779" s="61"/>
      <c r="O3779" s="61"/>
      <c r="P3779" s="62"/>
      <c r="Q3779" s="61"/>
      <c r="R3779" s="61"/>
      <c r="S3779" s="63"/>
      <c r="T3779" s="63"/>
      <c r="U3779" s="63"/>
      <c r="V3779" s="63"/>
      <c r="W3779" s="63"/>
      <c r="X3779" s="63"/>
      <c r="Y3779" s="63"/>
      <c r="Z3779" s="63"/>
      <c r="AD3779" s="64"/>
      <c r="AO3779" s="67"/>
      <c r="AP3779" s="68"/>
    </row>
    <row r="3780" customFormat="false" ht="14.35" hidden="false" customHeight="false" outlineLevel="0" collapsed="false">
      <c r="A3780" s="55"/>
      <c r="B3780" s="56"/>
      <c r="C3780" s="57"/>
      <c r="D3780" s="58"/>
      <c r="E3780" s="59"/>
      <c r="F3780" s="60"/>
      <c r="G3780" s="60"/>
      <c r="H3780" s="61"/>
      <c r="I3780" s="61"/>
      <c r="J3780" s="61"/>
      <c r="K3780" s="61"/>
      <c r="L3780" s="61"/>
      <c r="M3780" s="61"/>
      <c r="N3780" s="61"/>
      <c r="O3780" s="61"/>
      <c r="P3780" s="62"/>
      <c r="Q3780" s="61"/>
      <c r="R3780" s="61"/>
      <c r="S3780" s="63"/>
      <c r="T3780" s="63"/>
      <c r="U3780" s="63"/>
      <c r="V3780" s="63"/>
      <c r="W3780" s="63"/>
      <c r="X3780" s="63"/>
      <c r="Y3780" s="63"/>
      <c r="Z3780" s="63"/>
      <c r="AD3780" s="64"/>
      <c r="AO3780" s="67"/>
      <c r="AP3780" s="68"/>
    </row>
    <row r="3781" customFormat="false" ht="14.35" hidden="false" customHeight="false" outlineLevel="0" collapsed="false">
      <c r="A3781" s="55"/>
      <c r="B3781" s="56"/>
      <c r="C3781" s="57"/>
      <c r="D3781" s="58"/>
      <c r="E3781" s="59"/>
      <c r="F3781" s="60"/>
      <c r="G3781" s="60"/>
      <c r="H3781" s="61"/>
      <c r="I3781" s="61"/>
      <c r="J3781" s="61"/>
      <c r="K3781" s="61"/>
      <c r="L3781" s="61"/>
      <c r="M3781" s="61"/>
      <c r="N3781" s="61"/>
      <c r="O3781" s="61"/>
      <c r="P3781" s="62"/>
      <c r="Q3781" s="61"/>
      <c r="R3781" s="61"/>
      <c r="S3781" s="63"/>
      <c r="T3781" s="63"/>
      <c r="U3781" s="63"/>
      <c r="V3781" s="63"/>
      <c r="W3781" s="63"/>
      <c r="X3781" s="63"/>
      <c r="Y3781" s="63"/>
      <c r="Z3781" s="63"/>
      <c r="AD3781" s="64"/>
      <c r="AO3781" s="67"/>
      <c r="AP3781" s="68"/>
    </row>
    <row r="3782" customFormat="false" ht="14.35" hidden="false" customHeight="false" outlineLevel="0" collapsed="false">
      <c r="A3782" s="55"/>
      <c r="B3782" s="56"/>
      <c r="C3782" s="57"/>
      <c r="D3782" s="58"/>
      <c r="E3782" s="59"/>
      <c r="F3782" s="60"/>
      <c r="G3782" s="60"/>
      <c r="H3782" s="61"/>
      <c r="I3782" s="61"/>
      <c r="J3782" s="61"/>
      <c r="K3782" s="61"/>
      <c r="L3782" s="61"/>
      <c r="M3782" s="61"/>
      <c r="N3782" s="61"/>
      <c r="O3782" s="61"/>
      <c r="P3782" s="62"/>
      <c r="Q3782" s="61"/>
      <c r="R3782" s="61"/>
      <c r="S3782" s="63"/>
      <c r="T3782" s="63"/>
      <c r="U3782" s="63"/>
      <c r="V3782" s="63"/>
      <c r="W3782" s="63"/>
      <c r="X3782" s="63"/>
      <c r="Y3782" s="63"/>
      <c r="Z3782" s="63"/>
      <c r="AD3782" s="64"/>
      <c r="AO3782" s="67"/>
      <c r="AP3782" s="68"/>
    </row>
    <row r="3783" customFormat="false" ht="14.35" hidden="false" customHeight="false" outlineLevel="0" collapsed="false">
      <c r="A3783" s="55"/>
      <c r="B3783" s="56"/>
      <c r="C3783" s="57"/>
      <c r="D3783" s="58"/>
      <c r="E3783" s="59"/>
      <c r="F3783" s="60"/>
      <c r="G3783" s="60"/>
      <c r="H3783" s="61"/>
      <c r="I3783" s="61"/>
      <c r="J3783" s="61"/>
      <c r="K3783" s="61"/>
      <c r="L3783" s="61"/>
      <c r="M3783" s="61"/>
      <c r="N3783" s="61"/>
      <c r="O3783" s="61"/>
      <c r="P3783" s="62"/>
      <c r="Q3783" s="61"/>
      <c r="R3783" s="61"/>
      <c r="S3783" s="63"/>
      <c r="T3783" s="63"/>
      <c r="U3783" s="63"/>
      <c r="V3783" s="63"/>
      <c r="W3783" s="63"/>
      <c r="X3783" s="63"/>
      <c r="Y3783" s="63"/>
      <c r="Z3783" s="63"/>
      <c r="AD3783" s="64"/>
      <c r="AO3783" s="67"/>
      <c r="AP3783" s="68"/>
    </row>
    <row r="3784" customFormat="false" ht="14.35" hidden="false" customHeight="false" outlineLevel="0" collapsed="false">
      <c r="A3784" s="55"/>
      <c r="B3784" s="56"/>
      <c r="C3784" s="57"/>
      <c r="D3784" s="58"/>
      <c r="E3784" s="59"/>
      <c r="F3784" s="60"/>
      <c r="G3784" s="60"/>
      <c r="H3784" s="61"/>
      <c r="I3784" s="61"/>
      <c r="J3784" s="61"/>
      <c r="K3784" s="61"/>
      <c r="L3784" s="61"/>
      <c r="M3784" s="61"/>
      <c r="N3784" s="61"/>
      <c r="O3784" s="61"/>
      <c r="P3784" s="62"/>
      <c r="Q3784" s="61"/>
      <c r="R3784" s="61"/>
      <c r="S3784" s="63"/>
      <c r="T3784" s="63"/>
      <c r="U3784" s="63"/>
      <c r="V3784" s="63"/>
      <c r="W3784" s="63"/>
      <c r="X3784" s="63"/>
      <c r="Y3784" s="63"/>
      <c r="Z3784" s="63"/>
      <c r="AD3784" s="64"/>
      <c r="AO3784" s="67"/>
      <c r="AP3784" s="68"/>
    </row>
    <row r="3785" customFormat="false" ht="14.35" hidden="false" customHeight="false" outlineLevel="0" collapsed="false">
      <c r="A3785" s="55"/>
      <c r="B3785" s="56"/>
      <c r="C3785" s="57"/>
      <c r="D3785" s="58"/>
      <c r="E3785" s="59"/>
      <c r="F3785" s="60"/>
      <c r="G3785" s="60"/>
      <c r="H3785" s="61"/>
      <c r="I3785" s="61"/>
      <c r="J3785" s="61"/>
      <c r="K3785" s="61"/>
      <c r="L3785" s="61"/>
      <c r="M3785" s="61"/>
      <c r="N3785" s="61"/>
      <c r="O3785" s="61"/>
      <c r="P3785" s="62"/>
      <c r="Q3785" s="61"/>
      <c r="R3785" s="61"/>
      <c r="S3785" s="63"/>
      <c r="T3785" s="63"/>
      <c r="U3785" s="63"/>
      <c r="V3785" s="63"/>
      <c r="W3785" s="63"/>
      <c r="X3785" s="63"/>
      <c r="Y3785" s="63"/>
      <c r="Z3785" s="63"/>
      <c r="AD3785" s="64"/>
      <c r="AO3785" s="67"/>
      <c r="AP3785" s="68"/>
    </row>
    <row r="3786" customFormat="false" ht="14.35" hidden="false" customHeight="false" outlineLevel="0" collapsed="false">
      <c r="A3786" s="55"/>
      <c r="B3786" s="56"/>
      <c r="C3786" s="57"/>
      <c r="D3786" s="58"/>
      <c r="E3786" s="59"/>
      <c r="F3786" s="60"/>
      <c r="G3786" s="60"/>
      <c r="H3786" s="61"/>
      <c r="I3786" s="61"/>
      <c r="J3786" s="61"/>
      <c r="K3786" s="61"/>
      <c r="L3786" s="61"/>
      <c r="M3786" s="61"/>
      <c r="N3786" s="61"/>
      <c r="O3786" s="61"/>
      <c r="P3786" s="62"/>
      <c r="Q3786" s="61"/>
      <c r="R3786" s="61"/>
      <c r="S3786" s="63"/>
      <c r="T3786" s="63"/>
      <c r="U3786" s="63"/>
      <c r="V3786" s="63"/>
      <c r="W3786" s="63"/>
      <c r="X3786" s="63"/>
      <c r="Y3786" s="63"/>
      <c r="Z3786" s="63"/>
      <c r="AD3786" s="64"/>
      <c r="AO3786" s="67"/>
      <c r="AP3786" s="68"/>
    </row>
    <row r="3787" customFormat="false" ht="14.35" hidden="false" customHeight="false" outlineLevel="0" collapsed="false">
      <c r="A3787" s="55"/>
      <c r="B3787" s="56"/>
      <c r="C3787" s="57"/>
      <c r="D3787" s="58"/>
      <c r="E3787" s="59"/>
      <c r="F3787" s="60"/>
      <c r="G3787" s="60"/>
      <c r="H3787" s="61"/>
      <c r="I3787" s="61"/>
      <c r="J3787" s="61"/>
      <c r="K3787" s="61"/>
      <c r="L3787" s="61"/>
      <c r="M3787" s="61"/>
      <c r="N3787" s="61"/>
      <c r="O3787" s="61"/>
      <c r="P3787" s="62"/>
      <c r="Q3787" s="61"/>
      <c r="R3787" s="61"/>
      <c r="S3787" s="63"/>
      <c r="T3787" s="63"/>
      <c r="U3787" s="63"/>
      <c r="V3787" s="63"/>
      <c r="W3787" s="63"/>
      <c r="X3787" s="63"/>
      <c r="Y3787" s="63"/>
      <c r="Z3787" s="63"/>
      <c r="AD3787" s="64"/>
      <c r="AO3787" s="67"/>
      <c r="AP3787" s="68"/>
    </row>
    <row r="3788" customFormat="false" ht="14.35" hidden="false" customHeight="false" outlineLevel="0" collapsed="false">
      <c r="A3788" s="55"/>
      <c r="B3788" s="56"/>
      <c r="C3788" s="57"/>
      <c r="D3788" s="58"/>
      <c r="E3788" s="59"/>
      <c r="F3788" s="60"/>
      <c r="G3788" s="60"/>
      <c r="H3788" s="61"/>
      <c r="I3788" s="61"/>
      <c r="J3788" s="61"/>
      <c r="K3788" s="61"/>
      <c r="L3788" s="61"/>
      <c r="M3788" s="61"/>
      <c r="N3788" s="61"/>
      <c r="O3788" s="61"/>
      <c r="P3788" s="62"/>
      <c r="Q3788" s="61"/>
      <c r="R3788" s="61"/>
      <c r="S3788" s="63"/>
      <c r="T3788" s="63"/>
      <c r="U3788" s="63"/>
      <c r="V3788" s="63"/>
      <c r="W3788" s="63"/>
      <c r="X3788" s="63"/>
      <c r="Y3788" s="63"/>
      <c r="Z3788" s="63"/>
      <c r="AD3788" s="64"/>
      <c r="AO3788" s="67"/>
      <c r="AP3788" s="68"/>
    </row>
    <row r="3789" customFormat="false" ht="14.35" hidden="false" customHeight="false" outlineLevel="0" collapsed="false">
      <c r="A3789" s="55"/>
      <c r="B3789" s="56"/>
      <c r="C3789" s="57"/>
      <c r="D3789" s="58"/>
      <c r="E3789" s="59"/>
      <c r="F3789" s="60"/>
      <c r="G3789" s="60"/>
      <c r="H3789" s="61"/>
      <c r="I3789" s="61"/>
      <c r="J3789" s="61"/>
      <c r="K3789" s="61"/>
      <c r="L3789" s="61"/>
      <c r="M3789" s="61"/>
      <c r="N3789" s="61"/>
      <c r="O3789" s="61"/>
      <c r="P3789" s="62"/>
      <c r="Q3789" s="61"/>
      <c r="R3789" s="61"/>
      <c r="S3789" s="63"/>
      <c r="T3789" s="63"/>
      <c r="U3789" s="63"/>
      <c r="V3789" s="63"/>
      <c r="W3789" s="63"/>
      <c r="X3789" s="63"/>
      <c r="Y3789" s="63"/>
      <c r="Z3789" s="63"/>
      <c r="AD3789" s="64"/>
      <c r="AO3789" s="67"/>
      <c r="AP3789" s="68"/>
    </row>
    <row r="3790" customFormat="false" ht="14.35" hidden="false" customHeight="false" outlineLevel="0" collapsed="false">
      <c r="A3790" s="55"/>
      <c r="B3790" s="56"/>
      <c r="C3790" s="57"/>
      <c r="D3790" s="58"/>
      <c r="E3790" s="59"/>
      <c r="F3790" s="60"/>
      <c r="G3790" s="60"/>
      <c r="H3790" s="61"/>
      <c r="I3790" s="61"/>
      <c r="J3790" s="61"/>
      <c r="K3790" s="61"/>
      <c r="L3790" s="61"/>
      <c r="M3790" s="61"/>
      <c r="N3790" s="61"/>
      <c r="O3790" s="61"/>
      <c r="P3790" s="62"/>
      <c r="Q3790" s="61"/>
      <c r="R3790" s="61"/>
      <c r="S3790" s="63"/>
      <c r="T3790" s="63"/>
      <c r="U3790" s="63"/>
      <c r="V3790" s="63"/>
      <c r="W3790" s="63"/>
      <c r="X3790" s="63"/>
      <c r="Y3790" s="63"/>
      <c r="Z3790" s="63"/>
      <c r="AD3790" s="64"/>
      <c r="AO3790" s="67"/>
      <c r="AP3790" s="68"/>
    </row>
    <row r="3791" customFormat="false" ht="14.35" hidden="false" customHeight="false" outlineLevel="0" collapsed="false">
      <c r="A3791" s="55"/>
      <c r="B3791" s="56"/>
      <c r="C3791" s="57"/>
      <c r="D3791" s="58"/>
      <c r="E3791" s="59"/>
      <c r="F3791" s="60"/>
      <c r="G3791" s="60"/>
      <c r="H3791" s="61"/>
      <c r="I3791" s="61"/>
      <c r="J3791" s="61"/>
      <c r="K3791" s="61"/>
      <c r="L3791" s="61"/>
      <c r="M3791" s="61"/>
      <c r="N3791" s="61"/>
      <c r="O3791" s="61"/>
      <c r="P3791" s="62"/>
      <c r="Q3791" s="61"/>
      <c r="R3791" s="61"/>
      <c r="S3791" s="63"/>
      <c r="T3791" s="63"/>
      <c r="U3791" s="63"/>
      <c r="V3791" s="63"/>
      <c r="W3791" s="63"/>
      <c r="X3791" s="63"/>
      <c r="Y3791" s="63"/>
      <c r="Z3791" s="63"/>
      <c r="AD3791" s="64"/>
      <c r="AO3791" s="67"/>
      <c r="AP3791" s="68"/>
    </row>
    <row r="3792" customFormat="false" ht="14.35" hidden="false" customHeight="false" outlineLevel="0" collapsed="false">
      <c r="A3792" s="55"/>
      <c r="B3792" s="56"/>
      <c r="C3792" s="57"/>
      <c r="D3792" s="58"/>
      <c r="E3792" s="59"/>
      <c r="F3792" s="60"/>
      <c r="G3792" s="60"/>
      <c r="H3792" s="61"/>
      <c r="I3792" s="61"/>
      <c r="J3792" s="61"/>
      <c r="K3792" s="61"/>
      <c r="L3792" s="61"/>
      <c r="M3792" s="61"/>
      <c r="N3792" s="61"/>
      <c r="O3792" s="61"/>
      <c r="P3792" s="62"/>
      <c r="Q3792" s="61"/>
      <c r="R3792" s="61"/>
      <c r="S3792" s="63"/>
      <c r="T3792" s="63"/>
      <c r="U3792" s="63"/>
      <c r="V3792" s="63"/>
      <c r="W3792" s="63"/>
      <c r="X3792" s="63"/>
      <c r="Y3792" s="63"/>
      <c r="Z3792" s="63"/>
      <c r="AD3792" s="64"/>
      <c r="AO3792" s="67"/>
      <c r="AP3792" s="68"/>
    </row>
    <row r="3793" customFormat="false" ht="14.35" hidden="false" customHeight="false" outlineLevel="0" collapsed="false">
      <c r="A3793" s="55"/>
      <c r="B3793" s="56"/>
      <c r="C3793" s="57"/>
      <c r="D3793" s="58"/>
      <c r="E3793" s="59"/>
      <c r="F3793" s="60"/>
      <c r="G3793" s="60"/>
      <c r="H3793" s="61"/>
      <c r="I3793" s="61"/>
      <c r="J3793" s="61"/>
      <c r="K3793" s="61"/>
      <c r="L3793" s="61"/>
      <c r="M3793" s="61"/>
      <c r="N3793" s="61"/>
      <c r="O3793" s="61"/>
      <c r="P3793" s="62"/>
      <c r="Q3793" s="61"/>
      <c r="R3793" s="61"/>
      <c r="S3793" s="63"/>
      <c r="T3793" s="63"/>
      <c r="U3793" s="63"/>
      <c r="V3793" s="63"/>
      <c r="W3793" s="63"/>
      <c r="X3793" s="63"/>
      <c r="Y3793" s="63"/>
      <c r="Z3793" s="63"/>
      <c r="AD3793" s="64"/>
      <c r="AO3793" s="67"/>
      <c r="AP3793" s="68"/>
    </row>
    <row r="3794" customFormat="false" ht="14.35" hidden="false" customHeight="false" outlineLevel="0" collapsed="false">
      <c r="A3794" s="55"/>
      <c r="B3794" s="56"/>
      <c r="C3794" s="57"/>
      <c r="D3794" s="58"/>
      <c r="E3794" s="59"/>
      <c r="F3794" s="60"/>
      <c r="G3794" s="60"/>
      <c r="H3794" s="61"/>
      <c r="I3794" s="61"/>
      <c r="J3794" s="61"/>
      <c r="K3794" s="61"/>
      <c r="L3794" s="61"/>
      <c r="M3794" s="61"/>
      <c r="N3794" s="61"/>
      <c r="O3794" s="61"/>
      <c r="P3794" s="62"/>
      <c r="Q3794" s="61"/>
      <c r="R3794" s="61"/>
      <c r="S3794" s="63"/>
      <c r="T3794" s="63"/>
      <c r="U3794" s="63"/>
      <c r="V3794" s="63"/>
      <c r="W3794" s="63"/>
      <c r="X3794" s="63"/>
      <c r="Y3794" s="63"/>
      <c r="Z3794" s="63"/>
      <c r="AD3794" s="64"/>
      <c r="AO3794" s="67"/>
      <c r="AP3794" s="68"/>
    </row>
    <row r="3795" customFormat="false" ht="14.35" hidden="false" customHeight="false" outlineLevel="0" collapsed="false">
      <c r="A3795" s="55"/>
      <c r="B3795" s="56"/>
      <c r="C3795" s="57"/>
      <c r="D3795" s="58"/>
      <c r="E3795" s="59"/>
      <c r="F3795" s="60"/>
      <c r="G3795" s="60"/>
      <c r="H3795" s="61"/>
      <c r="I3795" s="61"/>
      <c r="J3795" s="61"/>
      <c r="K3795" s="61"/>
      <c r="L3795" s="61"/>
      <c r="M3795" s="61"/>
      <c r="N3795" s="61"/>
      <c r="O3795" s="61"/>
      <c r="P3795" s="62"/>
      <c r="Q3795" s="61"/>
      <c r="R3795" s="61"/>
      <c r="S3795" s="63"/>
      <c r="T3795" s="63"/>
      <c r="U3795" s="63"/>
      <c r="V3795" s="63"/>
      <c r="W3795" s="63"/>
      <c r="X3795" s="63"/>
      <c r="Y3795" s="63"/>
      <c r="Z3795" s="63"/>
      <c r="AD3795" s="64"/>
      <c r="AO3795" s="67"/>
      <c r="AP3795" s="68"/>
    </row>
    <row r="3796" customFormat="false" ht="14.35" hidden="false" customHeight="false" outlineLevel="0" collapsed="false">
      <c r="A3796" s="55"/>
      <c r="B3796" s="56"/>
      <c r="C3796" s="57"/>
      <c r="D3796" s="58"/>
      <c r="E3796" s="59"/>
      <c r="F3796" s="60"/>
      <c r="G3796" s="60"/>
      <c r="H3796" s="61"/>
      <c r="I3796" s="61"/>
      <c r="J3796" s="61"/>
      <c r="K3796" s="61"/>
      <c r="L3796" s="61"/>
      <c r="M3796" s="61"/>
      <c r="N3796" s="61"/>
      <c r="O3796" s="61"/>
      <c r="P3796" s="62"/>
      <c r="Q3796" s="61"/>
      <c r="R3796" s="61"/>
      <c r="S3796" s="63"/>
      <c r="T3796" s="63"/>
      <c r="U3796" s="63"/>
      <c r="V3796" s="63"/>
      <c r="W3796" s="63"/>
      <c r="X3796" s="63"/>
      <c r="Y3796" s="63"/>
      <c r="Z3796" s="63"/>
      <c r="AD3796" s="64"/>
      <c r="AO3796" s="67"/>
      <c r="AP3796" s="68"/>
    </row>
    <row r="3797" customFormat="false" ht="14.35" hidden="false" customHeight="false" outlineLevel="0" collapsed="false">
      <c r="A3797" s="55"/>
      <c r="B3797" s="56"/>
      <c r="C3797" s="57"/>
      <c r="D3797" s="58"/>
      <c r="E3797" s="59"/>
      <c r="F3797" s="60"/>
      <c r="G3797" s="60"/>
      <c r="H3797" s="61"/>
      <c r="I3797" s="61"/>
      <c r="J3797" s="61"/>
      <c r="K3797" s="61"/>
      <c r="L3797" s="61"/>
      <c r="M3797" s="61"/>
      <c r="N3797" s="61"/>
      <c r="O3797" s="61"/>
      <c r="P3797" s="62"/>
      <c r="Q3797" s="61"/>
      <c r="R3797" s="61"/>
      <c r="S3797" s="63"/>
      <c r="T3797" s="63"/>
      <c r="U3797" s="63"/>
      <c r="V3797" s="63"/>
      <c r="W3797" s="63"/>
      <c r="X3797" s="63"/>
      <c r="Y3797" s="63"/>
      <c r="Z3797" s="63"/>
      <c r="AD3797" s="64"/>
      <c r="AO3797" s="67"/>
      <c r="AP3797" s="68"/>
    </row>
    <row r="3798" customFormat="false" ht="14.35" hidden="false" customHeight="false" outlineLevel="0" collapsed="false">
      <c r="A3798" s="55"/>
      <c r="B3798" s="56"/>
      <c r="C3798" s="57"/>
      <c r="D3798" s="58"/>
      <c r="E3798" s="59"/>
      <c r="F3798" s="60"/>
      <c r="G3798" s="60"/>
      <c r="H3798" s="61"/>
      <c r="I3798" s="61"/>
      <c r="J3798" s="61"/>
      <c r="K3798" s="61"/>
      <c r="L3798" s="61"/>
      <c r="M3798" s="61"/>
      <c r="N3798" s="61"/>
      <c r="O3798" s="61"/>
      <c r="P3798" s="62"/>
      <c r="Q3798" s="61"/>
      <c r="R3798" s="61"/>
      <c r="S3798" s="63"/>
      <c r="T3798" s="63"/>
      <c r="U3798" s="63"/>
      <c r="V3798" s="63"/>
      <c r="W3798" s="63"/>
      <c r="X3798" s="63"/>
      <c r="Y3798" s="63"/>
      <c r="Z3798" s="63"/>
      <c r="AD3798" s="64"/>
      <c r="AO3798" s="67"/>
      <c r="AP3798" s="68"/>
    </row>
    <row r="3799" customFormat="false" ht="14.35" hidden="false" customHeight="false" outlineLevel="0" collapsed="false">
      <c r="A3799" s="55"/>
      <c r="B3799" s="56"/>
      <c r="C3799" s="57"/>
      <c r="D3799" s="58"/>
      <c r="E3799" s="59"/>
      <c r="F3799" s="60"/>
      <c r="G3799" s="60"/>
      <c r="H3799" s="61"/>
      <c r="I3799" s="61"/>
      <c r="J3799" s="61"/>
      <c r="K3799" s="61"/>
      <c r="L3799" s="61"/>
      <c r="M3799" s="61"/>
      <c r="N3799" s="61"/>
      <c r="O3799" s="61"/>
      <c r="P3799" s="62"/>
      <c r="Q3799" s="61"/>
      <c r="R3799" s="61"/>
      <c r="S3799" s="63"/>
      <c r="T3799" s="63"/>
      <c r="U3799" s="63"/>
      <c r="V3799" s="63"/>
      <c r="W3799" s="63"/>
      <c r="X3799" s="63"/>
      <c r="Y3799" s="63"/>
      <c r="Z3799" s="63"/>
      <c r="AD3799" s="64"/>
      <c r="AO3799" s="67"/>
      <c r="AP3799" s="68"/>
    </row>
    <row r="3800" customFormat="false" ht="14.35" hidden="false" customHeight="false" outlineLevel="0" collapsed="false">
      <c r="A3800" s="55"/>
      <c r="B3800" s="56"/>
      <c r="C3800" s="57"/>
      <c r="D3800" s="58"/>
      <c r="E3800" s="59"/>
      <c r="F3800" s="60"/>
      <c r="G3800" s="60"/>
      <c r="H3800" s="61"/>
      <c r="I3800" s="61"/>
      <c r="J3800" s="61"/>
      <c r="K3800" s="61"/>
      <c r="L3800" s="61"/>
      <c r="M3800" s="61"/>
      <c r="N3800" s="61"/>
      <c r="O3800" s="61"/>
      <c r="P3800" s="62"/>
      <c r="Q3800" s="61"/>
      <c r="R3800" s="61"/>
      <c r="S3800" s="63"/>
      <c r="T3800" s="63"/>
      <c r="U3800" s="63"/>
      <c r="V3800" s="63"/>
      <c r="W3800" s="63"/>
      <c r="X3800" s="63"/>
      <c r="Y3800" s="63"/>
      <c r="Z3800" s="63"/>
      <c r="AD3800" s="64"/>
      <c r="AO3800" s="67"/>
      <c r="AP3800" s="68"/>
    </row>
    <row r="3801" customFormat="false" ht="14.35" hidden="false" customHeight="false" outlineLevel="0" collapsed="false">
      <c r="A3801" s="55"/>
      <c r="B3801" s="56"/>
      <c r="C3801" s="57"/>
      <c r="D3801" s="58"/>
      <c r="E3801" s="59"/>
      <c r="F3801" s="60"/>
      <c r="G3801" s="60"/>
      <c r="H3801" s="61"/>
      <c r="I3801" s="61"/>
      <c r="J3801" s="61"/>
      <c r="K3801" s="61"/>
      <c r="L3801" s="61"/>
      <c r="M3801" s="61"/>
      <c r="N3801" s="61"/>
      <c r="O3801" s="61"/>
      <c r="P3801" s="62"/>
      <c r="Q3801" s="61"/>
      <c r="R3801" s="61"/>
      <c r="S3801" s="63"/>
      <c r="T3801" s="63"/>
      <c r="U3801" s="63"/>
      <c r="V3801" s="63"/>
      <c r="W3801" s="63"/>
      <c r="X3801" s="63"/>
      <c r="Y3801" s="63"/>
      <c r="Z3801" s="63"/>
      <c r="AD3801" s="64"/>
      <c r="AO3801" s="67"/>
      <c r="AP3801" s="68"/>
    </row>
    <row r="3802" customFormat="false" ht="14.35" hidden="false" customHeight="false" outlineLevel="0" collapsed="false">
      <c r="A3802" s="55"/>
      <c r="B3802" s="56"/>
      <c r="C3802" s="57"/>
      <c r="D3802" s="58"/>
      <c r="E3802" s="59"/>
      <c r="F3802" s="60"/>
      <c r="G3802" s="60"/>
      <c r="H3802" s="61"/>
      <c r="I3802" s="61"/>
      <c r="J3802" s="61"/>
      <c r="K3802" s="61"/>
      <c r="L3802" s="61"/>
      <c r="M3802" s="61"/>
      <c r="N3802" s="61"/>
      <c r="O3802" s="61"/>
      <c r="P3802" s="62"/>
      <c r="Q3802" s="61"/>
      <c r="R3802" s="61"/>
      <c r="S3802" s="63"/>
      <c r="T3802" s="63"/>
      <c r="U3802" s="63"/>
      <c r="V3802" s="63"/>
      <c r="W3802" s="63"/>
      <c r="X3802" s="63"/>
      <c r="Y3802" s="63"/>
      <c r="Z3802" s="63"/>
      <c r="AD3802" s="64"/>
      <c r="AO3802" s="67"/>
      <c r="AP3802" s="68"/>
    </row>
    <row r="3803" customFormat="false" ht="14.35" hidden="false" customHeight="false" outlineLevel="0" collapsed="false">
      <c r="A3803" s="55"/>
      <c r="B3803" s="56"/>
      <c r="C3803" s="57"/>
      <c r="D3803" s="58"/>
      <c r="E3803" s="59"/>
      <c r="F3803" s="60"/>
      <c r="G3803" s="60"/>
      <c r="H3803" s="61"/>
      <c r="I3803" s="61"/>
      <c r="J3803" s="61"/>
      <c r="K3803" s="61"/>
      <c r="L3803" s="61"/>
      <c r="M3803" s="61"/>
      <c r="N3803" s="61"/>
      <c r="O3803" s="61"/>
      <c r="P3803" s="62"/>
      <c r="Q3803" s="61"/>
      <c r="R3803" s="61"/>
      <c r="S3803" s="63"/>
      <c r="T3803" s="63"/>
      <c r="U3803" s="63"/>
      <c r="V3803" s="63"/>
      <c r="W3803" s="63"/>
      <c r="X3803" s="63"/>
      <c r="Y3803" s="63"/>
      <c r="Z3803" s="63"/>
      <c r="AD3803" s="64"/>
      <c r="AO3803" s="67"/>
      <c r="AP3803" s="68"/>
    </row>
    <row r="3804" customFormat="false" ht="14.35" hidden="false" customHeight="false" outlineLevel="0" collapsed="false">
      <c r="A3804" s="55"/>
      <c r="B3804" s="56"/>
      <c r="C3804" s="57"/>
      <c r="D3804" s="58"/>
      <c r="E3804" s="59"/>
      <c r="F3804" s="60"/>
      <c r="G3804" s="60"/>
      <c r="H3804" s="61"/>
      <c r="I3804" s="61"/>
      <c r="J3804" s="61"/>
      <c r="K3804" s="61"/>
      <c r="L3804" s="61"/>
      <c r="M3804" s="61"/>
      <c r="N3804" s="61"/>
      <c r="O3804" s="61"/>
      <c r="P3804" s="62"/>
      <c r="Q3804" s="61"/>
      <c r="R3804" s="61"/>
      <c r="S3804" s="63"/>
      <c r="T3804" s="63"/>
      <c r="U3804" s="63"/>
      <c r="V3804" s="63"/>
      <c r="W3804" s="63"/>
      <c r="X3804" s="63"/>
      <c r="Y3804" s="63"/>
      <c r="Z3804" s="63"/>
      <c r="AD3804" s="64"/>
      <c r="AO3804" s="67"/>
      <c r="AP3804" s="68"/>
    </row>
    <row r="3805" customFormat="false" ht="14.35" hidden="false" customHeight="false" outlineLevel="0" collapsed="false">
      <c r="A3805" s="55"/>
      <c r="B3805" s="56"/>
      <c r="C3805" s="57"/>
      <c r="D3805" s="58"/>
      <c r="E3805" s="59"/>
      <c r="F3805" s="60"/>
      <c r="G3805" s="60"/>
      <c r="H3805" s="61"/>
      <c r="I3805" s="61"/>
      <c r="J3805" s="61"/>
      <c r="K3805" s="61"/>
      <c r="L3805" s="61"/>
      <c r="M3805" s="61"/>
      <c r="N3805" s="61"/>
      <c r="O3805" s="61"/>
      <c r="P3805" s="62"/>
      <c r="Q3805" s="61"/>
      <c r="R3805" s="61"/>
      <c r="S3805" s="63"/>
      <c r="T3805" s="63"/>
      <c r="U3805" s="63"/>
      <c r="V3805" s="63"/>
      <c r="W3805" s="63"/>
      <c r="X3805" s="63"/>
      <c r="Y3805" s="63"/>
      <c r="Z3805" s="63"/>
      <c r="AD3805" s="64"/>
      <c r="AO3805" s="67"/>
      <c r="AP3805" s="68"/>
    </row>
    <row r="3806" customFormat="false" ht="14.35" hidden="false" customHeight="false" outlineLevel="0" collapsed="false">
      <c r="A3806" s="55"/>
      <c r="B3806" s="56"/>
      <c r="C3806" s="57"/>
      <c r="D3806" s="58"/>
      <c r="E3806" s="59"/>
      <c r="F3806" s="60"/>
      <c r="G3806" s="60"/>
      <c r="H3806" s="61"/>
      <c r="I3806" s="61"/>
      <c r="J3806" s="61"/>
      <c r="K3806" s="61"/>
      <c r="L3806" s="61"/>
      <c r="M3806" s="61"/>
      <c r="N3806" s="61"/>
      <c r="O3806" s="61"/>
      <c r="P3806" s="62"/>
      <c r="Q3806" s="61"/>
      <c r="R3806" s="61"/>
      <c r="S3806" s="63"/>
      <c r="T3806" s="63"/>
      <c r="U3806" s="63"/>
      <c r="V3806" s="63"/>
      <c r="W3806" s="63"/>
      <c r="X3806" s="63"/>
      <c r="Y3806" s="63"/>
      <c r="Z3806" s="63"/>
      <c r="AD3806" s="64"/>
      <c r="AO3806" s="67"/>
      <c r="AP3806" s="68"/>
    </row>
    <row r="3807" customFormat="false" ht="14.35" hidden="false" customHeight="false" outlineLevel="0" collapsed="false">
      <c r="A3807" s="55"/>
      <c r="B3807" s="56"/>
      <c r="C3807" s="57"/>
      <c r="D3807" s="58"/>
      <c r="E3807" s="59"/>
      <c r="F3807" s="60"/>
      <c r="G3807" s="60"/>
      <c r="H3807" s="61"/>
      <c r="I3807" s="61"/>
      <c r="J3807" s="61"/>
      <c r="K3807" s="61"/>
      <c r="L3807" s="61"/>
      <c r="M3807" s="61"/>
      <c r="N3807" s="61"/>
      <c r="O3807" s="61"/>
      <c r="P3807" s="62"/>
      <c r="Q3807" s="61"/>
      <c r="R3807" s="61"/>
      <c r="S3807" s="63"/>
      <c r="T3807" s="63"/>
      <c r="U3807" s="63"/>
      <c r="V3807" s="63"/>
      <c r="W3807" s="63"/>
      <c r="X3807" s="63"/>
      <c r="Y3807" s="63"/>
      <c r="Z3807" s="63"/>
      <c r="AD3807" s="64"/>
      <c r="AO3807" s="67"/>
      <c r="AP3807" s="68"/>
    </row>
    <row r="3808" customFormat="false" ht="14.35" hidden="false" customHeight="false" outlineLevel="0" collapsed="false">
      <c r="A3808" s="55"/>
      <c r="B3808" s="56"/>
      <c r="C3808" s="57"/>
      <c r="D3808" s="58"/>
      <c r="E3808" s="59"/>
      <c r="F3808" s="60"/>
      <c r="G3808" s="60"/>
      <c r="H3808" s="61"/>
      <c r="I3808" s="61"/>
      <c r="J3808" s="61"/>
      <c r="K3808" s="61"/>
      <c r="L3808" s="61"/>
      <c r="M3808" s="61"/>
      <c r="N3808" s="61"/>
      <c r="O3808" s="61"/>
      <c r="P3808" s="62"/>
      <c r="Q3808" s="61"/>
      <c r="R3808" s="61"/>
      <c r="S3808" s="63"/>
      <c r="T3808" s="63"/>
      <c r="U3808" s="63"/>
      <c r="V3808" s="63"/>
      <c r="W3808" s="63"/>
      <c r="X3808" s="63"/>
      <c r="Y3808" s="63"/>
      <c r="Z3808" s="63"/>
      <c r="AD3808" s="64"/>
      <c r="AO3808" s="67"/>
      <c r="AP3808" s="68"/>
    </row>
    <row r="3809" customFormat="false" ht="14.35" hidden="false" customHeight="false" outlineLevel="0" collapsed="false">
      <c r="A3809" s="55"/>
      <c r="B3809" s="56"/>
      <c r="C3809" s="57"/>
      <c r="D3809" s="58"/>
      <c r="E3809" s="59"/>
      <c r="F3809" s="60"/>
      <c r="G3809" s="60"/>
      <c r="H3809" s="61"/>
      <c r="I3809" s="61"/>
      <c r="J3809" s="61"/>
      <c r="K3809" s="61"/>
      <c r="L3809" s="61"/>
      <c r="M3809" s="61"/>
      <c r="N3809" s="61"/>
      <c r="O3809" s="61"/>
      <c r="P3809" s="62"/>
      <c r="Q3809" s="61"/>
      <c r="R3809" s="61"/>
      <c r="S3809" s="63"/>
      <c r="T3809" s="63"/>
      <c r="U3809" s="63"/>
      <c r="V3809" s="63"/>
      <c r="W3809" s="63"/>
      <c r="X3809" s="63"/>
      <c r="Y3809" s="63"/>
      <c r="Z3809" s="63"/>
      <c r="AD3809" s="64"/>
      <c r="AO3809" s="67"/>
      <c r="AP3809" s="68"/>
    </row>
    <row r="3810" customFormat="false" ht="14.35" hidden="false" customHeight="false" outlineLevel="0" collapsed="false">
      <c r="A3810" s="55"/>
      <c r="B3810" s="56"/>
      <c r="C3810" s="57"/>
      <c r="D3810" s="58"/>
      <c r="E3810" s="59"/>
      <c r="F3810" s="60"/>
      <c r="G3810" s="60"/>
      <c r="H3810" s="61"/>
      <c r="I3810" s="61"/>
      <c r="J3810" s="61"/>
      <c r="K3810" s="61"/>
      <c r="L3810" s="61"/>
      <c r="M3810" s="61"/>
      <c r="N3810" s="61"/>
      <c r="O3810" s="61"/>
      <c r="P3810" s="62"/>
      <c r="Q3810" s="61"/>
      <c r="R3810" s="61"/>
      <c r="S3810" s="63"/>
      <c r="T3810" s="63"/>
      <c r="U3810" s="63"/>
      <c r="V3810" s="63"/>
      <c r="W3810" s="63"/>
      <c r="X3810" s="63"/>
      <c r="Y3810" s="63"/>
      <c r="Z3810" s="63"/>
      <c r="AD3810" s="64"/>
      <c r="AO3810" s="67"/>
      <c r="AP3810" s="68"/>
    </row>
    <row r="3811" customFormat="false" ht="14.35" hidden="false" customHeight="false" outlineLevel="0" collapsed="false">
      <c r="A3811" s="55"/>
      <c r="B3811" s="56"/>
      <c r="C3811" s="57"/>
      <c r="D3811" s="58"/>
      <c r="E3811" s="59"/>
      <c r="F3811" s="60"/>
      <c r="G3811" s="60"/>
      <c r="H3811" s="61"/>
      <c r="I3811" s="61"/>
      <c r="J3811" s="61"/>
      <c r="K3811" s="61"/>
      <c r="L3811" s="61"/>
      <c r="M3811" s="61"/>
      <c r="N3811" s="61"/>
      <c r="O3811" s="61"/>
      <c r="P3811" s="62"/>
      <c r="Q3811" s="61"/>
      <c r="R3811" s="61"/>
      <c r="S3811" s="63"/>
      <c r="T3811" s="63"/>
      <c r="U3811" s="63"/>
      <c r="V3811" s="63"/>
      <c r="W3811" s="63"/>
      <c r="X3811" s="63"/>
      <c r="Y3811" s="63"/>
      <c r="Z3811" s="63"/>
      <c r="AD3811" s="64"/>
      <c r="AO3811" s="67"/>
      <c r="AP3811" s="68"/>
    </row>
    <row r="3812" customFormat="false" ht="14.35" hidden="false" customHeight="false" outlineLevel="0" collapsed="false">
      <c r="A3812" s="55"/>
      <c r="B3812" s="56"/>
      <c r="C3812" s="57"/>
      <c r="D3812" s="58"/>
      <c r="E3812" s="59"/>
      <c r="F3812" s="60"/>
      <c r="G3812" s="60"/>
      <c r="H3812" s="61"/>
      <c r="I3812" s="61"/>
      <c r="J3812" s="61"/>
      <c r="K3812" s="61"/>
      <c r="L3812" s="61"/>
      <c r="M3812" s="61"/>
      <c r="N3812" s="61"/>
      <c r="O3812" s="61"/>
      <c r="P3812" s="62"/>
      <c r="Q3812" s="61"/>
      <c r="R3812" s="61"/>
      <c r="S3812" s="63"/>
      <c r="T3812" s="63"/>
      <c r="U3812" s="63"/>
      <c r="V3812" s="63"/>
      <c r="W3812" s="63"/>
      <c r="X3812" s="63"/>
      <c r="Y3812" s="63"/>
      <c r="Z3812" s="63"/>
      <c r="AD3812" s="64"/>
      <c r="AO3812" s="67"/>
      <c r="AP3812" s="68"/>
    </row>
    <row r="3813" customFormat="false" ht="14.35" hidden="false" customHeight="false" outlineLevel="0" collapsed="false">
      <c r="A3813" s="55"/>
      <c r="B3813" s="56"/>
      <c r="C3813" s="57"/>
      <c r="D3813" s="58"/>
      <c r="E3813" s="59"/>
      <c r="F3813" s="60"/>
      <c r="G3813" s="60"/>
      <c r="H3813" s="61"/>
      <c r="I3813" s="61"/>
      <c r="J3813" s="61"/>
      <c r="K3813" s="61"/>
      <c r="L3813" s="61"/>
      <c r="M3813" s="61"/>
      <c r="N3813" s="61"/>
      <c r="O3813" s="61"/>
      <c r="P3813" s="62"/>
      <c r="Q3813" s="61"/>
      <c r="R3813" s="61"/>
      <c r="S3813" s="63"/>
      <c r="T3813" s="63"/>
      <c r="U3813" s="63"/>
      <c r="V3813" s="63"/>
      <c r="W3813" s="63"/>
      <c r="X3813" s="63"/>
      <c r="Y3813" s="63"/>
      <c r="Z3813" s="63"/>
      <c r="AD3813" s="64"/>
      <c r="AO3813" s="67"/>
      <c r="AP3813" s="68"/>
    </row>
    <row r="3814" customFormat="false" ht="14.35" hidden="false" customHeight="false" outlineLevel="0" collapsed="false">
      <c r="A3814" s="55"/>
      <c r="B3814" s="56"/>
      <c r="C3814" s="57"/>
      <c r="D3814" s="58"/>
      <c r="E3814" s="59"/>
      <c r="F3814" s="60"/>
      <c r="G3814" s="60"/>
      <c r="H3814" s="61"/>
      <c r="I3814" s="61"/>
      <c r="J3814" s="61"/>
      <c r="K3814" s="61"/>
      <c r="L3814" s="61"/>
      <c r="M3814" s="61"/>
      <c r="N3814" s="61"/>
      <c r="O3814" s="61"/>
      <c r="P3814" s="62"/>
      <c r="Q3814" s="61"/>
      <c r="R3814" s="61"/>
      <c r="S3814" s="63"/>
      <c r="T3814" s="63"/>
      <c r="U3814" s="63"/>
      <c r="V3814" s="63"/>
      <c r="W3814" s="63"/>
      <c r="X3814" s="63"/>
      <c r="Y3814" s="63"/>
      <c r="Z3814" s="63"/>
      <c r="AD3814" s="64"/>
      <c r="AO3814" s="67"/>
      <c r="AP3814" s="68"/>
    </row>
    <row r="3815" customFormat="false" ht="14.35" hidden="false" customHeight="false" outlineLevel="0" collapsed="false">
      <c r="A3815" s="55"/>
      <c r="B3815" s="56"/>
      <c r="C3815" s="57"/>
      <c r="D3815" s="58"/>
      <c r="E3815" s="59"/>
      <c r="F3815" s="60"/>
      <c r="G3815" s="60"/>
      <c r="H3815" s="61"/>
      <c r="I3815" s="61"/>
      <c r="J3815" s="61"/>
      <c r="K3815" s="61"/>
      <c r="L3815" s="61"/>
      <c r="M3815" s="61"/>
      <c r="N3815" s="61"/>
      <c r="O3815" s="61"/>
      <c r="P3815" s="62"/>
      <c r="Q3815" s="61"/>
      <c r="R3815" s="61"/>
      <c r="S3815" s="63"/>
      <c r="T3815" s="63"/>
      <c r="U3815" s="63"/>
      <c r="V3815" s="63"/>
      <c r="W3815" s="63"/>
      <c r="X3815" s="63"/>
      <c r="Y3815" s="63"/>
      <c r="Z3815" s="63"/>
      <c r="AD3815" s="64"/>
      <c r="AO3815" s="67"/>
      <c r="AP3815" s="68"/>
    </row>
    <row r="3816" customFormat="false" ht="14.35" hidden="false" customHeight="false" outlineLevel="0" collapsed="false">
      <c r="A3816" s="55"/>
      <c r="B3816" s="56"/>
      <c r="C3816" s="57"/>
      <c r="D3816" s="58"/>
      <c r="E3816" s="59"/>
      <c r="F3816" s="60"/>
      <c r="G3816" s="60"/>
      <c r="H3816" s="61"/>
      <c r="I3816" s="61"/>
      <c r="J3816" s="61"/>
      <c r="K3816" s="61"/>
      <c r="L3816" s="61"/>
      <c r="M3816" s="61"/>
      <c r="N3816" s="61"/>
      <c r="O3816" s="61"/>
      <c r="P3816" s="62"/>
      <c r="Q3816" s="61"/>
      <c r="R3816" s="61"/>
      <c r="S3816" s="63"/>
      <c r="T3816" s="63"/>
      <c r="U3816" s="63"/>
      <c r="V3816" s="63"/>
      <c r="W3816" s="63"/>
      <c r="X3816" s="63"/>
      <c r="Y3816" s="63"/>
      <c r="Z3816" s="63"/>
      <c r="AD3816" s="64"/>
      <c r="AO3816" s="67"/>
      <c r="AP3816" s="68"/>
    </row>
    <row r="3817" customFormat="false" ht="14.35" hidden="false" customHeight="false" outlineLevel="0" collapsed="false">
      <c r="A3817" s="55"/>
      <c r="B3817" s="56"/>
      <c r="C3817" s="57"/>
      <c r="D3817" s="58"/>
      <c r="E3817" s="59"/>
      <c r="F3817" s="60"/>
      <c r="G3817" s="60"/>
      <c r="H3817" s="61"/>
      <c r="I3817" s="61"/>
      <c r="J3817" s="61"/>
      <c r="K3817" s="61"/>
      <c r="L3817" s="61"/>
      <c r="M3817" s="61"/>
      <c r="N3817" s="61"/>
      <c r="O3817" s="61"/>
      <c r="P3817" s="62"/>
      <c r="Q3817" s="61"/>
      <c r="R3817" s="61"/>
      <c r="S3817" s="63"/>
      <c r="T3817" s="63"/>
      <c r="U3817" s="63"/>
      <c r="V3817" s="63"/>
      <c r="W3817" s="63"/>
      <c r="X3817" s="63"/>
      <c r="Y3817" s="63"/>
      <c r="Z3817" s="63"/>
      <c r="AD3817" s="64"/>
      <c r="AO3817" s="67"/>
      <c r="AP3817" s="68"/>
    </row>
    <row r="3818" customFormat="false" ht="14.35" hidden="false" customHeight="false" outlineLevel="0" collapsed="false">
      <c r="A3818" s="55"/>
      <c r="B3818" s="56"/>
      <c r="C3818" s="57"/>
      <c r="D3818" s="58"/>
      <c r="E3818" s="59"/>
      <c r="F3818" s="60"/>
      <c r="G3818" s="60"/>
      <c r="H3818" s="61"/>
      <c r="I3818" s="61"/>
      <c r="J3818" s="61"/>
      <c r="K3818" s="61"/>
      <c r="L3818" s="61"/>
      <c r="M3818" s="61"/>
      <c r="N3818" s="61"/>
      <c r="O3818" s="61"/>
      <c r="P3818" s="62"/>
      <c r="Q3818" s="61"/>
      <c r="R3818" s="61"/>
      <c r="S3818" s="63"/>
      <c r="T3818" s="63"/>
      <c r="U3818" s="63"/>
      <c r="V3818" s="63"/>
      <c r="W3818" s="63"/>
      <c r="X3818" s="63"/>
      <c r="Y3818" s="63"/>
      <c r="Z3818" s="63"/>
      <c r="AD3818" s="64"/>
      <c r="AO3818" s="67"/>
      <c r="AP3818" s="68"/>
    </row>
    <row r="3819" customFormat="false" ht="14.35" hidden="false" customHeight="false" outlineLevel="0" collapsed="false">
      <c r="A3819" s="55"/>
      <c r="B3819" s="56"/>
      <c r="C3819" s="57"/>
      <c r="D3819" s="58"/>
      <c r="E3819" s="59"/>
      <c r="F3819" s="60"/>
      <c r="G3819" s="60"/>
      <c r="H3819" s="61"/>
      <c r="I3819" s="61"/>
      <c r="J3819" s="61"/>
      <c r="K3819" s="61"/>
      <c r="L3819" s="61"/>
      <c r="M3819" s="61"/>
      <c r="N3819" s="61"/>
      <c r="O3819" s="61"/>
      <c r="P3819" s="62"/>
      <c r="Q3819" s="61"/>
      <c r="R3819" s="61"/>
      <c r="S3819" s="63"/>
      <c r="T3819" s="63"/>
      <c r="U3819" s="63"/>
      <c r="V3819" s="63"/>
      <c r="W3819" s="63"/>
      <c r="X3819" s="63"/>
      <c r="Y3819" s="63"/>
      <c r="Z3819" s="63"/>
      <c r="AD3819" s="64"/>
      <c r="AO3819" s="67"/>
      <c r="AP3819" s="68"/>
    </row>
    <row r="3820" customFormat="false" ht="14.35" hidden="false" customHeight="false" outlineLevel="0" collapsed="false">
      <c r="A3820" s="55"/>
      <c r="B3820" s="56"/>
      <c r="C3820" s="57"/>
      <c r="D3820" s="58"/>
      <c r="E3820" s="59"/>
      <c r="F3820" s="60"/>
      <c r="G3820" s="60"/>
      <c r="H3820" s="61"/>
      <c r="I3820" s="61"/>
      <c r="J3820" s="61"/>
      <c r="K3820" s="61"/>
      <c r="L3820" s="61"/>
      <c r="M3820" s="61"/>
      <c r="N3820" s="61"/>
      <c r="O3820" s="61"/>
      <c r="P3820" s="62"/>
      <c r="Q3820" s="61"/>
      <c r="R3820" s="61"/>
      <c r="S3820" s="63"/>
      <c r="T3820" s="63"/>
      <c r="U3820" s="63"/>
      <c r="V3820" s="63"/>
      <c r="W3820" s="63"/>
      <c r="X3820" s="63"/>
      <c r="Y3820" s="63"/>
      <c r="Z3820" s="63"/>
      <c r="AD3820" s="64"/>
      <c r="AO3820" s="67"/>
      <c r="AP3820" s="68"/>
    </row>
    <row r="3821" customFormat="false" ht="14.35" hidden="false" customHeight="false" outlineLevel="0" collapsed="false">
      <c r="A3821" s="55"/>
      <c r="B3821" s="56"/>
      <c r="C3821" s="57"/>
      <c r="D3821" s="58"/>
      <c r="E3821" s="59"/>
      <c r="F3821" s="60"/>
      <c r="G3821" s="60"/>
      <c r="H3821" s="61"/>
      <c r="I3821" s="61"/>
      <c r="J3821" s="61"/>
      <c r="K3821" s="61"/>
      <c r="L3821" s="61"/>
      <c r="M3821" s="61"/>
      <c r="N3821" s="61"/>
      <c r="O3821" s="61"/>
      <c r="P3821" s="62"/>
      <c r="Q3821" s="61"/>
      <c r="R3821" s="61"/>
      <c r="S3821" s="63"/>
      <c r="T3821" s="63"/>
      <c r="U3821" s="63"/>
      <c r="V3821" s="63"/>
      <c r="W3821" s="63"/>
      <c r="X3821" s="63"/>
      <c r="Y3821" s="63"/>
      <c r="Z3821" s="63"/>
      <c r="AD3821" s="64"/>
      <c r="AO3821" s="67"/>
      <c r="AP3821" s="68"/>
    </row>
    <row r="3822" customFormat="false" ht="14.35" hidden="false" customHeight="false" outlineLevel="0" collapsed="false">
      <c r="A3822" s="55"/>
      <c r="B3822" s="56"/>
      <c r="C3822" s="57"/>
      <c r="D3822" s="58"/>
      <c r="E3822" s="59"/>
      <c r="F3822" s="60"/>
      <c r="G3822" s="60"/>
      <c r="H3822" s="61"/>
      <c r="I3822" s="61"/>
      <c r="J3822" s="61"/>
      <c r="K3822" s="61"/>
      <c r="L3822" s="61"/>
      <c r="M3822" s="61"/>
      <c r="N3822" s="61"/>
      <c r="O3822" s="61"/>
      <c r="P3822" s="62"/>
      <c r="Q3822" s="61"/>
      <c r="R3822" s="61"/>
      <c r="S3822" s="63"/>
      <c r="T3822" s="63"/>
      <c r="U3822" s="63"/>
      <c r="V3822" s="63"/>
      <c r="W3822" s="63"/>
      <c r="X3822" s="63"/>
      <c r="Y3822" s="63"/>
      <c r="Z3822" s="63"/>
      <c r="AD3822" s="64"/>
      <c r="AO3822" s="67"/>
      <c r="AP3822" s="68"/>
    </row>
    <row r="3823" customFormat="false" ht="14.35" hidden="false" customHeight="false" outlineLevel="0" collapsed="false">
      <c r="A3823" s="55"/>
      <c r="B3823" s="56"/>
      <c r="C3823" s="57"/>
      <c r="D3823" s="58"/>
      <c r="E3823" s="59"/>
      <c r="F3823" s="60"/>
      <c r="G3823" s="60"/>
      <c r="H3823" s="61"/>
      <c r="I3823" s="61"/>
      <c r="J3823" s="61"/>
      <c r="K3823" s="61"/>
      <c r="L3823" s="61"/>
      <c r="M3823" s="61"/>
      <c r="N3823" s="61"/>
      <c r="O3823" s="61"/>
      <c r="P3823" s="62"/>
      <c r="Q3823" s="61"/>
      <c r="R3823" s="61"/>
      <c r="S3823" s="63"/>
      <c r="T3823" s="63"/>
      <c r="U3823" s="63"/>
      <c r="V3823" s="63"/>
      <c r="W3823" s="63"/>
      <c r="X3823" s="63"/>
      <c r="Y3823" s="63"/>
      <c r="Z3823" s="63"/>
      <c r="AD3823" s="64"/>
      <c r="AO3823" s="67"/>
      <c r="AP3823" s="68"/>
    </row>
    <row r="3824" customFormat="false" ht="14.35" hidden="false" customHeight="false" outlineLevel="0" collapsed="false">
      <c r="A3824" s="55"/>
      <c r="B3824" s="56"/>
      <c r="C3824" s="57"/>
      <c r="D3824" s="58"/>
      <c r="E3824" s="59"/>
      <c r="F3824" s="60"/>
      <c r="G3824" s="60"/>
      <c r="H3824" s="61"/>
      <c r="I3824" s="61"/>
      <c r="J3824" s="61"/>
      <c r="K3824" s="61"/>
      <c r="L3824" s="61"/>
      <c r="M3824" s="61"/>
      <c r="N3824" s="61"/>
      <c r="O3824" s="61"/>
      <c r="P3824" s="62"/>
      <c r="Q3824" s="61"/>
      <c r="R3824" s="61"/>
      <c r="S3824" s="63"/>
      <c r="T3824" s="63"/>
      <c r="U3824" s="63"/>
      <c r="V3824" s="63"/>
      <c r="W3824" s="63"/>
      <c r="X3824" s="63"/>
      <c r="Y3824" s="63"/>
      <c r="Z3824" s="63"/>
      <c r="AD3824" s="64"/>
      <c r="AO3824" s="67"/>
      <c r="AP3824" s="68"/>
    </row>
    <row r="3825" customFormat="false" ht="14.35" hidden="false" customHeight="false" outlineLevel="0" collapsed="false">
      <c r="A3825" s="55"/>
      <c r="B3825" s="56"/>
      <c r="C3825" s="57"/>
      <c r="D3825" s="58"/>
      <c r="E3825" s="59"/>
      <c r="F3825" s="60"/>
      <c r="G3825" s="60"/>
      <c r="H3825" s="61"/>
      <c r="I3825" s="61"/>
      <c r="J3825" s="61"/>
      <c r="K3825" s="61"/>
      <c r="L3825" s="61"/>
      <c r="M3825" s="61"/>
      <c r="N3825" s="61"/>
      <c r="O3825" s="61"/>
      <c r="P3825" s="62"/>
      <c r="Q3825" s="61"/>
      <c r="R3825" s="61"/>
      <c r="S3825" s="63"/>
      <c r="T3825" s="63"/>
      <c r="U3825" s="63"/>
      <c r="V3825" s="63"/>
      <c r="W3825" s="63"/>
      <c r="X3825" s="63"/>
      <c r="Y3825" s="63"/>
      <c r="Z3825" s="63"/>
      <c r="AD3825" s="64"/>
      <c r="AO3825" s="67"/>
      <c r="AP3825" s="68"/>
    </row>
    <row r="3826" customFormat="false" ht="14.35" hidden="false" customHeight="false" outlineLevel="0" collapsed="false">
      <c r="A3826" s="55"/>
      <c r="B3826" s="56"/>
      <c r="C3826" s="57"/>
      <c r="D3826" s="58"/>
      <c r="E3826" s="59"/>
      <c r="F3826" s="60"/>
      <c r="G3826" s="60"/>
      <c r="H3826" s="61"/>
      <c r="I3826" s="61"/>
      <c r="J3826" s="61"/>
      <c r="K3826" s="61"/>
      <c r="L3826" s="61"/>
      <c r="M3826" s="61"/>
      <c r="N3826" s="61"/>
      <c r="O3826" s="61"/>
      <c r="P3826" s="62"/>
      <c r="Q3826" s="61"/>
      <c r="R3826" s="61"/>
      <c r="S3826" s="63"/>
      <c r="T3826" s="63"/>
      <c r="U3826" s="63"/>
      <c r="V3826" s="63"/>
      <c r="W3826" s="63"/>
      <c r="X3826" s="63"/>
      <c r="Y3826" s="63"/>
      <c r="Z3826" s="63"/>
      <c r="AD3826" s="64"/>
      <c r="AO3826" s="67"/>
      <c r="AP3826" s="68"/>
    </row>
    <row r="3827" customFormat="false" ht="14.35" hidden="false" customHeight="false" outlineLevel="0" collapsed="false">
      <c r="A3827" s="55"/>
      <c r="B3827" s="56"/>
      <c r="C3827" s="57"/>
      <c r="D3827" s="58"/>
      <c r="E3827" s="59"/>
      <c r="F3827" s="60"/>
      <c r="G3827" s="60"/>
      <c r="H3827" s="61"/>
      <c r="I3827" s="61"/>
      <c r="J3827" s="61"/>
      <c r="K3827" s="61"/>
      <c r="L3827" s="61"/>
      <c r="M3827" s="61"/>
      <c r="N3827" s="61"/>
      <c r="O3827" s="61"/>
      <c r="P3827" s="62"/>
      <c r="Q3827" s="61"/>
      <c r="R3827" s="61"/>
      <c r="S3827" s="63"/>
      <c r="T3827" s="63"/>
      <c r="U3827" s="63"/>
      <c r="V3827" s="63"/>
      <c r="W3827" s="63"/>
      <c r="X3827" s="63"/>
      <c r="Y3827" s="63"/>
      <c r="Z3827" s="63"/>
      <c r="AD3827" s="64"/>
      <c r="AO3827" s="67"/>
      <c r="AP3827" s="68"/>
    </row>
    <row r="3828" customFormat="false" ht="14.35" hidden="false" customHeight="false" outlineLevel="0" collapsed="false">
      <c r="A3828" s="55"/>
      <c r="B3828" s="56"/>
      <c r="C3828" s="57"/>
      <c r="D3828" s="58"/>
      <c r="E3828" s="59"/>
      <c r="F3828" s="60"/>
      <c r="G3828" s="60"/>
      <c r="H3828" s="61"/>
      <c r="I3828" s="61"/>
      <c r="J3828" s="61"/>
      <c r="K3828" s="61"/>
      <c r="L3828" s="61"/>
      <c r="M3828" s="61"/>
      <c r="N3828" s="61"/>
      <c r="O3828" s="61"/>
      <c r="P3828" s="62"/>
      <c r="Q3828" s="61"/>
      <c r="R3828" s="61"/>
      <c r="S3828" s="63"/>
      <c r="T3828" s="63"/>
      <c r="U3828" s="63"/>
      <c r="V3828" s="63"/>
      <c r="W3828" s="63"/>
      <c r="X3828" s="63"/>
      <c r="Y3828" s="63"/>
      <c r="Z3828" s="63"/>
      <c r="AD3828" s="64"/>
      <c r="AO3828" s="67"/>
      <c r="AP3828" s="68"/>
    </row>
    <row r="3829" customFormat="false" ht="14.35" hidden="false" customHeight="false" outlineLevel="0" collapsed="false">
      <c r="A3829" s="55"/>
      <c r="B3829" s="56"/>
      <c r="C3829" s="57"/>
      <c r="D3829" s="58"/>
      <c r="E3829" s="59"/>
      <c r="F3829" s="60"/>
      <c r="G3829" s="60"/>
      <c r="H3829" s="61"/>
      <c r="I3829" s="61"/>
      <c r="J3829" s="61"/>
      <c r="K3829" s="61"/>
      <c r="L3829" s="61"/>
      <c r="M3829" s="61"/>
      <c r="N3829" s="61"/>
      <c r="O3829" s="61"/>
      <c r="P3829" s="62"/>
      <c r="Q3829" s="61"/>
      <c r="R3829" s="61"/>
      <c r="S3829" s="63"/>
      <c r="T3829" s="63"/>
      <c r="U3829" s="63"/>
      <c r="V3829" s="63"/>
      <c r="W3829" s="63"/>
      <c r="X3829" s="63"/>
      <c r="Y3829" s="63"/>
      <c r="Z3829" s="63"/>
      <c r="AD3829" s="64"/>
      <c r="AO3829" s="67"/>
      <c r="AP3829" s="68"/>
    </row>
    <row r="3830" customFormat="false" ht="14.35" hidden="false" customHeight="false" outlineLevel="0" collapsed="false">
      <c r="A3830" s="55"/>
      <c r="B3830" s="56"/>
      <c r="C3830" s="57"/>
      <c r="D3830" s="58"/>
      <c r="E3830" s="59"/>
      <c r="F3830" s="60"/>
      <c r="G3830" s="60"/>
      <c r="H3830" s="61"/>
      <c r="I3830" s="61"/>
      <c r="J3830" s="61"/>
      <c r="K3830" s="61"/>
      <c r="L3830" s="61"/>
      <c r="M3830" s="61"/>
      <c r="N3830" s="61"/>
      <c r="O3830" s="61"/>
      <c r="P3830" s="62"/>
      <c r="Q3830" s="61"/>
      <c r="R3830" s="61"/>
      <c r="S3830" s="63"/>
      <c r="T3830" s="63"/>
      <c r="U3830" s="63"/>
      <c r="V3830" s="63"/>
      <c r="W3830" s="63"/>
      <c r="X3830" s="63"/>
      <c r="Y3830" s="63"/>
      <c r="Z3830" s="63"/>
      <c r="AD3830" s="64"/>
      <c r="AO3830" s="67"/>
      <c r="AP3830" s="68"/>
    </row>
    <row r="3831" customFormat="false" ht="14.35" hidden="false" customHeight="false" outlineLevel="0" collapsed="false">
      <c r="A3831" s="55"/>
      <c r="B3831" s="56"/>
      <c r="C3831" s="57"/>
      <c r="D3831" s="58"/>
      <c r="E3831" s="59"/>
      <c r="F3831" s="60"/>
      <c r="G3831" s="60"/>
      <c r="H3831" s="61"/>
      <c r="I3831" s="61"/>
      <c r="J3831" s="61"/>
      <c r="K3831" s="61"/>
      <c r="L3831" s="61"/>
      <c r="M3831" s="61"/>
      <c r="N3831" s="61"/>
      <c r="O3831" s="61"/>
      <c r="P3831" s="62"/>
      <c r="Q3831" s="61"/>
      <c r="R3831" s="61"/>
      <c r="S3831" s="63"/>
      <c r="T3831" s="63"/>
      <c r="U3831" s="63"/>
      <c r="V3831" s="63"/>
      <c r="W3831" s="63"/>
      <c r="X3831" s="63"/>
      <c r="Y3831" s="63"/>
      <c r="Z3831" s="63"/>
      <c r="AD3831" s="64"/>
      <c r="AO3831" s="67"/>
      <c r="AP3831" s="68"/>
    </row>
    <row r="3832" customFormat="false" ht="14.35" hidden="false" customHeight="false" outlineLevel="0" collapsed="false">
      <c r="A3832" s="55"/>
      <c r="B3832" s="56"/>
      <c r="C3832" s="57"/>
      <c r="D3832" s="58"/>
      <c r="E3832" s="59"/>
      <c r="F3832" s="60"/>
      <c r="G3832" s="60"/>
      <c r="H3832" s="61"/>
      <c r="I3832" s="61"/>
      <c r="J3832" s="61"/>
      <c r="K3832" s="61"/>
      <c r="L3832" s="61"/>
      <c r="M3832" s="61"/>
      <c r="N3832" s="61"/>
      <c r="O3832" s="61"/>
      <c r="P3832" s="62"/>
      <c r="Q3832" s="61"/>
      <c r="R3832" s="61"/>
      <c r="S3832" s="63"/>
      <c r="T3832" s="63"/>
      <c r="U3832" s="63"/>
      <c r="V3832" s="63"/>
      <c r="W3832" s="63"/>
      <c r="X3832" s="63"/>
      <c r="Y3832" s="63"/>
      <c r="Z3832" s="63"/>
      <c r="AD3832" s="64"/>
      <c r="AO3832" s="67"/>
      <c r="AP3832" s="68"/>
    </row>
    <row r="3833" customFormat="false" ht="14.35" hidden="false" customHeight="false" outlineLevel="0" collapsed="false">
      <c r="A3833" s="55"/>
      <c r="B3833" s="56"/>
      <c r="C3833" s="57"/>
      <c r="D3833" s="58"/>
      <c r="E3833" s="59"/>
      <c r="F3833" s="60"/>
      <c r="G3833" s="60"/>
      <c r="H3833" s="61"/>
      <c r="I3833" s="61"/>
      <c r="J3833" s="61"/>
      <c r="K3833" s="61"/>
      <c r="L3833" s="61"/>
      <c r="M3833" s="61"/>
      <c r="N3833" s="61"/>
      <c r="O3833" s="61"/>
      <c r="P3833" s="62"/>
      <c r="Q3833" s="61"/>
      <c r="R3833" s="61"/>
      <c r="S3833" s="63"/>
      <c r="T3833" s="63"/>
      <c r="U3833" s="63"/>
      <c r="V3833" s="63"/>
      <c r="W3833" s="63"/>
      <c r="X3833" s="63"/>
      <c r="Y3833" s="63"/>
      <c r="Z3833" s="63"/>
      <c r="AD3833" s="64"/>
      <c r="AO3833" s="67"/>
      <c r="AP3833" s="68"/>
    </row>
    <row r="3834" customFormat="false" ht="14.35" hidden="false" customHeight="false" outlineLevel="0" collapsed="false">
      <c r="A3834" s="55"/>
      <c r="B3834" s="56"/>
      <c r="C3834" s="57"/>
      <c r="D3834" s="58"/>
      <c r="E3834" s="59"/>
      <c r="F3834" s="60"/>
      <c r="G3834" s="60"/>
      <c r="H3834" s="61"/>
      <c r="I3834" s="61"/>
      <c r="J3834" s="61"/>
      <c r="K3834" s="61"/>
      <c r="L3834" s="61"/>
      <c r="M3834" s="61"/>
      <c r="N3834" s="61"/>
      <c r="O3834" s="61"/>
      <c r="P3834" s="62"/>
      <c r="Q3834" s="61"/>
      <c r="R3834" s="61"/>
      <c r="S3834" s="63"/>
      <c r="T3834" s="63"/>
      <c r="U3834" s="63"/>
      <c r="V3834" s="63"/>
      <c r="W3834" s="63"/>
      <c r="X3834" s="63"/>
      <c r="Y3834" s="63"/>
      <c r="Z3834" s="63"/>
      <c r="AD3834" s="64"/>
      <c r="AO3834" s="67"/>
      <c r="AP3834" s="68"/>
    </row>
    <row r="3835" customFormat="false" ht="14.35" hidden="false" customHeight="false" outlineLevel="0" collapsed="false">
      <c r="A3835" s="55"/>
      <c r="B3835" s="56"/>
      <c r="C3835" s="57"/>
      <c r="D3835" s="58"/>
      <c r="E3835" s="59"/>
      <c r="F3835" s="60"/>
      <c r="G3835" s="60"/>
      <c r="H3835" s="61"/>
      <c r="I3835" s="61"/>
      <c r="J3835" s="61"/>
      <c r="K3835" s="61"/>
      <c r="L3835" s="61"/>
      <c r="M3835" s="61"/>
      <c r="N3835" s="61"/>
      <c r="O3835" s="61"/>
      <c r="P3835" s="62"/>
      <c r="Q3835" s="61"/>
      <c r="R3835" s="61"/>
      <c r="S3835" s="63"/>
      <c r="T3835" s="63"/>
      <c r="U3835" s="63"/>
      <c r="V3835" s="63"/>
      <c r="W3835" s="63"/>
      <c r="X3835" s="63"/>
      <c r="Y3835" s="63"/>
      <c r="Z3835" s="63"/>
      <c r="AD3835" s="64"/>
      <c r="AO3835" s="67"/>
      <c r="AP3835" s="68"/>
    </row>
    <row r="3836" customFormat="false" ht="14.35" hidden="false" customHeight="false" outlineLevel="0" collapsed="false">
      <c r="A3836" s="55"/>
      <c r="B3836" s="56"/>
      <c r="C3836" s="57"/>
      <c r="D3836" s="58"/>
      <c r="E3836" s="59"/>
      <c r="F3836" s="60"/>
      <c r="G3836" s="60"/>
      <c r="H3836" s="61"/>
      <c r="I3836" s="61"/>
      <c r="J3836" s="61"/>
      <c r="K3836" s="61"/>
      <c r="L3836" s="61"/>
      <c r="M3836" s="61"/>
      <c r="N3836" s="61"/>
      <c r="O3836" s="61"/>
      <c r="P3836" s="62"/>
      <c r="Q3836" s="61"/>
      <c r="R3836" s="61"/>
      <c r="S3836" s="63"/>
      <c r="T3836" s="63"/>
      <c r="U3836" s="63"/>
      <c r="V3836" s="63"/>
      <c r="W3836" s="63"/>
      <c r="X3836" s="63"/>
      <c r="Y3836" s="63"/>
      <c r="Z3836" s="63"/>
      <c r="AD3836" s="64"/>
      <c r="AO3836" s="67"/>
      <c r="AP3836" s="68"/>
    </row>
    <row r="3837" customFormat="false" ht="14.35" hidden="false" customHeight="false" outlineLevel="0" collapsed="false">
      <c r="A3837" s="55"/>
      <c r="B3837" s="56"/>
      <c r="C3837" s="57"/>
      <c r="D3837" s="58"/>
      <c r="E3837" s="59"/>
      <c r="F3837" s="60"/>
      <c r="G3837" s="60"/>
      <c r="H3837" s="61"/>
      <c r="I3837" s="61"/>
      <c r="J3837" s="61"/>
      <c r="K3837" s="61"/>
      <c r="L3837" s="61"/>
      <c r="M3837" s="61"/>
      <c r="N3837" s="61"/>
      <c r="O3837" s="61"/>
      <c r="P3837" s="62"/>
      <c r="Q3837" s="61"/>
      <c r="R3837" s="61"/>
      <c r="S3837" s="63"/>
      <c r="T3837" s="63"/>
      <c r="U3837" s="63"/>
      <c r="V3837" s="63"/>
      <c r="W3837" s="63"/>
      <c r="X3837" s="63"/>
      <c r="Y3837" s="63"/>
      <c r="Z3837" s="63"/>
      <c r="AD3837" s="64"/>
      <c r="AO3837" s="67"/>
      <c r="AP3837" s="68"/>
    </row>
    <row r="3838" customFormat="false" ht="14.35" hidden="false" customHeight="false" outlineLevel="0" collapsed="false">
      <c r="A3838" s="55"/>
      <c r="B3838" s="56"/>
      <c r="C3838" s="57"/>
      <c r="D3838" s="58"/>
      <c r="E3838" s="59"/>
      <c r="F3838" s="60"/>
      <c r="G3838" s="60"/>
      <c r="H3838" s="61"/>
      <c r="I3838" s="61"/>
      <c r="J3838" s="61"/>
      <c r="K3838" s="61"/>
      <c r="L3838" s="61"/>
      <c r="M3838" s="61"/>
      <c r="N3838" s="61"/>
      <c r="O3838" s="61"/>
      <c r="P3838" s="62"/>
      <c r="Q3838" s="61"/>
      <c r="R3838" s="61"/>
      <c r="S3838" s="63"/>
      <c r="T3838" s="63"/>
      <c r="U3838" s="63"/>
      <c r="V3838" s="63"/>
      <c r="W3838" s="63"/>
      <c r="X3838" s="63"/>
      <c r="Y3838" s="63"/>
      <c r="Z3838" s="63"/>
      <c r="AD3838" s="64"/>
      <c r="AO3838" s="67"/>
      <c r="AP3838" s="68"/>
    </row>
    <row r="3839" customFormat="false" ht="14.35" hidden="false" customHeight="false" outlineLevel="0" collapsed="false">
      <c r="A3839" s="55"/>
      <c r="B3839" s="56"/>
      <c r="C3839" s="57"/>
      <c r="D3839" s="58"/>
      <c r="E3839" s="59"/>
      <c r="F3839" s="60"/>
      <c r="G3839" s="60"/>
      <c r="H3839" s="61"/>
      <c r="I3839" s="61"/>
      <c r="J3839" s="61"/>
      <c r="K3839" s="61"/>
      <c r="L3839" s="61"/>
      <c r="M3839" s="61"/>
      <c r="N3839" s="61"/>
      <c r="O3839" s="61"/>
      <c r="P3839" s="62"/>
      <c r="Q3839" s="61"/>
      <c r="R3839" s="61"/>
      <c r="S3839" s="63"/>
      <c r="T3839" s="63"/>
      <c r="U3839" s="63"/>
      <c r="V3839" s="63"/>
      <c r="W3839" s="63"/>
      <c r="X3839" s="63"/>
      <c r="Y3839" s="63"/>
      <c r="Z3839" s="63"/>
      <c r="AD3839" s="64"/>
      <c r="AO3839" s="67"/>
      <c r="AP3839" s="68"/>
    </row>
    <row r="3840" customFormat="false" ht="14.35" hidden="false" customHeight="false" outlineLevel="0" collapsed="false">
      <c r="A3840" s="55"/>
      <c r="B3840" s="56"/>
      <c r="C3840" s="57"/>
      <c r="D3840" s="58"/>
      <c r="E3840" s="59"/>
      <c r="F3840" s="60"/>
      <c r="G3840" s="60"/>
      <c r="H3840" s="61"/>
      <c r="I3840" s="61"/>
      <c r="J3840" s="61"/>
      <c r="K3840" s="61"/>
      <c r="L3840" s="61"/>
      <c r="M3840" s="61"/>
      <c r="N3840" s="61"/>
      <c r="O3840" s="61"/>
      <c r="P3840" s="62"/>
      <c r="Q3840" s="61"/>
      <c r="R3840" s="61"/>
      <c r="S3840" s="63"/>
      <c r="T3840" s="63"/>
      <c r="U3840" s="63"/>
      <c r="V3840" s="63"/>
      <c r="W3840" s="63"/>
      <c r="X3840" s="63"/>
      <c r="Y3840" s="63"/>
      <c r="Z3840" s="63"/>
      <c r="AD3840" s="64"/>
      <c r="AO3840" s="67"/>
      <c r="AP3840" s="68"/>
    </row>
    <row r="3841" customFormat="false" ht="14.35" hidden="false" customHeight="false" outlineLevel="0" collapsed="false">
      <c r="A3841" s="55"/>
      <c r="B3841" s="56"/>
      <c r="C3841" s="57"/>
      <c r="D3841" s="58"/>
      <c r="E3841" s="59"/>
      <c r="F3841" s="60"/>
      <c r="G3841" s="60"/>
      <c r="H3841" s="61"/>
      <c r="I3841" s="61"/>
      <c r="J3841" s="61"/>
      <c r="K3841" s="61"/>
      <c r="L3841" s="61"/>
      <c r="M3841" s="61"/>
      <c r="N3841" s="61"/>
      <c r="O3841" s="61"/>
      <c r="P3841" s="62"/>
      <c r="Q3841" s="61"/>
      <c r="R3841" s="61"/>
      <c r="S3841" s="63"/>
      <c r="T3841" s="63"/>
      <c r="U3841" s="63"/>
      <c r="V3841" s="63"/>
      <c r="W3841" s="63"/>
      <c r="X3841" s="63"/>
      <c r="Y3841" s="63"/>
      <c r="Z3841" s="63"/>
      <c r="AD3841" s="64"/>
      <c r="AO3841" s="67"/>
      <c r="AP3841" s="68"/>
    </row>
    <row r="3842" customFormat="false" ht="14.35" hidden="false" customHeight="false" outlineLevel="0" collapsed="false">
      <c r="A3842" s="55"/>
      <c r="B3842" s="56"/>
      <c r="C3842" s="57"/>
      <c r="D3842" s="58"/>
      <c r="E3842" s="59"/>
      <c r="F3842" s="60"/>
      <c r="G3842" s="60"/>
      <c r="H3842" s="61"/>
      <c r="I3842" s="61"/>
      <c r="J3842" s="61"/>
      <c r="K3842" s="61"/>
      <c r="L3842" s="61"/>
      <c r="M3842" s="61"/>
      <c r="N3842" s="61"/>
      <c r="O3842" s="61"/>
      <c r="P3842" s="62"/>
      <c r="Q3842" s="61"/>
      <c r="R3842" s="61"/>
      <c r="S3842" s="63"/>
      <c r="T3842" s="63"/>
      <c r="U3842" s="63"/>
      <c r="V3842" s="63"/>
      <c r="W3842" s="63"/>
      <c r="X3842" s="63"/>
      <c r="Y3842" s="63"/>
      <c r="Z3842" s="63"/>
      <c r="AD3842" s="64"/>
      <c r="AO3842" s="67"/>
      <c r="AP3842" s="68"/>
    </row>
    <row r="3843" customFormat="false" ht="14.35" hidden="false" customHeight="false" outlineLevel="0" collapsed="false">
      <c r="A3843" s="55"/>
      <c r="B3843" s="56"/>
      <c r="C3843" s="57"/>
      <c r="D3843" s="58"/>
      <c r="E3843" s="59"/>
      <c r="F3843" s="60"/>
      <c r="G3843" s="60"/>
      <c r="H3843" s="61"/>
      <c r="I3843" s="61"/>
      <c r="J3843" s="61"/>
      <c r="K3843" s="61"/>
      <c r="L3843" s="61"/>
      <c r="M3843" s="61"/>
      <c r="N3843" s="61"/>
      <c r="O3843" s="61"/>
      <c r="P3843" s="62"/>
      <c r="Q3843" s="61"/>
      <c r="R3843" s="61"/>
      <c r="S3843" s="63"/>
      <c r="T3843" s="63"/>
      <c r="U3843" s="63"/>
      <c r="V3843" s="63"/>
      <c r="W3843" s="63"/>
      <c r="X3843" s="63"/>
      <c r="Y3843" s="63"/>
      <c r="Z3843" s="63"/>
      <c r="AD3843" s="64"/>
      <c r="AO3843" s="67"/>
      <c r="AP3843" s="68"/>
    </row>
    <row r="3844" customFormat="false" ht="14.35" hidden="false" customHeight="false" outlineLevel="0" collapsed="false">
      <c r="A3844" s="55"/>
      <c r="B3844" s="56"/>
      <c r="C3844" s="57"/>
      <c r="D3844" s="58"/>
      <c r="E3844" s="59"/>
      <c r="F3844" s="60"/>
      <c r="G3844" s="60"/>
      <c r="H3844" s="61"/>
      <c r="I3844" s="61"/>
      <c r="J3844" s="61"/>
      <c r="K3844" s="61"/>
      <c r="L3844" s="61"/>
      <c r="M3844" s="61"/>
      <c r="N3844" s="61"/>
      <c r="O3844" s="61"/>
      <c r="P3844" s="62"/>
      <c r="Q3844" s="61"/>
      <c r="R3844" s="61"/>
      <c r="S3844" s="63"/>
      <c r="T3844" s="63"/>
      <c r="U3844" s="63"/>
      <c r="V3844" s="63"/>
      <c r="W3844" s="63"/>
      <c r="X3844" s="63"/>
      <c r="Y3844" s="63"/>
      <c r="Z3844" s="63"/>
      <c r="AD3844" s="64"/>
      <c r="AO3844" s="67"/>
      <c r="AP3844" s="68"/>
    </row>
    <row r="3845" customFormat="false" ht="14.35" hidden="false" customHeight="false" outlineLevel="0" collapsed="false">
      <c r="A3845" s="55"/>
      <c r="B3845" s="56"/>
      <c r="C3845" s="57"/>
      <c r="D3845" s="58"/>
      <c r="E3845" s="59"/>
      <c r="F3845" s="60"/>
      <c r="G3845" s="60"/>
      <c r="H3845" s="61"/>
      <c r="I3845" s="61"/>
      <c r="J3845" s="61"/>
      <c r="K3845" s="61"/>
      <c r="L3845" s="61"/>
      <c r="M3845" s="61"/>
      <c r="N3845" s="61"/>
      <c r="O3845" s="61"/>
      <c r="P3845" s="62"/>
      <c r="Q3845" s="61"/>
      <c r="R3845" s="61"/>
      <c r="S3845" s="63"/>
      <c r="T3845" s="63"/>
      <c r="U3845" s="63"/>
      <c r="V3845" s="63"/>
      <c r="W3845" s="63"/>
      <c r="X3845" s="63"/>
      <c r="Y3845" s="63"/>
      <c r="Z3845" s="63"/>
      <c r="AD3845" s="64"/>
      <c r="AO3845" s="67"/>
      <c r="AP3845" s="68"/>
    </row>
    <row r="3846" customFormat="false" ht="14.35" hidden="false" customHeight="false" outlineLevel="0" collapsed="false">
      <c r="A3846" s="55"/>
      <c r="B3846" s="56"/>
      <c r="C3846" s="57"/>
      <c r="D3846" s="58"/>
      <c r="E3846" s="59"/>
      <c r="F3846" s="60"/>
      <c r="G3846" s="60"/>
      <c r="H3846" s="61"/>
      <c r="I3846" s="61"/>
      <c r="J3846" s="61"/>
      <c r="K3846" s="61"/>
      <c r="L3846" s="61"/>
      <c r="M3846" s="61"/>
      <c r="N3846" s="61"/>
      <c r="O3846" s="61"/>
      <c r="P3846" s="62"/>
      <c r="Q3846" s="61"/>
      <c r="R3846" s="61"/>
      <c r="S3846" s="63"/>
      <c r="T3846" s="63"/>
      <c r="U3846" s="63"/>
      <c r="V3846" s="63"/>
      <c r="W3846" s="63"/>
      <c r="X3846" s="63"/>
      <c r="Y3846" s="63"/>
      <c r="Z3846" s="63"/>
      <c r="AD3846" s="64"/>
      <c r="AO3846" s="67"/>
      <c r="AP3846" s="68"/>
    </row>
    <row r="3847" customFormat="false" ht="14.35" hidden="false" customHeight="false" outlineLevel="0" collapsed="false">
      <c r="A3847" s="55"/>
      <c r="B3847" s="56"/>
      <c r="C3847" s="57"/>
      <c r="D3847" s="58"/>
      <c r="E3847" s="59"/>
      <c r="F3847" s="60"/>
      <c r="G3847" s="60"/>
      <c r="H3847" s="61"/>
      <c r="I3847" s="61"/>
      <c r="J3847" s="61"/>
      <c r="K3847" s="61"/>
      <c r="L3847" s="61"/>
      <c r="M3847" s="61"/>
      <c r="N3847" s="61"/>
      <c r="O3847" s="61"/>
      <c r="P3847" s="62"/>
      <c r="Q3847" s="61"/>
      <c r="R3847" s="61"/>
      <c r="S3847" s="63"/>
      <c r="T3847" s="63"/>
      <c r="U3847" s="63"/>
      <c r="V3847" s="63"/>
      <c r="W3847" s="63"/>
      <c r="X3847" s="63"/>
      <c r="Y3847" s="63"/>
      <c r="Z3847" s="63"/>
      <c r="AD3847" s="64"/>
      <c r="AO3847" s="67"/>
      <c r="AP3847" s="68"/>
    </row>
    <row r="3848" customFormat="false" ht="14.35" hidden="false" customHeight="false" outlineLevel="0" collapsed="false">
      <c r="A3848" s="55"/>
      <c r="B3848" s="56"/>
      <c r="C3848" s="57"/>
      <c r="D3848" s="58"/>
      <c r="E3848" s="59"/>
      <c r="F3848" s="60"/>
      <c r="G3848" s="60"/>
      <c r="H3848" s="61"/>
      <c r="I3848" s="61"/>
      <c r="J3848" s="61"/>
      <c r="K3848" s="61"/>
      <c r="L3848" s="61"/>
      <c r="M3848" s="61"/>
      <c r="N3848" s="61"/>
      <c r="O3848" s="61"/>
      <c r="P3848" s="62"/>
      <c r="Q3848" s="61"/>
      <c r="R3848" s="61"/>
      <c r="S3848" s="63"/>
      <c r="T3848" s="63"/>
      <c r="U3848" s="63"/>
      <c r="V3848" s="63"/>
      <c r="W3848" s="63"/>
      <c r="X3848" s="63"/>
      <c r="Y3848" s="63"/>
      <c r="Z3848" s="63"/>
      <c r="AD3848" s="64"/>
      <c r="AO3848" s="67"/>
      <c r="AP3848" s="68"/>
    </row>
    <row r="3849" customFormat="false" ht="14.35" hidden="false" customHeight="false" outlineLevel="0" collapsed="false">
      <c r="A3849" s="55"/>
      <c r="B3849" s="56"/>
      <c r="C3849" s="57"/>
      <c r="D3849" s="58"/>
      <c r="E3849" s="59"/>
      <c r="F3849" s="60"/>
      <c r="G3849" s="60"/>
      <c r="H3849" s="61"/>
      <c r="I3849" s="61"/>
      <c r="J3849" s="61"/>
      <c r="K3849" s="61"/>
      <c r="L3849" s="61"/>
      <c r="M3849" s="61"/>
      <c r="N3849" s="61"/>
      <c r="O3849" s="61"/>
      <c r="P3849" s="62"/>
      <c r="Q3849" s="61"/>
      <c r="R3849" s="61"/>
      <c r="S3849" s="63"/>
      <c r="T3849" s="63"/>
      <c r="U3849" s="63"/>
      <c r="V3849" s="63"/>
      <c r="W3849" s="63"/>
      <c r="X3849" s="63"/>
      <c r="Y3849" s="63"/>
      <c r="Z3849" s="63"/>
      <c r="AD3849" s="64"/>
      <c r="AO3849" s="67"/>
      <c r="AP3849" s="68"/>
    </row>
    <row r="3850" customFormat="false" ht="14.35" hidden="false" customHeight="false" outlineLevel="0" collapsed="false">
      <c r="A3850" s="55"/>
      <c r="B3850" s="56"/>
      <c r="C3850" s="57"/>
      <c r="D3850" s="58"/>
      <c r="E3850" s="59"/>
      <c r="F3850" s="60"/>
      <c r="G3850" s="60"/>
      <c r="H3850" s="61"/>
      <c r="I3850" s="61"/>
      <c r="J3850" s="61"/>
      <c r="K3850" s="61"/>
      <c r="L3850" s="61"/>
      <c r="M3850" s="61"/>
      <c r="N3850" s="61"/>
      <c r="O3850" s="61"/>
      <c r="P3850" s="62"/>
      <c r="Q3850" s="61"/>
      <c r="R3850" s="61"/>
      <c r="S3850" s="63"/>
      <c r="T3850" s="63"/>
      <c r="U3850" s="63"/>
      <c r="V3850" s="63"/>
      <c r="W3850" s="63"/>
      <c r="X3850" s="63"/>
      <c r="Y3850" s="63"/>
      <c r="Z3850" s="63"/>
      <c r="AD3850" s="64"/>
      <c r="AO3850" s="67"/>
      <c r="AP3850" s="68"/>
    </row>
    <row r="3851" customFormat="false" ht="14.35" hidden="false" customHeight="false" outlineLevel="0" collapsed="false">
      <c r="A3851" s="55"/>
      <c r="B3851" s="56"/>
      <c r="C3851" s="57"/>
      <c r="D3851" s="58"/>
      <c r="E3851" s="59"/>
      <c r="F3851" s="60"/>
      <c r="G3851" s="60"/>
      <c r="H3851" s="61"/>
      <c r="I3851" s="61"/>
      <c r="J3851" s="61"/>
      <c r="K3851" s="61"/>
      <c r="L3851" s="61"/>
      <c r="M3851" s="61"/>
      <c r="N3851" s="61"/>
      <c r="O3851" s="61"/>
      <c r="P3851" s="62"/>
      <c r="Q3851" s="61"/>
      <c r="R3851" s="61"/>
      <c r="S3851" s="63"/>
      <c r="T3851" s="63"/>
      <c r="U3851" s="63"/>
      <c r="V3851" s="63"/>
      <c r="W3851" s="63"/>
      <c r="X3851" s="63"/>
      <c r="Y3851" s="63"/>
      <c r="Z3851" s="63"/>
      <c r="AD3851" s="64"/>
      <c r="AO3851" s="67"/>
      <c r="AP3851" s="68"/>
    </row>
    <row r="3852" customFormat="false" ht="14.35" hidden="false" customHeight="false" outlineLevel="0" collapsed="false">
      <c r="A3852" s="55"/>
      <c r="B3852" s="56"/>
      <c r="C3852" s="57"/>
      <c r="D3852" s="58"/>
      <c r="E3852" s="59"/>
      <c r="F3852" s="60"/>
      <c r="G3852" s="60"/>
      <c r="H3852" s="61"/>
      <c r="I3852" s="61"/>
      <c r="J3852" s="61"/>
      <c r="K3852" s="61"/>
      <c r="L3852" s="61"/>
      <c r="M3852" s="61"/>
      <c r="N3852" s="61"/>
      <c r="O3852" s="61"/>
      <c r="P3852" s="62"/>
      <c r="Q3852" s="61"/>
      <c r="R3852" s="61"/>
      <c r="S3852" s="63"/>
      <c r="T3852" s="63"/>
      <c r="U3852" s="63"/>
      <c r="V3852" s="63"/>
      <c r="W3852" s="63"/>
      <c r="X3852" s="63"/>
      <c r="Y3852" s="63"/>
      <c r="Z3852" s="63"/>
      <c r="AD3852" s="64"/>
      <c r="AO3852" s="67"/>
      <c r="AP3852" s="68"/>
    </row>
    <row r="3853" customFormat="false" ht="14.35" hidden="false" customHeight="false" outlineLevel="0" collapsed="false">
      <c r="A3853" s="55"/>
      <c r="B3853" s="56"/>
      <c r="C3853" s="57"/>
      <c r="D3853" s="58"/>
      <c r="E3853" s="59"/>
      <c r="F3853" s="60"/>
      <c r="G3853" s="60"/>
      <c r="H3853" s="61"/>
      <c r="I3853" s="61"/>
      <c r="J3853" s="61"/>
      <c r="K3853" s="61"/>
      <c r="L3853" s="61"/>
      <c r="M3853" s="61"/>
      <c r="N3853" s="61"/>
      <c r="O3853" s="61"/>
      <c r="P3853" s="62"/>
      <c r="Q3853" s="61"/>
      <c r="R3853" s="61"/>
      <c r="S3853" s="63"/>
      <c r="T3853" s="63"/>
      <c r="U3853" s="63"/>
      <c r="V3853" s="63"/>
      <c r="W3853" s="63"/>
      <c r="X3853" s="63"/>
      <c r="Y3853" s="63"/>
      <c r="Z3853" s="63"/>
      <c r="AD3853" s="64"/>
      <c r="AO3853" s="67"/>
      <c r="AP3853" s="68"/>
    </row>
    <row r="3854" customFormat="false" ht="14.35" hidden="false" customHeight="false" outlineLevel="0" collapsed="false">
      <c r="A3854" s="55"/>
      <c r="B3854" s="56"/>
      <c r="C3854" s="57"/>
      <c r="D3854" s="58"/>
      <c r="E3854" s="59"/>
      <c r="F3854" s="60"/>
      <c r="G3854" s="60"/>
      <c r="H3854" s="61"/>
      <c r="I3854" s="61"/>
      <c r="J3854" s="61"/>
      <c r="K3854" s="61"/>
      <c r="L3854" s="61"/>
      <c r="M3854" s="61"/>
      <c r="N3854" s="61"/>
      <c r="O3854" s="61"/>
      <c r="P3854" s="62"/>
      <c r="Q3854" s="61"/>
      <c r="R3854" s="61"/>
      <c r="S3854" s="63"/>
      <c r="T3854" s="63"/>
      <c r="U3854" s="63"/>
      <c r="V3854" s="63"/>
      <c r="W3854" s="63"/>
      <c r="X3854" s="63"/>
      <c r="Y3854" s="63"/>
      <c r="Z3854" s="63"/>
      <c r="AD3854" s="64"/>
      <c r="AO3854" s="67"/>
      <c r="AP3854" s="68"/>
    </row>
    <row r="3855" customFormat="false" ht="14.35" hidden="false" customHeight="false" outlineLevel="0" collapsed="false">
      <c r="A3855" s="55"/>
      <c r="B3855" s="56"/>
      <c r="C3855" s="57"/>
      <c r="D3855" s="58"/>
      <c r="E3855" s="59"/>
      <c r="F3855" s="60"/>
      <c r="G3855" s="60"/>
      <c r="H3855" s="61"/>
      <c r="I3855" s="61"/>
      <c r="J3855" s="61"/>
      <c r="K3855" s="61"/>
      <c r="L3855" s="61"/>
      <c r="M3855" s="61"/>
      <c r="N3855" s="61"/>
      <c r="O3855" s="61"/>
      <c r="P3855" s="62"/>
      <c r="Q3855" s="61"/>
      <c r="R3855" s="61"/>
      <c r="S3855" s="63"/>
      <c r="T3855" s="63"/>
      <c r="U3855" s="63"/>
      <c r="V3855" s="63"/>
      <c r="W3855" s="63"/>
      <c r="X3855" s="63"/>
      <c r="Y3855" s="63"/>
      <c r="Z3855" s="63"/>
      <c r="AD3855" s="64"/>
      <c r="AO3855" s="67"/>
      <c r="AP3855" s="68"/>
    </row>
    <row r="3856" customFormat="false" ht="14.35" hidden="false" customHeight="false" outlineLevel="0" collapsed="false">
      <c r="A3856" s="55"/>
      <c r="B3856" s="56"/>
      <c r="C3856" s="57"/>
      <c r="D3856" s="58"/>
      <c r="E3856" s="59"/>
      <c r="F3856" s="60"/>
      <c r="G3856" s="60"/>
      <c r="H3856" s="61"/>
      <c r="I3856" s="61"/>
      <c r="J3856" s="61"/>
      <c r="K3856" s="61"/>
      <c r="L3856" s="61"/>
      <c r="M3856" s="61"/>
      <c r="N3856" s="61"/>
      <c r="O3856" s="61"/>
      <c r="P3856" s="62"/>
      <c r="Q3856" s="61"/>
      <c r="R3856" s="61"/>
      <c r="S3856" s="63"/>
      <c r="T3856" s="63"/>
      <c r="U3856" s="63"/>
      <c r="V3856" s="63"/>
      <c r="W3856" s="63"/>
      <c r="X3856" s="63"/>
      <c r="Y3856" s="63"/>
      <c r="Z3856" s="63"/>
      <c r="AD3856" s="64"/>
      <c r="AO3856" s="67"/>
      <c r="AP3856" s="68"/>
    </row>
    <row r="3857" customFormat="false" ht="14.35" hidden="false" customHeight="false" outlineLevel="0" collapsed="false">
      <c r="A3857" s="55"/>
      <c r="B3857" s="56"/>
      <c r="C3857" s="57"/>
      <c r="D3857" s="58"/>
      <c r="E3857" s="59"/>
      <c r="F3857" s="60"/>
      <c r="G3857" s="60"/>
      <c r="H3857" s="61"/>
      <c r="I3857" s="61"/>
      <c r="J3857" s="61"/>
      <c r="K3857" s="61"/>
      <c r="L3857" s="61"/>
      <c r="M3857" s="61"/>
      <c r="N3857" s="61"/>
      <c r="O3857" s="61"/>
      <c r="P3857" s="62"/>
      <c r="Q3857" s="61"/>
      <c r="R3857" s="61"/>
      <c r="S3857" s="63"/>
      <c r="T3857" s="63"/>
      <c r="U3857" s="63"/>
      <c r="V3857" s="63"/>
      <c r="W3857" s="63"/>
      <c r="X3857" s="63"/>
      <c r="Y3857" s="63"/>
      <c r="Z3857" s="63"/>
      <c r="AD3857" s="64"/>
      <c r="AO3857" s="67"/>
      <c r="AP3857" s="68"/>
    </row>
    <row r="3858" customFormat="false" ht="14.35" hidden="false" customHeight="false" outlineLevel="0" collapsed="false">
      <c r="A3858" s="55"/>
      <c r="B3858" s="56"/>
      <c r="C3858" s="57"/>
      <c r="D3858" s="58"/>
      <c r="E3858" s="59"/>
      <c r="F3858" s="60"/>
      <c r="G3858" s="60"/>
      <c r="H3858" s="61"/>
      <c r="I3858" s="61"/>
      <c r="J3858" s="61"/>
      <c r="K3858" s="61"/>
      <c r="L3858" s="61"/>
      <c r="M3858" s="61"/>
      <c r="N3858" s="61"/>
      <c r="O3858" s="61"/>
      <c r="P3858" s="62"/>
      <c r="Q3858" s="61"/>
      <c r="R3858" s="61"/>
      <c r="S3858" s="63"/>
      <c r="T3858" s="63"/>
      <c r="U3858" s="63"/>
      <c r="V3858" s="63"/>
      <c r="W3858" s="63"/>
      <c r="X3858" s="63"/>
      <c r="Y3858" s="63"/>
      <c r="Z3858" s="63"/>
      <c r="AD3858" s="64"/>
      <c r="AO3858" s="67"/>
      <c r="AP3858" s="68"/>
    </row>
    <row r="3859" customFormat="false" ht="14.35" hidden="false" customHeight="false" outlineLevel="0" collapsed="false">
      <c r="A3859" s="55"/>
      <c r="B3859" s="56"/>
      <c r="C3859" s="57"/>
      <c r="D3859" s="58"/>
      <c r="E3859" s="59"/>
      <c r="F3859" s="60"/>
      <c r="G3859" s="60"/>
      <c r="H3859" s="61"/>
      <c r="I3859" s="61"/>
      <c r="J3859" s="61"/>
      <c r="K3859" s="61"/>
      <c r="L3859" s="61"/>
      <c r="M3859" s="61"/>
      <c r="N3859" s="61"/>
      <c r="O3859" s="61"/>
      <c r="P3859" s="62"/>
      <c r="Q3859" s="61"/>
      <c r="R3859" s="61"/>
      <c r="S3859" s="63"/>
      <c r="T3859" s="63"/>
      <c r="U3859" s="63"/>
      <c r="V3859" s="63"/>
      <c r="W3859" s="63"/>
      <c r="X3859" s="63"/>
      <c r="Y3859" s="63"/>
      <c r="Z3859" s="63"/>
      <c r="AD3859" s="64"/>
      <c r="AO3859" s="67"/>
      <c r="AP3859" s="68"/>
    </row>
    <row r="3860" customFormat="false" ht="14.35" hidden="false" customHeight="false" outlineLevel="0" collapsed="false">
      <c r="A3860" s="55"/>
      <c r="B3860" s="56"/>
      <c r="C3860" s="57"/>
      <c r="D3860" s="58"/>
      <c r="E3860" s="59"/>
      <c r="F3860" s="60"/>
      <c r="G3860" s="60"/>
      <c r="H3860" s="61"/>
      <c r="I3860" s="61"/>
      <c r="J3860" s="61"/>
      <c r="K3860" s="61"/>
      <c r="L3860" s="61"/>
      <c r="M3860" s="61"/>
      <c r="N3860" s="61"/>
      <c r="O3860" s="61"/>
      <c r="P3860" s="62"/>
      <c r="Q3860" s="61"/>
      <c r="R3860" s="61"/>
      <c r="S3860" s="63"/>
      <c r="T3860" s="63"/>
      <c r="U3860" s="63"/>
      <c r="V3860" s="63"/>
      <c r="W3860" s="63"/>
      <c r="X3860" s="63"/>
      <c r="Y3860" s="63"/>
      <c r="Z3860" s="63"/>
      <c r="AD3860" s="64"/>
      <c r="AO3860" s="67"/>
      <c r="AP3860" s="68"/>
    </row>
    <row r="3861" customFormat="false" ht="14.35" hidden="false" customHeight="false" outlineLevel="0" collapsed="false">
      <c r="A3861" s="55"/>
      <c r="B3861" s="56"/>
      <c r="C3861" s="57"/>
      <c r="D3861" s="58"/>
      <c r="E3861" s="59"/>
      <c r="F3861" s="60"/>
      <c r="G3861" s="60"/>
      <c r="H3861" s="61"/>
      <c r="I3861" s="61"/>
      <c r="J3861" s="61"/>
      <c r="K3861" s="61"/>
      <c r="L3861" s="61"/>
      <c r="M3861" s="61"/>
      <c r="N3861" s="61"/>
      <c r="O3861" s="61"/>
      <c r="P3861" s="62"/>
      <c r="Q3861" s="61"/>
      <c r="R3861" s="61"/>
      <c r="S3861" s="63"/>
      <c r="T3861" s="63"/>
      <c r="U3861" s="63"/>
      <c r="V3861" s="63"/>
      <c r="W3861" s="63"/>
      <c r="X3861" s="63"/>
      <c r="Y3861" s="63"/>
      <c r="Z3861" s="63"/>
      <c r="AD3861" s="64"/>
      <c r="AO3861" s="67"/>
      <c r="AP3861" s="68"/>
    </row>
    <row r="3862" customFormat="false" ht="14.35" hidden="false" customHeight="false" outlineLevel="0" collapsed="false">
      <c r="A3862" s="55"/>
      <c r="B3862" s="56"/>
      <c r="C3862" s="57"/>
      <c r="D3862" s="58"/>
      <c r="E3862" s="59"/>
      <c r="F3862" s="60"/>
      <c r="G3862" s="60"/>
      <c r="H3862" s="61"/>
      <c r="I3862" s="61"/>
      <c r="J3862" s="61"/>
      <c r="K3862" s="61"/>
      <c r="L3862" s="61"/>
      <c r="M3862" s="61"/>
      <c r="N3862" s="61"/>
      <c r="O3862" s="61"/>
      <c r="P3862" s="62"/>
      <c r="Q3862" s="61"/>
      <c r="R3862" s="61"/>
      <c r="S3862" s="63"/>
      <c r="T3862" s="63"/>
      <c r="U3862" s="63"/>
      <c r="V3862" s="63"/>
      <c r="W3862" s="63"/>
      <c r="X3862" s="63"/>
      <c r="Y3862" s="63"/>
      <c r="Z3862" s="63"/>
      <c r="AD3862" s="64"/>
      <c r="AO3862" s="67"/>
      <c r="AP3862" s="68"/>
    </row>
    <row r="3863" customFormat="false" ht="14.35" hidden="false" customHeight="false" outlineLevel="0" collapsed="false">
      <c r="A3863" s="55"/>
      <c r="B3863" s="56"/>
      <c r="C3863" s="57"/>
      <c r="D3863" s="58"/>
      <c r="E3863" s="59"/>
      <c r="F3863" s="60"/>
      <c r="G3863" s="60"/>
      <c r="H3863" s="61"/>
      <c r="I3863" s="61"/>
      <c r="J3863" s="61"/>
      <c r="K3863" s="61"/>
      <c r="L3863" s="61"/>
      <c r="M3863" s="61"/>
      <c r="N3863" s="61"/>
      <c r="O3863" s="61"/>
      <c r="P3863" s="62"/>
      <c r="Q3863" s="61"/>
      <c r="R3863" s="61"/>
      <c r="S3863" s="63"/>
      <c r="T3863" s="63"/>
      <c r="U3863" s="63"/>
      <c r="V3863" s="63"/>
      <c r="W3863" s="63"/>
      <c r="X3863" s="63"/>
      <c r="Y3863" s="63"/>
      <c r="Z3863" s="63"/>
      <c r="AD3863" s="64"/>
      <c r="AO3863" s="67"/>
      <c r="AP3863" s="68"/>
    </row>
    <row r="3864" customFormat="false" ht="14.35" hidden="false" customHeight="false" outlineLevel="0" collapsed="false">
      <c r="A3864" s="55"/>
      <c r="B3864" s="56"/>
      <c r="C3864" s="57"/>
      <c r="D3864" s="58"/>
      <c r="E3864" s="59"/>
      <c r="F3864" s="60"/>
      <c r="G3864" s="60"/>
      <c r="H3864" s="61"/>
      <c r="I3864" s="61"/>
      <c r="J3864" s="61"/>
      <c r="K3864" s="61"/>
      <c r="L3864" s="61"/>
      <c r="M3864" s="61"/>
      <c r="N3864" s="61"/>
      <c r="O3864" s="61"/>
      <c r="P3864" s="62"/>
      <c r="Q3864" s="61"/>
      <c r="R3864" s="61"/>
      <c r="S3864" s="63"/>
      <c r="T3864" s="63"/>
      <c r="U3864" s="63"/>
      <c r="V3864" s="63"/>
      <c r="W3864" s="63"/>
      <c r="X3864" s="63"/>
      <c r="Y3864" s="63"/>
      <c r="Z3864" s="63"/>
      <c r="AD3864" s="64"/>
      <c r="AO3864" s="67"/>
      <c r="AP3864" s="68"/>
    </row>
    <row r="3865" customFormat="false" ht="14.35" hidden="false" customHeight="false" outlineLevel="0" collapsed="false">
      <c r="A3865" s="55"/>
      <c r="B3865" s="56"/>
      <c r="C3865" s="57"/>
      <c r="D3865" s="58"/>
      <c r="E3865" s="59"/>
      <c r="F3865" s="60"/>
      <c r="G3865" s="60"/>
      <c r="H3865" s="61"/>
      <c r="I3865" s="61"/>
      <c r="J3865" s="61"/>
      <c r="K3865" s="61"/>
      <c r="L3865" s="61"/>
      <c r="M3865" s="61"/>
      <c r="N3865" s="61"/>
      <c r="O3865" s="61"/>
      <c r="P3865" s="62"/>
      <c r="Q3865" s="61"/>
      <c r="R3865" s="61"/>
      <c r="S3865" s="63"/>
      <c r="T3865" s="63"/>
      <c r="U3865" s="63"/>
      <c r="V3865" s="63"/>
      <c r="W3865" s="63"/>
      <c r="X3865" s="63"/>
      <c r="Y3865" s="63"/>
      <c r="Z3865" s="63"/>
      <c r="AD3865" s="64"/>
      <c r="AO3865" s="67"/>
      <c r="AP3865" s="68"/>
    </row>
    <row r="3866" customFormat="false" ht="14.35" hidden="false" customHeight="false" outlineLevel="0" collapsed="false">
      <c r="A3866" s="55"/>
      <c r="B3866" s="56"/>
      <c r="C3866" s="57"/>
      <c r="D3866" s="58"/>
      <c r="E3866" s="59"/>
      <c r="F3866" s="60"/>
      <c r="G3866" s="60"/>
      <c r="H3866" s="61"/>
      <c r="I3866" s="61"/>
      <c r="J3866" s="61"/>
      <c r="K3866" s="61"/>
      <c r="L3866" s="61"/>
      <c r="M3866" s="61"/>
      <c r="N3866" s="61"/>
      <c r="O3866" s="61"/>
      <c r="P3866" s="62"/>
      <c r="Q3866" s="61"/>
      <c r="R3866" s="61"/>
      <c r="S3866" s="63"/>
      <c r="T3866" s="63"/>
      <c r="U3866" s="63"/>
      <c r="V3866" s="63"/>
      <c r="W3866" s="63"/>
      <c r="X3866" s="63"/>
      <c r="Y3866" s="63"/>
      <c r="Z3866" s="63"/>
      <c r="AD3866" s="64"/>
      <c r="AO3866" s="67"/>
      <c r="AP3866" s="68"/>
    </row>
    <row r="3867" customFormat="false" ht="14.35" hidden="false" customHeight="false" outlineLevel="0" collapsed="false">
      <c r="A3867" s="55"/>
      <c r="B3867" s="56"/>
      <c r="C3867" s="57"/>
      <c r="D3867" s="58"/>
      <c r="E3867" s="59"/>
      <c r="F3867" s="60"/>
      <c r="G3867" s="60"/>
      <c r="H3867" s="61"/>
      <c r="I3867" s="61"/>
      <c r="J3867" s="61"/>
      <c r="K3867" s="61"/>
      <c r="L3867" s="61"/>
      <c r="M3867" s="61"/>
      <c r="N3867" s="61"/>
      <c r="O3867" s="61"/>
      <c r="P3867" s="62"/>
      <c r="Q3867" s="61"/>
      <c r="R3867" s="61"/>
      <c r="S3867" s="63"/>
      <c r="T3867" s="63"/>
      <c r="U3867" s="63"/>
      <c r="V3867" s="63"/>
      <c r="W3867" s="63"/>
      <c r="X3867" s="63"/>
      <c r="Y3867" s="63"/>
      <c r="Z3867" s="63"/>
      <c r="AD3867" s="64"/>
      <c r="AO3867" s="67"/>
      <c r="AP3867" s="68"/>
    </row>
    <row r="3868" customFormat="false" ht="14.35" hidden="false" customHeight="false" outlineLevel="0" collapsed="false">
      <c r="A3868" s="55"/>
      <c r="B3868" s="56"/>
      <c r="C3868" s="57"/>
      <c r="D3868" s="58"/>
      <c r="E3868" s="59"/>
      <c r="F3868" s="60"/>
      <c r="G3868" s="60"/>
      <c r="H3868" s="61"/>
      <c r="I3868" s="61"/>
      <c r="J3868" s="61"/>
      <c r="K3868" s="61"/>
      <c r="L3868" s="61"/>
      <c r="M3868" s="61"/>
      <c r="N3868" s="61"/>
      <c r="O3868" s="61"/>
      <c r="P3868" s="62"/>
      <c r="Q3868" s="61"/>
      <c r="R3868" s="61"/>
      <c r="S3868" s="63"/>
      <c r="T3868" s="63"/>
      <c r="U3868" s="63"/>
      <c r="V3868" s="63"/>
      <c r="W3868" s="63"/>
      <c r="X3868" s="63"/>
      <c r="Y3868" s="63"/>
      <c r="Z3868" s="63"/>
      <c r="AD3868" s="64"/>
      <c r="AO3868" s="67"/>
      <c r="AP3868" s="68"/>
    </row>
    <row r="3869" customFormat="false" ht="14.35" hidden="false" customHeight="false" outlineLevel="0" collapsed="false">
      <c r="A3869" s="55"/>
      <c r="B3869" s="56"/>
      <c r="C3869" s="57"/>
      <c r="D3869" s="58"/>
      <c r="E3869" s="59"/>
      <c r="F3869" s="60"/>
      <c r="G3869" s="60"/>
      <c r="H3869" s="61"/>
      <c r="I3869" s="61"/>
      <c r="J3869" s="61"/>
      <c r="K3869" s="61"/>
      <c r="L3869" s="61"/>
      <c r="M3869" s="61"/>
      <c r="N3869" s="61"/>
      <c r="O3869" s="61"/>
      <c r="P3869" s="62"/>
      <c r="Q3869" s="61"/>
      <c r="R3869" s="61"/>
      <c r="S3869" s="63"/>
      <c r="T3869" s="63"/>
      <c r="U3869" s="63"/>
      <c r="V3869" s="63"/>
      <c r="W3869" s="63"/>
      <c r="X3869" s="63"/>
      <c r="Y3869" s="63"/>
      <c r="Z3869" s="63"/>
      <c r="AD3869" s="64"/>
      <c r="AO3869" s="67"/>
      <c r="AP3869" s="68"/>
    </row>
    <row r="3870" customFormat="false" ht="14.35" hidden="false" customHeight="false" outlineLevel="0" collapsed="false">
      <c r="A3870" s="55"/>
      <c r="B3870" s="56"/>
      <c r="C3870" s="57"/>
      <c r="D3870" s="58"/>
      <c r="E3870" s="59"/>
      <c r="F3870" s="60"/>
      <c r="G3870" s="60"/>
      <c r="H3870" s="61"/>
      <c r="I3870" s="61"/>
      <c r="J3870" s="61"/>
      <c r="K3870" s="61"/>
      <c r="L3870" s="61"/>
      <c r="M3870" s="61"/>
      <c r="N3870" s="61"/>
      <c r="O3870" s="61"/>
      <c r="P3870" s="62"/>
      <c r="Q3870" s="61"/>
      <c r="R3870" s="61"/>
      <c r="S3870" s="63"/>
      <c r="T3870" s="63"/>
      <c r="U3870" s="63"/>
      <c r="V3870" s="63"/>
      <c r="W3870" s="63"/>
      <c r="X3870" s="63"/>
      <c r="Y3870" s="63"/>
      <c r="Z3870" s="63"/>
      <c r="AD3870" s="64"/>
      <c r="AO3870" s="67"/>
      <c r="AP3870" s="68"/>
    </row>
    <row r="3871" customFormat="false" ht="14.35" hidden="false" customHeight="false" outlineLevel="0" collapsed="false">
      <c r="A3871" s="55"/>
      <c r="B3871" s="56"/>
      <c r="C3871" s="57"/>
      <c r="D3871" s="58"/>
      <c r="E3871" s="59"/>
      <c r="F3871" s="60"/>
      <c r="G3871" s="60"/>
      <c r="H3871" s="61"/>
      <c r="I3871" s="61"/>
      <c r="J3871" s="61"/>
      <c r="K3871" s="61"/>
      <c r="L3871" s="61"/>
      <c r="M3871" s="61"/>
      <c r="N3871" s="61"/>
      <c r="O3871" s="61"/>
      <c r="P3871" s="62"/>
      <c r="Q3871" s="61"/>
      <c r="R3871" s="61"/>
      <c r="S3871" s="63"/>
      <c r="T3871" s="63"/>
      <c r="U3871" s="63"/>
      <c r="V3871" s="63"/>
      <c r="W3871" s="63"/>
      <c r="X3871" s="63"/>
      <c r="Y3871" s="63"/>
      <c r="Z3871" s="63"/>
      <c r="AD3871" s="64"/>
      <c r="AO3871" s="67"/>
      <c r="AP3871" s="68"/>
    </row>
    <row r="3872" customFormat="false" ht="14.35" hidden="false" customHeight="false" outlineLevel="0" collapsed="false">
      <c r="A3872" s="55"/>
      <c r="B3872" s="56"/>
      <c r="C3872" s="57"/>
      <c r="D3872" s="58"/>
      <c r="E3872" s="59"/>
      <c r="F3872" s="60"/>
      <c r="G3872" s="60"/>
      <c r="H3872" s="61"/>
      <c r="I3872" s="61"/>
      <c r="J3872" s="61"/>
      <c r="K3872" s="61"/>
      <c r="L3872" s="61"/>
      <c r="M3872" s="61"/>
      <c r="N3872" s="61"/>
      <c r="O3872" s="61"/>
      <c r="P3872" s="62"/>
      <c r="Q3872" s="61"/>
      <c r="R3872" s="61"/>
      <c r="S3872" s="63"/>
      <c r="T3872" s="63"/>
      <c r="U3872" s="63"/>
      <c r="V3872" s="63"/>
      <c r="W3872" s="63"/>
      <c r="X3872" s="63"/>
      <c r="Y3872" s="63"/>
      <c r="Z3872" s="63"/>
      <c r="AD3872" s="64"/>
      <c r="AO3872" s="67"/>
      <c r="AP3872" s="68"/>
    </row>
    <row r="3873" customFormat="false" ht="14.35" hidden="false" customHeight="false" outlineLevel="0" collapsed="false">
      <c r="A3873" s="55"/>
      <c r="B3873" s="56"/>
      <c r="C3873" s="57"/>
      <c r="D3873" s="58"/>
      <c r="E3873" s="59"/>
      <c r="F3873" s="60"/>
      <c r="G3873" s="60"/>
      <c r="H3873" s="61"/>
      <c r="I3873" s="61"/>
      <c r="J3873" s="61"/>
      <c r="K3873" s="61"/>
      <c r="L3873" s="61"/>
      <c r="M3873" s="61"/>
      <c r="N3873" s="61"/>
      <c r="O3873" s="61"/>
      <c r="P3873" s="62"/>
      <c r="Q3873" s="61"/>
      <c r="R3873" s="61"/>
      <c r="S3873" s="63"/>
      <c r="T3873" s="63"/>
      <c r="U3873" s="63"/>
      <c r="V3873" s="63"/>
      <c r="W3873" s="63"/>
      <c r="X3873" s="63"/>
      <c r="Y3873" s="63"/>
      <c r="Z3873" s="63"/>
      <c r="AD3873" s="64"/>
      <c r="AO3873" s="67"/>
      <c r="AP3873" s="68"/>
    </row>
    <row r="3874" customFormat="false" ht="14.35" hidden="false" customHeight="false" outlineLevel="0" collapsed="false">
      <c r="A3874" s="55"/>
      <c r="B3874" s="56"/>
      <c r="C3874" s="57"/>
      <c r="D3874" s="58"/>
      <c r="E3874" s="59"/>
      <c r="F3874" s="60"/>
      <c r="G3874" s="60"/>
      <c r="H3874" s="61"/>
      <c r="I3874" s="61"/>
      <c r="J3874" s="61"/>
      <c r="K3874" s="61"/>
      <c r="L3874" s="61"/>
      <c r="M3874" s="61"/>
      <c r="N3874" s="61"/>
      <c r="O3874" s="61"/>
      <c r="P3874" s="62"/>
      <c r="Q3874" s="61"/>
      <c r="R3874" s="61"/>
      <c r="S3874" s="63"/>
      <c r="T3874" s="63"/>
      <c r="U3874" s="63"/>
      <c r="V3874" s="63"/>
      <c r="W3874" s="63"/>
      <c r="X3874" s="63"/>
      <c r="Y3874" s="63"/>
      <c r="Z3874" s="63"/>
      <c r="AD3874" s="64"/>
      <c r="AO3874" s="67"/>
      <c r="AP3874" s="68"/>
    </row>
    <row r="3875" customFormat="false" ht="14.35" hidden="false" customHeight="false" outlineLevel="0" collapsed="false">
      <c r="A3875" s="55"/>
      <c r="B3875" s="56"/>
      <c r="C3875" s="57"/>
      <c r="D3875" s="58"/>
      <c r="E3875" s="59"/>
      <c r="F3875" s="60"/>
      <c r="G3875" s="60"/>
      <c r="H3875" s="61"/>
      <c r="I3875" s="61"/>
      <c r="J3875" s="61"/>
      <c r="K3875" s="61"/>
      <c r="L3875" s="61"/>
      <c r="M3875" s="61"/>
      <c r="N3875" s="61"/>
      <c r="O3875" s="61"/>
      <c r="P3875" s="62"/>
      <c r="Q3875" s="61"/>
      <c r="R3875" s="61"/>
      <c r="S3875" s="63"/>
      <c r="T3875" s="63"/>
      <c r="U3875" s="63"/>
      <c r="V3875" s="63"/>
      <c r="W3875" s="63"/>
      <c r="X3875" s="63"/>
      <c r="Y3875" s="63"/>
      <c r="Z3875" s="63"/>
      <c r="AD3875" s="64"/>
      <c r="AO3875" s="67"/>
      <c r="AP3875" s="68"/>
    </row>
    <row r="3876" customFormat="false" ht="14.35" hidden="false" customHeight="false" outlineLevel="0" collapsed="false">
      <c r="A3876" s="55"/>
      <c r="B3876" s="56"/>
      <c r="C3876" s="57"/>
      <c r="D3876" s="58"/>
      <c r="E3876" s="59"/>
      <c r="F3876" s="60"/>
      <c r="G3876" s="60"/>
      <c r="H3876" s="61"/>
      <c r="I3876" s="61"/>
      <c r="J3876" s="61"/>
      <c r="K3876" s="61"/>
      <c r="L3876" s="61"/>
      <c r="M3876" s="61"/>
      <c r="N3876" s="61"/>
      <c r="O3876" s="61"/>
      <c r="P3876" s="62"/>
      <c r="Q3876" s="61"/>
      <c r="R3876" s="61"/>
      <c r="S3876" s="63"/>
      <c r="T3876" s="63"/>
      <c r="U3876" s="63"/>
      <c r="V3876" s="63"/>
      <c r="W3876" s="63"/>
      <c r="X3876" s="63"/>
      <c r="Y3876" s="63"/>
      <c r="Z3876" s="63"/>
      <c r="AD3876" s="64"/>
      <c r="AO3876" s="67"/>
      <c r="AP3876" s="68"/>
    </row>
    <row r="3877" customFormat="false" ht="14.35" hidden="false" customHeight="false" outlineLevel="0" collapsed="false">
      <c r="A3877" s="55"/>
      <c r="B3877" s="56"/>
      <c r="C3877" s="57"/>
      <c r="D3877" s="58"/>
      <c r="E3877" s="59"/>
      <c r="F3877" s="60"/>
      <c r="G3877" s="60"/>
      <c r="H3877" s="61"/>
      <c r="I3877" s="61"/>
      <c r="J3877" s="61"/>
      <c r="K3877" s="61"/>
      <c r="L3877" s="61"/>
      <c r="M3877" s="61"/>
      <c r="N3877" s="61"/>
      <c r="O3877" s="61"/>
      <c r="P3877" s="62"/>
      <c r="Q3877" s="61"/>
      <c r="R3877" s="61"/>
      <c r="S3877" s="63"/>
      <c r="T3877" s="63"/>
      <c r="U3877" s="63"/>
      <c r="V3877" s="63"/>
      <c r="W3877" s="63"/>
      <c r="X3877" s="63"/>
      <c r="Y3877" s="63"/>
      <c r="Z3877" s="63"/>
      <c r="AD3877" s="64"/>
      <c r="AO3877" s="67"/>
      <c r="AP3877" s="68"/>
    </row>
    <row r="3878" customFormat="false" ht="14.35" hidden="false" customHeight="false" outlineLevel="0" collapsed="false">
      <c r="A3878" s="55"/>
      <c r="B3878" s="56"/>
      <c r="C3878" s="57"/>
      <c r="D3878" s="58"/>
      <c r="E3878" s="59"/>
      <c r="F3878" s="60"/>
      <c r="G3878" s="60"/>
      <c r="H3878" s="61"/>
      <c r="I3878" s="61"/>
      <c r="J3878" s="61"/>
      <c r="K3878" s="61"/>
      <c r="L3878" s="61"/>
      <c r="M3878" s="61"/>
      <c r="N3878" s="61"/>
      <c r="O3878" s="61"/>
      <c r="P3878" s="62"/>
      <c r="Q3878" s="61"/>
      <c r="R3878" s="61"/>
      <c r="S3878" s="63"/>
      <c r="T3878" s="63"/>
      <c r="U3878" s="63"/>
      <c r="V3878" s="63"/>
      <c r="W3878" s="63"/>
      <c r="X3878" s="63"/>
      <c r="Y3878" s="63"/>
      <c r="Z3878" s="63"/>
      <c r="AD3878" s="64"/>
      <c r="AO3878" s="67"/>
      <c r="AP3878" s="68"/>
    </row>
    <row r="3879" customFormat="false" ht="14.35" hidden="false" customHeight="false" outlineLevel="0" collapsed="false">
      <c r="A3879" s="55"/>
      <c r="B3879" s="56"/>
      <c r="C3879" s="57"/>
      <c r="D3879" s="58"/>
      <c r="E3879" s="59"/>
      <c r="F3879" s="60"/>
      <c r="G3879" s="60"/>
      <c r="H3879" s="61"/>
      <c r="I3879" s="61"/>
      <c r="J3879" s="61"/>
      <c r="K3879" s="61"/>
      <c r="L3879" s="61"/>
      <c r="M3879" s="61"/>
      <c r="N3879" s="61"/>
      <c r="O3879" s="61"/>
      <c r="P3879" s="62"/>
      <c r="Q3879" s="61"/>
      <c r="R3879" s="61"/>
      <c r="S3879" s="63"/>
      <c r="T3879" s="63"/>
      <c r="U3879" s="63"/>
      <c r="V3879" s="63"/>
      <c r="W3879" s="63"/>
      <c r="X3879" s="63"/>
      <c r="Y3879" s="63"/>
      <c r="Z3879" s="63"/>
      <c r="AD3879" s="64"/>
      <c r="AO3879" s="67"/>
      <c r="AP3879" s="68"/>
    </row>
    <row r="3880" customFormat="false" ht="14.35" hidden="false" customHeight="false" outlineLevel="0" collapsed="false">
      <c r="A3880" s="55"/>
      <c r="B3880" s="56"/>
      <c r="C3880" s="57"/>
      <c r="D3880" s="58"/>
      <c r="E3880" s="59"/>
      <c r="F3880" s="60"/>
      <c r="G3880" s="60"/>
      <c r="H3880" s="61"/>
      <c r="I3880" s="61"/>
      <c r="J3880" s="61"/>
      <c r="K3880" s="61"/>
      <c r="L3880" s="61"/>
      <c r="M3880" s="61"/>
      <c r="N3880" s="61"/>
      <c r="O3880" s="61"/>
      <c r="P3880" s="62"/>
      <c r="Q3880" s="61"/>
      <c r="R3880" s="61"/>
      <c r="S3880" s="63"/>
      <c r="T3880" s="63"/>
      <c r="U3880" s="63"/>
      <c r="V3880" s="63"/>
      <c r="W3880" s="63"/>
      <c r="X3880" s="63"/>
      <c r="Y3880" s="63"/>
      <c r="Z3880" s="63"/>
      <c r="AD3880" s="64"/>
      <c r="AO3880" s="67"/>
      <c r="AP3880" s="68"/>
    </row>
    <row r="3881" customFormat="false" ht="14.35" hidden="false" customHeight="false" outlineLevel="0" collapsed="false">
      <c r="A3881" s="55"/>
      <c r="B3881" s="56"/>
      <c r="C3881" s="57"/>
      <c r="D3881" s="58"/>
      <c r="E3881" s="59"/>
      <c r="F3881" s="60"/>
      <c r="G3881" s="60"/>
      <c r="H3881" s="61"/>
      <c r="I3881" s="61"/>
      <c r="J3881" s="61"/>
      <c r="K3881" s="61"/>
      <c r="L3881" s="61"/>
      <c r="M3881" s="61"/>
      <c r="N3881" s="61"/>
      <c r="O3881" s="61"/>
      <c r="P3881" s="62"/>
      <c r="Q3881" s="61"/>
      <c r="R3881" s="61"/>
      <c r="S3881" s="63"/>
      <c r="T3881" s="63"/>
      <c r="U3881" s="63"/>
      <c r="V3881" s="63"/>
      <c r="W3881" s="63"/>
      <c r="X3881" s="63"/>
      <c r="Y3881" s="63"/>
      <c r="Z3881" s="63"/>
      <c r="AD3881" s="64"/>
      <c r="AO3881" s="67"/>
      <c r="AP3881" s="68"/>
    </row>
    <row r="3882" customFormat="false" ht="14.35" hidden="false" customHeight="false" outlineLevel="0" collapsed="false">
      <c r="A3882" s="55"/>
      <c r="B3882" s="56"/>
      <c r="C3882" s="57"/>
      <c r="D3882" s="58"/>
      <c r="E3882" s="59"/>
      <c r="F3882" s="60"/>
      <c r="G3882" s="60"/>
      <c r="H3882" s="61"/>
      <c r="I3882" s="61"/>
      <c r="J3882" s="61"/>
      <c r="K3882" s="61"/>
      <c r="L3882" s="61"/>
      <c r="M3882" s="61"/>
      <c r="N3882" s="61"/>
      <c r="O3882" s="61"/>
      <c r="P3882" s="62"/>
      <c r="Q3882" s="61"/>
      <c r="R3882" s="61"/>
      <c r="S3882" s="63"/>
      <c r="T3882" s="63"/>
      <c r="U3882" s="63"/>
      <c r="V3882" s="63"/>
      <c r="W3882" s="63"/>
      <c r="X3882" s="63"/>
      <c r="Y3882" s="63"/>
      <c r="Z3882" s="63"/>
      <c r="AD3882" s="64"/>
      <c r="AO3882" s="67"/>
      <c r="AP3882" s="68"/>
    </row>
    <row r="3883" customFormat="false" ht="14.35" hidden="false" customHeight="false" outlineLevel="0" collapsed="false">
      <c r="A3883" s="55"/>
      <c r="B3883" s="56"/>
      <c r="C3883" s="57"/>
      <c r="D3883" s="58"/>
      <c r="E3883" s="59"/>
      <c r="F3883" s="60"/>
      <c r="G3883" s="60"/>
      <c r="H3883" s="61"/>
      <c r="I3883" s="61"/>
      <c r="J3883" s="61"/>
      <c r="K3883" s="61"/>
      <c r="L3883" s="61"/>
      <c r="M3883" s="61"/>
      <c r="N3883" s="61"/>
      <c r="O3883" s="61"/>
      <c r="P3883" s="62"/>
      <c r="Q3883" s="61"/>
      <c r="R3883" s="61"/>
      <c r="S3883" s="63"/>
      <c r="T3883" s="63"/>
      <c r="U3883" s="63"/>
      <c r="V3883" s="63"/>
      <c r="W3883" s="63"/>
      <c r="X3883" s="63"/>
      <c r="Y3883" s="63"/>
      <c r="Z3883" s="63"/>
      <c r="AD3883" s="64"/>
      <c r="AO3883" s="67"/>
      <c r="AP3883" s="68"/>
    </row>
    <row r="3884" customFormat="false" ht="14.35" hidden="false" customHeight="false" outlineLevel="0" collapsed="false">
      <c r="A3884" s="55"/>
      <c r="B3884" s="56"/>
      <c r="C3884" s="57"/>
      <c r="D3884" s="58"/>
      <c r="E3884" s="59"/>
      <c r="F3884" s="60"/>
      <c r="G3884" s="60"/>
      <c r="H3884" s="61"/>
      <c r="I3884" s="61"/>
      <c r="J3884" s="61"/>
      <c r="K3884" s="61"/>
      <c r="L3884" s="61"/>
      <c r="M3884" s="61"/>
      <c r="N3884" s="61"/>
      <c r="O3884" s="61"/>
      <c r="P3884" s="62"/>
      <c r="Q3884" s="61"/>
      <c r="R3884" s="61"/>
      <c r="S3884" s="63"/>
      <c r="T3884" s="63"/>
      <c r="U3884" s="63"/>
      <c r="V3884" s="63"/>
      <c r="W3884" s="63"/>
      <c r="X3884" s="63"/>
      <c r="Y3884" s="63"/>
      <c r="Z3884" s="63"/>
      <c r="AD3884" s="64"/>
      <c r="AO3884" s="67"/>
      <c r="AP3884" s="68"/>
    </row>
    <row r="3885" customFormat="false" ht="14.35" hidden="false" customHeight="false" outlineLevel="0" collapsed="false">
      <c r="A3885" s="55"/>
      <c r="B3885" s="56"/>
      <c r="C3885" s="57"/>
      <c r="D3885" s="58"/>
      <c r="E3885" s="59"/>
      <c r="F3885" s="60"/>
      <c r="G3885" s="60"/>
      <c r="H3885" s="61"/>
      <c r="I3885" s="61"/>
      <c r="J3885" s="61"/>
      <c r="K3885" s="61"/>
      <c r="L3885" s="61"/>
      <c r="M3885" s="61"/>
      <c r="N3885" s="61"/>
      <c r="O3885" s="61"/>
      <c r="P3885" s="62"/>
      <c r="Q3885" s="61"/>
      <c r="R3885" s="61"/>
      <c r="S3885" s="63"/>
      <c r="T3885" s="63"/>
      <c r="U3885" s="63"/>
      <c r="V3885" s="63"/>
      <c r="W3885" s="63"/>
      <c r="X3885" s="63"/>
      <c r="Y3885" s="63"/>
      <c r="Z3885" s="63"/>
      <c r="AD3885" s="64"/>
      <c r="AO3885" s="67"/>
      <c r="AP3885" s="68"/>
    </row>
    <row r="3886" customFormat="false" ht="14.35" hidden="false" customHeight="false" outlineLevel="0" collapsed="false">
      <c r="A3886" s="55"/>
      <c r="B3886" s="56"/>
      <c r="C3886" s="57"/>
      <c r="D3886" s="58"/>
      <c r="E3886" s="59"/>
      <c r="F3886" s="60"/>
      <c r="G3886" s="60"/>
      <c r="H3886" s="61"/>
      <c r="I3886" s="61"/>
      <c r="J3886" s="61"/>
      <c r="K3886" s="61"/>
      <c r="L3886" s="61"/>
      <c r="M3886" s="61"/>
      <c r="N3886" s="61"/>
      <c r="O3886" s="61"/>
      <c r="P3886" s="62"/>
      <c r="Q3886" s="61"/>
      <c r="R3886" s="61"/>
      <c r="S3886" s="63"/>
      <c r="T3886" s="63"/>
      <c r="U3886" s="63"/>
      <c r="V3886" s="63"/>
      <c r="W3886" s="63"/>
      <c r="X3886" s="63"/>
      <c r="Y3886" s="63"/>
      <c r="Z3886" s="63"/>
      <c r="AD3886" s="64"/>
      <c r="AO3886" s="67"/>
      <c r="AP3886" s="68"/>
    </row>
    <row r="3887" customFormat="false" ht="14.35" hidden="false" customHeight="false" outlineLevel="0" collapsed="false">
      <c r="A3887" s="55"/>
      <c r="B3887" s="56"/>
      <c r="C3887" s="57"/>
      <c r="D3887" s="58"/>
      <c r="E3887" s="59"/>
      <c r="F3887" s="60"/>
      <c r="G3887" s="60"/>
      <c r="H3887" s="61"/>
      <c r="I3887" s="61"/>
      <c r="J3887" s="61"/>
      <c r="K3887" s="61"/>
      <c r="L3887" s="61"/>
      <c r="M3887" s="61"/>
      <c r="N3887" s="61"/>
      <c r="O3887" s="61"/>
      <c r="P3887" s="62"/>
      <c r="Q3887" s="61"/>
      <c r="R3887" s="61"/>
      <c r="S3887" s="63"/>
      <c r="T3887" s="63"/>
      <c r="U3887" s="63"/>
      <c r="V3887" s="63"/>
      <c r="W3887" s="63"/>
      <c r="X3887" s="63"/>
      <c r="Y3887" s="63"/>
      <c r="Z3887" s="63"/>
      <c r="AD3887" s="64"/>
      <c r="AO3887" s="67"/>
      <c r="AP3887" s="68"/>
    </row>
    <row r="3888" customFormat="false" ht="14.35" hidden="false" customHeight="false" outlineLevel="0" collapsed="false">
      <c r="A3888" s="55"/>
      <c r="B3888" s="56"/>
      <c r="C3888" s="57"/>
      <c r="D3888" s="58"/>
      <c r="E3888" s="59"/>
      <c r="F3888" s="60"/>
      <c r="G3888" s="60"/>
      <c r="H3888" s="61"/>
      <c r="I3888" s="61"/>
      <c r="J3888" s="61"/>
      <c r="K3888" s="61"/>
      <c r="L3888" s="61"/>
      <c r="M3888" s="61"/>
      <c r="N3888" s="61"/>
      <c r="O3888" s="61"/>
      <c r="P3888" s="62"/>
      <c r="Q3888" s="61"/>
      <c r="R3888" s="61"/>
      <c r="S3888" s="63"/>
      <c r="T3888" s="63"/>
      <c r="U3888" s="63"/>
      <c r="V3888" s="63"/>
      <c r="W3888" s="63"/>
      <c r="X3888" s="63"/>
      <c r="Y3888" s="63"/>
      <c r="Z3888" s="63"/>
      <c r="AD3888" s="64"/>
      <c r="AO3888" s="67"/>
      <c r="AP3888" s="68"/>
    </row>
    <row r="3889" customFormat="false" ht="14.35" hidden="false" customHeight="false" outlineLevel="0" collapsed="false">
      <c r="A3889" s="55"/>
      <c r="B3889" s="56"/>
      <c r="C3889" s="57"/>
      <c r="D3889" s="58"/>
      <c r="E3889" s="59"/>
      <c r="F3889" s="60"/>
      <c r="G3889" s="60"/>
      <c r="H3889" s="61"/>
      <c r="I3889" s="61"/>
      <c r="J3889" s="61"/>
      <c r="K3889" s="61"/>
      <c r="L3889" s="61"/>
      <c r="M3889" s="61"/>
      <c r="N3889" s="61"/>
      <c r="O3889" s="61"/>
      <c r="P3889" s="62"/>
      <c r="Q3889" s="61"/>
      <c r="R3889" s="61"/>
      <c r="S3889" s="63"/>
      <c r="T3889" s="63"/>
      <c r="U3889" s="63"/>
      <c r="V3889" s="63"/>
      <c r="W3889" s="63"/>
      <c r="X3889" s="63"/>
      <c r="Y3889" s="63"/>
      <c r="Z3889" s="63"/>
      <c r="AD3889" s="64"/>
      <c r="AO3889" s="67"/>
      <c r="AP3889" s="68"/>
    </row>
    <row r="3890" customFormat="false" ht="14.35" hidden="false" customHeight="false" outlineLevel="0" collapsed="false">
      <c r="A3890" s="55"/>
      <c r="B3890" s="56"/>
      <c r="C3890" s="57"/>
      <c r="D3890" s="58"/>
      <c r="E3890" s="59"/>
      <c r="F3890" s="60"/>
      <c r="G3890" s="60"/>
      <c r="H3890" s="61"/>
      <c r="I3890" s="61"/>
      <c r="J3890" s="61"/>
      <c r="K3890" s="61"/>
      <c r="L3890" s="61"/>
      <c r="M3890" s="61"/>
      <c r="N3890" s="61"/>
      <c r="O3890" s="61"/>
      <c r="P3890" s="62"/>
      <c r="Q3890" s="61"/>
      <c r="R3890" s="61"/>
      <c r="S3890" s="63"/>
      <c r="T3890" s="63"/>
      <c r="U3890" s="63"/>
      <c r="V3890" s="63"/>
      <c r="W3890" s="63"/>
      <c r="X3890" s="63"/>
      <c r="Y3890" s="63"/>
      <c r="Z3890" s="63"/>
      <c r="AD3890" s="64"/>
      <c r="AO3890" s="67"/>
      <c r="AP3890" s="68"/>
    </row>
    <row r="3891" customFormat="false" ht="14.35" hidden="false" customHeight="false" outlineLevel="0" collapsed="false">
      <c r="A3891" s="55"/>
      <c r="B3891" s="56"/>
      <c r="C3891" s="57"/>
      <c r="D3891" s="58"/>
      <c r="E3891" s="59"/>
      <c r="F3891" s="60"/>
      <c r="G3891" s="60"/>
      <c r="H3891" s="61"/>
      <c r="I3891" s="61"/>
      <c r="J3891" s="61"/>
      <c r="K3891" s="61"/>
      <c r="L3891" s="61"/>
      <c r="M3891" s="61"/>
      <c r="N3891" s="61"/>
      <c r="O3891" s="61"/>
      <c r="P3891" s="62"/>
      <c r="Q3891" s="61"/>
      <c r="R3891" s="61"/>
      <c r="S3891" s="63"/>
      <c r="T3891" s="63"/>
      <c r="U3891" s="63"/>
      <c r="V3891" s="63"/>
      <c r="W3891" s="63"/>
      <c r="X3891" s="63"/>
      <c r="Y3891" s="63"/>
      <c r="Z3891" s="63"/>
      <c r="AD3891" s="64"/>
      <c r="AO3891" s="67"/>
      <c r="AP3891" s="68"/>
    </row>
    <row r="3892" customFormat="false" ht="14.35" hidden="false" customHeight="false" outlineLevel="0" collapsed="false">
      <c r="A3892" s="55"/>
      <c r="B3892" s="56"/>
      <c r="C3892" s="57"/>
      <c r="D3892" s="58"/>
      <c r="E3892" s="59"/>
      <c r="F3892" s="60"/>
      <c r="G3892" s="60"/>
      <c r="H3892" s="61"/>
      <c r="I3892" s="61"/>
      <c r="J3892" s="61"/>
      <c r="K3892" s="61"/>
      <c r="L3892" s="61"/>
      <c r="M3892" s="61"/>
      <c r="N3892" s="61"/>
      <c r="O3892" s="61"/>
      <c r="P3892" s="62"/>
      <c r="Q3892" s="61"/>
      <c r="R3892" s="61"/>
      <c r="S3892" s="63"/>
      <c r="T3892" s="63"/>
      <c r="U3892" s="63"/>
      <c r="V3892" s="63"/>
      <c r="W3892" s="63"/>
      <c r="X3892" s="63"/>
      <c r="Y3892" s="63"/>
      <c r="Z3892" s="63"/>
      <c r="AD3892" s="64"/>
      <c r="AO3892" s="67"/>
      <c r="AP3892" s="68"/>
    </row>
    <row r="3893" customFormat="false" ht="14.35" hidden="false" customHeight="false" outlineLevel="0" collapsed="false">
      <c r="A3893" s="55"/>
      <c r="B3893" s="56"/>
      <c r="C3893" s="57"/>
      <c r="D3893" s="58"/>
      <c r="E3893" s="59"/>
      <c r="F3893" s="60"/>
      <c r="G3893" s="60"/>
      <c r="H3893" s="61"/>
      <c r="I3893" s="61"/>
      <c r="J3893" s="61"/>
      <c r="K3893" s="61"/>
      <c r="L3893" s="61"/>
      <c r="M3893" s="61"/>
      <c r="N3893" s="61"/>
      <c r="O3893" s="61"/>
      <c r="P3893" s="62"/>
      <c r="Q3893" s="61"/>
      <c r="R3893" s="61"/>
      <c r="S3893" s="63"/>
      <c r="T3893" s="63"/>
      <c r="U3893" s="63"/>
      <c r="V3893" s="63"/>
      <c r="W3893" s="63"/>
      <c r="X3893" s="63"/>
      <c r="Y3893" s="63"/>
      <c r="Z3893" s="63"/>
      <c r="AD3893" s="64"/>
      <c r="AO3893" s="67"/>
      <c r="AP3893" s="68"/>
    </row>
    <row r="3894" customFormat="false" ht="14.35" hidden="false" customHeight="false" outlineLevel="0" collapsed="false">
      <c r="A3894" s="55"/>
      <c r="B3894" s="56"/>
      <c r="C3894" s="57"/>
      <c r="D3894" s="58"/>
      <c r="E3894" s="59"/>
      <c r="F3894" s="60"/>
      <c r="G3894" s="60"/>
      <c r="H3894" s="61"/>
      <c r="I3894" s="61"/>
      <c r="J3894" s="61"/>
      <c r="K3894" s="61"/>
      <c r="L3894" s="61"/>
      <c r="M3894" s="61"/>
      <c r="N3894" s="61"/>
      <c r="O3894" s="61"/>
      <c r="P3894" s="62"/>
      <c r="Q3894" s="61"/>
      <c r="R3894" s="61"/>
      <c r="S3894" s="63"/>
      <c r="T3894" s="63"/>
      <c r="U3894" s="63"/>
      <c r="V3894" s="63"/>
      <c r="W3894" s="63"/>
      <c r="X3894" s="63"/>
      <c r="Y3894" s="63"/>
      <c r="Z3894" s="63"/>
      <c r="AD3894" s="64"/>
      <c r="AO3894" s="67"/>
      <c r="AP3894" s="68"/>
    </row>
    <row r="3895" customFormat="false" ht="14.35" hidden="false" customHeight="false" outlineLevel="0" collapsed="false">
      <c r="A3895" s="55"/>
      <c r="B3895" s="56"/>
      <c r="C3895" s="57"/>
      <c r="D3895" s="58"/>
      <c r="E3895" s="59"/>
      <c r="F3895" s="60"/>
      <c r="G3895" s="60"/>
      <c r="H3895" s="61"/>
      <c r="I3895" s="61"/>
      <c r="J3895" s="61"/>
      <c r="K3895" s="61"/>
      <c r="L3895" s="61"/>
      <c r="M3895" s="61"/>
      <c r="N3895" s="61"/>
      <c r="O3895" s="61"/>
      <c r="P3895" s="62"/>
      <c r="Q3895" s="61"/>
      <c r="R3895" s="61"/>
      <c r="S3895" s="63"/>
      <c r="T3895" s="63"/>
      <c r="U3895" s="63"/>
      <c r="V3895" s="63"/>
      <c r="W3895" s="63"/>
      <c r="X3895" s="63"/>
      <c r="Y3895" s="63"/>
      <c r="Z3895" s="63"/>
      <c r="AD3895" s="64"/>
      <c r="AO3895" s="67"/>
      <c r="AP3895" s="68"/>
    </row>
    <row r="3896" customFormat="false" ht="14.35" hidden="false" customHeight="false" outlineLevel="0" collapsed="false">
      <c r="A3896" s="55"/>
      <c r="B3896" s="56"/>
      <c r="C3896" s="57"/>
      <c r="D3896" s="58"/>
      <c r="E3896" s="59"/>
      <c r="F3896" s="60"/>
      <c r="G3896" s="60"/>
      <c r="H3896" s="61"/>
      <c r="I3896" s="61"/>
      <c r="J3896" s="61"/>
      <c r="K3896" s="61"/>
      <c r="L3896" s="61"/>
      <c r="M3896" s="61"/>
      <c r="N3896" s="61"/>
      <c r="O3896" s="61"/>
      <c r="P3896" s="62"/>
      <c r="Q3896" s="61"/>
      <c r="R3896" s="61"/>
      <c r="S3896" s="63"/>
      <c r="T3896" s="63"/>
      <c r="U3896" s="63"/>
      <c r="V3896" s="63"/>
      <c r="W3896" s="63"/>
      <c r="X3896" s="63"/>
      <c r="Y3896" s="63"/>
      <c r="Z3896" s="63"/>
      <c r="AD3896" s="64"/>
      <c r="AO3896" s="67"/>
      <c r="AP3896" s="68"/>
    </row>
    <row r="3897" customFormat="false" ht="14.35" hidden="false" customHeight="false" outlineLevel="0" collapsed="false">
      <c r="A3897" s="55"/>
      <c r="B3897" s="56"/>
      <c r="C3897" s="57"/>
      <c r="D3897" s="58"/>
      <c r="E3897" s="59"/>
      <c r="F3897" s="60"/>
      <c r="G3897" s="60"/>
      <c r="H3897" s="61"/>
      <c r="I3897" s="61"/>
      <c r="J3897" s="61"/>
      <c r="K3897" s="61"/>
      <c r="L3897" s="61"/>
      <c r="M3897" s="61"/>
      <c r="N3897" s="61"/>
      <c r="O3897" s="61"/>
      <c r="P3897" s="62"/>
      <c r="Q3897" s="61"/>
      <c r="R3897" s="61"/>
      <c r="S3897" s="63"/>
      <c r="T3897" s="63"/>
      <c r="U3897" s="63"/>
      <c r="V3897" s="63"/>
      <c r="W3897" s="63"/>
      <c r="X3897" s="63"/>
      <c r="Y3897" s="63"/>
      <c r="Z3897" s="63"/>
      <c r="AD3897" s="64"/>
      <c r="AO3897" s="67"/>
      <c r="AP3897" s="68"/>
    </row>
    <row r="3898" customFormat="false" ht="14.35" hidden="false" customHeight="false" outlineLevel="0" collapsed="false">
      <c r="A3898" s="55"/>
      <c r="B3898" s="56"/>
      <c r="C3898" s="57"/>
      <c r="D3898" s="58"/>
      <c r="E3898" s="59"/>
      <c r="F3898" s="60"/>
      <c r="G3898" s="60"/>
      <c r="H3898" s="61"/>
      <c r="I3898" s="61"/>
      <c r="J3898" s="61"/>
      <c r="K3898" s="61"/>
      <c r="L3898" s="61"/>
      <c r="M3898" s="61"/>
      <c r="N3898" s="61"/>
      <c r="O3898" s="61"/>
      <c r="P3898" s="62"/>
      <c r="Q3898" s="61"/>
      <c r="R3898" s="61"/>
      <c r="S3898" s="63"/>
      <c r="T3898" s="63"/>
      <c r="U3898" s="63"/>
      <c r="V3898" s="63"/>
      <c r="W3898" s="63"/>
      <c r="X3898" s="63"/>
      <c r="Y3898" s="63"/>
      <c r="Z3898" s="63"/>
      <c r="AD3898" s="64"/>
      <c r="AO3898" s="67"/>
      <c r="AP3898" s="68"/>
    </row>
    <row r="3899" customFormat="false" ht="14.35" hidden="false" customHeight="false" outlineLevel="0" collapsed="false">
      <c r="A3899" s="55"/>
      <c r="B3899" s="56"/>
      <c r="C3899" s="57"/>
      <c r="D3899" s="58"/>
      <c r="E3899" s="59"/>
      <c r="F3899" s="60"/>
      <c r="G3899" s="60"/>
      <c r="H3899" s="61"/>
      <c r="I3899" s="61"/>
      <c r="J3899" s="61"/>
      <c r="K3899" s="61"/>
      <c r="L3899" s="61"/>
      <c r="M3899" s="61"/>
      <c r="N3899" s="61"/>
      <c r="O3899" s="61"/>
      <c r="P3899" s="62"/>
      <c r="Q3899" s="61"/>
      <c r="R3899" s="61"/>
      <c r="S3899" s="63"/>
      <c r="T3899" s="63"/>
      <c r="U3899" s="63"/>
      <c r="V3899" s="63"/>
      <c r="W3899" s="63"/>
      <c r="X3899" s="63"/>
      <c r="Y3899" s="63"/>
      <c r="Z3899" s="63"/>
      <c r="AD3899" s="64"/>
      <c r="AO3899" s="67"/>
      <c r="AP3899" s="68"/>
    </row>
    <row r="3900" customFormat="false" ht="14.35" hidden="false" customHeight="false" outlineLevel="0" collapsed="false">
      <c r="A3900" s="55"/>
      <c r="B3900" s="56"/>
      <c r="C3900" s="57"/>
      <c r="D3900" s="58"/>
      <c r="E3900" s="59"/>
      <c r="F3900" s="60"/>
      <c r="G3900" s="60"/>
      <c r="H3900" s="61"/>
      <c r="I3900" s="61"/>
      <c r="J3900" s="61"/>
      <c r="K3900" s="61"/>
      <c r="L3900" s="61"/>
      <c r="M3900" s="61"/>
      <c r="N3900" s="61"/>
      <c r="O3900" s="61"/>
      <c r="P3900" s="62"/>
      <c r="Q3900" s="61"/>
      <c r="R3900" s="61"/>
      <c r="S3900" s="63"/>
      <c r="T3900" s="63"/>
      <c r="U3900" s="63"/>
      <c r="V3900" s="63"/>
      <c r="W3900" s="63"/>
      <c r="X3900" s="63"/>
      <c r="Y3900" s="63"/>
      <c r="Z3900" s="63"/>
      <c r="AD3900" s="64"/>
      <c r="AO3900" s="67"/>
      <c r="AP3900" s="68"/>
    </row>
    <row r="3901" customFormat="false" ht="14.35" hidden="false" customHeight="false" outlineLevel="0" collapsed="false">
      <c r="A3901" s="55"/>
      <c r="B3901" s="56"/>
      <c r="C3901" s="57"/>
      <c r="D3901" s="58"/>
      <c r="E3901" s="59"/>
      <c r="F3901" s="60"/>
      <c r="G3901" s="60"/>
      <c r="H3901" s="61"/>
      <c r="I3901" s="61"/>
      <c r="J3901" s="61"/>
      <c r="K3901" s="61"/>
      <c r="L3901" s="61"/>
      <c r="M3901" s="61"/>
      <c r="N3901" s="61"/>
      <c r="O3901" s="61"/>
      <c r="P3901" s="62"/>
      <c r="Q3901" s="61"/>
      <c r="R3901" s="61"/>
      <c r="S3901" s="63"/>
      <c r="T3901" s="63"/>
      <c r="U3901" s="63"/>
      <c r="V3901" s="63"/>
      <c r="W3901" s="63"/>
      <c r="X3901" s="63"/>
      <c r="Y3901" s="63"/>
      <c r="Z3901" s="63"/>
      <c r="AD3901" s="64"/>
      <c r="AO3901" s="67"/>
      <c r="AP3901" s="68"/>
    </row>
    <row r="3902" customFormat="false" ht="14.35" hidden="false" customHeight="false" outlineLevel="0" collapsed="false">
      <c r="A3902" s="55"/>
      <c r="B3902" s="56"/>
      <c r="C3902" s="57"/>
      <c r="D3902" s="58"/>
      <c r="E3902" s="59"/>
      <c r="F3902" s="60"/>
      <c r="G3902" s="60"/>
      <c r="H3902" s="61"/>
      <c r="I3902" s="61"/>
      <c r="J3902" s="61"/>
      <c r="K3902" s="61"/>
      <c r="L3902" s="61"/>
      <c r="M3902" s="61"/>
      <c r="N3902" s="61"/>
      <c r="O3902" s="61"/>
      <c r="P3902" s="62"/>
      <c r="Q3902" s="61"/>
      <c r="R3902" s="61"/>
      <c r="S3902" s="63"/>
      <c r="T3902" s="63"/>
      <c r="U3902" s="63"/>
      <c r="V3902" s="63"/>
      <c r="W3902" s="63"/>
      <c r="X3902" s="63"/>
      <c r="Y3902" s="63"/>
      <c r="Z3902" s="63"/>
      <c r="AD3902" s="64"/>
      <c r="AO3902" s="67"/>
      <c r="AP3902" s="68"/>
    </row>
    <row r="3903" customFormat="false" ht="14.35" hidden="false" customHeight="false" outlineLevel="0" collapsed="false">
      <c r="A3903" s="55"/>
      <c r="B3903" s="56"/>
      <c r="C3903" s="57"/>
      <c r="D3903" s="58"/>
      <c r="E3903" s="59"/>
      <c r="F3903" s="60"/>
      <c r="G3903" s="60"/>
      <c r="H3903" s="61"/>
      <c r="I3903" s="61"/>
      <c r="J3903" s="61"/>
      <c r="K3903" s="61"/>
      <c r="L3903" s="61"/>
      <c r="M3903" s="61"/>
      <c r="N3903" s="61"/>
      <c r="O3903" s="61"/>
      <c r="P3903" s="62"/>
      <c r="Q3903" s="61"/>
      <c r="R3903" s="61"/>
      <c r="S3903" s="63"/>
      <c r="T3903" s="63"/>
      <c r="U3903" s="63"/>
      <c r="V3903" s="63"/>
      <c r="W3903" s="63"/>
      <c r="X3903" s="63"/>
      <c r="Y3903" s="63"/>
      <c r="Z3903" s="63"/>
      <c r="AD3903" s="64"/>
      <c r="AO3903" s="67"/>
      <c r="AP3903" s="68"/>
    </row>
    <row r="3904" customFormat="false" ht="14.35" hidden="false" customHeight="false" outlineLevel="0" collapsed="false">
      <c r="A3904" s="55"/>
      <c r="B3904" s="56"/>
      <c r="C3904" s="57"/>
      <c r="D3904" s="58"/>
      <c r="E3904" s="59"/>
      <c r="F3904" s="60"/>
      <c r="G3904" s="60"/>
      <c r="H3904" s="61"/>
      <c r="I3904" s="61"/>
      <c r="J3904" s="61"/>
      <c r="K3904" s="61"/>
      <c r="L3904" s="61"/>
      <c r="M3904" s="61"/>
      <c r="N3904" s="61"/>
      <c r="O3904" s="61"/>
      <c r="P3904" s="62"/>
      <c r="Q3904" s="61"/>
      <c r="R3904" s="61"/>
      <c r="S3904" s="63"/>
      <c r="T3904" s="63"/>
      <c r="U3904" s="63"/>
      <c r="V3904" s="63"/>
      <c r="W3904" s="63"/>
      <c r="X3904" s="63"/>
      <c r="Y3904" s="63"/>
      <c r="Z3904" s="63"/>
      <c r="AD3904" s="64"/>
      <c r="AO3904" s="67"/>
      <c r="AP3904" s="68"/>
    </row>
    <row r="3905" customFormat="false" ht="14.35" hidden="false" customHeight="false" outlineLevel="0" collapsed="false">
      <c r="A3905" s="55"/>
      <c r="B3905" s="56"/>
      <c r="C3905" s="57"/>
      <c r="D3905" s="58"/>
      <c r="E3905" s="59"/>
      <c r="F3905" s="60"/>
      <c r="G3905" s="60"/>
      <c r="H3905" s="61"/>
      <c r="I3905" s="61"/>
      <c r="J3905" s="61"/>
      <c r="K3905" s="61"/>
      <c r="L3905" s="61"/>
      <c r="M3905" s="61"/>
      <c r="N3905" s="61"/>
      <c r="O3905" s="61"/>
      <c r="P3905" s="62"/>
      <c r="Q3905" s="61"/>
      <c r="R3905" s="61"/>
      <c r="S3905" s="63"/>
      <c r="T3905" s="63"/>
      <c r="U3905" s="63"/>
      <c r="V3905" s="63"/>
      <c r="W3905" s="63"/>
      <c r="X3905" s="63"/>
      <c r="Y3905" s="63"/>
      <c r="Z3905" s="63"/>
      <c r="AD3905" s="64"/>
      <c r="AO3905" s="67"/>
      <c r="AP3905" s="68"/>
    </row>
    <row r="3906" customFormat="false" ht="14.35" hidden="false" customHeight="false" outlineLevel="0" collapsed="false">
      <c r="A3906" s="55"/>
      <c r="B3906" s="56"/>
      <c r="C3906" s="57"/>
      <c r="D3906" s="58"/>
      <c r="E3906" s="59"/>
      <c r="F3906" s="60"/>
      <c r="G3906" s="60"/>
      <c r="H3906" s="61"/>
      <c r="I3906" s="61"/>
      <c r="J3906" s="61"/>
      <c r="K3906" s="61"/>
      <c r="L3906" s="61"/>
      <c r="M3906" s="61"/>
      <c r="N3906" s="61"/>
      <c r="O3906" s="61"/>
      <c r="P3906" s="62"/>
      <c r="Q3906" s="61"/>
      <c r="R3906" s="61"/>
      <c r="S3906" s="63"/>
      <c r="T3906" s="63"/>
      <c r="U3906" s="63"/>
      <c r="V3906" s="63"/>
      <c r="W3906" s="63"/>
      <c r="X3906" s="63"/>
      <c r="Y3906" s="63"/>
      <c r="Z3906" s="63"/>
      <c r="AD3906" s="64"/>
      <c r="AO3906" s="67"/>
      <c r="AP3906" s="68"/>
    </row>
    <row r="3907" customFormat="false" ht="14.35" hidden="false" customHeight="false" outlineLevel="0" collapsed="false">
      <c r="A3907" s="55"/>
      <c r="B3907" s="56"/>
      <c r="C3907" s="57"/>
      <c r="D3907" s="58"/>
      <c r="E3907" s="59"/>
      <c r="F3907" s="60"/>
      <c r="G3907" s="60"/>
      <c r="H3907" s="61"/>
      <c r="I3907" s="61"/>
      <c r="J3907" s="61"/>
      <c r="K3907" s="61"/>
      <c r="L3907" s="61"/>
      <c r="M3907" s="61"/>
      <c r="N3907" s="61"/>
      <c r="O3907" s="61"/>
      <c r="P3907" s="62"/>
      <c r="Q3907" s="61"/>
      <c r="R3907" s="61"/>
      <c r="S3907" s="63"/>
      <c r="T3907" s="63"/>
      <c r="U3907" s="63"/>
      <c r="V3907" s="63"/>
      <c r="W3907" s="63"/>
      <c r="X3907" s="63"/>
      <c r="Y3907" s="63"/>
      <c r="Z3907" s="63"/>
      <c r="AD3907" s="64"/>
      <c r="AO3907" s="67"/>
      <c r="AP3907" s="68"/>
    </row>
    <row r="3908" customFormat="false" ht="14.35" hidden="false" customHeight="false" outlineLevel="0" collapsed="false">
      <c r="A3908" s="55"/>
      <c r="B3908" s="56"/>
      <c r="C3908" s="57"/>
      <c r="D3908" s="58"/>
      <c r="E3908" s="59"/>
      <c r="F3908" s="60"/>
      <c r="G3908" s="60"/>
      <c r="H3908" s="61"/>
      <c r="I3908" s="61"/>
      <c r="J3908" s="61"/>
      <c r="K3908" s="61"/>
      <c r="L3908" s="61"/>
      <c r="M3908" s="61"/>
      <c r="N3908" s="61"/>
      <c r="O3908" s="61"/>
      <c r="P3908" s="62"/>
      <c r="Q3908" s="61"/>
      <c r="R3908" s="61"/>
      <c r="S3908" s="63"/>
      <c r="T3908" s="63"/>
      <c r="U3908" s="63"/>
      <c r="V3908" s="63"/>
      <c r="W3908" s="63"/>
      <c r="X3908" s="63"/>
      <c r="Y3908" s="63"/>
      <c r="Z3908" s="63"/>
      <c r="AD3908" s="64"/>
      <c r="AO3908" s="67"/>
      <c r="AP3908" s="68"/>
    </row>
    <row r="3909" customFormat="false" ht="14.35" hidden="false" customHeight="false" outlineLevel="0" collapsed="false">
      <c r="A3909" s="55"/>
      <c r="B3909" s="56"/>
      <c r="C3909" s="57"/>
      <c r="D3909" s="58"/>
      <c r="E3909" s="59"/>
      <c r="F3909" s="60"/>
      <c r="G3909" s="60"/>
      <c r="H3909" s="61"/>
      <c r="I3909" s="61"/>
      <c r="J3909" s="61"/>
      <c r="K3909" s="61"/>
      <c r="L3909" s="61"/>
      <c r="M3909" s="61"/>
      <c r="N3909" s="61"/>
      <c r="O3909" s="61"/>
      <c r="P3909" s="62"/>
      <c r="Q3909" s="61"/>
      <c r="R3909" s="61"/>
      <c r="S3909" s="63"/>
      <c r="T3909" s="63"/>
      <c r="U3909" s="63"/>
      <c r="V3909" s="63"/>
      <c r="W3909" s="63"/>
      <c r="X3909" s="63"/>
      <c r="Y3909" s="63"/>
      <c r="Z3909" s="63"/>
      <c r="AD3909" s="64"/>
      <c r="AO3909" s="67"/>
      <c r="AP3909" s="68"/>
    </row>
    <row r="3910" customFormat="false" ht="14.35" hidden="false" customHeight="false" outlineLevel="0" collapsed="false">
      <c r="A3910" s="55"/>
      <c r="B3910" s="56"/>
      <c r="C3910" s="57"/>
      <c r="D3910" s="58"/>
      <c r="E3910" s="59"/>
      <c r="F3910" s="60"/>
      <c r="G3910" s="60"/>
      <c r="H3910" s="61"/>
      <c r="I3910" s="61"/>
      <c r="J3910" s="61"/>
      <c r="K3910" s="61"/>
      <c r="L3910" s="61"/>
      <c r="M3910" s="61"/>
      <c r="N3910" s="61"/>
      <c r="O3910" s="61"/>
      <c r="P3910" s="62"/>
      <c r="Q3910" s="61"/>
      <c r="R3910" s="61"/>
      <c r="S3910" s="63"/>
      <c r="T3910" s="63"/>
      <c r="U3910" s="63"/>
      <c r="V3910" s="63"/>
      <c r="W3910" s="63"/>
      <c r="X3910" s="63"/>
      <c r="Y3910" s="63"/>
      <c r="Z3910" s="63"/>
      <c r="AD3910" s="64"/>
      <c r="AO3910" s="67"/>
      <c r="AP3910" s="68"/>
    </row>
    <row r="3911" customFormat="false" ht="14.35" hidden="false" customHeight="false" outlineLevel="0" collapsed="false">
      <c r="A3911" s="55"/>
      <c r="B3911" s="56"/>
      <c r="C3911" s="57"/>
      <c r="D3911" s="58"/>
      <c r="E3911" s="59"/>
      <c r="F3911" s="60"/>
      <c r="G3911" s="60"/>
      <c r="H3911" s="61"/>
      <c r="I3911" s="61"/>
      <c r="J3911" s="61"/>
      <c r="K3911" s="61"/>
      <c r="L3911" s="61"/>
      <c r="M3911" s="61"/>
      <c r="N3911" s="61"/>
      <c r="O3911" s="61"/>
      <c r="P3911" s="62"/>
      <c r="Q3911" s="61"/>
      <c r="R3911" s="61"/>
      <c r="S3911" s="63"/>
      <c r="T3911" s="63"/>
      <c r="U3911" s="63"/>
      <c r="V3911" s="63"/>
      <c r="W3911" s="63"/>
      <c r="X3911" s="63"/>
      <c r="Y3911" s="63"/>
      <c r="Z3911" s="63"/>
      <c r="AD3911" s="64"/>
      <c r="AO3911" s="67"/>
      <c r="AP3911" s="68"/>
    </row>
    <row r="3912" customFormat="false" ht="14.35" hidden="false" customHeight="false" outlineLevel="0" collapsed="false">
      <c r="A3912" s="55"/>
      <c r="B3912" s="56"/>
      <c r="C3912" s="57"/>
      <c r="D3912" s="58"/>
      <c r="E3912" s="59"/>
      <c r="F3912" s="60"/>
      <c r="G3912" s="60"/>
      <c r="H3912" s="61"/>
      <c r="I3912" s="61"/>
      <c r="J3912" s="61"/>
      <c r="K3912" s="61"/>
      <c r="L3912" s="61"/>
      <c r="M3912" s="61"/>
      <c r="N3912" s="61"/>
      <c r="O3912" s="61"/>
      <c r="P3912" s="62"/>
      <c r="Q3912" s="61"/>
      <c r="R3912" s="61"/>
      <c r="S3912" s="63"/>
      <c r="T3912" s="63"/>
      <c r="U3912" s="63"/>
      <c r="V3912" s="63"/>
      <c r="W3912" s="63"/>
      <c r="X3912" s="63"/>
      <c r="Y3912" s="63"/>
      <c r="Z3912" s="63"/>
      <c r="AD3912" s="64"/>
      <c r="AO3912" s="67"/>
      <c r="AP3912" s="68"/>
    </row>
    <row r="3913" customFormat="false" ht="14.35" hidden="false" customHeight="false" outlineLevel="0" collapsed="false">
      <c r="A3913" s="55"/>
      <c r="B3913" s="56"/>
      <c r="C3913" s="57"/>
      <c r="D3913" s="58"/>
      <c r="E3913" s="59"/>
      <c r="F3913" s="60"/>
      <c r="G3913" s="60"/>
      <c r="H3913" s="61"/>
      <c r="I3913" s="61"/>
      <c r="J3913" s="61"/>
      <c r="K3913" s="61"/>
      <c r="L3913" s="61"/>
      <c r="M3913" s="61"/>
      <c r="N3913" s="61"/>
      <c r="O3913" s="61"/>
      <c r="P3913" s="62"/>
      <c r="Q3913" s="61"/>
      <c r="R3913" s="61"/>
      <c r="S3913" s="63"/>
      <c r="T3913" s="63"/>
      <c r="U3913" s="63"/>
      <c r="V3913" s="63"/>
      <c r="W3913" s="63"/>
      <c r="X3913" s="63"/>
      <c r="Y3913" s="63"/>
      <c r="Z3913" s="63"/>
      <c r="AD3913" s="64"/>
      <c r="AO3913" s="67"/>
      <c r="AP3913" s="68"/>
    </row>
    <row r="3914" customFormat="false" ht="14.35" hidden="false" customHeight="false" outlineLevel="0" collapsed="false">
      <c r="A3914" s="55"/>
      <c r="B3914" s="56"/>
      <c r="C3914" s="57"/>
      <c r="D3914" s="58"/>
      <c r="E3914" s="59"/>
      <c r="F3914" s="60"/>
      <c r="G3914" s="60"/>
      <c r="H3914" s="61"/>
      <c r="I3914" s="61"/>
      <c r="J3914" s="61"/>
      <c r="K3914" s="61"/>
      <c r="L3914" s="61"/>
      <c r="M3914" s="61"/>
      <c r="N3914" s="61"/>
      <c r="O3914" s="61"/>
      <c r="P3914" s="62"/>
      <c r="Q3914" s="61"/>
      <c r="R3914" s="61"/>
      <c r="S3914" s="63"/>
      <c r="T3914" s="63"/>
      <c r="U3914" s="63"/>
      <c r="V3914" s="63"/>
      <c r="W3914" s="63"/>
      <c r="X3914" s="63"/>
      <c r="Y3914" s="63"/>
      <c r="Z3914" s="63"/>
      <c r="AD3914" s="64"/>
      <c r="AO3914" s="67"/>
      <c r="AP3914" s="68"/>
    </row>
    <row r="3915" customFormat="false" ht="14.35" hidden="false" customHeight="false" outlineLevel="0" collapsed="false">
      <c r="A3915" s="55"/>
      <c r="B3915" s="56"/>
      <c r="C3915" s="57"/>
      <c r="D3915" s="58"/>
      <c r="E3915" s="59"/>
      <c r="F3915" s="60"/>
      <c r="G3915" s="60"/>
      <c r="H3915" s="61"/>
      <c r="I3915" s="61"/>
      <c r="J3915" s="61"/>
      <c r="K3915" s="61"/>
      <c r="L3915" s="61"/>
      <c r="M3915" s="61"/>
      <c r="N3915" s="61"/>
      <c r="O3915" s="61"/>
      <c r="P3915" s="62"/>
      <c r="Q3915" s="61"/>
      <c r="R3915" s="61"/>
      <c r="S3915" s="63"/>
      <c r="T3915" s="63"/>
      <c r="U3915" s="63"/>
      <c r="V3915" s="63"/>
      <c r="W3915" s="63"/>
      <c r="X3915" s="63"/>
      <c r="Y3915" s="63"/>
      <c r="Z3915" s="63"/>
      <c r="AD3915" s="64"/>
      <c r="AO3915" s="67"/>
      <c r="AP3915" s="68"/>
    </row>
    <row r="3916" customFormat="false" ht="14.35" hidden="false" customHeight="false" outlineLevel="0" collapsed="false">
      <c r="A3916" s="55"/>
      <c r="B3916" s="56"/>
      <c r="C3916" s="57"/>
      <c r="D3916" s="58"/>
      <c r="E3916" s="59"/>
      <c r="F3916" s="60"/>
      <c r="G3916" s="60"/>
      <c r="H3916" s="61"/>
      <c r="I3916" s="61"/>
      <c r="J3916" s="61"/>
      <c r="K3916" s="61"/>
      <c r="L3916" s="61"/>
      <c r="M3916" s="61"/>
      <c r="N3916" s="61"/>
      <c r="O3916" s="61"/>
      <c r="P3916" s="62"/>
      <c r="Q3916" s="61"/>
      <c r="R3916" s="61"/>
      <c r="S3916" s="63"/>
      <c r="T3916" s="63"/>
      <c r="U3916" s="63"/>
      <c r="V3916" s="63"/>
      <c r="W3916" s="63"/>
      <c r="X3916" s="63"/>
      <c r="Y3916" s="63"/>
      <c r="Z3916" s="63"/>
      <c r="AD3916" s="64"/>
      <c r="AO3916" s="67"/>
      <c r="AP3916" s="68"/>
    </row>
    <row r="3917" customFormat="false" ht="14.35" hidden="false" customHeight="false" outlineLevel="0" collapsed="false">
      <c r="A3917" s="55"/>
      <c r="B3917" s="56"/>
      <c r="C3917" s="57"/>
      <c r="D3917" s="58"/>
      <c r="E3917" s="59"/>
      <c r="F3917" s="60"/>
      <c r="G3917" s="60"/>
      <c r="H3917" s="61"/>
      <c r="I3917" s="61"/>
      <c r="J3917" s="61"/>
      <c r="K3917" s="61"/>
      <c r="L3917" s="61"/>
      <c r="M3917" s="61"/>
      <c r="N3917" s="61"/>
      <c r="O3917" s="61"/>
      <c r="P3917" s="62"/>
      <c r="Q3917" s="61"/>
      <c r="R3917" s="61"/>
      <c r="S3917" s="63"/>
      <c r="T3917" s="63"/>
      <c r="U3917" s="63"/>
      <c r="V3917" s="63"/>
      <c r="W3917" s="63"/>
      <c r="X3917" s="63"/>
      <c r="Y3917" s="63"/>
      <c r="Z3917" s="63"/>
      <c r="AD3917" s="64"/>
      <c r="AO3917" s="67"/>
      <c r="AP3917" s="68"/>
    </row>
    <row r="3918" customFormat="false" ht="14.35" hidden="false" customHeight="false" outlineLevel="0" collapsed="false">
      <c r="A3918" s="55"/>
      <c r="B3918" s="56"/>
      <c r="C3918" s="57"/>
      <c r="D3918" s="58"/>
      <c r="E3918" s="59"/>
      <c r="F3918" s="60"/>
      <c r="G3918" s="60"/>
      <c r="H3918" s="61"/>
      <c r="I3918" s="61"/>
      <c r="J3918" s="61"/>
      <c r="K3918" s="61"/>
      <c r="L3918" s="61"/>
      <c r="M3918" s="61"/>
      <c r="N3918" s="61"/>
      <c r="O3918" s="61"/>
      <c r="P3918" s="62"/>
      <c r="Q3918" s="61"/>
      <c r="R3918" s="61"/>
      <c r="S3918" s="63"/>
      <c r="T3918" s="63"/>
      <c r="U3918" s="63"/>
      <c r="V3918" s="63"/>
      <c r="W3918" s="63"/>
      <c r="X3918" s="63"/>
      <c r="Y3918" s="63"/>
      <c r="Z3918" s="63"/>
      <c r="AD3918" s="64"/>
      <c r="AO3918" s="67"/>
      <c r="AP3918" s="68"/>
    </row>
    <row r="3919" customFormat="false" ht="14.35" hidden="false" customHeight="false" outlineLevel="0" collapsed="false">
      <c r="A3919" s="55"/>
      <c r="B3919" s="56"/>
      <c r="C3919" s="57"/>
      <c r="D3919" s="58"/>
      <c r="E3919" s="59"/>
      <c r="F3919" s="60"/>
      <c r="G3919" s="60"/>
      <c r="H3919" s="61"/>
      <c r="I3919" s="61"/>
      <c r="J3919" s="61"/>
      <c r="K3919" s="61"/>
      <c r="L3919" s="61"/>
      <c r="M3919" s="61"/>
      <c r="N3919" s="61"/>
      <c r="O3919" s="61"/>
      <c r="P3919" s="62"/>
      <c r="Q3919" s="61"/>
      <c r="R3919" s="61"/>
      <c r="S3919" s="63"/>
      <c r="T3919" s="63"/>
      <c r="U3919" s="63"/>
      <c r="V3919" s="63"/>
      <c r="W3919" s="63"/>
      <c r="X3919" s="63"/>
      <c r="Y3919" s="63"/>
      <c r="Z3919" s="63"/>
      <c r="AD3919" s="64"/>
      <c r="AO3919" s="67"/>
      <c r="AP3919" s="68"/>
    </row>
    <row r="3920" customFormat="false" ht="14.35" hidden="false" customHeight="false" outlineLevel="0" collapsed="false">
      <c r="A3920" s="55"/>
      <c r="B3920" s="56"/>
      <c r="C3920" s="57"/>
      <c r="D3920" s="58"/>
      <c r="E3920" s="59"/>
      <c r="F3920" s="60"/>
      <c r="G3920" s="60"/>
      <c r="H3920" s="61"/>
      <c r="I3920" s="61"/>
      <c r="J3920" s="61"/>
      <c r="K3920" s="61"/>
      <c r="L3920" s="61"/>
      <c r="M3920" s="61"/>
      <c r="N3920" s="61"/>
      <c r="O3920" s="61"/>
      <c r="P3920" s="62"/>
      <c r="Q3920" s="61"/>
      <c r="R3920" s="61"/>
      <c r="S3920" s="63"/>
      <c r="T3920" s="63"/>
      <c r="U3920" s="63"/>
      <c r="V3920" s="63"/>
      <c r="W3920" s="63"/>
      <c r="X3920" s="63"/>
      <c r="Y3920" s="63"/>
      <c r="Z3920" s="63"/>
      <c r="AD3920" s="64"/>
      <c r="AO3920" s="67"/>
      <c r="AP3920" s="68"/>
    </row>
    <row r="3921" customFormat="false" ht="14.35" hidden="false" customHeight="false" outlineLevel="0" collapsed="false">
      <c r="A3921" s="55"/>
      <c r="B3921" s="56"/>
      <c r="C3921" s="57"/>
      <c r="D3921" s="58"/>
      <c r="E3921" s="59"/>
      <c r="F3921" s="60"/>
      <c r="G3921" s="60"/>
      <c r="H3921" s="61"/>
      <c r="I3921" s="61"/>
      <c r="J3921" s="61"/>
      <c r="K3921" s="61"/>
      <c r="L3921" s="61"/>
      <c r="M3921" s="61"/>
      <c r="N3921" s="61"/>
      <c r="O3921" s="61"/>
      <c r="P3921" s="62"/>
      <c r="Q3921" s="61"/>
      <c r="R3921" s="61"/>
      <c r="S3921" s="63"/>
      <c r="T3921" s="63"/>
      <c r="U3921" s="63"/>
      <c r="V3921" s="63"/>
      <c r="W3921" s="63"/>
      <c r="X3921" s="63"/>
      <c r="Y3921" s="63"/>
      <c r="Z3921" s="63"/>
      <c r="AD3921" s="64"/>
      <c r="AO3921" s="67"/>
      <c r="AP3921" s="68"/>
    </row>
    <row r="3922" customFormat="false" ht="14.35" hidden="false" customHeight="false" outlineLevel="0" collapsed="false">
      <c r="A3922" s="55"/>
      <c r="B3922" s="56"/>
      <c r="C3922" s="57"/>
      <c r="D3922" s="58"/>
      <c r="E3922" s="59"/>
      <c r="F3922" s="60"/>
      <c r="G3922" s="60"/>
      <c r="H3922" s="61"/>
      <c r="I3922" s="61"/>
      <c r="J3922" s="61"/>
      <c r="K3922" s="61"/>
      <c r="L3922" s="61"/>
      <c r="M3922" s="61"/>
      <c r="N3922" s="61"/>
      <c r="O3922" s="61"/>
      <c r="P3922" s="62"/>
      <c r="Q3922" s="61"/>
      <c r="R3922" s="61"/>
      <c r="S3922" s="63"/>
      <c r="T3922" s="63"/>
      <c r="U3922" s="63"/>
      <c r="V3922" s="63"/>
      <c r="W3922" s="63"/>
      <c r="X3922" s="63"/>
      <c r="Y3922" s="63"/>
      <c r="Z3922" s="63"/>
      <c r="AD3922" s="64"/>
      <c r="AO3922" s="67"/>
      <c r="AP3922" s="68"/>
    </row>
    <row r="3923" customFormat="false" ht="14.35" hidden="false" customHeight="false" outlineLevel="0" collapsed="false">
      <c r="A3923" s="55"/>
      <c r="B3923" s="56"/>
      <c r="C3923" s="57"/>
      <c r="D3923" s="58"/>
      <c r="E3923" s="59"/>
      <c r="F3923" s="60"/>
      <c r="G3923" s="60"/>
      <c r="H3923" s="61"/>
      <c r="I3923" s="61"/>
      <c r="J3923" s="61"/>
      <c r="K3923" s="61"/>
      <c r="L3923" s="61"/>
      <c r="M3923" s="61"/>
      <c r="N3923" s="61"/>
      <c r="O3923" s="61"/>
      <c r="P3923" s="62"/>
      <c r="Q3923" s="61"/>
      <c r="R3923" s="61"/>
      <c r="S3923" s="63"/>
      <c r="T3923" s="63"/>
      <c r="U3923" s="63"/>
      <c r="V3923" s="63"/>
      <c r="W3923" s="63"/>
      <c r="X3923" s="63"/>
      <c r="Y3923" s="63"/>
      <c r="Z3923" s="63"/>
      <c r="AD3923" s="64"/>
      <c r="AO3923" s="67"/>
      <c r="AP3923" s="68"/>
    </row>
    <row r="3924" customFormat="false" ht="14.35" hidden="false" customHeight="false" outlineLevel="0" collapsed="false">
      <c r="A3924" s="55"/>
      <c r="B3924" s="56"/>
      <c r="C3924" s="57"/>
      <c r="D3924" s="58"/>
      <c r="E3924" s="59"/>
      <c r="F3924" s="60"/>
      <c r="G3924" s="60"/>
      <c r="H3924" s="61"/>
      <c r="I3924" s="61"/>
      <c r="J3924" s="61"/>
      <c r="K3924" s="61"/>
      <c r="L3924" s="61"/>
      <c r="M3924" s="61"/>
      <c r="N3924" s="61"/>
      <c r="O3924" s="61"/>
      <c r="P3924" s="62"/>
      <c r="Q3924" s="61"/>
      <c r="R3924" s="61"/>
      <c r="S3924" s="63"/>
      <c r="T3924" s="63"/>
      <c r="U3924" s="63"/>
      <c r="V3924" s="63"/>
      <c r="W3924" s="63"/>
      <c r="X3924" s="63"/>
      <c r="Y3924" s="63"/>
      <c r="Z3924" s="63"/>
      <c r="AD3924" s="64"/>
      <c r="AO3924" s="67"/>
      <c r="AP3924" s="68"/>
    </row>
    <row r="3925" customFormat="false" ht="14.35" hidden="false" customHeight="false" outlineLevel="0" collapsed="false">
      <c r="A3925" s="55"/>
      <c r="B3925" s="56"/>
      <c r="C3925" s="57"/>
      <c r="D3925" s="58"/>
      <c r="E3925" s="59"/>
      <c r="F3925" s="60"/>
      <c r="G3925" s="60"/>
      <c r="H3925" s="61"/>
      <c r="I3925" s="61"/>
      <c r="J3925" s="61"/>
      <c r="K3925" s="61"/>
      <c r="L3925" s="61"/>
      <c r="M3925" s="61"/>
      <c r="N3925" s="61"/>
      <c r="O3925" s="61"/>
      <c r="P3925" s="62"/>
      <c r="Q3925" s="61"/>
      <c r="R3925" s="61"/>
      <c r="S3925" s="63"/>
      <c r="T3925" s="63"/>
      <c r="U3925" s="63"/>
      <c r="V3925" s="63"/>
      <c r="W3925" s="63"/>
      <c r="X3925" s="63"/>
      <c r="Y3925" s="63"/>
      <c r="Z3925" s="63"/>
      <c r="AD3925" s="64"/>
      <c r="AO3925" s="67"/>
      <c r="AP3925" s="68"/>
    </row>
    <row r="3926" customFormat="false" ht="14.35" hidden="false" customHeight="false" outlineLevel="0" collapsed="false">
      <c r="A3926" s="55"/>
      <c r="B3926" s="56"/>
      <c r="C3926" s="57"/>
      <c r="D3926" s="58"/>
      <c r="E3926" s="59"/>
      <c r="F3926" s="60"/>
      <c r="G3926" s="60"/>
      <c r="H3926" s="61"/>
      <c r="I3926" s="61"/>
      <c r="J3926" s="61"/>
      <c r="K3926" s="61"/>
      <c r="L3926" s="61"/>
      <c r="M3926" s="61"/>
      <c r="N3926" s="61"/>
      <c r="O3926" s="61"/>
      <c r="P3926" s="62"/>
      <c r="Q3926" s="61"/>
      <c r="R3926" s="61"/>
      <c r="S3926" s="63"/>
      <c r="T3926" s="63"/>
      <c r="U3926" s="63"/>
      <c r="V3926" s="63"/>
      <c r="W3926" s="63"/>
      <c r="X3926" s="63"/>
      <c r="Y3926" s="63"/>
      <c r="Z3926" s="63"/>
      <c r="AD3926" s="64"/>
      <c r="AO3926" s="67"/>
      <c r="AP3926" s="68"/>
    </row>
    <row r="3927" customFormat="false" ht="14.35" hidden="false" customHeight="false" outlineLevel="0" collapsed="false">
      <c r="A3927" s="55"/>
      <c r="B3927" s="56"/>
      <c r="C3927" s="57"/>
      <c r="D3927" s="58"/>
      <c r="E3927" s="59"/>
      <c r="F3927" s="60"/>
      <c r="G3927" s="60"/>
      <c r="H3927" s="61"/>
      <c r="I3927" s="61"/>
      <c r="J3927" s="61"/>
      <c r="K3927" s="61"/>
      <c r="L3927" s="61"/>
      <c r="M3927" s="61"/>
      <c r="N3927" s="61"/>
      <c r="O3927" s="61"/>
      <c r="P3927" s="62"/>
      <c r="Q3927" s="61"/>
      <c r="R3927" s="61"/>
      <c r="S3927" s="63"/>
      <c r="T3927" s="63"/>
      <c r="U3927" s="63"/>
      <c r="V3927" s="63"/>
      <c r="W3927" s="63"/>
      <c r="X3927" s="63"/>
      <c r="Y3927" s="63"/>
      <c r="Z3927" s="63"/>
      <c r="AD3927" s="64"/>
      <c r="AO3927" s="67"/>
      <c r="AP3927" s="68"/>
    </row>
    <row r="3928" customFormat="false" ht="14.35" hidden="false" customHeight="false" outlineLevel="0" collapsed="false">
      <c r="A3928" s="55"/>
      <c r="B3928" s="56"/>
      <c r="C3928" s="57"/>
      <c r="D3928" s="58"/>
      <c r="E3928" s="59"/>
      <c r="F3928" s="60"/>
      <c r="G3928" s="60"/>
      <c r="H3928" s="61"/>
      <c r="I3928" s="61"/>
      <c r="J3928" s="61"/>
      <c r="K3928" s="61"/>
      <c r="L3928" s="61"/>
      <c r="M3928" s="61"/>
      <c r="N3928" s="61"/>
      <c r="O3928" s="61"/>
      <c r="P3928" s="62"/>
      <c r="Q3928" s="61"/>
      <c r="R3928" s="61"/>
      <c r="S3928" s="63"/>
      <c r="T3928" s="63"/>
      <c r="U3928" s="63"/>
      <c r="V3928" s="63"/>
      <c r="W3928" s="63"/>
      <c r="X3928" s="63"/>
      <c r="Y3928" s="63"/>
      <c r="Z3928" s="63"/>
      <c r="AD3928" s="64"/>
      <c r="AO3928" s="67"/>
      <c r="AP3928" s="68"/>
    </row>
    <row r="3929" customFormat="false" ht="14.35" hidden="false" customHeight="false" outlineLevel="0" collapsed="false">
      <c r="A3929" s="55"/>
      <c r="B3929" s="56"/>
      <c r="C3929" s="57"/>
      <c r="D3929" s="58"/>
      <c r="E3929" s="59"/>
      <c r="F3929" s="60"/>
      <c r="G3929" s="60"/>
      <c r="H3929" s="61"/>
      <c r="I3929" s="61"/>
      <c r="J3929" s="61"/>
      <c r="K3929" s="61"/>
      <c r="L3929" s="61"/>
      <c r="M3929" s="61"/>
      <c r="N3929" s="61"/>
      <c r="O3929" s="61"/>
      <c r="P3929" s="62"/>
      <c r="Q3929" s="61"/>
      <c r="R3929" s="61"/>
      <c r="S3929" s="63"/>
      <c r="T3929" s="63"/>
      <c r="U3929" s="63"/>
      <c r="V3929" s="63"/>
      <c r="W3929" s="63"/>
      <c r="X3929" s="63"/>
      <c r="Y3929" s="63"/>
      <c r="Z3929" s="63"/>
      <c r="AD3929" s="64"/>
      <c r="AO3929" s="67"/>
      <c r="AP3929" s="68"/>
    </row>
    <row r="3930" customFormat="false" ht="14.35" hidden="false" customHeight="false" outlineLevel="0" collapsed="false">
      <c r="A3930" s="55"/>
      <c r="B3930" s="56"/>
      <c r="C3930" s="57"/>
      <c r="D3930" s="58"/>
      <c r="E3930" s="59"/>
      <c r="F3930" s="60"/>
      <c r="G3930" s="60"/>
      <c r="H3930" s="61"/>
      <c r="I3930" s="61"/>
      <c r="J3930" s="61"/>
      <c r="K3930" s="61"/>
      <c r="L3930" s="61"/>
      <c r="M3930" s="61"/>
      <c r="N3930" s="61"/>
      <c r="O3930" s="61"/>
      <c r="P3930" s="62"/>
      <c r="Q3930" s="61"/>
      <c r="R3930" s="61"/>
      <c r="S3930" s="63"/>
      <c r="T3930" s="63"/>
      <c r="U3930" s="63"/>
      <c r="V3930" s="63"/>
      <c r="W3930" s="63"/>
      <c r="X3930" s="63"/>
      <c r="Y3930" s="63"/>
      <c r="Z3930" s="63"/>
      <c r="AD3930" s="64"/>
      <c r="AO3930" s="67"/>
      <c r="AP3930" s="68"/>
    </row>
    <row r="3931" customFormat="false" ht="14.35" hidden="false" customHeight="false" outlineLevel="0" collapsed="false">
      <c r="A3931" s="55"/>
      <c r="B3931" s="56"/>
      <c r="C3931" s="57"/>
      <c r="D3931" s="58"/>
      <c r="E3931" s="59"/>
      <c r="F3931" s="60"/>
      <c r="G3931" s="60"/>
      <c r="H3931" s="61"/>
      <c r="I3931" s="61"/>
      <c r="J3931" s="61"/>
      <c r="K3931" s="61"/>
      <c r="L3931" s="61"/>
      <c r="M3931" s="61"/>
      <c r="N3931" s="61"/>
      <c r="O3931" s="61"/>
      <c r="P3931" s="62"/>
      <c r="Q3931" s="61"/>
      <c r="R3931" s="61"/>
      <c r="S3931" s="63"/>
      <c r="T3931" s="63"/>
      <c r="U3931" s="63"/>
      <c r="V3931" s="63"/>
      <c r="W3931" s="63"/>
      <c r="X3931" s="63"/>
      <c r="Y3931" s="63"/>
      <c r="Z3931" s="63"/>
      <c r="AD3931" s="64"/>
      <c r="AO3931" s="67"/>
      <c r="AP3931" s="68"/>
    </row>
    <row r="3932" customFormat="false" ht="14.35" hidden="false" customHeight="false" outlineLevel="0" collapsed="false">
      <c r="A3932" s="55"/>
      <c r="B3932" s="56"/>
      <c r="C3932" s="57"/>
      <c r="D3932" s="58"/>
      <c r="E3932" s="59"/>
      <c r="F3932" s="60"/>
      <c r="G3932" s="60"/>
      <c r="H3932" s="61"/>
      <c r="I3932" s="61"/>
      <c r="J3932" s="61"/>
      <c r="K3932" s="61"/>
      <c r="L3932" s="61"/>
      <c r="M3932" s="61"/>
      <c r="N3932" s="61"/>
      <c r="O3932" s="61"/>
      <c r="P3932" s="62"/>
      <c r="Q3932" s="61"/>
      <c r="R3932" s="61"/>
      <c r="S3932" s="63"/>
      <c r="T3932" s="63"/>
      <c r="U3932" s="63"/>
      <c r="V3932" s="63"/>
      <c r="W3932" s="63"/>
      <c r="X3932" s="63"/>
      <c r="Y3932" s="63"/>
      <c r="Z3932" s="63"/>
      <c r="AD3932" s="64"/>
      <c r="AO3932" s="67"/>
      <c r="AP3932" s="68"/>
    </row>
    <row r="3933" customFormat="false" ht="14.35" hidden="false" customHeight="false" outlineLevel="0" collapsed="false">
      <c r="A3933" s="55"/>
      <c r="B3933" s="56"/>
      <c r="C3933" s="57"/>
      <c r="D3933" s="58"/>
      <c r="E3933" s="59"/>
      <c r="F3933" s="60"/>
      <c r="G3933" s="60"/>
      <c r="H3933" s="61"/>
      <c r="I3933" s="61"/>
      <c r="J3933" s="61"/>
      <c r="K3933" s="61"/>
      <c r="L3933" s="61"/>
      <c r="M3933" s="61"/>
      <c r="N3933" s="61"/>
      <c r="O3933" s="61"/>
      <c r="P3933" s="62"/>
      <c r="Q3933" s="61"/>
      <c r="R3933" s="61"/>
      <c r="S3933" s="63"/>
      <c r="T3933" s="63"/>
      <c r="U3933" s="63"/>
      <c r="V3933" s="63"/>
      <c r="W3933" s="63"/>
      <c r="X3933" s="63"/>
      <c r="Y3933" s="63"/>
      <c r="Z3933" s="63"/>
      <c r="AD3933" s="64"/>
      <c r="AO3933" s="67"/>
      <c r="AP3933" s="68"/>
    </row>
    <row r="3934" customFormat="false" ht="14.35" hidden="false" customHeight="false" outlineLevel="0" collapsed="false">
      <c r="A3934" s="55"/>
      <c r="B3934" s="56"/>
      <c r="C3934" s="57"/>
      <c r="D3934" s="58"/>
      <c r="E3934" s="59"/>
      <c r="F3934" s="60"/>
      <c r="G3934" s="60"/>
      <c r="H3934" s="61"/>
      <c r="I3934" s="61"/>
      <c r="J3934" s="61"/>
      <c r="K3934" s="61"/>
      <c r="L3934" s="61"/>
      <c r="M3934" s="61"/>
      <c r="N3934" s="61"/>
      <c r="O3934" s="61"/>
      <c r="P3934" s="62"/>
      <c r="Q3934" s="61"/>
      <c r="R3934" s="61"/>
      <c r="S3934" s="63"/>
      <c r="T3934" s="63"/>
      <c r="U3934" s="63"/>
      <c r="V3934" s="63"/>
      <c r="W3934" s="63"/>
      <c r="X3934" s="63"/>
      <c r="Y3934" s="63"/>
      <c r="Z3934" s="63"/>
      <c r="AD3934" s="64"/>
      <c r="AO3934" s="67"/>
      <c r="AP3934" s="68"/>
    </row>
    <row r="3935" customFormat="false" ht="14.35" hidden="false" customHeight="false" outlineLevel="0" collapsed="false">
      <c r="A3935" s="55"/>
      <c r="B3935" s="56"/>
      <c r="C3935" s="57"/>
      <c r="D3935" s="58"/>
      <c r="E3935" s="59"/>
      <c r="F3935" s="60"/>
      <c r="G3935" s="60"/>
      <c r="H3935" s="61"/>
      <c r="I3935" s="61"/>
      <c r="J3935" s="61"/>
      <c r="K3935" s="61"/>
      <c r="L3935" s="61"/>
      <c r="M3935" s="61"/>
      <c r="N3935" s="61"/>
      <c r="O3935" s="61"/>
      <c r="P3935" s="62"/>
      <c r="Q3935" s="61"/>
      <c r="R3935" s="61"/>
      <c r="S3935" s="63"/>
      <c r="T3935" s="63"/>
      <c r="U3935" s="63"/>
      <c r="V3935" s="63"/>
      <c r="W3935" s="63"/>
      <c r="X3935" s="63"/>
      <c r="Y3935" s="63"/>
      <c r="Z3935" s="63"/>
      <c r="AD3935" s="64"/>
      <c r="AO3935" s="67"/>
      <c r="AP3935" s="68"/>
    </row>
    <row r="3936" customFormat="false" ht="14.35" hidden="false" customHeight="false" outlineLevel="0" collapsed="false">
      <c r="A3936" s="55"/>
      <c r="B3936" s="56"/>
      <c r="C3936" s="57"/>
      <c r="D3936" s="58"/>
      <c r="E3936" s="59"/>
      <c r="F3936" s="60"/>
      <c r="G3936" s="60"/>
      <c r="H3936" s="61"/>
      <c r="I3936" s="61"/>
      <c r="J3936" s="61"/>
      <c r="K3936" s="61"/>
      <c r="L3936" s="61"/>
      <c r="M3936" s="61"/>
      <c r="N3936" s="61"/>
      <c r="O3936" s="61"/>
      <c r="P3936" s="62"/>
      <c r="Q3936" s="61"/>
      <c r="R3936" s="61"/>
      <c r="S3936" s="63"/>
      <c r="T3936" s="63"/>
      <c r="U3936" s="63"/>
      <c r="V3936" s="63"/>
      <c r="W3936" s="63"/>
      <c r="X3936" s="63"/>
      <c r="Y3936" s="63"/>
      <c r="Z3936" s="63"/>
      <c r="AD3936" s="64"/>
      <c r="AO3936" s="67"/>
      <c r="AP3936" s="68"/>
    </row>
    <row r="3937" customFormat="false" ht="14.35" hidden="false" customHeight="false" outlineLevel="0" collapsed="false">
      <c r="A3937" s="55"/>
      <c r="B3937" s="56"/>
      <c r="C3937" s="57"/>
      <c r="D3937" s="58"/>
      <c r="E3937" s="59"/>
      <c r="F3937" s="60"/>
      <c r="G3937" s="60"/>
      <c r="H3937" s="61"/>
      <c r="I3937" s="61"/>
      <c r="J3937" s="61"/>
      <c r="K3937" s="61"/>
      <c r="L3937" s="61"/>
      <c r="M3937" s="61"/>
      <c r="N3937" s="61"/>
      <c r="O3937" s="61"/>
      <c r="P3937" s="62"/>
      <c r="Q3937" s="61"/>
      <c r="R3937" s="61"/>
      <c r="S3937" s="63"/>
      <c r="T3937" s="63"/>
      <c r="U3937" s="63"/>
      <c r="V3937" s="63"/>
      <c r="W3937" s="63"/>
      <c r="X3937" s="63"/>
      <c r="Y3937" s="63"/>
      <c r="Z3937" s="63"/>
      <c r="AD3937" s="64"/>
      <c r="AO3937" s="67"/>
      <c r="AP3937" s="68"/>
    </row>
    <row r="3938" customFormat="false" ht="14.35" hidden="false" customHeight="false" outlineLevel="0" collapsed="false">
      <c r="A3938" s="55"/>
      <c r="B3938" s="56"/>
      <c r="C3938" s="57"/>
      <c r="D3938" s="58"/>
      <c r="E3938" s="59"/>
      <c r="F3938" s="60"/>
      <c r="G3938" s="60"/>
      <c r="H3938" s="61"/>
      <c r="I3938" s="61"/>
      <c r="J3938" s="61"/>
      <c r="K3938" s="61"/>
      <c r="L3938" s="61"/>
      <c r="M3938" s="61"/>
      <c r="N3938" s="61"/>
      <c r="O3938" s="61"/>
      <c r="P3938" s="62"/>
      <c r="Q3938" s="61"/>
      <c r="R3938" s="61"/>
      <c r="S3938" s="63"/>
      <c r="T3938" s="63"/>
      <c r="U3938" s="63"/>
      <c r="V3938" s="63"/>
      <c r="W3938" s="63"/>
      <c r="X3938" s="63"/>
      <c r="Y3938" s="63"/>
      <c r="Z3938" s="63"/>
      <c r="AD3938" s="64"/>
      <c r="AO3938" s="67"/>
      <c r="AP3938" s="68"/>
    </row>
    <row r="3939" customFormat="false" ht="14.35" hidden="false" customHeight="false" outlineLevel="0" collapsed="false">
      <c r="A3939" s="55"/>
      <c r="B3939" s="56"/>
      <c r="C3939" s="57"/>
      <c r="D3939" s="58"/>
      <c r="E3939" s="59"/>
      <c r="F3939" s="60"/>
      <c r="G3939" s="60"/>
      <c r="H3939" s="61"/>
      <c r="I3939" s="61"/>
      <c r="J3939" s="61"/>
      <c r="K3939" s="61"/>
      <c r="L3939" s="61"/>
      <c r="M3939" s="61"/>
      <c r="N3939" s="61"/>
      <c r="O3939" s="61"/>
      <c r="P3939" s="62"/>
      <c r="Q3939" s="61"/>
      <c r="R3939" s="61"/>
      <c r="S3939" s="63"/>
      <c r="T3939" s="63"/>
      <c r="U3939" s="63"/>
      <c r="V3939" s="63"/>
      <c r="W3939" s="63"/>
      <c r="X3939" s="63"/>
      <c r="Y3939" s="63"/>
      <c r="Z3939" s="63"/>
      <c r="AD3939" s="64"/>
      <c r="AO3939" s="67"/>
      <c r="AP3939" s="68"/>
    </row>
    <row r="3940" customFormat="false" ht="14.35" hidden="false" customHeight="false" outlineLevel="0" collapsed="false">
      <c r="A3940" s="55"/>
      <c r="B3940" s="56"/>
      <c r="C3940" s="57"/>
      <c r="D3940" s="58"/>
      <c r="E3940" s="59"/>
      <c r="F3940" s="60"/>
      <c r="G3940" s="60"/>
      <c r="H3940" s="61"/>
      <c r="I3940" s="61"/>
      <c r="J3940" s="61"/>
      <c r="K3940" s="61"/>
      <c r="L3940" s="61"/>
      <c r="M3940" s="61"/>
      <c r="N3940" s="61"/>
      <c r="O3940" s="61"/>
      <c r="P3940" s="62"/>
      <c r="Q3940" s="61"/>
      <c r="R3940" s="61"/>
      <c r="S3940" s="63"/>
      <c r="T3940" s="63"/>
      <c r="U3940" s="63"/>
      <c r="V3940" s="63"/>
      <c r="W3940" s="63"/>
      <c r="X3940" s="63"/>
      <c r="Y3940" s="63"/>
      <c r="Z3940" s="63"/>
      <c r="AD3940" s="64"/>
      <c r="AO3940" s="67"/>
      <c r="AP3940" s="68"/>
    </row>
    <row r="3941" customFormat="false" ht="14.35" hidden="false" customHeight="false" outlineLevel="0" collapsed="false">
      <c r="A3941" s="55"/>
      <c r="B3941" s="56"/>
      <c r="C3941" s="57"/>
      <c r="D3941" s="58"/>
      <c r="E3941" s="59"/>
      <c r="F3941" s="60"/>
      <c r="G3941" s="60"/>
      <c r="H3941" s="61"/>
      <c r="I3941" s="61"/>
      <c r="J3941" s="61"/>
      <c r="K3941" s="61"/>
      <c r="L3941" s="61"/>
      <c r="M3941" s="61"/>
      <c r="N3941" s="61"/>
      <c r="O3941" s="61"/>
      <c r="P3941" s="62"/>
      <c r="Q3941" s="61"/>
      <c r="R3941" s="61"/>
      <c r="S3941" s="63"/>
      <c r="T3941" s="63"/>
      <c r="U3941" s="63"/>
      <c r="V3941" s="63"/>
      <c r="W3941" s="63"/>
      <c r="X3941" s="63"/>
      <c r="Y3941" s="63"/>
      <c r="Z3941" s="63"/>
      <c r="AD3941" s="64"/>
      <c r="AO3941" s="67"/>
      <c r="AP3941" s="68"/>
    </row>
    <row r="3942" customFormat="false" ht="14.35" hidden="false" customHeight="false" outlineLevel="0" collapsed="false">
      <c r="A3942" s="55"/>
      <c r="B3942" s="56"/>
      <c r="C3942" s="57"/>
      <c r="D3942" s="58"/>
      <c r="E3942" s="59"/>
      <c r="F3942" s="60"/>
      <c r="G3942" s="60"/>
      <c r="H3942" s="61"/>
      <c r="I3942" s="61"/>
      <c r="J3942" s="61"/>
      <c r="K3942" s="61"/>
      <c r="L3942" s="61"/>
      <c r="M3942" s="61"/>
      <c r="N3942" s="61"/>
      <c r="O3942" s="61"/>
      <c r="P3942" s="62"/>
      <c r="Q3942" s="61"/>
      <c r="R3942" s="61"/>
      <c r="S3942" s="63"/>
      <c r="T3942" s="63"/>
      <c r="U3942" s="63"/>
      <c r="V3942" s="63"/>
      <c r="W3942" s="63"/>
      <c r="X3942" s="63"/>
      <c r="Y3942" s="63"/>
      <c r="Z3942" s="63"/>
      <c r="AD3942" s="64"/>
      <c r="AO3942" s="67"/>
      <c r="AP3942" s="68"/>
    </row>
    <row r="3943" customFormat="false" ht="14.35" hidden="false" customHeight="false" outlineLevel="0" collapsed="false">
      <c r="A3943" s="55"/>
      <c r="B3943" s="56"/>
      <c r="C3943" s="57"/>
      <c r="D3943" s="58"/>
      <c r="E3943" s="59"/>
      <c r="F3943" s="60"/>
      <c r="G3943" s="60"/>
      <c r="H3943" s="61"/>
      <c r="I3943" s="61"/>
      <c r="J3943" s="61"/>
      <c r="K3943" s="61"/>
      <c r="L3943" s="61"/>
      <c r="M3943" s="61"/>
      <c r="N3943" s="61"/>
      <c r="O3943" s="61"/>
      <c r="P3943" s="62"/>
      <c r="Q3943" s="61"/>
      <c r="R3943" s="61"/>
      <c r="S3943" s="63"/>
      <c r="T3943" s="63"/>
      <c r="U3943" s="63"/>
      <c r="V3943" s="63"/>
      <c r="W3943" s="63"/>
      <c r="X3943" s="63"/>
      <c r="Y3943" s="63"/>
      <c r="Z3943" s="63"/>
      <c r="AD3943" s="64"/>
      <c r="AO3943" s="67"/>
      <c r="AP3943" s="68"/>
    </row>
    <row r="3944" customFormat="false" ht="14.35" hidden="false" customHeight="false" outlineLevel="0" collapsed="false">
      <c r="A3944" s="55"/>
      <c r="B3944" s="56"/>
      <c r="C3944" s="57"/>
      <c r="D3944" s="58"/>
      <c r="E3944" s="59"/>
      <c r="F3944" s="60"/>
      <c r="G3944" s="60"/>
      <c r="H3944" s="61"/>
      <c r="I3944" s="61"/>
      <c r="J3944" s="61"/>
      <c r="K3944" s="61"/>
      <c r="L3944" s="61"/>
      <c r="M3944" s="61"/>
      <c r="N3944" s="61"/>
      <c r="O3944" s="61"/>
      <c r="P3944" s="62"/>
      <c r="Q3944" s="61"/>
      <c r="R3944" s="61"/>
      <c r="S3944" s="63"/>
      <c r="T3944" s="63"/>
      <c r="U3944" s="63"/>
      <c r="V3944" s="63"/>
      <c r="W3944" s="63"/>
      <c r="X3944" s="63"/>
      <c r="Y3944" s="63"/>
      <c r="Z3944" s="63"/>
      <c r="AD3944" s="64"/>
      <c r="AO3944" s="67"/>
      <c r="AP3944" s="68"/>
    </row>
    <row r="3945" customFormat="false" ht="14.35" hidden="false" customHeight="false" outlineLevel="0" collapsed="false">
      <c r="A3945" s="55"/>
      <c r="B3945" s="56"/>
      <c r="C3945" s="57"/>
      <c r="D3945" s="58"/>
      <c r="E3945" s="59"/>
      <c r="F3945" s="60"/>
      <c r="G3945" s="60"/>
      <c r="H3945" s="61"/>
      <c r="I3945" s="61"/>
      <c r="J3945" s="61"/>
      <c r="K3945" s="61"/>
      <c r="L3945" s="61"/>
      <c r="M3945" s="61"/>
      <c r="N3945" s="61"/>
      <c r="O3945" s="61"/>
      <c r="P3945" s="62"/>
      <c r="Q3945" s="61"/>
      <c r="R3945" s="61"/>
      <c r="S3945" s="63"/>
      <c r="T3945" s="63"/>
      <c r="U3945" s="63"/>
      <c r="V3945" s="63"/>
      <c r="W3945" s="63"/>
      <c r="X3945" s="63"/>
      <c r="Y3945" s="63"/>
      <c r="Z3945" s="63"/>
      <c r="AD3945" s="64"/>
      <c r="AO3945" s="67"/>
      <c r="AP3945" s="68"/>
    </row>
    <row r="3946" customFormat="false" ht="14.35" hidden="false" customHeight="false" outlineLevel="0" collapsed="false">
      <c r="A3946" s="55"/>
      <c r="B3946" s="56"/>
      <c r="C3946" s="57"/>
      <c r="D3946" s="58"/>
      <c r="E3946" s="59"/>
      <c r="F3946" s="60"/>
      <c r="G3946" s="60"/>
      <c r="H3946" s="61"/>
      <c r="I3946" s="61"/>
      <c r="J3946" s="61"/>
      <c r="K3946" s="61"/>
      <c r="L3946" s="61"/>
      <c r="M3946" s="61"/>
      <c r="N3946" s="61"/>
      <c r="O3946" s="61"/>
      <c r="P3946" s="62"/>
      <c r="Q3946" s="61"/>
      <c r="R3946" s="61"/>
      <c r="S3946" s="63"/>
      <c r="T3946" s="63"/>
      <c r="U3946" s="63"/>
      <c r="V3946" s="63"/>
      <c r="W3946" s="63"/>
      <c r="X3946" s="63"/>
      <c r="Y3946" s="63"/>
      <c r="Z3946" s="63"/>
      <c r="AD3946" s="64"/>
      <c r="AO3946" s="67"/>
      <c r="AP3946" s="68"/>
    </row>
    <row r="3947" customFormat="false" ht="14.35" hidden="false" customHeight="false" outlineLevel="0" collapsed="false">
      <c r="A3947" s="55"/>
      <c r="B3947" s="56"/>
      <c r="C3947" s="57"/>
      <c r="D3947" s="58"/>
      <c r="E3947" s="59"/>
      <c r="F3947" s="60"/>
      <c r="G3947" s="60"/>
      <c r="H3947" s="61"/>
      <c r="I3947" s="61"/>
      <c r="J3947" s="61"/>
      <c r="K3947" s="61"/>
      <c r="L3947" s="61"/>
      <c r="M3947" s="61"/>
      <c r="N3947" s="61"/>
      <c r="O3947" s="61"/>
      <c r="P3947" s="62"/>
      <c r="Q3947" s="61"/>
      <c r="R3947" s="61"/>
      <c r="S3947" s="63"/>
      <c r="T3947" s="63"/>
      <c r="U3947" s="63"/>
      <c r="V3947" s="63"/>
      <c r="W3947" s="63"/>
      <c r="X3947" s="63"/>
      <c r="Y3947" s="63"/>
      <c r="Z3947" s="63"/>
      <c r="AD3947" s="64"/>
      <c r="AO3947" s="67"/>
      <c r="AP3947" s="68"/>
    </row>
    <row r="3948" customFormat="false" ht="14.35" hidden="false" customHeight="false" outlineLevel="0" collapsed="false">
      <c r="A3948" s="55"/>
      <c r="B3948" s="56"/>
      <c r="C3948" s="57"/>
      <c r="D3948" s="58"/>
      <c r="E3948" s="59"/>
      <c r="F3948" s="60"/>
      <c r="G3948" s="60"/>
      <c r="H3948" s="61"/>
      <c r="I3948" s="61"/>
      <c r="J3948" s="61"/>
      <c r="K3948" s="61"/>
      <c r="L3948" s="61"/>
      <c r="M3948" s="61"/>
      <c r="N3948" s="61"/>
      <c r="O3948" s="61"/>
      <c r="P3948" s="62"/>
      <c r="Q3948" s="61"/>
      <c r="R3948" s="61"/>
      <c r="S3948" s="63"/>
      <c r="T3948" s="63"/>
      <c r="U3948" s="63"/>
      <c r="V3948" s="63"/>
      <c r="W3948" s="63"/>
      <c r="X3948" s="63"/>
      <c r="Y3948" s="63"/>
      <c r="Z3948" s="63"/>
      <c r="AD3948" s="64"/>
      <c r="AO3948" s="67"/>
      <c r="AP3948" s="68"/>
    </row>
    <row r="3949" customFormat="false" ht="14.35" hidden="false" customHeight="false" outlineLevel="0" collapsed="false">
      <c r="A3949" s="55"/>
      <c r="B3949" s="56"/>
      <c r="C3949" s="57"/>
      <c r="D3949" s="58"/>
      <c r="E3949" s="59"/>
      <c r="F3949" s="60"/>
      <c r="G3949" s="60"/>
      <c r="H3949" s="61"/>
      <c r="I3949" s="61"/>
      <c r="J3949" s="61"/>
      <c r="K3949" s="61"/>
      <c r="L3949" s="61"/>
      <c r="M3949" s="61"/>
      <c r="N3949" s="61"/>
      <c r="O3949" s="61"/>
      <c r="P3949" s="62"/>
      <c r="Q3949" s="61"/>
      <c r="R3949" s="61"/>
      <c r="S3949" s="63"/>
      <c r="T3949" s="63"/>
      <c r="U3949" s="63"/>
      <c r="V3949" s="63"/>
      <c r="W3949" s="63"/>
      <c r="X3949" s="63"/>
      <c r="Y3949" s="63"/>
      <c r="Z3949" s="63"/>
      <c r="AD3949" s="64"/>
      <c r="AO3949" s="67"/>
      <c r="AP3949" s="68"/>
    </row>
    <row r="3950" customFormat="false" ht="14.35" hidden="false" customHeight="false" outlineLevel="0" collapsed="false">
      <c r="A3950" s="55"/>
      <c r="B3950" s="56"/>
      <c r="C3950" s="57"/>
      <c r="D3950" s="58"/>
      <c r="E3950" s="59"/>
      <c r="F3950" s="60"/>
      <c r="G3950" s="60"/>
      <c r="H3950" s="61"/>
      <c r="I3950" s="61"/>
      <c r="J3950" s="61"/>
      <c r="K3950" s="61"/>
      <c r="L3950" s="61"/>
      <c r="M3950" s="61"/>
      <c r="N3950" s="61"/>
      <c r="O3950" s="61"/>
      <c r="P3950" s="62"/>
      <c r="Q3950" s="61"/>
      <c r="R3950" s="61"/>
      <c r="S3950" s="63"/>
      <c r="T3950" s="63"/>
      <c r="U3950" s="63"/>
      <c r="V3950" s="63"/>
      <c r="W3950" s="63"/>
      <c r="X3950" s="63"/>
      <c r="Y3950" s="63"/>
      <c r="Z3950" s="63"/>
      <c r="AD3950" s="64"/>
      <c r="AO3950" s="67"/>
      <c r="AP3950" s="68"/>
    </row>
    <row r="3951" customFormat="false" ht="14.35" hidden="false" customHeight="false" outlineLevel="0" collapsed="false">
      <c r="A3951" s="55"/>
      <c r="B3951" s="56"/>
      <c r="C3951" s="57"/>
      <c r="D3951" s="58"/>
      <c r="E3951" s="59"/>
      <c r="F3951" s="60"/>
      <c r="G3951" s="60"/>
      <c r="H3951" s="61"/>
      <c r="I3951" s="61"/>
      <c r="J3951" s="61"/>
      <c r="K3951" s="61"/>
      <c r="L3951" s="61"/>
      <c r="M3951" s="61"/>
      <c r="N3951" s="61"/>
      <c r="O3951" s="61"/>
      <c r="P3951" s="62"/>
      <c r="Q3951" s="61"/>
      <c r="R3951" s="61"/>
      <c r="S3951" s="63"/>
      <c r="T3951" s="63"/>
      <c r="U3951" s="63"/>
      <c r="V3951" s="63"/>
      <c r="W3951" s="63"/>
      <c r="X3951" s="63"/>
      <c r="Y3951" s="63"/>
      <c r="Z3951" s="63"/>
      <c r="AD3951" s="64"/>
      <c r="AO3951" s="67"/>
      <c r="AP3951" s="68"/>
    </row>
    <row r="3952" customFormat="false" ht="14.35" hidden="false" customHeight="false" outlineLevel="0" collapsed="false">
      <c r="A3952" s="55"/>
      <c r="B3952" s="56"/>
      <c r="C3952" s="57"/>
      <c r="D3952" s="58"/>
      <c r="E3952" s="59"/>
      <c r="F3952" s="60"/>
      <c r="G3952" s="60"/>
      <c r="H3952" s="61"/>
      <c r="I3952" s="61"/>
      <c r="J3952" s="61"/>
      <c r="K3952" s="61"/>
      <c r="L3952" s="61"/>
      <c r="M3952" s="61"/>
      <c r="N3952" s="61"/>
      <c r="O3952" s="61"/>
      <c r="P3952" s="62"/>
      <c r="Q3952" s="61"/>
      <c r="R3952" s="61"/>
      <c r="S3952" s="63"/>
      <c r="T3952" s="63"/>
      <c r="U3952" s="63"/>
      <c r="V3952" s="63"/>
      <c r="W3952" s="63"/>
      <c r="X3952" s="63"/>
      <c r="Y3952" s="63"/>
      <c r="Z3952" s="63"/>
      <c r="AD3952" s="64"/>
      <c r="AO3952" s="67"/>
      <c r="AP3952" s="68"/>
    </row>
    <row r="3953" customFormat="false" ht="14.35" hidden="false" customHeight="false" outlineLevel="0" collapsed="false">
      <c r="A3953" s="55"/>
      <c r="B3953" s="56"/>
      <c r="C3953" s="57"/>
      <c r="D3953" s="58"/>
      <c r="E3953" s="59"/>
      <c r="F3953" s="60"/>
      <c r="G3953" s="60"/>
      <c r="H3953" s="61"/>
      <c r="I3953" s="61"/>
      <c r="J3953" s="61"/>
      <c r="K3953" s="61"/>
      <c r="L3953" s="61"/>
      <c r="M3953" s="61"/>
      <c r="N3953" s="61"/>
      <c r="O3953" s="61"/>
      <c r="P3953" s="62"/>
      <c r="Q3953" s="61"/>
      <c r="R3953" s="61"/>
      <c r="S3953" s="63"/>
      <c r="T3953" s="63"/>
      <c r="U3953" s="63"/>
      <c r="V3953" s="63"/>
      <c r="W3953" s="63"/>
      <c r="X3953" s="63"/>
      <c r="Y3953" s="63"/>
      <c r="Z3953" s="63"/>
      <c r="AD3953" s="64"/>
      <c r="AO3953" s="67"/>
      <c r="AP3953" s="68"/>
    </row>
    <row r="3954" customFormat="false" ht="14.35" hidden="false" customHeight="false" outlineLevel="0" collapsed="false">
      <c r="A3954" s="55"/>
      <c r="B3954" s="56"/>
      <c r="C3954" s="57"/>
      <c r="D3954" s="58"/>
      <c r="E3954" s="59"/>
      <c r="F3954" s="60"/>
      <c r="G3954" s="60"/>
      <c r="H3954" s="61"/>
      <c r="I3954" s="61"/>
      <c r="J3954" s="61"/>
      <c r="K3954" s="61"/>
      <c r="L3954" s="61"/>
      <c r="M3954" s="61"/>
      <c r="N3954" s="61"/>
      <c r="O3954" s="61"/>
      <c r="P3954" s="62"/>
      <c r="Q3954" s="61"/>
      <c r="R3954" s="61"/>
      <c r="S3954" s="63"/>
      <c r="T3954" s="63"/>
      <c r="U3954" s="63"/>
      <c r="V3954" s="63"/>
      <c r="W3954" s="63"/>
      <c r="X3954" s="63"/>
      <c r="Y3954" s="63"/>
      <c r="Z3954" s="63"/>
      <c r="AD3954" s="64"/>
      <c r="AO3954" s="67"/>
      <c r="AP3954" s="68"/>
    </row>
    <row r="3955" customFormat="false" ht="14.35" hidden="false" customHeight="false" outlineLevel="0" collapsed="false">
      <c r="A3955" s="55"/>
      <c r="B3955" s="56"/>
      <c r="C3955" s="57"/>
      <c r="D3955" s="58"/>
      <c r="E3955" s="59"/>
      <c r="F3955" s="60"/>
      <c r="G3955" s="60"/>
      <c r="H3955" s="61"/>
      <c r="I3955" s="61"/>
      <c r="J3955" s="61"/>
      <c r="K3955" s="61"/>
      <c r="L3955" s="61"/>
      <c r="M3955" s="61"/>
      <c r="N3955" s="61"/>
      <c r="O3955" s="61"/>
      <c r="P3955" s="62"/>
      <c r="Q3955" s="61"/>
      <c r="R3955" s="61"/>
      <c r="S3955" s="63"/>
      <c r="T3955" s="63"/>
      <c r="U3955" s="63"/>
      <c r="V3955" s="63"/>
      <c r="W3955" s="63"/>
      <c r="X3955" s="63"/>
      <c r="Y3955" s="63"/>
      <c r="Z3955" s="63"/>
      <c r="AD3955" s="64"/>
      <c r="AO3955" s="67"/>
      <c r="AP3955" s="68"/>
    </row>
    <row r="3956" customFormat="false" ht="14.35" hidden="false" customHeight="false" outlineLevel="0" collapsed="false">
      <c r="A3956" s="55"/>
      <c r="B3956" s="56"/>
      <c r="C3956" s="57"/>
      <c r="D3956" s="58"/>
      <c r="E3956" s="59"/>
      <c r="F3956" s="60"/>
      <c r="G3956" s="60"/>
      <c r="H3956" s="61"/>
      <c r="I3956" s="61"/>
      <c r="J3956" s="61"/>
      <c r="K3956" s="61"/>
      <c r="L3956" s="61"/>
      <c r="M3956" s="61"/>
      <c r="N3956" s="61"/>
      <c r="O3956" s="61"/>
      <c r="P3956" s="62"/>
      <c r="Q3956" s="61"/>
      <c r="R3956" s="61"/>
      <c r="S3956" s="63"/>
      <c r="T3956" s="63"/>
      <c r="U3956" s="63"/>
      <c r="V3956" s="63"/>
      <c r="W3956" s="63"/>
      <c r="X3956" s="63"/>
      <c r="Y3956" s="63"/>
      <c r="Z3956" s="63"/>
      <c r="AD3956" s="64"/>
      <c r="AO3956" s="67"/>
      <c r="AP3956" s="68"/>
    </row>
    <row r="3957" customFormat="false" ht="14.35" hidden="false" customHeight="false" outlineLevel="0" collapsed="false">
      <c r="A3957" s="55"/>
      <c r="B3957" s="56"/>
      <c r="C3957" s="57"/>
      <c r="D3957" s="58"/>
      <c r="E3957" s="59"/>
      <c r="F3957" s="60"/>
      <c r="G3957" s="60"/>
      <c r="H3957" s="61"/>
      <c r="I3957" s="61"/>
      <c r="J3957" s="61"/>
      <c r="K3957" s="61"/>
      <c r="L3957" s="61"/>
      <c r="M3957" s="61"/>
      <c r="N3957" s="61"/>
      <c r="O3957" s="61"/>
      <c r="P3957" s="62"/>
      <c r="Q3957" s="61"/>
      <c r="R3957" s="61"/>
      <c r="S3957" s="63"/>
      <c r="T3957" s="63"/>
      <c r="U3957" s="63"/>
      <c r="V3957" s="63"/>
      <c r="W3957" s="63"/>
      <c r="X3957" s="63"/>
      <c r="Y3957" s="63"/>
      <c r="Z3957" s="63"/>
      <c r="AD3957" s="64"/>
      <c r="AO3957" s="67"/>
      <c r="AP3957" s="68"/>
    </row>
    <row r="3958" customFormat="false" ht="14.35" hidden="false" customHeight="false" outlineLevel="0" collapsed="false">
      <c r="A3958" s="55"/>
      <c r="B3958" s="56"/>
      <c r="C3958" s="57"/>
      <c r="D3958" s="58"/>
      <c r="E3958" s="59"/>
      <c r="F3958" s="60"/>
      <c r="G3958" s="60"/>
      <c r="H3958" s="61"/>
      <c r="I3958" s="61"/>
      <c r="J3958" s="61"/>
      <c r="K3958" s="61"/>
      <c r="L3958" s="61"/>
      <c r="M3958" s="61"/>
      <c r="N3958" s="61"/>
      <c r="O3958" s="61"/>
      <c r="P3958" s="62"/>
      <c r="Q3958" s="61"/>
      <c r="R3958" s="61"/>
      <c r="S3958" s="63"/>
      <c r="T3958" s="63"/>
      <c r="U3958" s="63"/>
      <c r="V3958" s="63"/>
      <c r="W3958" s="63"/>
      <c r="X3958" s="63"/>
      <c r="Y3958" s="63"/>
      <c r="Z3958" s="63"/>
      <c r="AD3958" s="64"/>
      <c r="AO3958" s="67"/>
      <c r="AP3958" s="68"/>
    </row>
    <row r="3959" customFormat="false" ht="14.35" hidden="false" customHeight="false" outlineLevel="0" collapsed="false">
      <c r="A3959" s="55"/>
      <c r="B3959" s="56"/>
      <c r="C3959" s="57"/>
      <c r="D3959" s="58"/>
      <c r="E3959" s="59"/>
      <c r="F3959" s="60"/>
      <c r="G3959" s="60"/>
      <c r="H3959" s="61"/>
      <c r="I3959" s="61"/>
      <c r="J3959" s="61"/>
      <c r="K3959" s="61"/>
      <c r="L3959" s="61"/>
      <c r="M3959" s="61"/>
      <c r="N3959" s="61"/>
      <c r="O3959" s="61"/>
      <c r="P3959" s="62"/>
      <c r="Q3959" s="61"/>
      <c r="R3959" s="61"/>
      <c r="S3959" s="63"/>
      <c r="T3959" s="63"/>
      <c r="U3959" s="63"/>
      <c r="V3959" s="63"/>
      <c r="W3959" s="63"/>
      <c r="X3959" s="63"/>
      <c r="Y3959" s="63"/>
      <c r="Z3959" s="63"/>
      <c r="AD3959" s="64"/>
      <c r="AO3959" s="67"/>
      <c r="AP3959" s="68"/>
    </row>
    <row r="3960" customFormat="false" ht="14.35" hidden="false" customHeight="false" outlineLevel="0" collapsed="false">
      <c r="A3960" s="55"/>
      <c r="B3960" s="56"/>
      <c r="C3960" s="57"/>
      <c r="D3960" s="58"/>
      <c r="E3960" s="59"/>
      <c r="F3960" s="60"/>
      <c r="G3960" s="60"/>
      <c r="H3960" s="61"/>
      <c r="I3960" s="61"/>
      <c r="J3960" s="61"/>
      <c r="K3960" s="61"/>
      <c r="L3960" s="61"/>
      <c r="M3960" s="61"/>
      <c r="N3960" s="61"/>
      <c r="O3960" s="61"/>
      <c r="P3960" s="62"/>
      <c r="Q3960" s="61"/>
      <c r="R3960" s="61"/>
      <c r="S3960" s="63"/>
      <c r="T3960" s="63"/>
      <c r="U3960" s="63"/>
      <c r="V3960" s="63"/>
      <c r="W3960" s="63"/>
      <c r="X3960" s="63"/>
      <c r="Y3960" s="63"/>
      <c r="Z3960" s="63"/>
      <c r="AD3960" s="64"/>
      <c r="AO3960" s="67"/>
      <c r="AP3960" s="68"/>
    </row>
    <row r="3961" customFormat="false" ht="14.35" hidden="false" customHeight="false" outlineLevel="0" collapsed="false">
      <c r="A3961" s="55"/>
      <c r="B3961" s="56"/>
      <c r="C3961" s="57"/>
      <c r="D3961" s="58"/>
      <c r="E3961" s="59"/>
      <c r="F3961" s="60"/>
      <c r="G3961" s="60"/>
      <c r="H3961" s="61"/>
      <c r="I3961" s="61"/>
      <c r="J3961" s="61"/>
      <c r="K3961" s="61"/>
      <c r="L3961" s="61"/>
      <c r="M3961" s="61"/>
      <c r="N3961" s="61"/>
      <c r="O3961" s="61"/>
      <c r="P3961" s="62"/>
      <c r="Q3961" s="61"/>
      <c r="R3961" s="61"/>
      <c r="S3961" s="63"/>
      <c r="T3961" s="63"/>
      <c r="U3961" s="63"/>
      <c r="V3961" s="63"/>
      <c r="W3961" s="63"/>
      <c r="X3961" s="63"/>
      <c r="Y3961" s="63"/>
      <c r="Z3961" s="63"/>
      <c r="AD3961" s="64"/>
      <c r="AO3961" s="67"/>
      <c r="AP3961" s="68"/>
    </row>
    <row r="3962" customFormat="false" ht="14.35" hidden="false" customHeight="false" outlineLevel="0" collapsed="false">
      <c r="A3962" s="55"/>
      <c r="B3962" s="56"/>
      <c r="C3962" s="57"/>
      <c r="D3962" s="58"/>
      <c r="E3962" s="59"/>
      <c r="F3962" s="60"/>
      <c r="G3962" s="60"/>
      <c r="H3962" s="61"/>
      <c r="I3962" s="61"/>
      <c r="J3962" s="61"/>
      <c r="K3962" s="61"/>
      <c r="L3962" s="61"/>
      <c r="M3962" s="61"/>
      <c r="N3962" s="61"/>
      <c r="O3962" s="61"/>
      <c r="P3962" s="62"/>
      <c r="Q3962" s="61"/>
      <c r="R3962" s="61"/>
      <c r="S3962" s="63"/>
      <c r="T3962" s="63"/>
      <c r="U3962" s="63"/>
      <c r="V3962" s="63"/>
      <c r="W3962" s="63"/>
      <c r="X3962" s="63"/>
      <c r="Y3962" s="63"/>
      <c r="Z3962" s="63"/>
      <c r="AD3962" s="64"/>
      <c r="AO3962" s="67"/>
      <c r="AP3962" s="68"/>
    </row>
    <row r="3963" customFormat="false" ht="14.35" hidden="false" customHeight="false" outlineLevel="0" collapsed="false">
      <c r="A3963" s="55"/>
      <c r="B3963" s="56"/>
      <c r="C3963" s="57"/>
      <c r="D3963" s="58"/>
      <c r="E3963" s="59"/>
      <c r="F3963" s="60"/>
      <c r="G3963" s="60"/>
      <c r="H3963" s="61"/>
      <c r="I3963" s="61"/>
      <c r="J3963" s="61"/>
      <c r="K3963" s="61"/>
      <c r="L3963" s="61"/>
      <c r="M3963" s="61"/>
      <c r="N3963" s="61"/>
      <c r="O3963" s="61"/>
      <c r="P3963" s="62"/>
      <c r="Q3963" s="61"/>
      <c r="R3963" s="61"/>
      <c r="S3963" s="63"/>
      <c r="T3963" s="63"/>
      <c r="U3963" s="63"/>
      <c r="V3963" s="63"/>
      <c r="W3963" s="63"/>
      <c r="X3963" s="63"/>
      <c r="Y3963" s="63"/>
      <c r="Z3963" s="63"/>
      <c r="AD3963" s="64"/>
      <c r="AO3963" s="67"/>
      <c r="AP3963" s="68"/>
    </row>
    <row r="3964" customFormat="false" ht="14.35" hidden="false" customHeight="false" outlineLevel="0" collapsed="false">
      <c r="A3964" s="55"/>
      <c r="B3964" s="56"/>
      <c r="C3964" s="57"/>
      <c r="D3964" s="58"/>
      <c r="E3964" s="59"/>
      <c r="F3964" s="60"/>
      <c r="G3964" s="60"/>
      <c r="H3964" s="61"/>
      <c r="I3964" s="61"/>
      <c r="J3964" s="61"/>
      <c r="K3964" s="61"/>
      <c r="L3964" s="61"/>
      <c r="M3964" s="61"/>
      <c r="N3964" s="61"/>
      <c r="O3964" s="61"/>
      <c r="P3964" s="62"/>
      <c r="Q3964" s="61"/>
      <c r="R3964" s="61"/>
      <c r="S3964" s="63"/>
      <c r="T3964" s="63"/>
      <c r="U3964" s="63"/>
      <c r="V3964" s="63"/>
      <c r="W3964" s="63"/>
      <c r="X3964" s="63"/>
      <c r="Y3964" s="63"/>
      <c r="Z3964" s="63"/>
      <c r="AD3964" s="64"/>
      <c r="AO3964" s="67"/>
      <c r="AP3964" s="68"/>
    </row>
    <row r="3965" customFormat="false" ht="14.35" hidden="false" customHeight="false" outlineLevel="0" collapsed="false">
      <c r="A3965" s="55"/>
      <c r="B3965" s="56"/>
      <c r="C3965" s="57"/>
      <c r="D3965" s="58"/>
      <c r="E3965" s="59"/>
      <c r="F3965" s="60"/>
      <c r="G3965" s="60"/>
      <c r="H3965" s="61"/>
      <c r="I3965" s="61"/>
      <c r="J3965" s="61"/>
      <c r="K3965" s="61"/>
      <c r="L3965" s="61"/>
      <c r="M3965" s="61"/>
      <c r="N3965" s="61"/>
      <c r="O3965" s="61"/>
      <c r="P3965" s="62"/>
      <c r="Q3965" s="61"/>
      <c r="R3965" s="61"/>
      <c r="S3965" s="63"/>
      <c r="T3965" s="63"/>
      <c r="U3965" s="63"/>
      <c r="V3965" s="63"/>
      <c r="W3965" s="63"/>
      <c r="X3965" s="63"/>
      <c r="Y3965" s="63"/>
      <c r="Z3965" s="63"/>
      <c r="AD3965" s="64"/>
      <c r="AO3965" s="67"/>
      <c r="AP3965" s="68"/>
    </row>
    <row r="3966" customFormat="false" ht="14.35" hidden="false" customHeight="false" outlineLevel="0" collapsed="false">
      <c r="A3966" s="55"/>
      <c r="B3966" s="56"/>
      <c r="C3966" s="57"/>
      <c r="D3966" s="58"/>
      <c r="E3966" s="59"/>
      <c r="F3966" s="60"/>
      <c r="G3966" s="60"/>
      <c r="H3966" s="61"/>
      <c r="I3966" s="61"/>
      <c r="J3966" s="61"/>
      <c r="K3966" s="61"/>
      <c r="L3966" s="61"/>
      <c r="M3966" s="61"/>
      <c r="N3966" s="61"/>
      <c r="O3966" s="61"/>
      <c r="P3966" s="62"/>
      <c r="Q3966" s="61"/>
      <c r="R3966" s="61"/>
      <c r="S3966" s="63"/>
      <c r="T3966" s="63"/>
      <c r="U3966" s="63"/>
      <c r="V3966" s="63"/>
      <c r="W3966" s="63"/>
      <c r="X3966" s="63"/>
      <c r="Y3966" s="63"/>
      <c r="Z3966" s="63"/>
      <c r="AD3966" s="64"/>
      <c r="AO3966" s="67"/>
      <c r="AP3966" s="68"/>
    </row>
    <row r="3967" customFormat="false" ht="14.35" hidden="false" customHeight="false" outlineLevel="0" collapsed="false">
      <c r="A3967" s="55"/>
      <c r="B3967" s="56"/>
      <c r="C3967" s="57"/>
      <c r="D3967" s="58"/>
      <c r="E3967" s="59"/>
      <c r="F3967" s="60"/>
      <c r="G3967" s="60"/>
      <c r="H3967" s="61"/>
      <c r="I3967" s="61"/>
      <c r="J3967" s="61"/>
      <c r="K3967" s="61"/>
      <c r="L3967" s="61"/>
      <c r="M3967" s="61"/>
      <c r="N3967" s="61"/>
      <c r="O3967" s="61"/>
      <c r="P3967" s="62"/>
      <c r="Q3967" s="61"/>
      <c r="R3967" s="61"/>
      <c r="S3967" s="63"/>
      <c r="T3967" s="63"/>
      <c r="U3967" s="63"/>
      <c r="V3967" s="63"/>
      <c r="W3967" s="63"/>
      <c r="X3967" s="63"/>
      <c r="Y3967" s="63"/>
      <c r="Z3967" s="63"/>
      <c r="AD3967" s="64"/>
      <c r="AO3967" s="67"/>
      <c r="AP3967" s="68"/>
    </row>
    <row r="3968" customFormat="false" ht="14.35" hidden="false" customHeight="false" outlineLevel="0" collapsed="false">
      <c r="A3968" s="55"/>
      <c r="B3968" s="56"/>
      <c r="C3968" s="57"/>
      <c r="D3968" s="58"/>
      <c r="E3968" s="59"/>
      <c r="F3968" s="60"/>
      <c r="G3968" s="60"/>
      <c r="H3968" s="61"/>
      <c r="I3968" s="61"/>
      <c r="J3968" s="61"/>
      <c r="K3968" s="61"/>
      <c r="L3968" s="61"/>
      <c r="M3968" s="61"/>
      <c r="N3968" s="61"/>
      <c r="O3968" s="61"/>
      <c r="P3968" s="62"/>
      <c r="Q3968" s="61"/>
      <c r="R3968" s="61"/>
      <c r="S3968" s="63"/>
      <c r="T3968" s="63"/>
      <c r="U3968" s="63"/>
      <c r="V3968" s="63"/>
      <c r="W3968" s="63"/>
      <c r="X3968" s="63"/>
      <c r="Y3968" s="63"/>
      <c r="Z3968" s="63"/>
      <c r="AD3968" s="64"/>
      <c r="AO3968" s="67"/>
      <c r="AP3968" s="68"/>
    </row>
    <row r="3969" customFormat="false" ht="14.35" hidden="false" customHeight="false" outlineLevel="0" collapsed="false">
      <c r="A3969" s="55"/>
      <c r="B3969" s="56"/>
      <c r="C3969" s="57"/>
      <c r="D3969" s="58"/>
      <c r="E3969" s="59"/>
      <c r="F3969" s="60"/>
      <c r="G3969" s="60"/>
      <c r="H3969" s="61"/>
      <c r="I3969" s="61"/>
      <c r="J3969" s="61"/>
      <c r="K3969" s="61"/>
      <c r="L3969" s="61"/>
      <c r="M3969" s="61"/>
      <c r="N3969" s="61"/>
      <c r="O3969" s="61"/>
      <c r="P3969" s="62"/>
      <c r="Q3969" s="61"/>
      <c r="R3969" s="61"/>
      <c r="S3969" s="63"/>
      <c r="T3969" s="63"/>
      <c r="U3969" s="63"/>
      <c r="V3969" s="63"/>
      <c r="W3969" s="63"/>
      <c r="X3969" s="63"/>
      <c r="Y3969" s="63"/>
      <c r="Z3969" s="63"/>
      <c r="AD3969" s="64"/>
      <c r="AO3969" s="67"/>
      <c r="AP3969" s="68"/>
    </row>
    <row r="3970" customFormat="false" ht="14.35" hidden="false" customHeight="false" outlineLevel="0" collapsed="false">
      <c r="A3970" s="55"/>
      <c r="B3970" s="56"/>
      <c r="C3970" s="57"/>
      <c r="D3970" s="58"/>
      <c r="E3970" s="59"/>
      <c r="F3970" s="60"/>
      <c r="G3970" s="60"/>
      <c r="H3970" s="61"/>
      <c r="I3970" s="61"/>
      <c r="J3970" s="61"/>
      <c r="K3970" s="61"/>
      <c r="L3970" s="61"/>
      <c r="M3970" s="61"/>
      <c r="N3970" s="61"/>
      <c r="O3970" s="61"/>
      <c r="P3970" s="62"/>
      <c r="Q3970" s="61"/>
      <c r="R3970" s="61"/>
      <c r="S3970" s="63"/>
      <c r="T3970" s="63"/>
      <c r="U3970" s="63"/>
      <c r="V3970" s="63"/>
      <c r="W3970" s="63"/>
      <c r="X3970" s="63"/>
      <c r="Y3970" s="63"/>
      <c r="Z3970" s="63"/>
      <c r="AD3970" s="64"/>
      <c r="AO3970" s="67"/>
      <c r="AP3970" s="68"/>
    </row>
    <row r="3971" customFormat="false" ht="14.35" hidden="false" customHeight="false" outlineLevel="0" collapsed="false">
      <c r="A3971" s="55"/>
      <c r="B3971" s="56"/>
      <c r="C3971" s="57"/>
      <c r="D3971" s="58"/>
      <c r="E3971" s="59"/>
      <c r="F3971" s="60"/>
      <c r="G3971" s="60"/>
      <c r="H3971" s="61"/>
      <c r="I3971" s="61"/>
      <c r="J3971" s="61"/>
      <c r="K3971" s="61"/>
      <c r="L3971" s="61"/>
      <c r="M3971" s="61"/>
      <c r="N3971" s="61"/>
      <c r="O3971" s="61"/>
      <c r="P3971" s="62"/>
      <c r="Q3971" s="61"/>
      <c r="R3971" s="61"/>
      <c r="S3971" s="63"/>
      <c r="T3971" s="63"/>
      <c r="U3971" s="63"/>
      <c r="V3971" s="63"/>
      <c r="W3971" s="63"/>
      <c r="X3971" s="63"/>
      <c r="Y3971" s="63"/>
      <c r="Z3971" s="63"/>
      <c r="AD3971" s="64"/>
      <c r="AO3971" s="67"/>
      <c r="AP3971" s="68"/>
    </row>
    <row r="3972" customFormat="false" ht="14.35" hidden="false" customHeight="false" outlineLevel="0" collapsed="false">
      <c r="A3972" s="55"/>
      <c r="B3972" s="56"/>
      <c r="C3972" s="57"/>
      <c r="D3972" s="58"/>
      <c r="E3972" s="59"/>
      <c r="F3972" s="60"/>
      <c r="G3972" s="60"/>
      <c r="H3972" s="61"/>
      <c r="I3972" s="61"/>
      <c r="J3972" s="61"/>
      <c r="K3972" s="61"/>
      <c r="L3972" s="61"/>
      <c r="M3972" s="61"/>
      <c r="N3972" s="61"/>
      <c r="O3972" s="61"/>
      <c r="P3972" s="62"/>
      <c r="Q3972" s="61"/>
      <c r="R3972" s="61"/>
      <c r="S3972" s="63"/>
      <c r="T3972" s="63"/>
      <c r="U3972" s="63"/>
      <c r="V3972" s="63"/>
      <c r="W3972" s="63"/>
      <c r="X3972" s="63"/>
      <c r="Y3972" s="63"/>
      <c r="Z3972" s="63"/>
      <c r="AD3972" s="64"/>
      <c r="AO3972" s="67"/>
      <c r="AP3972" s="68"/>
    </row>
    <row r="3973" customFormat="false" ht="14.35" hidden="false" customHeight="false" outlineLevel="0" collapsed="false">
      <c r="A3973" s="55"/>
      <c r="B3973" s="56"/>
      <c r="C3973" s="57"/>
      <c r="D3973" s="58"/>
      <c r="E3973" s="59"/>
      <c r="F3973" s="60"/>
      <c r="G3973" s="60"/>
      <c r="H3973" s="61"/>
      <c r="I3973" s="61"/>
      <c r="J3973" s="61"/>
      <c r="K3973" s="61"/>
      <c r="L3973" s="61"/>
      <c r="M3973" s="61"/>
      <c r="N3973" s="61"/>
      <c r="O3973" s="61"/>
      <c r="P3973" s="62"/>
      <c r="Q3973" s="61"/>
      <c r="R3973" s="61"/>
      <c r="S3973" s="63"/>
      <c r="T3973" s="63"/>
      <c r="U3973" s="63"/>
      <c r="V3973" s="63"/>
      <c r="W3973" s="63"/>
      <c r="X3973" s="63"/>
      <c r="Y3973" s="63"/>
      <c r="Z3973" s="63"/>
      <c r="AD3973" s="64"/>
      <c r="AO3973" s="67"/>
      <c r="AP3973" s="68"/>
    </row>
    <row r="3974" customFormat="false" ht="14.35" hidden="false" customHeight="false" outlineLevel="0" collapsed="false">
      <c r="A3974" s="55"/>
      <c r="B3974" s="56"/>
      <c r="C3974" s="57"/>
      <c r="D3974" s="58"/>
      <c r="E3974" s="59"/>
      <c r="F3974" s="60"/>
      <c r="G3974" s="60"/>
      <c r="H3974" s="61"/>
      <c r="I3974" s="61"/>
      <c r="J3974" s="61"/>
      <c r="K3974" s="61"/>
      <c r="L3974" s="61"/>
      <c r="M3974" s="61"/>
      <c r="N3974" s="61"/>
      <c r="O3974" s="61"/>
      <c r="P3974" s="62"/>
      <c r="Q3974" s="61"/>
      <c r="R3974" s="61"/>
      <c r="S3974" s="63"/>
      <c r="T3974" s="63"/>
      <c r="U3974" s="63"/>
      <c r="V3974" s="63"/>
      <c r="W3974" s="63"/>
      <c r="X3974" s="63"/>
      <c r="Y3974" s="63"/>
      <c r="Z3974" s="63"/>
      <c r="AD3974" s="64"/>
      <c r="AO3974" s="67"/>
      <c r="AP3974" s="68"/>
    </row>
    <row r="3975" customFormat="false" ht="14.35" hidden="false" customHeight="false" outlineLevel="0" collapsed="false">
      <c r="A3975" s="55"/>
      <c r="B3975" s="56"/>
      <c r="C3975" s="57"/>
      <c r="D3975" s="58"/>
      <c r="E3975" s="59"/>
      <c r="F3975" s="60"/>
      <c r="G3975" s="60"/>
      <c r="H3975" s="61"/>
      <c r="I3975" s="61"/>
      <c r="J3975" s="61"/>
      <c r="K3975" s="61"/>
      <c r="L3975" s="61"/>
      <c r="M3975" s="61"/>
      <c r="N3975" s="61"/>
      <c r="O3975" s="61"/>
      <c r="P3975" s="62"/>
      <c r="Q3975" s="61"/>
      <c r="R3975" s="61"/>
      <c r="S3975" s="63"/>
      <c r="T3975" s="63"/>
      <c r="U3975" s="63"/>
      <c r="V3975" s="63"/>
      <c r="W3975" s="63"/>
      <c r="X3975" s="63"/>
      <c r="Y3975" s="63"/>
      <c r="Z3975" s="63"/>
      <c r="AD3975" s="64"/>
      <c r="AO3975" s="67"/>
      <c r="AP3975" s="68"/>
    </row>
    <row r="3976" customFormat="false" ht="14.35" hidden="false" customHeight="false" outlineLevel="0" collapsed="false">
      <c r="A3976" s="55"/>
      <c r="B3976" s="56"/>
      <c r="C3976" s="57"/>
      <c r="D3976" s="58"/>
      <c r="E3976" s="59"/>
      <c r="F3976" s="60"/>
      <c r="G3976" s="60"/>
      <c r="H3976" s="61"/>
      <c r="I3976" s="61"/>
      <c r="J3976" s="61"/>
      <c r="K3976" s="61"/>
      <c r="L3976" s="61"/>
      <c r="M3976" s="61"/>
      <c r="N3976" s="61"/>
      <c r="O3976" s="61"/>
      <c r="P3976" s="62"/>
      <c r="Q3976" s="61"/>
      <c r="R3976" s="61"/>
      <c r="S3976" s="63"/>
      <c r="T3976" s="63"/>
      <c r="U3976" s="63"/>
      <c r="V3976" s="63"/>
      <c r="W3976" s="63"/>
      <c r="X3976" s="63"/>
      <c r="Y3976" s="63"/>
      <c r="Z3976" s="63"/>
      <c r="AD3976" s="64"/>
      <c r="AO3976" s="67"/>
      <c r="AP3976" s="68"/>
    </row>
    <row r="3977" customFormat="false" ht="14.35" hidden="false" customHeight="false" outlineLevel="0" collapsed="false">
      <c r="A3977" s="55"/>
      <c r="B3977" s="56"/>
      <c r="C3977" s="57"/>
      <c r="D3977" s="58"/>
      <c r="E3977" s="59"/>
      <c r="F3977" s="60"/>
      <c r="G3977" s="60"/>
      <c r="H3977" s="61"/>
      <c r="I3977" s="61"/>
      <c r="J3977" s="61"/>
      <c r="K3977" s="61"/>
      <c r="L3977" s="61"/>
      <c r="M3977" s="61"/>
      <c r="N3977" s="61"/>
      <c r="O3977" s="61"/>
      <c r="P3977" s="62"/>
      <c r="Q3977" s="61"/>
      <c r="R3977" s="61"/>
      <c r="S3977" s="63"/>
      <c r="T3977" s="63"/>
      <c r="U3977" s="63"/>
      <c r="V3977" s="63"/>
      <c r="W3977" s="63"/>
      <c r="X3977" s="63"/>
      <c r="Y3977" s="63"/>
      <c r="Z3977" s="63"/>
      <c r="AD3977" s="64"/>
      <c r="AO3977" s="67"/>
      <c r="AP3977" s="68"/>
    </row>
    <row r="3978" customFormat="false" ht="14.35" hidden="false" customHeight="false" outlineLevel="0" collapsed="false">
      <c r="A3978" s="55"/>
      <c r="B3978" s="56"/>
      <c r="C3978" s="57"/>
      <c r="D3978" s="58"/>
      <c r="E3978" s="59"/>
      <c r="F3978" s="60"/>
      <c r="G3978" s="60"/>
      <c r="H3978" s="61"/>
      <c r="I3978" s="61"/>
      <c r="J3978" s="61"/>
      <c r="K3978" s="61"/>
      <c r="L3978" s="61"/>
      <c r="M3978" s="61"/>
      <c r="N3978" s="61"/>
      <c r="O3978" s="61"/>
      <c r="P3978" s="62"/>
      <c r="Q3978" s="61"/>
      <c r="R3978" s="61"/>
      <c r="S3978" s="63"/>
      <c r="T3978" s="63"/>
      <c r="U3978" s="63"/>
      <c r="V3978" s="63"/>
      <c r="W3978" s="63"/>
      <c r="X3978" s="63"/>
      <c r="Y3978" s="63"/>
      <c r="Z3978" s="63"/>
      <c r="AD3978" s="64"/>
      <c r="AO3978" s="67"/>
      <c r="AP3978" s="68"/>
    </row>
    <row r="3979" customFormat="false" ht="14.35" hidden="false" customHeight="false" outlineLevel="0" collapsed="false">
      <c r="A3979" s="55"/>
      <c r="B3979" s="56"/>
      <c r="C3979" s="57"/>
      <c r="D3979" s="58"/>
      <c r="E3979" s="59"/>
      <c r="F3979" s="60"/>
      <c r="G3979" s="60"/>
      <c r="H3979" s="61"/>
      <c r="I3979" s="61"/>
      <c r="J3979" s="61"/>
      <c r="K3979" s="61"/>
      <c r="L3979" s="61"/>
      <c r="M3979" s="61"/>
      <c r="N3979" s="61"/>
      <c r="O3979" s="61"/>
      <c r="P3979" s="62"/>
      <c r="Q3979" s="61"/>
      <c r="R3979" s="61"/>
      <c r="S3979" s="63"/>
      <c r="T3979" s="63"/>
      <c r="U3979" s="63"/>
      <c r="V3979" s="63"/>
      <c r="W3979" s="63"/>
      <c r="X3979" s="63"/>
      <c r="Y3979" s="63"/>
      <c r="Z3979" s="63"/>
      <c r="AD3979" s="64"/>
      <c r="AO3979" s="67"/>
      <c r="AP3979" s="68"/>
    </row>
    <row r="3980" customFormat="false" ht="14.35" hidden="false" customHeight="false" outlineLevel="0" collapsed="false">
      <c r="A3980" s="55"/>
      <c r="B3980" s="56"/>
      <c r="C3980" s="57"/>
      <c r="D3980" s="58"/>
      <c r="E3980" s="59"/>
      <c r="F3980" s="60"/>
      <c r="G3980" s="60"/>
      <c r="H3980" s="61"/>
      <c r="I3980" s="61"/>
      <c r="J3980" s="61"/>
      <c r="K3980" s="61"/>
      <c r="L3980" s="61"/>
      <c r="M3980" s="61"/>
      <c r="N3980" s="61"/>
      <c r="O3980" s="61"/>
      <c r="P3980" s="62"/>
      <c r="Q3980" s="61"/>
      <c r="R3980" s="61"/>
      <c r="S3980" s="63"/>
      <c r="T3980" s="63"/>
      <c r="U3980" s="63"/>
      <c r="V3980" s="63"/>
      <c r="W3980" s="63"/>
      <c r="X3980" s="63"/>
      <c r="Y3980" s="63"/>
      <c r="Z3980" s="63"/>
      <c r="AD3980" s="64"/>
      <c r="AO3980" s="67"/>
      <c r="AP3980" s="68"/>
    </row>
    <row r="3981" customFormat="false" ht="14.35" hidden="false" customHeight="false" outlineLevel="0" collapsed="false">
      <c r="A3981" s="55"/>
      <c r="B3981" s="56"/>
      <c r="C3981" s="57"/>
      <c r="D3981" s="58"/>
      <c r="E3981" s="59"/>
      <c r="F3981" s="60"/>
      <c r="G3981" s="60"/>
      <c r="H3981" s="61"/>
      <c r="I3981" s="61"/>
      <c r="J3981" s="61"/>
      <c r="K3981" s="61"/>
      <c r="L3981" s="61"/>
      <c r="M3981" s="61"/>
      <c r="N3981" s="61"/>
      <c r="O3981" s="61"/>
      <c r="P3981" s="62"/>
      <c r="Q3981" s="61"/>
      <c r="R3981" s="61"/>
      <c r="S3981" s="63"/>
      <c r="T3981" s="63"/>
      <c r="U3981" s="63"/>
      <c r="V3981" s="63"/>
      <c r="W3981" s="63"/>
      <c r="X3981" s="63"/>
      <c r="Y3981" s="63"/>
      <c r="Z3981" s="63"/>
      <c r="AD3981" s="64"/>
      <c r="AO3981" s="67"/>
      <c r="AP3981" s="68"/>
    </row>
    <row r="3982" customFormat="false" ht="14.35" hidden="false" customHeight="false" outlineLevel="0" collapsed="false">
      <c r="A3982" s="55"/>
      <c r="B3982" s="56"/>
      <c r="C3982" s="57"/>
      <c r="D3982" s="58"/>
      <c r="E3982" s="59"/>
      <c r="F3982" s="60"/>
      <c r="G3982" s="60"/>
      <c r="H3982" s="61"/>
      <c r="I3982" s="61"/>
      <c r="J3982" s="61"/>
      <c r="K3982" s="61"/>
      <c r="L3982" s="61"/>
      <c r="M3982" s="61"/>
      <c r="N3982" s="61"/>
      <c r="O3982" s="61"/>
      <c r="P3982" s="62"/>
      <c r="Q3982" s="61"/>
      <c r="R3982" s="61"/>
      <c r="S3982" s="63"/>
      <c r="T3982" s="63"/>
      <c r="U3982" s="63"/>
      <c r="V3982" s="63"/>
      <c r="W3982" s="63"/>
      <c r="X3982" s="63"/>
      <c r="Y3982" s="63"/>
      <c r="Z3982" s="63"/>
      <c r="AD3982" s="64"/>
      <c r="AO3982" s="67"/>
      <c r="AP3982" s="68"/>
    </row>
    <row r="3983" customFormat="false" ht="14.35" hidden="false" customHeight="false" outlineLevel="0" collapsed="false">
      <c r="A3983" s="55"/>
      <c r="B3983" s="56"/>
      <c r="C3983" s="57"/>
      <c r="D3983" s="58"/>
      <c r="E3983" s="59"/>
      <c r="F3983" s="60"/>
      <c r="G3983" s="60"/>
      <c r="H3983" s="61"/>
      <c r="I3983" s="61"/>
      <c r="J3983" s="61"/>
      <c r="K3983" s="61"/>
      <c r="L3983" s="61"/>
      <c r="M3983" s="61"/>
      <c r="N3983" s="61"/>
      <c r="O3983" s="61"/>
      <c r="P3983" s="62"/>
      <c r="Q3983" s="61"/>
      <c r="R3983" s="61"/>
      <c r="S3983" s="63"/>
      <c r="T3983" s="63"/>
      <c r="U3983" s="63"/>
      <c r="V3983" s="63"/>
      <c r="W3983" s="63"/>
      <c r="X3983" s="63"/>
      <c r="Y3983" s="63"/>
      <c r="Z3983" s="63"/>
      <c r="AD3983" s="64"/>
      <c r="AO3983" s="67"/>
      <c r="AP3983" s="68"/>
    </row>
    <row r="3984" customFormat="false" ht="14.35" hidden="false" customHeight="false" outlineLevel="0" collapsed="false">
      <c r="A3984" s="55"/>
      <c r="B3984" s="56"/>
      <c r="C3984" s="57"/>
      <c r="D3984" s="58"/>
      <c r="E3984" s="59"/>
      <c r="F3984" s="60"/>
      <c r="G3984" s="60"/>
      <c r="H3984" s="61"/>
      <c r="I3984" s="61"/>
      <c r="J3984" s="61"/>
      <c r="K3984" s="61"/>
      <c r="L3984" s="61"/>
      <c r="M3984" s="61"/>
      <c r="N3984" s="61"/>
      <c r="O3984" s="61"/>
      <c r="P3984" s="62"/>
      <c r="Q3984" s="61"/>
      <c r="R3984" s="61"/>
      <c r="S3984" s="63"/>
      <c r="T3984" s="63"/>
      <c r="U3984" s="63"/>
      <c r="V3984" s="63"/>
      <c r="W3984" s="63"/>
      <c r="X3984" s="63"/>
      <c r="Y3984" s="63"/>
      <c r="Z3984" s="63"/>
      <c r="AD3984" s="64"/>
      <c r="AO3984" s="67"/>
      <c r="AP3984" s="68"/>
    </row>
    <row r="3985" customFormat="false" ht="14.35" hidden="false" customHeight="false" outlineLevel="0" collapsed="false">
      <c r="A3985" s="55"/>
      <c r="B3985" s="56"/>
      <c r="C3985" s="57"/>
      <c r="D3985" s="58"/>
      <c r="E3985" s="59"/>
      <c r="F3985" s="60"/>
      <c r="G3985" s="60"/>
      <c r="H3985" s="61"/>
      <c r="I3985" s="61"/>
      <c r="J3985" s="61"/>
      <c r="K3985" s="61"/>
      <c r="L3985" s="61"/>
      <c r="M3985" s="61"/>
      <c r="N3985" s="61"/>
      <c r="O3985" s="61"/>
      <c r="P3985" s="62"/>
      <c r="Q3985" s="61"/>
      <c r="R3985" s="61"/>
      <c r="S3985" s="63"/>
      <c r="T3985" s="63"/>
      <c r="U3985" s="63"/>
      <c r="V3985" s="63"/>
      <c r="W3985" s="63"/>
      <c r="X3985" s="63"/>
      <c r="Y3985" s="63"/>
      <c r="Z3985" s="63"/>
      <c r="AD3985" s="64"/>
      <c r="AO3985" s="67"/>
      <c r="AP3985" s="68"/>
    </row>
    <row r="3986" customFormat="false" ht="14.35" hidden="false" customHeight="false" outlineLevel="0" collapsed="false">
      <c r="A3986" s="55"/>
      <c r="B3986" s="56"/>
      <c r="C3986" s="57"/>
      <c r="D3986" s="58"/>
      <c r="E3986" s="59"/>
      <c r="F3986" s="60"/>
      <c r="G3986" s="60"/>
      <c r="H3986" s="61"/>
      <c r="I3986" s="61"/>
      <c r="J3986" s="61"/>
      <c r="K3986" s="61"/>
      <c r="L3986" s="61"/>
      <c r="M3986" s="61"/>
      <c r="N3986" s="61"/>
      <c r="O3986" s="61"/>
      <c r="P3986" s="62"/>
      <c r="Q3986" s="61"/>
      <c r="R3986" s="61"/>
      <c r="S3986" s="63"/>
      <c r="T3986" s="63"/>
      <c r="U3986" s="63"/>
      <c r="V3986" s="63"/>
      <c r="W3986" s="63"/>
      <c r="X3986" s="63"/>
      <c r="Y3986" s="63"/>
      <c r="Z3986" s="63"/>
      <c r="AD3986" s="64"/>
      <c r="AO3986" s="67"/>
      <c r="AP3986" s="68"/>
    </row>
    <row r="3987" customFormat="false" ht="14.35" hidden="false" customHeight="false" outlineLevel="0" collapsed="false">
      <c r="A3987" s="55"/>
      <c r="B3987" s="56"/>
      <c r="C3987" s="57"/>
      <c r="D3987" s="58"/>
      <c r="E3987" s="59"/>
      <c r="F3987" s="60"/>
      <c r="G3987" s="60"/>
      <c r="H3987" s="61"/>
      <c r="I3987" s="61"/>
      <c r="J3987" s="61"/>
      <c r="K3987" s="61"/>
      <c r="L3987" s="61"/>
      <c r="M3987" s="61"/>
      <c r="N3987" s="61"/>
      <c r="O3987" s="61"/>
      <c r="P3987" s="62"/>
      <c r="Q3987" s="61"/>
      <c r="R3987" s="61"/>
      <c r="S3987" s="63"/>
      <c r="T3987" s="63"/>
      <c r="U3987" s="63"/>
      <c r="V3987" s="63"/>
      <c r="W3987" s="63"/>
      <c r="X3987" s="63"/>
      <c r="Y3987" s="63"/>
      <c r="Z3987" s="63"/>
      <c r="AD3987" s="64"/>
      <c r="AO3987" s="67"/>
      <c r="AP3987" s="68"/>
    </row>
    <row r="3988" customFormat="false" ht="14.35" hidden="false" customHeight="false" outlineLevel="0" collapsed="false">
      <c r="A3988" s="55"/>
      <c r="B3988" s="56"/>
      <c r="C3988" s="57"/>
      <c r="D3988" s="58"/>
      <c r="E3988" s="59"/>
      <c r="F3988" s="60"/>
      <c r="G3988" s="60"/>
      <c r="H3988" s="61"/>
      <c r="I3988" s="61"/>
      <c r="J3988" s="61"/>
      <c r="K3988" s="61"/>
      <c r="L3988" s="61"/>
      <c r="M3988" s="61"/>
      <c r="N3988" s="61"/>
      <c r="O3988" s="61"/>
      <c r="P3988" s="62"/>
      <c r="Q3988" s="61"/>
      <c r="R3988" s="61"/>
      <c r="S3988" s="63"/>
      <c r="T3988" s="63"/>
      <c r="U3988" s="63"/>
      <c r="V3988" s="63"/>
      <c r="W3988" s="63"/>
      <c r="X3988" s="63"/>
      <c r="Y3988" s="63"/>
      <c r="Z3988" s="63"/>
      <c r="AD3988" s="64"/>
      <c r="AO3988" s="67"/>
      <c r="AP3988" s="68"/>
    </row>
    <row r="3989" customFormat="false" ht="14.35" hidden="false" customHeight="false" outlineLevel="0" collapsed="false">
      <c r="A3989" s="55"/>
      <c r="B3989" s="56"/>
      <c r="C3989" s="57"/>
      <c r="D3989" s="58"/>
      <c r="E3989" s="59"/>
      <c r="F3989" s="60"/>
      <c r="G3989" s="60"/>
      <c r="H3989" s="61"/>
      <c r="I3989" s="61"/>
      <c r="J3989" s="61"/>
      <c r="K3989" s="61"/>
      <c r="L3989" s="61"/>
      <c r="M3989" s="61"/>
      <c r="N3989" s="61"/>
      <c r="O3989" s="61"/>
      <c r="P3989" s="62"/>
      <c r="Q3989" s="61"/>
      <c r="R3989" s="61"/>
      <c r="S3989" s="63"/>
      <c r="T3989" s="63"/>
      <c r="U3989" s="63"/>
      <c r="V3989" s="63"/>
      <c r="W3989" s="63"/>
      <c r="X3989" s="63"/>
      <c r="Y3989" s="63"/>
      <c r="Z3989" s="63"/>
      <c r="AD3989" s="64"/>
      <c r="AO3989" s="67"/>
      <c r="AP3989" s="68"/>
    </row>
    <row r="3990" customFormat="false" ht="14.35" hidden="false" customHeight="false" outlineLevel="0" collapsed="false">
      <c r="A3990" s="55"/>
      <c r="B3990" s="56"/>
      <c r="C3990" s="57"/>
      <c r="D3990" s="58"/>
      <c r="E3990" s="59"/>
      <c r="F3990" s="60"/>
      <c r="G3990" s="60"/>
      <c r="H3990" s="61"/>
      <c r="I3990" s="61"/>
      <c r="J3990" s="61"/>
      <c r="K3990" s="61"/>
      <c r="L3990" s="61"/>
      <c r="M3990" s="61"/>
      <c r="N3990" s="61"/>
      <c r="O3990" s="61"/>
      <c r="P3990" s="62"/>
      <c r="Q3990" s="61"/>
      <c r="R3990" s="61"/>
      <c r="S3990" s="63"/>
      <c r="T3990" s="63"/>
      <c r="U3990" s="63"/>
      <c r="V3990" s="63"/>
      <c r="W3990" s="63"/>
      <c r="X3990" s="63"/>
      <c r="Y3990" s="63"/>
      <c r="Z3990" s="63"/>
      <c r="AD3990" s="64"/>
      <c r="AO3990" s="67"/>
      <c r="AP3990" s="68"/>
    </row>
    <row r="3991" customFormat="false" ht="14.35" hidden="false" customHeight="false" outlineLevel="0" collapsed="false">
      <c r="A3991" s="55"/>
      <c r="B3991" s="56"/>
      <c r="C3991" s="57"/>
      <c r="D3991" s="58"/>
      <c r="E3991" s="59"/>
      <c r="F3991" s="60"/>
      <c r="G3991" s="60"/>
      <c r="H3991" s="61"/>
      <c r="I3991" s="61"/>
      <c r="J3991" s="61"/>
      <c r="K3991" s="61"/>
      <c r="L3991" s="61"/>
      <c r="M3991" s="61"/>
      <c r="N3991" s="61"/>
      <c r="O3991" s="61"/>
      <c r="P3991" s="62"/>
      <c r="Q3991" s="61"/>
      <c r="R3991" s="61"/>
      <c r="S3991" s="63"/>
      <c r="T3991" s="63"/>
      <c r="U3991" s="63"/>
      <c r="V3991" s="63"/>
      <c r="W3991" s="63"/>
      <c r="X3991" s="63"/>
      <c r="Y3991" s="63"/>
      <c r="Z3991" s="63"/>
      <c r="AD3991" s="64"/>
      <c r="AO3991" s="67"/>
      <c r="AP3991" s="68"/>
    </row>
    <row r="3992" customFormat="false" ht="14.35" hidden="false" customHeight="false" outlineLevel="0" collapsed="false">
      <c r="A3992" s="55"/>
      <c r="B3992" s="56"/>
      <c r="C3992" s="57"/>
      <c r="D3992" s="58"/>
      <c r="E3992" s="59"/>
      <c r="F3992" s="60"/>
      <c r="G3992" s="60"/>
      <c r="H3992" s="61"/>
      <c r="I3992" s="61"/>
      <c r="J3992" s="61"/>
      <c r="K3992" s="61"/>
      <c r="L3992" s="61"/>
      <c r="M3992" s="61"/>
      <c r="N3992" s="61"/>
      <c r="O3992" s="61"/>
      <c r="P3992" s="62"/>
      <c r="Q3992" s="61"/>
      <c r="R3992" s="61"/>
      <c r="S3992" s="63"/>
      <c r="T3992" s="63"/>
      <c r="U3992" s="63"/>
      <c r="V3992" s="63"/>
      <c r="W3992" s="63"/>
      <c r="X3992" s="63"/>
      <c r="Y3992" s="63"/>
      <c r="Z3992" s="63"/>
      <c r="AD3992" s="64"/>
      <c r="AO3992" s="67"/>
      <c r="AP3992" s="68"/>
    </row>
    <row r="3993" customFormat="false" ht="14.35" hidden="false" customHeight="false" outlineLevel="0" collapsed="false">
      <c r="A3993" s="55"/>
      <c r="B3993" s="56"/>
      <c r="C3993" s="57"/>
      <c r="D3993" s="58"/>
      <c r="E3993" s="59"/>
      <c r="F3993" s="60"/>
      <c r="G3993" s="60"/>
      <c r="H3993" s="61"/>
      <c r="I3993" s="61"/>
      <c r="J3993" s="61"/>
      <c r="K3993" s="61"/>
      <c r="L3993" s="61"/>
      <c r="M3993" s="61"/>
      <c r="N3993" s="61"/>
      <c r="O3993" s="61"/>
      <c r="P3993" s="62"/>
      <c r="Q3993" s="61"/>
      <c r="R3993" s="61"/>
      <c r="S3993" s="63"/>
      <c r="T3993" s="63"/>
      <c r="U3993" s="63"/>
      <c r="V3993" s="63"/>
      <c r="W3993" s="63"/>
      <c r="X3993" s="63"/>
      <c r="Y3993" s="63"/>
      <c r="Z3993" s="63"/>
      <c r="AD3993" s="64"/>
      <c r="AO3993" s="67"/>
      <c r="AP3993" s="68"/>
    </row>
    <row r="3994" customFormat="false" ht="14.35" hidden="false" customHeight="false" outlineLevel="0" collapsed="false">
      <c r="A3994" s="55"/>
      <c r="B3994" s="56"/>
      <c r="C3994" s="57"/>
      <c r="D3994" s="58"/>
      <c r="E3994" s="59"/>
      <c r="F3994" s="60"/>
      <c r="G3994" s="60"/>
      <c r="H3994" s="61"/>
      <c r="I3994" s="61"/>
      <c r="J3994" s="61"/>
      <c r="K3994" s="61"/>
      <c r="L3994" s="61"/>
      <c r="M3994" s="61"/>
      <c r="N3994" s="61"/>
      <c r="O3994" s="61"/>
      <c r="P3994" s="62"/>
      <c r="Q3994" s="61"/>
      <c r="R3994" s="61"/>
      <c r="S3994" s="63"/>
      <c r="T3994" s="63"/>
      <c r="U3994" s="63"/>
      <c r="V3994" s="63"/>
      <c r="W3994" s="63"/>
      <c r="X3994" s="63"/>
      <c r="Y3994" s="63"/>
      <c r="Z3994" s="63"/>
      <c r="AD3994" s="64"/>
      <c r="AO3994" s="67"/>
      <c r="AP3994" s="68"/>
    </row>
    <row r="3995" customFormat="false" ht="14.35" hidden="false" customHeight="false" outlineLevel="0" collapsed="false">
      <c r="A3995" s="55"/>
      <c r="B3995" s="56"/>
      <c r="C3995" s="57"/>
      <c r="D3995" s="58"/>
      <c r="E3995" s="59"/>
      <c r="F3995" s="60"/>
      <c r="G3995" s="60"/>
      <c r="H3995" s="61"/>
      <c r="I3995" s="61"/>
      <c r="J3995" s="61"/>
      <c r="K3995" s="61"/>
      <c r="L3995" s="61"/>
      <c r="M3995" s="61"/>
      <c r="N3995" s="61"/>
      <c r="O3995" s="61"/>
      <c r="P3995" s="62"/>
      <c r="Q3995" s="61"/>
      <c r="R3995" s="61"/>
      <c r="S3995" s="63"/>
      <c r="T3995" s="63"/>
      <c r="U3995" s="63"/>
      <c r="V3995" s="63"/>
      <c r="W3995" s="63"/>
      <c r="X3995" s="63"/>
      <c r="Y3995" s="63"/>
      <c r="Z3995" s="63"/>
      <c r="AD3995" s="64"/>
      <c r="AO3995" s="67"/>
      <c r="AP3995" s="68"/>
    </row>
    <row r="3996" customFormat="false" ht="14.35" hidden="false" customHeight="false" outlineLevel="0" collapsed="false">
      <c r="A3996" s="55"/>
      <c r="B3996" s="56"/>
      <c r="C3996" s="57"/>
      <c r="D3996" s="58"/>
      <c r="E3996" s="59"/>
      <c r="F3996" s="60"/>
      <c r="G3996" s="60"/>
      <c r="H3996" s="61"/>
      <c r="I3996" s="61"/>
      <c r="J3996" s="61"/>
      <c r="K3996" s="61"/>
      <c r="L3996" s="61"/>
      <c r="M3996" s="61"/>
      <c r="N3996" s="61"/>
      <c r="O3996" s="61"/>
      <c r="P3996" s="62"/>
      <c r="Q3996" s="61"/>
      <c r="R3996" s="61"/>
      <c r="S3996" s="63"/>
      <c r="T3996" s="63"/>
      <c r="U3996" s="63"/>
      <c r="V3996" s="63"/>
      <c r="W3996" s="63"/>
      <c r="X3996" s="63"/>
      <c r="Y3996" s="63"/>
      <c r="Z3996" s="63"/>
      <c r="AD3996" s="64"/>
      <c r="AO3996" s="67"/>
      <c r="AP3996" s="68"/>
    </row>
    <row r="3997" customFormat="false" ht="14.35" hidden="false" customHeight="false" outlineLevel="0" collapsed="false">
      <c r="A3997" s="55"/>
      <c r="B3997" s="56"/>
      <c r="C3997" s="57"/>
      <c r="D3997" s="58"/>
      <c r="E3997" s="59"/>
      <c r="F3997" s="60"/>
      <c r="G3997" s="60"/>
      <c r="H3997" s="61"/>
      <c r="I3997" s="61"/>
      <c r="J3997" s="61"/>
      <c r="K3997" s="61"/>
      <c r="L3997" s="61"/>
      <c r="M3997" s="61"/>
      <c r="N3997" s="61"/>
      <c r="O3997" s="61"/>
      <c r="P3997" s="62"/>
      <c r="Q3997" s="61"/>
      <c r="R3997" s="61"/>
      <c r="S3997" s="63"/>
      <c r="T3997" s="63"/>
      <c r="U3997" s="63"/>
      <c r="V3997" s="63"/>
      <c r="W3997" s="63"/>
      <c r="X3997" s="63"/>
      <c r="Y3997" s="63"/>
      <c r="Z3997" s="63"/>
      <c r="AD3997" s="64"/>
      <c r="AO3997" s="67"/>
      <c r="AP3997" s="68"/>
    </row>
    <row r="3998" customFormat="false" ht="14.35" hidden="false" customHeight="false" outlineLevel="0" collapsed="false">
      <c r="A3998" s="55"/>
      <c r="B3998" s="56"/>
      <c r="C3998" s="57"/>
      <c r="D3998" s="58"/>
      <c r="E3998" s="59"/>
      <c r="F3998" s="60"/>
      <c r="G3998" s="60"/>
      <c r="H3998" s="61"/>
      <c r="I3998" s="61"/>
      <c r="J3998" s="61"/>
      <c r="K3998" s="61"/>
      <c r="L3998" s="61"/>
      <c r="M3998" s="61"/>
      <c r="N3998" s="61"/>
      <c r="O3998" s="61"/>
      <c r="P3998" s="62"/>
      <c r="Q3998" s="61"/>
      <c r="R3998" s="61"/>
      <c r="S3998" s="63"/>
      <c r="T3998" s="63"/>
      <c r="U3998" s="63"/>
      <c r="V3998" s="63"/>
      <c r="W3998" s="63"/>
      <c r="X3998" s="63"/>
      <c r="Y3998" s="63"/>
      <c r="Z3998" s="63"/>
      <c r="AD3998" s="64"/>
      <c r="AO3998" s="67"/>
      <c r="AP3998" s="68"/>
    </row>
    <row r="3999" customFormat="false" ht="14.35" hidden="false" customHeight="false" outlineLevel="0" collapsed="false">
      <c r="A3999" s="55"/>
      <c r="B3999" s="56"/>
      <c r="C3999" s="57"/>
      <c r="D3999" s="58"/>
      <c r="E3999" s="59" t="e">
        <f aca="false">VLOOKUP(D3999,Label!$C$2:$D$1509,2,FALSE())</f>
        <v>#N/A</v>
      </c>
      <c r="F3999" s="60"/>
      <c r="G3999" s="60"/>
      <c r="H3999" s="61"/>
      <c r="I3999" s="61"/>
      <c r="J3999" s="61"/>
      <c r="K3999" s="61"/>
      <c r="L3999" s="61"/>
      <c r="M3999" s="61"/>
      <c r="N3999" s="61"/>
      <c r="O3999" s="61"/>
      <c r="P3999" s="62"/>
      <c r="Q3999" s="61"/>
      <c r="R3999" s="61"/>
      <c r="S3999" s="63"/>
      <c r="T3999" s="63"/>
      <c r="U3999" s="63"/>
      <c r="V3999" s="63"/>
      <c r="W3999" s="63"/>
      <c r="X3999" s="63"/>
      <c r="Y3999" s="63"/>
      <c r="Z3999" s="63"/>
      <c r="AA3999" s="23" t="str">
        <f aca="false">IF(AND(OR(AB3999=FALSE(),AC3999=FALSE()),OR(COUNTBLANK(A3999:D3999)&lt;&gt;COLUMNS(A3999:D3999),COUNTBLANK(F3999:Z3999)&lt;&gt;COLUMNS(F3999:Z3999))),"KO","")</f>
        <v/>
      </c>
      <c r="AB3999" s="23" t="n">
        <f aca="false">IF(OR(ISBLANK(A3999),ISBLANK(B3999),ISBLANK(C3999),ISBLANK(D3999),ISBLANK(F3999),ISBLANK(H3999),ISBLANK(I3999),ISBLANK(J3999),ISBLANK(K3999),ISBLANK(L3999),ISBLANK(M3999),ISBLANK(N3999),ISBLANK(O3999),ISBLANK(Q3999),ISBLANK(S3999),ISBLANK(T3999),ISBLANK(U3999),ISBLANK(V3999),ISBLANK(W3999),ISBLANK(X3999),ISBLANK(Y3999),ISBLANK(Z3999)),FALSE(),TRUE())</f>
        <v>0</v>
      </c>
      <c r="AC3999" s="23" t="n">
        <f aca="false">IF((O3999="Voucher"=NOT(ISBLANK(P3999))),TRUE(),FALSE())</f>
        <v>1</v>
      </c>
      <c r="AD3999" s="64" t="str">
        <f aca="false">IF(AND(AA3999="KO",OR(COUNTBLANK(A3999:D3999)&lt;&gt;COLUMNS(A3999:D3999),COUNTBLANK(F3999:Z3999)&lt;&gt;COLUMNS(F3999:Z3999))),"ATTENZIONE!!! NON TUTTI I CAMPI OBBLIGATORI SONO STATI COMPILATI","")</f>
        <v/>
      </c>
      <c r="AO3999" s="67" t="s">
        <v>4719</v>
      </c>
      <c r="AP3999" s="68" t="s">
        <v>2458</v>
      </c>
    </row>
    <row r="4000" customFormat="false" ht="14.7" hidden="false" customHeight="false" outlineLevel="0" collapsed="false">
      <c r="A4000" s="69"/>
      <c r="B4000" s="70"/>
      <c r="C4000" s="71"/>
      <c r="D4000" s="72"/>
      <c r="E4000" s="59" t="e">
        <f aca="false">VLOOKUP(D4000,Label!$C$2:$D$1509,2,FALSE())</f>
        <v>#N/A</v>
      </c>
      <c r="F4000" s="73"/>
      <c r="G4000" s="73"/>
      <c r="H4000" s="74"/>
      <c r="I4000" s="74"/>
      <c r="J4000" s="74"/>
      <c r="K4000" s="74"/>
      <c r="L4000" s="74"/>
      <c r="M4000" s="74"/>
      <c r="N4000" s="74"/>
      <c r="O4000" s="74"/>
      <c r="P4000" s="75"/>
      <c r="Q4000" s="74"/>
      <c r="R4000" s="74"/>
      <c r="S4000" s="76"/>
      <c r="T4000" s="76"/>
      <c r="U4000" s="76"/>
      <c r="V4000" s="76"/>
      <c r="W4000" s="76"/>
      <c r="X4000" s="76"/>
      <c r="Y4000" s="76"/>
      <c r="Z4000" s="76"/>
      <c r="AA4000" s="23" t="str">
        <f aca="false">IF(AND(OR(AB4000=FALSE(),AC4000=FALSE()),OR(COUNTBLANK(A4000:D4000)&lt;&gt;COLUMNS(A4000:D4000),COUNTBLANK(F4000:Z4000)&lt;&gt;COLUMNS(F4000:Z4000))),"KO","")</f>
        <v/>
      </c>
      <c r="AB4000" s="23" t="n">
        <f aca="false">IF(OR(ISBLANK(A4000),ISBLANK(B4000),ISBLANK(C4000),ISBLANK(D4000),ISBLANK(F4000),ISBLANK(H4000),ISBLANK(I4000),ISBLANK(J4000),ISBLANK(K4000),ISBLANK(L4000),ISBLANK(M4000),ISBLANK(N4000),ISBLANK(O4000),ISBLANK(Q4000),ISBLANK(S4000),ISBLANK(T4000),ISBLANK(U4000),ISBLANK(V4000),ISBLANK(W4000),ISBLANK(X4000),ISBLANK(Y4000),ISBLANK(Z4000)),FALSE(),TRUE())</f>
        <v>0</v>
      </c>
      <c r="AC4000" s="23" t="n">
        <f aca="false">IF((O4000="Voucher"=NOT(ISBLANK(P4000))),TRUE(),FALSE())</f>
        <v>1</v>
      </c>
      <c r="AD4000" s="64" t="str">
        <f aca="false">IF(AND(AA4000="KO",OR(COUNTBLANK(A4000:D4000)&lt;&gt;COLUMNS(A4000:D4000),COUNTBLANK(F4000:Z4000)&lt;&gt;COLUMNS(F4000:Z4000))),"ATTENZIONE!!! NON TUTTI I CAMPI OBBLIGATORI SONO STATI COMPILATI","")</f>
        <v/>
      </c>
      <c r="AO4000" s="67" t="s">
        <v>4720</v>
      </c>
      <c r="AP4000" s="68" t="s">
        <v>2460</v>
      </c>
    </row>
    <row r="4001" customFormat="false" ht="14.35" hidden="false" customHeight="false" outlineLevel="0" collapsed="false">
      <c r="AO4001" s="67" t="s">
        <v>4721</v>
      </c>
      <c r="AP4001" s="68" t="s">
        <v>2462</v>
      </c>
    </row>
    <row r="4002" customFormat="false" ht="14.35" hidden="false" customHeight="false" outlineLevel="0" collapsed="false">
      <c r="AO4002" s="67" t="s">
        <v>4722</v>
      </c>
      <c r="AP4002" s="68" t="s">
        <v>2464</v>
      </c>
    </row>
    <row r="4003" customFormat="false" ht="14.35" hidden="false" customHeight="false" outlineLevel="0" collapsed="false">
      <c r="AO4003" s="67" t="s">
        <v>4723</v>
      </c>
      <c r="AP4003" s="68" t="s">
        <v>2466</v>
      </c>
    </row>
    <row r="4004" customFormat="false" ht="14.35" hidden="false" customHeight="false" outlineLevel="0" collapsed="false">
      <c r="AO4004" s="67" t="s">
        <v>4724</v>
      </c>
      <c r="AP4004" s="68" t="s">
        <v>2468</v>
      </c>
    </row>
    <row r="4005" customFormat="false" ht="14.35" hidden="false" customHeight="false" outlineLevel="0" collapsed="false">
      <c r="AO4005" s="67" t="s">
        <v>4725</v>
      </c>
      <c r="AP4005" s="68" t="s">
        <v>2470</v>
      </c>
    </row>
    <row r="4006" customFormat="false" ht="14.35" hidden="false" customHeight="false" outlineLevel="0" collapsed="false">
      <c r="AO4006" s="67" t="s">
        <v>4726</v>
      </c>
      <c r="AP4006" s="68" t="s">
        <v>2472</v>
      </c>
    </row>
    <row r="4007" customFormat="false" ht="14.35" hidden="false" customHeight="false" outlineLevel="0" collapsed="false">
      <c r="AO4007" s="67" t="s">
        <v>4727</v>
      </c>
      <c r="AP4007" s="68" t="s">
        <v>2474</v>
      </c>
    </row>
    <row r="4008" customFormat="false" ht="14.35" hidden="false" customHeight="false" outlineLevel="0" collapsed="false">
      <c r="AO4008" s="67" t="s">
        <v>4728</v>
      </c>
      <c r="AP4008" s="68" t="s">
        <v>2476</v>
      </c>
    </row>
    <row r="4009" customFormat="false" ht="14.35" hidden="false" customHeight="false" outlineLevel="0" collapsed="false">
      <c r="AO4009" s="67" t="s">
        <v>4729</v>
      </c>
      <c r="AP4009" s="68" t="s">
        <v>2478</v>
      </c>
    </row>
    <row r="4010" customFormat="false" ht="14.35" hidden="false" customHeight="false" outlineLevel="0" collapsed="false">
      <c r="AO4010" s="67" t="s">
        <v>4730</v>
      </c>
      <c r="AP4010" s="68" t="s">
        <v>2480</v>
      </c>
    </row>
    <row r="4011" customFormat="false" ht="14.35" hidden="false" customHeight="false" outlineLevel="0" collapsed="false">
      <c r="AO4011" s="67" t="s">
        <v>4731</v>
      </c>
      <c r="AP4011" s="68" t="s">
        <v>2482</v>
      </c>
    </row>
    <row r="4012" customFormat="false" ht="14.35" hidden="false" customHeight="false" outlineLevel="0" collapsed="false">
      <c r="AO4012" s="67" t="s">
        <v>4732</v>
      </c>
      <c r="AP4012" s="68" t="s">
        <v>2484</v>
      </c>
    </row>
    <row r="4013" customFormat="false" ht="14.35" hidden="false" customHeight="false" outlineLevel="0" collapsed="false">
      <c r="AO4013" s="67" t="s">
        <v>4733</v>
      </c>
      <c r="AP4013" s="68" t="s">
        <v>2486</v>
      </c>
    </row>
    <row r="4014" customFormat="false" ht="14.35" hidden="false" customHeight="false" outlineLevel="0" collapsed="false">
      <c r="AO4014" s="67" t="s">
        <v>4734</v>
      </c>
      <c r="AP4014" s="68" t="s">
        <v>2488</v>
      </c>
    </row>
    <row r="4015" customFormat="false" ht="14.35" hidden="false" customHeight="false" outlineLevel="0" collapsed="false">
      <c r="AO4015" s="67" t="s">
        <v>4735</v>
      </c>
      <c r="AP4015" s="68" t="s">
        <v>2490</v>
      </c>
    </row>
    <row r="4016" customFormat="false" ht="14.35" hidden="false" customHeight="false" outlineLevel="0" collapsed="false">
      <c r="AO4016" s="67" t="s">
        <v>4736</v>
      </c>
      <c r="AP4016" s="68" t="s">
        <v>4737</v>
      </c>
    </row>
    <row r="4017" customFormat="false" ht="14.35" hidden="false" customHeight="false" outlineLevel="0" collapsed="false">
      <c r="AO4017" s="67" t="s">
        <v>4738</v>
      </c>
      <c r="AP4017" s="68" t="s">
        <v>2492</v>
      </c>
    </row>
    <row r="4018" customFormat="false" ht="14.35" hidden="false" customHeight="false" outlineLevel="0" collapsed="false">
      <c r="AO4018" s="67" t="s">
        <v>4739</v>
      </c>
      <c r="AP4018" s="68" t="s">
        <v>2494</v>
      </c>
    </row>
    <row r="4019" customFormat="false" ht="14.35" hidden="false" customHeight="false" outlineLevel="0" collapsed="false">
      <c r="AO4019" s="67" t="s">
        <v>4740</v>
      </c>
      <c r="AP4019" s="68" t="s">
        <v>2496</v>
      </c>
    </row>
    <row r="4020" customFormat="false" ht="14.35" hidden="false" customHeight="false" outlineLevel="0" collapsed="false">
      <c r="AO4020" s="67" t="s">
        <v>4741</v>
      </c>
      <c r="AP4020" s="68" t="s">
        <v>2498</v>
      </c>
    </row>
    <row r="4021" customFormat="false" ht="14.35" hidden="false" customHeight="false" outlineLevel="0" collapsed="false">
      <c r="AO4021" s="67" t="s">
        <v>4742</v>
      </c>
      <c r="AP4021" s="68" t="s">
        <v>2500</v>
      </c>
    </row>
    <row r="4022" customFormat="false" ht="14.35" hidden="false" customHeight="false" outlineLevel="0" collapsed="false">
      <c r="AO4022" s="67" t="s">
        <v>4743</v>
      </c>
      <c r="AP4022" s="68" t="s">
        <v>2502</v>
      </c>
    </row>
    <row r="4023" customFormat="false" ht="14.35" hidden="false" customHeight="false" outlineLevel="0" collapsed="false">
      <c r="AO4023" s="67" t="s">
        <v>4744</v>
      </c>
      <c r="AP4023" s="68" t="s">
        <v>2504</v>
      </c>
    </row>
    <row r="4024" customFormat="false" ht="14.35" hidden="false" customHeight="false" outlineLevel="0" collapsed="false">
      <c r="AO4024" s="67" t="s">
        <v>419</v>
      </c>
      <c r="AP4024" s="68" t="s">
        <v>2506</v>
      </c>
    </row>
    <row r="4025" customFormat="false" ht="14.35" hidden="false" customHeight="false" outlineLevel="0" collapsed="false">
      <c r="AO4025" s="67" t="s">
        <v>479</v>
      </c>
      <c r="AP4025" s="68" t="s">
        <v>2508</v>
      </c>
    </row>
    <row r="4026" customFormat="false" ht="14.35" hidden="false" customHeight="false" outlineLevel="0" collapsed="false">
      <c r="AO4026" s="67" t="s">
        <v>4745</v>
      </c>
      <c r="AP4026" s="68" t="s">
        <v>2510</v>
      </c>
    </row>
    <row r="4027" customFormat="false" ht="14.35" hidden="false" customHeight="false" outlineLevel="0" collapsed="false">
      <c r="AO4027" s="67" t="s">
        <v>4746</v>
      </c>
      <c r="AP4027" s="68" t="s">
        <v>2512</v>
      </c>
    </row>
    <row r="4028" customFormat="false" ht="14.35" hidden="false" customHeight="false" outlineLevel="0" collapsed="false">
      <c r="AO4028" s="67" t="s">
        <v>4747</v>
      </c>
      <c r="AP4028" s="68" t="s">
        <v>2514</v>
      </c>
    </row>
    <row r="4029" customFormat="false" ht="14.35" hidden="false" customHeight="false" outlineLevel="0" collapsed="false">
      <c r="AO4029" s="67" t="s">
        <v>4748</v>
      </c>
      <c r="AP4029" s="68" t="s">
        <v>2516</v>
      </c>
    </row>
    <row r="4030" customFormat="false" ht="14.35" hidden="false" customHeight="false" outlineLevel="0" collapsed="false">
      <c r="AO4030" s="67" t="s">
        <v>4749</v>
      </c>
      <c r="AP4030" s="68" t="s">
        <v>2518</v>
      </c>
    </row>
    <row r="4031" customFormat="false" ht="14.35" hidden="false" customHeight="false" outlineLevel="0" collapsed="false">
      <c r="AO4031" s="67" t="s">
        <v>4750</v>
      </c>
      <c r="AP4031" s="68" t="s">
        <v>2520</v>
      </c>
    </row>
    <row r="4032" customFormat="false" ht="14.35" hidden="false" customHeight="false" outlineLevel="0" collapsed="false">
      <c r="AO4032" s="67" t="s">
        <v>4751</v>
      </c>
      <c r="AP4032" s="68" t="s">
        <v>4752</v>
      </c>
    </row>
    <row r="4033" customFormat="false" ht="14.35" hidden="false" customHeight="false" outlineLevel="0" collapsed="false">
      <c r="AO4033" s="67" t="s">
        <v>4753</v>
      </c>
      <c r="AP4033" s="68" t="s">
        <v>4754</v>
      </c>
    </row>
    <row r="4034" customFormat="false" ht="14.35" hidden="false" customHeight="false" outlineLevel="0" collapsed="false">
      <c r="AO4034" s="67" t="s">
        <v>4755</v>
      </c>
      <c r="AP4034" s="68" t="s">
        <v>2522</v>
      </c>
    </row>
    <row r="4035" customFormat="false" ht="14.35" hidden="false" customHeight="false" outlineLevel="0" collapsed="false">
      <c r="AO4035" s="67" t="s">
        <v>4756</v>
      </c>
      <c r="AP4035" s="68" t="s">
        <v>2524</v>
      </c>
    </row>
    <row r="4036" customFormat="false" ht="14.35" hidden="false" customHeight="false" outlineLevel="0" collapsed="false">
      <c r="AO4036" s="67" t="s">
        <v>4757</v>
      </c>
      <c r="AP4036" s="68" t="s">
        <v>2526</v>
      </c>
    </row>
    <row r="4037" customFormat="false" ht="14.35" hidden="false" customHeight="false" outlineLevel="0" collapsed="false">
      <c r="AO4037" s="67" t="s">
        <v>4758</v>
      </c>
      <c r="AP4037" s="68" t="s">
        <v>2528</v>
      </c>
    </row>
    <row r="4038" customFormat="false" ht="14.35" hidden="false" customHeight="false" outlineLevel="0" collapsed="false">
      <c r="AO4038" s="67" t="s">
        <v>4759</v>
      </c>
      <c r="AP4038" s="68" t="s">
        <v>2530</v>
      </c>
    </row>
    <row r="4039" customFormat="false" ht="14.35" hidden="false" customHeight="false" outlineLevel="0" collapsed="false">
      <c r="AO4039" s="67" t="s">
        <v>4760</v>
      </c>
      <c r="AP4039" s="68" t="s">
        <v>2532</v>
      </c>
    </row>
    <row r="4040" customFormat="false" ht="14.35" hidden="false" customHeight="false" outlineLevel="0" collapsed="false">
      <c r="AO4040" s="67" t="s">
        <v>4761</v>
      </c>
      <c r="AP4040" s="68" t="s">
        <v>2534</v>
      </c>
    </row>
    <row r="4041" customFormat="false" ht="14.35" hidden="false" customHeight="false" outlineLevel="0" collapsed="false">
      <c r="AO4041" s="67" t="s">
        <v>4762</v>
      </c>
      <c r="AP4041" s="68" t="s">
        <v>2536</v>
      </c>
    </row>
    <row r="4042" customFormat="false" ht="14.35" hidden="false" customHeight="false" outlineLevel="0" collapsed="false">
      <c r="AO4042" s="67" t="s">
        <v>4763</v>
      </c>
      <c r="AP4042" s="68" t="s">
        <v>2538</v>
      </c>
    </row>
    <row r="4043" customFormat="false" ht="14.35" hidden="false" customHeight="false" outlineLevel="0" collapsed="false">
      <c r="AO4043" s="67" t="s">
        <v>4764</v>
      </c>
      <c r="AP4043" s="68" t="s">
        <v>2540</v>
      </c>
    </row>
    <row r="4044" customFormat="false" ht="14.35" hidden="false" customHeight="false" outlineLevel="0" collapsed="false">
      <c r="AO4044" s="67" t="s">
        <v>4765</v>
      </c>
      <c r="AP4044" s="68" t="s">
        <v>2542</v>
      </c>
    </row>
    <row r="4045" customFormat="false" ht="14.35" hidden="false" customHeight="false" outlineLevel="0" collapsed="false">
      <c r="AO4045" s="67" t="s">
        <v>4766</v>
      </c>
      <c r="AP4045" s="68" t="s">
        <v>4767</v>
      </c>
    </row>
    <row r="4046" customFormat="false" ht="14.35" hidden="false" customHeight="false" outlineLevel="0" collapsed="false">
      <c r="AO4046" s="67" t="s">
        <v>4768</v>
      </c>
      <c r="AP4046" s="68" t="s">
        <v>2546</v>
      </c>
    </row>
    <row r="4047" customFormat="false" ht="14.35" hidden="false" customHeight="false" outlineLevel="0" collapsed="false">
      <c r="AO4047" s="67" t="s">
        <v>4769</v>
      </c>
      <c r="AP4047" s="68" t="s">
        <v>2548</v>
      </c>
    </row>
    <row r="4048" customFormat="false" ht="14.35" hidden="false" customHeight="false" outlineLevel="0" collapsed="false">
      <c r="AO4048" s="67" t="s">
        <v>4770</v>
      </c>
      <c r="AP4048" s="68" t="s">
        <v>2550</v>
      </c>
    </row>
    <row r="4049" customFormat="false" ht="14.35" hidden="false" customHeight="false" outlineLevel="0" collapsed="false">
      <c r="AO4049" s="67" t="s">
        <v>4771</v>
      </c>
      <c r="AP4049" s="68" t="s">
        <v>2552</v>
      </c>
    </row>
    <row r="4050" customFormat="false" ht="14.35" hidden="false" customHeight="false" outlineLevel="0" collapsed="false">
      <c r="AO4050" s="67" t="s">
        <v>4772</v>
      </c>
      <c r="AP4050" s="68" t="s">
        <v>2554</v>
      </c>
    </row>
    <row r="4051" customFormat="false" ht="14.35" hidden="false" customHeight="false" outlineLevel="0" collapsed="false">
      <c r="AO4051" s="67" t="s">
        <v>4773</v>
      </c>
      <c r="AP4051" s="68" t="s">
        <v>2556</v>
      </c>
    </row>
    <row r="4052" customFormat="false" ht="14.35" hidden="false" customHeight="false" outlineLevel="0" collapsed="false">
      <c r="AO4052" s="67" t="s">
        <v>4774</v>
      </c>
      <c r="AP4052" s="68" t="s">
        <v>2558</v>
      </c>
    </row>
    <row r="4053" customFormat="false" ht="14.35" hidden="false" customHeight="false" outlineLevel="0" collapsed="false">
      <c r="AO4053" s="67" t="s">
        <v>4775</v>
      </c>
      <c r="AP4053" s="68" t="s">
        <v>2560</v>
      </c>
    </row>
    <row r="4054" customFormat="false" ht="14.35" hidden="false" customHeight="false" outlineLevel="0" collapsed="false">
      <c r="AO4054" s="67" t="s">
        <v>4776</v>
      </c>
      <c r="AP4054" s="68" t="s">
        <v>2562</v>
      </c>
    </row>
    <row r="4055" customFormat="false" ht="14.35" hidden="false" customHeight="false" outlineLevel="0" collapsed="false">
      <c r="AO4055" s="67" t="s">
        <v>4777</v>
      </c>
      <c r="AP4055" s="68" t="s">
        <v>2564</v>
      </c>
    </row>
    <row r="4056" customFormat="false" ht="14.35" hidden="false" customHeight="false" outlineLevel="0" collapsed="false">
      <c r="AO4056" s="67" t="s">
        <v>4778</v>
      </c>
      <c r="AP4056" s="68" t="s">
        <v>2566</v>
      </c>
    </row>
    <row r="4057" customFormat="false" ht="14.35" hidden="false" customHeight="false" outlineLevel="0" collapsed="false">
      <c r="AO4057" s="67" t="s">
        <v>4779</v>
      </c>
      <c r="AP4057" s="68" t="s">
        <v>2568</v>
      </c>
    </row>
    <row r="4058" customFormat="false" ht="14.35" hidden="false" customHeight="false" outlineLevel="0" collapsed="false">
      <c r="AO4058" s="67" t="s">
        <v>4780</v>
      </c>
      <c r="AP4058" s="68" t="s">
        <v>2570</v>
      </c>
    </row>
    <row r="4059" customFormat="false" ht="14.35" hidden="false" customHeight="false" outlineLevel="0" collapsed="false">
      <c r="AO4059" s="67" t="s">
        <v>4781</v>
      </c>
      <c r="AP4059" s="68" t="s">
        <v>2572</v>
      </c>
    </row>
    <row r="4060" customFormat="false" ht="14.35" hidden="false" customHeight="false" outlineLevel="0" collapsed="false">
      <c r="AO4060" s="67" t="s">
        <v>4782</v>
      </c>
      <c r="AP4060" s="68" t="s">
        <v>2574</v>
      </c>
    </row>
    <row r="4061" customFormat="false" ht="14.35" hidden="false" customHeight="false" outlineLevel="0" collapsed="false">
      <c r="AO4061" s="67" t="s">
        <v>4783</v>
      </c>
      <c r="AP4061" s="68" t="s">
        <v>4784</v>
      </c>
    </row>
    <row r="4062" customFormat="false" ht="14.35" hidden="false" customHeight="false" outlineLevel="0" collapsed="false">
      <c r="AO4062" s="67" t="s">
        <v>4785</v>
      </c>
      <c r="AP4062" s="68" t="s">
        <v>2576</v>
      </c>
    </row>
    <row r="4063" customFormat="false" ht="14.35" hidden="false" customHeight="false" outlineLevel="0" collapsed="false">
      <c r="AO4063" s="67" t="s">
        <v>4786</v>
      </c>
      <c r="AP4063" s="68" t="s">
        <v>2578</v>
      </c>
    </row>
    <row r="4064" customFormat="false" ht="14.35" hidden="false" customHeight="false" outlineLevel="0" collapsed="false">
      <c r="AO4064" s="67" t="s">
        <v>4787</v>
      </c>
      <c r="AP4064" s="68" t="s">
        <v>2580</v>
      </c>
    </row>
    <row r="4065" customFormat="false" ht="14.35" hidden="false" customHeight="false" outlineLevel="0" collapsed="false">
      <c r="AO4065" s="67" t="s">
        <v>4788</v>
      </c>
      <c r="AP4065" s="68" t="s">
        <v>2582</v>
      </c>
    </row>
    <row r="4066" customFormat="false" ht="14.35" hidden="false" customHeight="false" outlineLevel="0" collapsed="false">
      <c r="AO4066" s="67" t="s">
        <v>4789</v>
      </c>
      <c r="AP4066" s="68" t="s">
        <v>2584</v>
      </c>
    </row>
    <row r="4067" customFormat="false" ht="14.35" hidden="false" customHeight="false" outlineLevel="0" collapsed="false">
      <c r="AO4067" s="67" t="s">
        <v>4790</v>
      </c>
      <c r="AP4067" s="68" t="s">
        <v>2586</v>
      </c>
    </row>
    <row r="4068" customFormat="false" ht="14.35" hidden="false" customHeight="false" outlineLevel="0" collapsed="false">
      <c r="AO4068" s="67" t="s">
        <v>4791</v>
      </c>
      <c r="AP4068" s="68" t="s">
        <v>2588</v>
      </c>
    </row>
    <row r="4069" customFormat="false" ht="14.35" hidden="false" customHeight="false" outlineLevel="0" collapsed="false">
      <c r="AO4069" s="67" t="s">
        <v>4792</v>
      </c>
      <c r="AP4069" s="68" t="s">
        <v>4793</v>
      </c>
    </row>
    <row r="4070" customFormat="false" ht="14.35" hidden="false" customHeight="false" outlineLevel="0" collapsed="false">
      <c r="AO4070" s="67" t="s">
        <v>434</v>
      </c>
      <c r="AP4070" s="68" t="s">
        <v>2590</v>
      </c>
    </row>
    <row r="4071" customFormat="false" ht="14.35" hidden="false" customHeight="false" outlineLevel="0" collapsed="false">
      <c r="AO4071" s="67" t="s">
        <v>4794</v>
      </c>
      <c r="AP4071" s="68" t="s">
        <v>2592</v>
      </c>
    </row>
    <row r="4072" customFormat="false" ht="14.35" hidden="false" customHeight="false" outlineLevel="0" collapsed="false">
      <c r="AO4072" s="67" t="s">
        <v>4795</v>
      </c>
      <c r="AP4072" s="68" t="s">
        <v>2594</v>
      </c>
    </row>
    <row r="4073" customFormat="false" ht="14.35" hidden="false" customHeight="false" outlineLevel="0" collapsed="false">
      <c r="AO4073" s="67" t="s">
        <v>4796</v>
      </c>
      <c r="AP4073" s="68" t="s">
        <v>2596</v>
      </c>
    </row>
    <row r="4074" customFormat="false" ht="14.35" hidden="false" customHeight="false" outlineLevel="0" collapsed="false">
      <c r="AO4074" s="67" t="s">
        <v>4797</v>
      </c>
      <c r="AP4074" s="68" t="s">
        <v>2598</v>
      </c>
    </row>
    <row r="4075" customFormat="false" ht="14.35" hidden="false" customHeight="false" outlineLevel="0" collapsed="false">
      <c r="AO4075" s="67" t="s">
        <v>4798</v>
      </c>
      <c r="AP4075" s="68" t="s">
        <v>2600</v>
      </c>
    </row>
    <row r="4076" customFormat="false" ht="14.35" hidden="false" customHeight="false" outlineLevel="0" collapsed="false">
      <c r="AO4076" s="67" t="s">
        <v>4799</v>
      </c>
      <c r="AP4076" s="68" t="s">
        <v>2602</v>
      </c>
    </row>
    <row r="4077" customFormat="false" ht="14.35" hidden="false" customHeight="false" outlineLevel="0" collapsed="false">
      <c r="AO4077" s="67" t="s">
        <v>4800</v>
      </c>
      <c r="AP4077" s="68" t="s">
        <v>2604</v>
      </c>
    </row>
    <row r="4078" customFormat="false" ht="14.35" hidden="false" customHeight="false" outlineLevel="0" collapsed="false">
      <c r="AO4078" s="67" t="s">
        <v>4801</v>
      </c>
      <c r="AP4078" s="68" t="s">
        <v>2606</v>
      </c>
    </row>
    <row r="4079" customFormat="false" ht="14.35" hidden="false" customHeight="false" outlineLevel="0" collapsed="false">
      <c r="AO4079" s="67" t="s">
        <v>4802</v>
      </c>
      <c r="AP4079" s="68" t="s">
        <v>2608</v>
      </c>
    </row>
    <row r="4080" customFormat="false" ht="14.35" hidden="false" customHeight="false" outlineLevel="0" collapsed="false">
      <c r="AO4080" s="67" t="s">
        <v>4803</v>
      </c>
      <c r="AP4080" s="68" t="s">
        <v>2610</v>
      </c>
    </row>
    <row r="4081" customFormat="false" ht="14.35" hidden="false" customHeight="false" outlineLevel="0" collapsed="false">
      <c r="AO4081" s="67" t="s">
        <v>4804</v>
      </c>
      <c r="AP4081" s="68" t="s">
        <v>2612</v>
      </c>
    </row>
    <row r="4082" customFormat="false" ht="14.35" hidden="false" customHeight="false" outlineLevel="0" collapsed="false">
      <c r="AO4082" s="67" t="s">
        <v>4805</v>
      </c>
      <c r="AP4082" s="68" t="s">
        <v>2614</v>
      </c>
    </row>
    <row r="4083" customFormat="false" ht="14.35" hidden="false" customHeight="false" outlineLevel="0" collapsed="false">
      <c r="AO4083" s="67" t="s">
        <v>4806</v>
      </c>
      <c r="AP4083" s="68" t="s">
        <v>2616</v>
      </c>
    </row>
    <row r="4084" customFormat="false" ht="14.35" hidden="false" customHeight="false" outlineLevel="0" collapsed="false">
      <c r="AO4084" s="67" t="s">
        <v>4807</v>
      </c>
      <c r="AP4084" s="68" t="s">
        <v>2618</v>
      </c>
    </row>
    <row r="4085" customFormat="false" ht="14.35" hidden="false" customHeight="false" outlineLevel="0" collapsed="false">
      <c r="AO4085" s="67" t="s">
        <v>4808</v>
      </c>
      <c r="AP4085" s="68" t="s">
        <v>2620</v>
      </c>
    </row>
    <row r="4086" customFormat="false" ht="14.35" hidden="false" customHeight="false" outlineLevel="0" collapsed="false">
      <c r="AO4086" s="67" t="s">
        <v>4809</v>
      </c>
      <c r="AP4086" s="68" t="s">
        <v>2622</v>
      </c>
    </row>
    <row r="4087" customFormat="false" ht="14.35" hidden="false" customHeight="false" outlineLevel="0" collapsed="false">
      <c r="AO4087" s="67" t="s">
        <v>4810</v>
      </c>
      <c r="AP4087" s="68" t="s">
        <v>2624</v>
      </c>
    </row>
    <row r="4088" customFormat="false" ht="14.35" hidden="false" customHeight="false" outlineLevel="0" collapsed="false">
      <c r="AO4088" s="67" t="s">
        <v>4811</v>
      </c>
      <c r="AP4088" s="68" t="s">
        <v>2626</v>
      </c>
    </row>
    <row r="4089" customFormat="false" ht="14.35" hidden="false" customHeight="false" outlineLevel="0" collapsed="false">
      <c r="AO4089" s="67" t="s">
        <v>4812</v>
      </c>
      <c r="AP4089" s="68" t="s">
        <v>2628</v>
      </c>
    </row>
    <row r="4090" customFormat="false" ht="14.35" hidden="false" customHeight="false" outlineLevel="0" collapsed="false">
      <c r="AO4090" s="67" t="s">
        <v>4813</v>
      </c>
      <c r="AP4090" s="68" t="s">
        <v>2630</v>
      </c>
    </row>
    <row r="4091" customFormat="false" ht="14.35" hidden="false" customHeight="false" outlineLevel="0" collapsed="false">
      <c r="AO4091" s="67" t="s">
        <v>4814</v>
      </c>
      <c r="AP4091" s="68" t="s">
        <v>2632</v>
      </c>
    </row>
    <row r="4092" customFormat="false" ht="14.35" hidden="false" customHeight="false" outlineLevel="0" collapsed="false">
      <c r="AO4092" s="67" t="s">
        <v>4815</v>
      </c>
      <c r="AP4092" s="68" t="s">
        <v>2634</v>
      </c>
    </row>
    <row r="4093" customFormat="false" ht="14.35" hidden="false" customHeight="false" outlineLevel="0" collapsed="false">
      <c r="AO4093" s="67" t="s">
        <v>4816</v>
      </c>
      <c r="AP4093" s="68" t="s">
        <v>2636</v>
      </c>
    </row>
    <row r="4094" customFormat="false" ht="14.35" hidden="false" customHeight="false" outlineLevel="0" collapsed="false">
      <c r="AO4094" s="67" t="s">
        <v>4817</v>
      </c>
      <c r="AP4094" s="68" t="s">
        <v>2638</v>
      </c>
    </row>
    <row r="4095" customFormat="false" ht="14.35" hidden="false" customHeight="false" outlineLevel="0" collapsed="false">
      <c r="AO4095" s="67" t="s">
        <v>4818</v>
      </c>
      <c r="AP4095" s="68" t="s">
        <v>2640</v>
      </c>
    </row>
    <row r="4096" customFormat="false" ht="14.35" hidden="false" customHeight="false" outlineLevel="0" collapsed="false">
      <c r="AO4096" s="67" t="s">
        <v>4819</v>
      </c>
      <c r="AP4096" s="68" t="s">
        <v>2642</v>
      </c>
    </row>
    <row r="4097" customFormat="false" ht="14.35" hidden="false" customHeight="false" outlineLevel="0" collapsed="false">
      <c r="AO4097" s="67" t="s">
        <v>4820</v>
      </c>
      <c r="AP4097" s="68" t="s">
        <v>2644</v>
      </c>
    </row>
    <row r="4098" customFormat="false" ht="14.35" hidden="false" customHeight="false" outlineLevel="0" collapsed="false">
      <c r="AO4098" s="67" t="s">
        <v>4821</v>
      </c>
      <c r="AP4098" s="68" t="s">
        <v>2646</v>
      </c>
    </row>
    <row r="4099" customFormat="false" ht="14.35" hidden="false" customHeight="false" outlineLevel="0" collapsed="false">
      <c r="AO4099" s="67" t="s">
        <v>4822</v>
      </c>
      <c r="AP4099" s="68" t="s">
        <v>2648</v>
      </c>
    </row>
    <row r="4100" customFormat="false" ht="14.35" hidden="false" customHeight="false" outlineLevel="0" collapsed="false">
      <c r="AO4100" s="67" t="s">
        <v>4823</v>
      </c>
      <c r="AP4100" s="68" t="s">
        <v>2650</v>
      </c>
    </row>
    <row r="4101" customFormat="false" ht="14.35" hidden="false" customHeight="false" outlineLevel="0" collapsed="false">
      <c r="AO4101" s="67" t="s">
        <v>4824</v>
      </c>
      <c r="AP4101" s="68" t="s">
        <v>2652</v>
      </c>
    </row>
    <row r="4102" customFormat="false" ht="14.35" hidden="false" customHeight="false" outlineLevel="0" collapsed="false">
      <c r="AO4102" s="67" t="s">
        <v>4825</v>
      </c>
      <c r="AP4102" s="68" t="s">
        <v>2654</v>
      </c>
    </row>
    <row r="4103" customFormat="false" ht="14.35" hidden="false" customHeight="false" outlineLevel="0" collapsed="false">
      <c r="AO4103" s="67" t="s">
        <v>4826</v>
      </c>
      <c r="AP4103" s="68" t="s">
        <v>2656</v>
      </c>
    </row>
    <row r="4104" customFormat="false" ht="14.35" hidden="false" customHeight="false" outlineLevel="0" collapsed="false">
      <c r="AO4104" s="67" t="s">
        <v>4827</v>
      </c>
      <c r="AP4104" s="68" t="s">
        <v>2658</v>
      </c>
    </row>
    <row r="4105" customFormat="false" ht="14.35" hidden="false" customHeight="false" outlineLevel="0" collapsed="false">
      <c r="AO4105" s="67" t="s">
        <v>4828</v>
      </c>
      <c r="AP4105" s="68" t="s">
        <v>2660</v>
      </c>
    </row>
    <row r="4106" customFormat="false" ht="14.35" hidden="false" customHeight="false" outlineLevel="0" collapsed="false">
      <c r="AO4106" s="67" t="s">
        <v>4829</v>
      </c>
      <c r="AP4106" s="68" t="s">
        <v>2662</v>
      </c>
    </row>
    <row r="4107" customFormat="false" ht="14.35" hidden="false" customHeight="false" outlineLevel="0" collapsed="false">
      <c r="AO4107" s="67" t="s">
        <v>4830</v>
      </c>
      <c r="AP4107" s="68" t="s">
        <v>2664</v>
      </c>
    </row>
    <row r="4108" customFormat="false" ht="14.35" hidden="false" customHeight="false" outlineLevel="0" collapsed="false">
      <c r="AO4108" s="67" t="s">
        <v>4831</v>
      </c>
      <c r="AP4108" s="68" t="s">
        <v>2666</v>
      </c>
    </row>
    <row r="4109" customFormat="false" ht="14.35" hidden="false" customHeight="false" outlineLevel="0" collapsed="false">
      <c r="AO4109" s="67" t="s">
        <v>4832</v>
      </c>
      <c r="AP4109" s="68" t="s">
        <v>2668</v>
      </c>
    </row>
    <row r="4110" customFormat="false" ht="14.35" hidden="false" customHeight="false" outlineLevel="0" collapsed="false">
      <c r="AO4110" s="67" t="s">
        <v>4833</v>
      </c>
      <c r="AP4110" s="68" t="s">
        <v>2670</v>
      </c>
    </row>
    <row r="4111" customFormat="false" ht="14.35" hidden="false" customHeight="false" outlineLevel="0" collapsed="false">
      <c r="AO4111" s="67" t="s">
        <v>4834</v>
      </c>
      <c r="AP4111" s="68" t="s">
        <v>2672</v>
      </c>
    </row>
    <row r="4112" customFormat="false" ht="14.35" hidden="false" customHeight="false" outlineLevel="0" collapsed="false">
      <c r="AO4112" s="67" t="s">
        <v>4835</v>
      </c>
      <c r="AP4112" s="68" t="s">
        <v>2674</v>
      </c>
    </row>
    <row r="4113" customFormat="false" ht="14.35" hidden="false" customHeight="false" outlineLevel="0" collapsed="false">
      <c r="AO4113" s="67" t="s">
        <v>4836</v>
      </c>
      <c r="AP4113" s="68" t="s">
        <v>2676</v>
      </c>
    </row>
    <row r="4114" customFormat="false" ht="14.35" hidden="false" customHeight="false" outlineLevel="0" collapsed="false">
      <c r="AO4114" s="67" t="s">
        <v>4837</v>
      </c>
      <c r="AP4114" s="68" t="s">
        <v>2678</v>
      </c>
    </row>
    <row r="4115" customFormat="false" ht="14.35" hidden="false" customHeight="false" outlineLevel="0" collapsed="false">
      <c r="AO4115" s="67" t="s">
        <v>4838</v>
      </c>
      <c r="AP4115" s="68" t="s">
        <v>2680</v>
      </c>
    </row>
    <row r="4116" customFormat="false" ht="14.35" hidden="false" customHeight="false" outlineLevel="0" collapsed="false">
      <c r="AO4116" s="67" t="s">
        <v>4839</v>
      </c>
      <c r="AP4116" s="68" t="s">
        <v>2682</v>
      </c>
    </row>
    <row r="4117" customFormat="false" ht="14.35" hidden="false" customHeight="false" outlineLevel="0" collapsed="false">
      <c r="AO4117" s="67" t="s">
        <v>4840</v>
      </c>
      <c r="AP4117" s="68" t="s">
        <v>2684</v>
      </c>
    </row>
    <row r="4118" customFormat="false" ht="14.35" hidden="false" customHeight="false" outlineLevel="0" collapsed="false">
      <c r="AO4118" s="67" t="s">
        <v>4841</v>
      </c>
      <c r="AP4118" s="68" t="s">
        <v>2686</v>
      </c>
    </row>
    <row r="4119" customFormat="false" ht="14.35" hidden="false" customHeight="false" outlineLevel="0" collapsed="false">
      <c r="AO4119" s="67" t="s">
        <v>4842</v>
      </c>
      <c r="AP4119" s="68" t="s">
        <v>4843</v>
      </c>
    </row>
    <row r="4120" customFormat="false" ht="14.35" hidden="false" customHeight="false" outlineLevel="0" collapsed="false">
      <c r="AO4120" s="67" t="s">
        <v>4844</v>
      </c>
      <c r="AP4120" s="68" t="s">
        <v>2688</v>
      </c>
    </row>
    <row r="4121" customFormat="false" ht="14.35" hidden="false" customHeight="false" outlineLevel="0" collapsed="false">
      <c r="AO4121" s="67" t="s">
        <v>4845</v>
      </c>
      <c r="AP4121" s="68" t="s">
        <v>2690</v>
      </c>
    </row>
    <row r="4122" customFormat="false" ht="14.35" hidden="false" customHeight="false" outlineLevel="0" collapsed="false">
      <c r="AO4122" s="67" t="s">
        <v>4846</v>
      </c>
      <c r="AP4122" s="68" t="s">
        <v>2692</v>
      </c>
    </row>
    <row r="4123" customFormat="false" ht="14.35" hidden="false" customHeight="false" outlineLevel="0" collapsed="false">
      <c r="AO4123" s="67" t="s">
        <v>4847</v>
      </c>
      <c r="AP4123" s="68" t="s">
        <v>2694</v>
      </c>
    </row>
    <row r="4124" customFormat="false" ht="14.35" hidden="false" customHeight="false" outlineLevel="0" collapsed="false">
      <c r="AO4124" s="67" t="s">
        <v>4848</v>
      </c>
      <c r="AP4124" s="68" t="s">
        <v>2696</v>
      </c>
    </row>
    <row r="4125" customFormat="false" ht="14.35" hidden="false" customHeight="false" outlineLevel="0" collapsed="false">
      <c r="AO4125" s="67" t="s">
        <v>4849</v>
      </c>
      <c r="AP4125" s="68" t="s">
        <v>2698</v>
      </c>
    </row>
    <row r="4126" customFormat="false" ht="14.35" hidden="false" customHeight="false" outlineLevel="0" collapsed="false">
      <c r="AO4126" s="67" t="s">
        <v>4850</v>
      </c>
      <c r="AP4126" s="68" t="s">
        <v>2700</v>
      </c>
    </row>
    <row r="4127" customFormat="false" ht="14.35" hidden="false" customHeight="false" outlineLevel="0" collapsed="false">
      <c r="AO4127" s="67" t="s">
        <v>4851</v>
      </c>
      <c r="AP4127" s="68" t="s">
        <v>2702</v>
      </c>
    </row>
    <row r="4128" customFormat="false" ht="14.35" hidden="false" customHeight="false" outlineLevel="0" collapsed="false">
      <c r="AO4128" s="67" t="s">
        <v>4852</v>
      </c>
      <c r="AP4128" s="68" t="s">
        <v>2704</v>
      </c>
    </row>
    <row r="4129" customFormat="false" ht="14.35" hidden="false" customHeight="false" outlineLevel="0" collapsed="false">
      <c r="AO4129" s="67" t="s">
        <v>4853</v>
      </c>
      <c r="AP4129" s="68" t="s">
        <v>2706</v>
      </c>
    </row>
    <row r="4130" customFormat="false" ht="14.35" hidden="false" customHeight="false" outlineLevel="0" collapsed="false">
      <c r="AO4130" s="67" t="s">
        <v>4854</v>
      </c>
      <c r="AP4130" s="68" t="s">
        <v>2708</v>
      </c>
    </row>
    <row r="4131" customFormat="false" ht="14.35" hidden="false" customHeight="false" outlineLevel="0" collapsed="false">
      <c r="AO4131" s="67" t="s">
        <v>4855</v>
      </c>
      <c r="AP4131" s="68" t="s">
        <v>2710</v>
      </c>
    </row>
    <row r="4132" customFormat="false" ht="14.35" hidden="false" customHeight="false" outlineLevel="0" collapsed="false">
      <c r="AO4132" s="67" t="s">
        <v>4856</v>
      </c>
      <c r="AP4132" s="68" t="s">
        <v>4857</v>
      </c>
    </row>
    <row r="4133" customFormat="false" ht="14.35" hidden="false" customHeight="false" outlineLevel="0" collapsed="false">
      <c r="AO4133" s="67" t="s">
        <v>4858</v>
      </c>
      <c r="AP4133" s="68" t="s">
        <v>2712</v>
      </c>
    </row>
    <row r="4134" customFormat="false" ht="14.35" hidden="false" customHeight="false" outlineLevel="0" collapsed="false">
      <c r="AO4134" s="67" t="s">
        <v>4859</v>
      </c>
      <c r="AP4134" s="68" t="s">
        <v>2714</v>
      </c>
    </row>
    <row r="4135" customFormat="false" ht="14.35" hidden="false" customHeight="false" outlineLevel="0" collapsed="false">
      <c r="AO4135" s="67" t="s">
        <v>4860</v>
      </c>
      <c r="AP4135" s="68" t="s">
        <v>2716</v>
      </c>
    </row>
    <row r="4136" customFormat="false" ht="14.35" hidden="false" customHeight="false" outlineLevel="0" collapsed="false">
      <c r="AO4136" s="67" t="s">
        <v>4861</v>
      </c>
      <c r="AP4136" s="68" t="s">
        <v>2718</v>
      </c>
    </row>
    <row r="4137" customFormat="false" ht="14.35" hidden="false" customHeight="false" outlineLevel="0" collapsed="false">
      <c r="AO4137" s="67" t="s">
        <v>4862</v>
      </c>
      <c r="AP4137" s="68" t="s">
        <v>2720</v>
      </c>
    </row>
    <row r="4138" customFormat="false" ht="14.35" hidden="false" customHeight="false" outlineLevel="0" collapsed="false">
      <c r="AO4138" s="67" t="s">
        <v>4863</v>
      </c>
      <c r="AP4138" s="68" t="s">
        <v>2722</v>
      </c>
    </row>
    <row r="4139" customFormat="false" ht="14.35" hidden="false" customHeight="false" outlineLevel="0" collapsed="false">
      <c r="AO4139" s="67" t="s">
        <v>4864</v>
      </c>
      <c r="AP4139" s="68" t="s">
        <v>2724</v>
      </c>
    </row>
    <row r="4140" customFormat="false" ht="14.35" hidden="false" customHeight="false" outlineLevel="0" collapsed="false">
      <c r="AO4140" s="67" t="s">
        <v>4865</v>
      </c>
      <c r="AP4140" s="68" t="s">
        <v>2726</v>
      </c>
    </row>
    <row r="4141" customFormat="false" ht="14.35" hidden="false" customHeight="false" outlineLevel="0" collapsed="false">
      <c r="AO4141" s="67" t="s">
        <v>4866</v>
      </c>
      <c r="AP4141" s="68" t="s">
        <v>2728</v>
      </c>
    </row>
    <row r="4142" customFormat="false" ht="14.35" hidden="false" customHeight="false" outlineLevel="0" collapsed="false">
      <c r="AO4142" s="67" t="s">
        <v>4867</v>
      </c>
      <c r="AP4142" s="68" t="s">
        <v>4868</v>
      </c>
    </row>
    <row r="4143" customFormat="false" ht="14.35" hidden="false" customHeight="false" outlineLevel="0" collapsed="false">
      <c r="AO4143" s="67" t="s">
        <v>4869</v>
      </c>
      <c r="AP4143" s="68" t="s">
        <v>2732</v>
      </c>
    </row>
    <row r="4144" customFormat="false" ht="14.35" hidden="false" customHeight="false" outlineLevel="0" collapsed="false">
      <c r="AO4144" s="67" t="s">
        <v>4870</v>
      </c>
      <c r="AP4144" s="68" t="s">
        <v>2734</v>
      </c>
    </row>
    <row r="4145" customFormat="false" ht="14.35" hidden="false" customHeight="false" outlineLevel="0" collapsed="false">
      <c r="AO4145" s="67" t="s">
        <v>4871</v>
      </c>
      <c r="AP4145" s="68" t="s">
        <v>4872</v>
      </c>
    </row>
    <row r="4146" customFormat="false" ht="14.35" hidden="false" customHeight="false" outlineLevel="0" collapsed="false">
      <c r="AO4146" s="67" t="s">
        <v>4873</v>
      </c>
      <c r="AP4146" s="68" t="s">
        <v>2736</v>
      </c>
    </row>
    <row r="4147" customFormat="false" ht="14.35" hidden="false" customHeight="false" outlineLevel="0" collapsed="false">
      <c r="AO4147" s="67" t="s">
        <v>4874</v>
      </c>
      <c r="AP4147" s="68" t="s">
        <v>2738</v>
      </c>
    </row>
    <row r="4148" customFormat="false" ht="14.35" hidden="false" customHeight="false" outlineLevel="0" collapsed="false">
      <c r="AO4148" s="67" t="s">
        <v>389</v>
      </c>
      <c r="AP4148" s="68" t="s">
        <v>2740</v>
      </c>
    </row>
    <row r="4149" customFormat="false" ht="14.35" hidden="false" customHeight="false" outlineLevel="0" collapsed="false">
      <c r="AO4149" s="67" t="s">
        <v>4875</v>
      </c>
      <c r="AP4149" s="68" t="s">
        <v>2742</v>
      </c>
    </row>
    <row r="4150" customFormat="false" ht="14.35" hidden="false" customHeight="false" outlineLevel="0" collapsed="false">
      <c r="AO4150" s="67" t="s">
        <v>4876</v>
      </c>
      <c r="AP4150" s="68" t="s">
        <v>2744</v>
      </c>
    </row>
    <row r="4151" customFormat="false" ht="14.35" hidden="false" customHeight="false" outlineLevel="0" collapsed="false">
      <c r="AO4151" s="67" t="s">
        <v>4877</v>
      </c>
      <c r="AP4151" s="68" t="s">
        <v>2746</v>
      </c>
    </row>
    <row r="4152" customFormat="false" ht="14.35" hidden="false" customHeight="false" outlineLevel="0" collapsed="false">
      <c r="AO4152" s="67" t="s">
        <v>4878</v>
      </c>
      <c r="AP4152" s="68" t="s">
        <v>2748</v>
      </c>
    </row>
    <row r="4153" customFormat="false" ht="14.35" hidden="false" customHeight="false" outlineLevel="0" collapsed="false">
      <c r="AO4153" s="67" t="s">
        <v>4879</v>
      </c>
      <c r="AP4153" s="68" t="s">
        <v>2750</v>
      </c>
    </row>
    <row r="4154" customFormat="false" ht="14.35" hidden="false" customHeight="false" outlineLevel="0" collapsed="false">
      <c r="AO4154" s="67" t="s">
        <v>4880</v>
      </c>
      <c r="AP4154" s="68" t="s">
        <v>2752</v>
      </c>
    </row>
    <row r="4155" customFormat="false" ht="14.35" hidden="false" customHeight="false" outlineLevel="0" collapsed="false">
      <c r="AO4155" s="67" t="s">
        <v>4881</v>
      </c>
      <c r="AP4155" s="68" t="s">
        <v>2754</v>
      </c>
    </row>
    <row r="4156" customFormat="false" ht="14.35" hidden="false" customHeight="false" outlineLevel="0" collapsed="false">
      <c r="AO4156" s="67" t="s">
        <v>4882</v>
      </c>
      <c r="AP4156" s="68" t="s">
        <v>2756</v>
      </c>
    </row>
    <row r="4157" customFormat="false" ht="14.35" hidden="false" customHeight="false" outlineLevel="0" collapsed="false">
      <c r="AO4157" s="67" t="s">
        <v>4883</v>
      </c>
      <c r="AP4157" s="68" t="s">
        <v>2758</v>
      </c>
    </row>
    <row r="4158" customFormat="false" ht="14.35" hidden="false" customHeight="false" outlineLevel="0" collapsed="false">
      <c r="AO4158" s="67" t="s">
        <v>4884</v>
      </c>
      <c r="AP4158" s="68" t="s">
        <v>2760</v>
      </c>
    </row>
    <row r="4159" customFormat="false" ht="14.35" hidden="false" customHeight="false" outlineLevel="0" collapsed="false">
      <c r="AO4159" s="67" t="s">
        <v>4885</v>
      </c>
      <c r="AP4159" s="68" t="s">
        <v>2762</v>
      </c>
    </row>
    <row r="4160" customFormat="false" ht="14.35" hidden="false" customHeight="false" outlineLevel="0" collapsed="false">
      <c r="AO4160" s="67" t="s">
        <v>4886</v>
      </c>
      <c r="AP4160" s="68" t="s">
        <v>2764</v>
      </c>
    </row>
    <row r="4161" customFormat="false" ht="14.35" hidden="false" customHeight="false" outlineLevel="0" collapsed="false">
      <c r="AO4161" s="67" t="s">
        <v>4887</v>
      </c>
      <c r="AP4161" s="68" t="s">
        <v>2766</v>
      </c>
    </row>
    <row r="4162" customFormat="false" ht="14.35" hidden="false" customHeight="false" outlineLevel="0" collapsed="false">
      <c r="AO4162" s="67" t="s">
        <v>4888</v>
      </c>
      <c r="AP4162" s="68" t="s">
        <v>2768</v>
      </c>
    </row>
    <row r="4163" customFormat="false" ht="14.35" hidden="false" customHeight="false" outlineLevel="0" collapsed="false">
      <c r="AO4163" s="67" t="s">
        <v>4889</v>
      </c>
      <c r="AP4163" s="68" t="s">
        <v>2770</v>
      </c>
    </row>
    <row r="4164" customFormat="false" ht="14.35" hidden="false" customHeight="false" outlineLevel="0" collapsed="false">
      <c r="AO4164" s="67" t="s">
        <v>4890</v>
      </c>
      <c r="AP4164" s="68" t="s">
        <v>2772</v>
      </c>
    </row>
    <row r="4165" customFormat="false" ht="14.35" hidden="false" customHeight="false" outlineLevel="0" collapsed="false">
      <c r="AO4165" s="67" t="s">
        <v>4891</v>
      </c>
      <c r="AP4165" s="68" t="s">
        <v>2774</v>
      </c>
    </row>
    <row r="4166" customFormat="false" ht="14.35" hidden="false" customHeight="false" outlineLevel="0" collapsed="false">
      <c r="AO4166" s="67" t="s">
        <v>4892</v>
      </c>
      <c r="AP4166" s="68" t="s">
        <v>2776</v>
      </c>
    </row>
    <row r="4167" customFormat="false" ht="14.35" hidden="false" customHeight="false" outlineLevel="0" collapsed="false">
      <c r="AO4167" s="67" t="s">
        <v>4893</v>
      </c>
      <c r="AP4167" s="68" t="s">
        <v>2778</v>
      </c>
    </row>
    <row r="4168" customFormat="false" ht="14.35" hidden="false" customHeight="false" outlineLevel="0" collapsed="false">
      <c r="AO4168" s="67" t="s">
        <v>4894</v>
      </c>
      <c r="AP4168" s="68" t="s">
        <v>2780</v>
      </c>
    </row>
    <row r="4169" customFormat="false" ht="14.35" hidden="false" customHeight="false" outlineLevel="0" collapsed="false">
      <c r="AO4169" s="67" t="s">
        <v>4895</v>
      </c>
      <c r="AP4169" s="68" t="s">
        <v>2782</v>
      </c>
    </row>
    <row r="4170" customFormat="false" ht="14.35" hidden="false" customHeight="false" outlineLevel="0" collapsed="false">
      <c r="AO4170" s="67" t="s">
        <v>4896</v>
      </c>
      <c r="AP4170" s="68" t="s">
        <v>2784</v>
      </c>
    </row>
    <row r="4171" customFormat="false" ht="14.35" hidden="false" customHeight="false" outlineLevel="0" collapsed="false">
      <c r="AO4171" s="67" t="s">
        <v>4897</v>
      </c>
      <c r="AP4171" s="68" t="s">
        <v>2786</v>
      </c>
    </row>
    <row r="4172" customFormat="false" ht="14.35" hidden="false" customHeight="false" outlineLevel="0" collapsed="false">
      <c r="AO4172" s="67" t="s">
        <v>4898</v>
      </c>
      <c r="AP4172" s="68" t="s">
        <v>2788</v>
      </c>
    </row>
    <row r="4173" customFormat="false" ht="14.35" hidden="false" customHeight="false" outlineLevel="0" collapsed="false">
      <c r="AO4173" s="67" t="s">
        <v>4899</v>
      </c>
      <c r="AP4173" s="68" t="s">
        <v>2790</v>
      </c>
    </row>
    <row r="4174" customFormat="false" ht="14.35" hidden="false" customHeight="false" outlineLevel="0" collapsed="false">
      <c r="AO4174" s="67" t="s">
        <v>4900</v>
      </c>
      <c r="AP4174" s="68" t="s">
        <v>2792</v>
      </c>
    </row>
    <row r="4175" customFormat="false" ht="14.35" hidden="false" customHeight="false" outlineLevel="0" collapsed="false">
      <c r="AO4175" s="67" t="s">
        <v>4901</v>
      </c>
      <c r="AP4175" s="68" t="s">
        <v>2794</v>
      </c>
    </row>
    <row r="4176" customFormat="false" ht="14.35" hidden="false" customHeight="false" outlineLevel="0" collapsed="false">
      <c r="AO4176" s="67" t="s">
        <v>4902</v>
      </c>
      <c r="AP4176" s="68" t="s">
        <v>2796</v>
      </c>
    </row>
    <row r="4177" customFormat="false" ht="14.35" hidden="false" customHeight="false" outlineLevel="0" collapsed="false">
      <c r="AO4177" s="67" t="s">
        <v>4903</v>
      </c>
      <c r="AP4177" s="68" t="s">
        <v>2798</v>
      </c>
    </row>
    <row r="4178" customFormat="false" ht="14.35" hidden="false" customHeight="false" outlineLevel="0" collapsed="false">
      <c r="AO4178" s="67" t="s">
        <v>175</v>
      </c>
      <c r="AP4178" s="68" t="s">
        <v>2800</v>
      </c>
    </row>
    <row r="4179" customFormat="false" ht="14.35" hidden="false" customHeight="false" outlineLevel="0" collapsed="false">
      <c r="AO4179" s="67" t="s">
        <v>4904</v>
      </c>
      <c r="AP4179" s="68" t="s">
        <v>2802</v>
      </c>
    </row>
    <row r="4180" customFormat="false" ht="14.35" hidden="false" customHeight="false" outlineLevel="0" collapsed="false">
      <c r="AO4180" s="67" t="s">
        <v>4905</v>
      </c>
      <c r="AP4180" s="68" t="s">
        <v>2804</v>
      </c>
    </row>
    <row r="4181" customFormat="false" ht="14.35" hidden="false" customHeight="false" outlineLevel="0" collapsed="false">
      <c r="AO4181" s="67" t="s">
        <v>4906</v>
      </c>
      <c r="AP4181" s="68" t="s">
        <v>2806</v>
      </c>
    </row>
    <row r="4182" customFormat="false" ht="14.35" hidden="false" customHeight="false" outlineLevel="0" collapsed="false">
      <c r="AO4182" s="67" t="s">
        <v>4907</v>
      </c>
      <c r="AP4182" s="68" t="s">
        <v>4908</v>
      </c>
    </row>
    <row r="4183" customFormat="false" ht="14.35" hidden="false" customHeight="false" outlineLevel="0" collapsed="false">
      <c r="AO4183" s="67" t="s">
        <v>4909</v>
      </c>
      <c r="AP4183" s="68" t="s">
        <v>4910</v>
      </c>
    </row>
    <row r="4184" customFormat="false" ht="14.35" hidden="false" customHeight="false" outlineLevel="0" collapsed="false">
      <c r="AO4184" s="67" t="s">
        <v>4911</v>
      </c>
      <c r="AP4184" s="68" t="s">
        <v>2812</v>
      </c>
    </row>
    <row r="4185" customFormat="false" ht="14.35" hidden="false" customHeight="false" outlineLevel="0" collapsed="false">
      <c r="AO4185" s="67" t="s">
        <v>4912</v>
      </c>
      <c r="AP4185" s="68" t="s">
        <v>2814</v>
      </c>
    </row>
    <row r="4186" customFormat="false" ht="14.35" hidden="false" customHeight="false" outlineLevel="0" collapsed="false">
      <c r="AO4186" s="67" t="s">
        <v>4913</v>
      </c>
      <c r="AP4186" s="68" t="s">
        <v>2816</v>
      </c>
    </row>
    <row r="4187" customFormat="false" ht="14.35" hidden="false" customHeight="false" outlineLevel="0" collapsed="false">
      <c r="AO4187" s="67" t="s">
        <v>4914</v>
      </c>
      <c r="AP4187" s="68" t="s">
        <v>2818</v>
      </c>
    </row>
    <row r="4188" customFormat="false" ht="14.35" hidden="false" customHeight="false" outlineLevel="0" collapsed="false">
      <c r="AO4188" s="67" t="s">
        <v>4915</v>
      </c>
      <c r="AP4188" s="68" t="s">
        <v>2820</v>
      </c>
    </row>
    <row r="4189" customFormat="false" ht="14.35" hidden="false" customHeight="false" outlineLevel="0" collapsed="false">
      <c r="AO4189" s="67" t="s">
        <v>4916</v>
      </c>
      <c r="AP4189" s="68" t="s">
        <v>2822</v>
      </c>
    </row>
    <row r="4190" customFormat="false" ht="14.35" hidden="false" customHeight="false" outlineLevel="0" collapsed="false">
      <c r="AO4190" s="67" t="s">
        <v>4917</v>
      </c>
      <c r="AP4190" s="68" t="s">
        <v>4918</v>
      </c>
    </row>
    <row r="4191" customFormat="false" ht="14.35" hidden="false" customHeight="false" outlineLevel="0" collapsed="false">
      <c r="AO4191" s="67" t="s">
        <v>4919</v>
      </c>
      <c r="AP4191" s="68" t="s">
        <v>2824</v>
      </c>
    </row>
    <row r="4192" customFormat="false" ht="14.35" hidden="false" customHeight="false" outlineLevel="0" collapsed="false">
      <c r="AO4192" s="67" t="s">
        <v>4920</v>
      </c>
      <c r="AP4192" s="68" t="s">
        <v>2826</v>
      </c>
    </row>
    <row r="4193" customFormat="false" ht="14.35" hidden="false" customHeight="false" outlineLevel="0" collapsed="false">
      <c r="AO4193" s="67" t="s">
        <v>4921</v>
      </c>
      <c r="AP4193" s="68" t="s">
        <v>2828</v>
      </c>
    </row>
    <row r="4194" customFormat="false" ht="14.35" hidden="false" customHeight="false" outlineLevel="0" collapsed="false">
      <c r="AO4194" s="67" t="s">
        <v>4922</v>
      </c>
      <c r="AP4194" s="68" t="s">
        <v>2830</v>
      </c>
    </row>
    <row r="4195" customFormat="false" ht="14.35" hidden="false" customHeight="false" outlineLevel="0" collapsed="false">
      <c r="AO4195" s="67" t="s">
        <v>4923</v>
      </c>
      <c r="AP4195" s="68" t="s">
        <v>2832</v>
      </c>
    </row>
    <row r="4196" customFormat="false" ht="14.35" hidden="false" customHeight="false" outlineLevel="0" collapsed="false">
      <c r="AO4196" s="67" t="s">
        <v>4924</v>
      </c>
      <c r="AP4196" s="68" t="s">
        <v>2834</v>
      </c>
    </row>
    <row r="4197" customFormat="false" ht="14.35" hidden="false" customHeight="false" outlineLevel="0" collapsed="false">
      <c r="AO4197" s="67" t="s">
        <v>4925</v>
      </c>
      <c r="AP4197" s="68" t="s">
        <v>2836</v>
      </c>
    </row>
    <row r="4198" customFormat="false" ht="14.35" hidden="false" customHeight="false" outlineLevel="0" collapsed="false">
      <c r="AO4198" s="67" t="s">
        <v>4926</v>
      </c>
      <c r="AP4198" s="68" t="s">
        <v>2838</v>
      </c>
    </row>
    <row r="4199" customFormat="false" ht="14.35" hidden="false" customHeight="false" outlineLevel="0" collapsed="false">
      <c r="AO4199" s="67" t="s">
        <v>4927</v>
      </c>
      <c r="AP4199" s="68" t="s">
        <v>4928</v>
      </c>
    </row>
    <row r="4200" customFormat="false" ht="14.35" hidden="false" customHeight="false" outlineLevel="0" collapsed="false">
      <c r="AO4200" s="67" t="s">
        <v>4929</v>
      </c>
      <c r="AP4200" s="68" t="s">
        <v>2840</v>
      </c>
    </row>
    <row r="4201" customFormat="false" ht="14.35" hidden="false" customHeight="false" outlineLevel="0" collapsed="false">
      <c r="AO4201" s="67" t="s">
        <v>4930</v>
      </c>
      <c r="AP4201" s="68" t="s">
        <v>2842</v>
      </c>
    </row>
    <row r="4202" customFormat="false" ht="14.35" hidden="false" customHeight="false" outlineLevel="0" collapsed="false">
      <c r="AO4202" s="67" t="s">
        <v>4931</v>
      </c>
      <c r="AP4202" s="68" t="s">
        <v>2844</v>
      </c>
    </row>
    <row r="4203" customFormat="false" ht="14.35" hidden="false" customHeight="false" outlineLevel="0" collapsed="false">
      <c r="AO4203" s="67" t="s">
        <v>4932</v>
      </c>
      <c r="AP4203" s="68" t="s">
        <v>2846</v>
      </c>
    </row>
    <row r="4204" customFormat="false" ht="14.35" hidden="false" customHeight="false" outlineLevel="0" collapsed="false">
      <c r="AO4204" s="67" t="s">
        <v>4933</v>
      </c>
      <c r="AP4204" s="68" t="s">
        <v>2848</v>
      </c>
    </row>
    <row r="4205" customFormat="false" ht="14.35" hidden="false" customHeight="false" outlineLevel="0" collapsed="false">
      <c r="AO4205" s="67" t="s">
        <v>4934</v>
      </c>
      <c r="AP4205" s="68" t="s">
        <v>2850</v>
      </c>
    </row>
    <row r="4206" customFormat="false" ht="14.35" hidden="false" customHeight="false" outlineLevel="0" collapsed="false">
      <c r="AO4206" s="67" t="s">
        <v>4935</v>
      </c>
      <c r="AP4206" s="68" t="s">
        <v>2852</v>
      </c>
    </row>
    <row r="4207" customFormat="false" ht="14.35" hidden="false" customHeight="false" outlineLevel="0" collapsed="false">
      <c r="AO4207" s="67" t="s">
        <v>4936</v>
      </c>
      <c r="AP4207" s="68" t="s">
        <v>2854</v>
      </c>
    </row>
    <row r="4208" customFormat="false" ht="14.35" hidden="false" customHeight="false" outlineLevel="0" collapsed="false">
      <c r="AO4208" s="67" t="s">
        <v>4937</v>
      </c>
      <c r="AP4208" s="68" t="s">
        <v>2856</v>
      </c>
    </row>
    <row r="4209" customFormat="false" ht="14.35" hidden="false" customHeight="false" outlineLevel="0" collapsed="false">
      <c r="AO4209" s="67" t="s">
        <v>4938</v>
      </c>
      <c r="AP4209" s="68" t="s">
        <v>2858</v>
      </c>
    </row>
    <row r="4210" customFormat="false" ht="14.35" hidden="false" customHeight="false" outlineLevel="0" collapsed="false">
      <c r="AO4210" s="67" t="s">
        <v>4939</v>
      </c>
      <c r="AP4210" s="68" t="s">
        <v>2860</v>
      </c>
    </row>
    <row r="4211" customFormat="false" ht="14.35" hidden="false" customHeight="false" outlineLevel="0" collapsed="false">
      <c r="AO4211" s="67" t="s">
        <v>4940</v>
      </c>
      <c r="AP4211" s="68" t="s">
        <v>2862</v>
      </c>
    </row>
    <row r="4212" customFormat="false" ht="14.35" hidden="false" customHeight="false" outlineLevel="0" collapsed="false">
      <c r="AO4212" s="67" t="s">
        <v>4941</v>
      </c>
      <c r="AP4212" s="68" t="s">
        <v>2864</v>
      </c>
    </row>
    <row r="4213" customFormat="false" ht="14.35" hidden="false" customHeight="false" outlineLevel="0" collapsed="false">
      <c r="AO4213" s="67" t="s">
        <v>4942</v>
      </c>
      <c r="AP4213" s="68" t="s">
        <v>2866</v>
      </c>
    </row>
    <row r="4214" customFormat="false" ht="14.35" hidden="false" customHeight="false" outlineLevel="0" collapsed="false">
      <c r="AO4214" s="67" t="s">
        <v>4943</v>
      </c>
      <c r="AP4214" s="68" t="s">
        <v>2868</v>
      </c>
    </row>
    <row r="4215" customFormat="false" ht="14.35" hidden="false" customHeight="false" outlineLevel="0" collapsed="false">
      <c r="AO4215" s="67" t="s">
        <v>4944</v>
      </c>
      <c r="AP4215" s="68" t="s">
        <v>2870</v>
      </c>
    </row>
    <row r="4216" customFormat="false" ht="14.35" hidden="false" customHeight="false" outlineLevel="0" collapsed="false">
      <c r="AO4216" s="67" t="s">
        <v>4945</v>
      </c>
      <c r="AP4216" s="68" t="s">
        <v>2872</v>
      </c>
    </row>
    <row r="4217" customFormat="false" ht="14.35" hidden="false" customHeight="false" outlineLevel="0" collapsed="false">
      <c r="AO4217" s="67" t="s">
        <v>4946</v>
      </c>
      <c r="AP4217" s="68" t="s">
        <v>2874</v>
      </c>
    </row>
    <row r="4218" customFormat="false" ht="14.35" hidden="false" customHeight="false" outlineLevel="0" collapsed="false">
      <c r="AO4218" s="67" t="s">
        <v>4947</v>
      </c>
      <c r="AP4218" s="68" t="s">
        <v>4948</v>
      </c>
    </row>
    <row r="4219" customFormat="false" ht="14.35" hidden="false" customHeight="false" outlineLevel="0" collapsed="false">
      <c r="AO4219" s="67" t="s">
        <v>4949</v>
      </c>
      <c r="AP4219" s="68" t="s">
        <v>2876</v>
      </c>
    </row>
    <row r="4220" customFormat="false" ht="14.35" hidden="false" customHeight="false" outlineLevel="0" collapsed="false">
      <c r="AO4220" s="67" t="s">
        <v>4950</v>
      </c>
      <c r="AP4220" s="68" t="s">
        <v>2878</v>
      </c>
    </row>
    <row r="4221" customFormat="false" ht="14.35" hidden="false" customHeight="false" outlineLevel="0" collapsed="false">
      <c r="AO4221" s="67" t="s">
        <v>4951</v>
      </c>
      <c r="AP4221" s="68" t="s">
        <v>2880</v>
      </c>
    </row>
    <row r="4222" customFormat="false" ht="14.35" hidden="false" customHeight="false" outlineLevel="0" collapsed="false">
      <c r="AO4222" s="67" t="s">
        <v>4952</v>
      </c>
      <c r="AP4222" s="68" t="s">
        <v>2882</v>
      </c>
    </row>
    <row r="4223" customFormat="false" ht="14.35" hidden="false" customHeight="false" outlineLevel="0" collapsed="false">
      <c r="AO4223" s="67" t="s">
        <v>4953</v>
      </c>
      <c r="AP4223" s="68" t="s">
        <v>2884</v>
      </c>
    </row>
    <row r="4224" customFormat="false" ht="14.35" hidden="false" customHeight="false" outlineLevel="0" collapsed="false">
      <c r="AO4224" s="67" t="s">
        <v>4954</v>
      </c>
      <c r="AP4224" s="68" t="s">
        <v>2886</v>
      </c>
    </row>
    <row r="4225" customFormat="false" ht="14.35" hidden="false" customHeight="false" outlineLevel="0" collapsed="false">
      <c r="AO4225" s="67" t="s">
        <v>4955</v>
      </c>
      <c r="AP4225" s="68" t="s">
        <v>2888</v>
      </c>
    </row>
    <row r="4226" customFormat="false" ht="14.35" hidden="false" customHeight="false" outlineLevel="0" collapsed="false">
      <c r="AO4226" s="67" t="s">
        <v>4956</v>
      </c>
      <c r="AP4226" s="68" t="s">
        <v>2892</v>
      </c>
    </row>
    <row r="4227" customFormat="false" ht="14.35" hidden="false" customHeight="false" outlineLevel="0" collapsed="false">
      <c r="AO4227" s="67" t="s">
        <v>4957</v>
      </c>
      <c r="AP4227" s="68" t="s">
        <v>2890</v>
      </c>
    </row>
    <row r="4228" customFormat="false" ht="14.35" hidden="false" customHeight="false" outlineLevel="0" collapsed="false">
      <c r="AO4228" s="67" t="s">
        <v>4958</v>
      </c>
      <c r="AP4228" s="68" t="s">
        <v>2894</v>
      </c>
    </row>
    <row r="4229" customFormat="false" ht="14.35" hidden="false" customHeight="false" outlineLevel="0" collapsed="false">
      <c r="AO4229" s="67" t="s">
        <v>4959</v>
      </c>
      <c r="AP4229" s="68" t="s">
        <v>2896</v>
      </c>
    </row>
    <row r="4230" customFormat="false" ht="14.35" hidden="false" customHeight="false" outlineLevel="0" collapsed="false">
      <c r="AO4230" s="67" t="s">
        <v>4960</v>
      </c>
      <c r="AP4230" s="68" t="s">
        <v>2898</v>
      </c>
    </row>
    <row r="4231" customFormat="false" ht="14.35" hidden="false" customHeight="false" outlineLevel="0" collapsed="false">
      <c r="AO4231" s="67" t="s">
        <v>4961</v>
      </c>
      <c r="AP4231" s="68" t="s">
        <v>2900</v>
      </c>
    </row>
    <row r="4232" customFormat="false" ht="14.35" hidden="false" customHeight="false" outlineLevel="0" collapsed="false">
      <c r="AO4232" s="67" t="s">
        <v>424</v>
      </c>
      <c r="AP4232" s="68" t="s">
        <v>2902</v>
      </c>
    </row>
    <row r="4233" customFormat="false" ht="14.35" hidden="false" customHeight="false" outlineLevel="0" collapsed="false">
      <c r="AO4233" s="67" t="s">
        <v>4962</v>
      </c>
      <c r="AP4233" s="68" t="s">
        <v>2904</v>
      </c>
    </row>
    <row r="4234" customFormat="false" ht="14.35" hidden="false" customHeight="false" outlineLevel="0" collapsed="false">
      <c r="AO4234" s="67" t="s">
        <v>4963</v>
      </c>
      <c r="AP4234" s="68" t="s">
        <v>2906</v>
      </c>
    </row>
    <row r="4235" customFormat="false" ht="14.35" hidden="false" customHeight="false" outlineLevel="0" collapsed="false">
      <c r="AO4235" s="67" t="s">
        <v>4964</v>
      </c>
      <c r="AP4235" s="68" t="s">
        <v>2908</v>
      </c>
    </row>
    <row r="4236" customFormat="false" ht="14.35" hidden="false" customHeight="false" outlineLevel="0" collapsed="false">
      <c r="AO4236" s="67" t="s">
        <v>4965</v>
      </c>
      <c r="AP4236" s="68" t="s">
        <v>2910</v>
      </c>
    </row>
    <row r="4237" customFormat="false" ht="14.35" hidden="false" customHeight="false" outlineLevel="0" collapsed="false">
      <c r="AO4237" s="67" t="s">
        <v>4966</v>
      </c>
      <c r="AP4237" s="68" t="s">
        <v>2912</v>
      </c>
    </row>
    <row r="4238" customFormat="false" ht="14.35" hidden="false" customHeight="false" outlineLevel="0" collapsed="false">
      <c r="AO4238" s="67" t="s">
        <v>4967</v>
      </c>
      <c r="AP4238" s="68" t="s">
        <v>2914</v>
      </c>
    </row>
    <row r="4239" customFormat="false" ht="14.35" hidden="false" customHeight="false" outlineLevel="0" collapsed="false">
      <c r="AO4239" s="67" t="s">
        <v>4968</v>
      </c>
      <c r="AP4239" s="68" t="s">
        <v>2916</v>
      </c>
    </row>
    <row r="4240" customFormat="false" ht="14.35" hidden="false" customHeight="false" outlineLevel="0" collapsed="false">
      <c r="AO4240" s="67" t="s">
        <v>4969</v>
      </c>
      <c r="AP4240" s="68" t="s">
        <v>2918</v>
      </c>
    </row>
    <row r="4241" customFormat="false" ht="14.35" hidden="false" customHeight="false" outlineLevel="0" collapsed="false">
      <c r="AO4241" s="67" t="s">
        <v>4970</v>
      </c>
      <c r="AP4241" s="68" t="s">
        <v>2920</v>
      </c>
    </row>
    <row r="4242" customFormat="false" ht="14.35" hidden="false" customHeight="false" outlineLevel="0" collapsed="false">
      <c r="AO4242" s="67" t="s">
        <v>4971</v>
      </c>
      <c r="AP4242" s="68" t="s">
        <v>2922</v>
      </c>
    </row>
    <row r="4243" customFormat="false" ht="14.35" hidden="false" customHeight="false" outlineLevel="0" collapsed="false">
      <c r="AO4243" s="67" t="s">
        <v>4972</v>
      </c>
      <c r="AP4243" s="68" t="s">
        <v>2924</v>
      </c>
    </row>
    <row r="4244" customFormat="false" ht="14.35" hidden="false" customHeight="false" outlineLevel="0" collapsed="false">
      <c r="AO4244" s="67" t="s">
        <v>4973</v>
      </c>
      <c r="AP4244" s="68" t="s">
        <v>2926</v>
      </c>
    </row>
    <row r="4245" customFormat="false" ht="14.35" hidden="false" customHeight="false" outlineLevel="0" collapsed="false">
      <c r="AO4245" s="67" t="s">
        <v>4974</v>
      </c>
      <c r="AP4245" s="68" t="s">
        <v>2928</v>
      </c>
    </row>
    <row r="4246" customFormat="false" ht="14.35" hidden="false" customHeight="false" outlineLevel="0" collapsed="false">
      <c r="AO4246" s="67" t="s">
        <v>4975</v>
      </c>
      <c r="AP4246" s="68" t="s">
        <v>2930</v>
      </c>
    </row>
    <row r="4247" customFormat="false" ht="14.35" hidden="false" customHeight="false" outlineLevel="0" collapsed="false">
      <c r="AO4247" s="67" t="s">
        <v>4976</v>
      </c>
      <c r="AP4247" s="68" t="s">
        <v>2932</v>
      </c>
    </row>
    <row r="4248" customFormat="false" ht="14.35" hidden="false" customHeight="false" outlineLevel="0" collapsed="false">
      <c r="AO4248" s="67" t="s">
        <v>4977</v>
      </c>
      <c r="AP4248" s="68" t="s">
        <v>2934</v>
      </c>
    </row>
    <row r="4249" customFormat="false" ht="14.35" hidden="false" customHeight="false" outlineLevel="0" collapsed="false">
      <c r="AO4249" s="67" t="s">
        <v>4978</v>
      </c>
      <c r="AP4249" s="68" t="s">
        <v>2936</v>
      </c>
    </row>
    <row r="4250" customFormat="false" ht="14.35" hidden="false" customHeight="false" outlineLevel="0" collapsed="false">
      <c r="AO4250" s="67" t="s">
        <v>4979</v>
      </c>
      <c r="AP4250" s="68" t="s">
        <v>2938</v>
      </c>
    </row>
    <row r="4251" customFormat="false" ht="14.35" hidden="false" customHeight="false" outlineLevel="0" collapsed="false">
      <c r="AO4251" s="67" t="s">
        <v>4980</v>
      </c>
      <c r="AP4251" s="68" t="s">
        <v>2940</v>
      </c>
    </row>
    <row r="4252" customFormat="false" ht="14.35" hidden="false" customHeight="false" outlineLevel="0" collapsed="false">
      <c r="AO4252" s="67" t="s">
        <v>4981</v>
      </c>
      <c r="AP4252" s="68" t="s">
        <v>2942</v>
      </c>
    </row>
    <row r="4253" customFormat="false" ht="14.35" hidden="false" customHeight="false" outlineLevel="0" collapsed="false">
      <c r="AO4253" s="67" t="s">
        <v>4982</v>
      </c>
      <c r="AP4253" s="68" t="s">
        <v>2944</v>
      </c>
    </row>
    <row r="4254" customFormat="false" ht="14.35" hidden="false" customHeight="false" outlineLevel="0" collapsed="false">
      <c r="AO4254" s="67" t="s">
        <v>4983</v>
      </c>
      <c r="AP4254" s="68" t="s">
        <v>2946</v>
      </c>
    </row>
    <row r="4255" customFormat="false" ht="14.35" hidden="false" customHeight="false" outlineLevel="0" collapsed="false">
      <c r="AO4255" s="67" t="s">
        <v>4984</v>
      </c>
      <c r="AP4255" s="68" t="s">
        <v>2948</v>
      </c>
    </row>
    <row r="4256" customFormat="false" ht="14.35" hidden="false" customHeight="false" outlineLevel="0" collapsed="false">
      <c r="AO4256" s="67" t="s">
        <v>4985</v>
      </c>
      <c r="AP4256" s="68" t="s">
        <v>2950</v>
      </c>
    </row>
    <row r="4257" customFormat="false" ht="14.35" hidden="false" customHeight="false" outlineLevel="0" collapsed="false">
      <c r="AO4257" s="67" t="s">
        <v>4986</v>
      </c>
      <c r="AP4257" s="68" t="s">
        <v>2952</v>
      </c>
    </row>
    <row r="4258" customFormat="false" ht="14.35" hidden="false" customHeight="false" outlineLevel="0" collapsed="false">
      <c r="AO4258" s="67" t="s">
        <v>4987</v>
      </c>
      <c r="AP4258" s="68" t="s">
        <v>2954</v>
      </c>
    </row>
    <row r="4259" customFormat="false" ht="14.35" hidden="false" customHeight="false" outlineLevel="0" collapsed="false">
      <c r="AO4259" s="67" t="s">
        <v>4988</v>
      </c>
      <c r="AP4259" s="68" t="s">
        <v>2956</v>
      </c>
    </row>
    <row r="4260" customFormat="false" ht="14.35" hidden="false" customHeight="false" outlineLevel="0" collapsed="false">
      <c r="AO4260" s="67" t="s">
        <v>4989</v>
      </c>
      <c r="AP4260" s="68" t="s">
        <v>4990</v>
      </c>
    </row>
    <row r="4261" customFormat="false" ht="14.35" hidden="false" customHeight="false" outlineLevel="0" collapsed="false">
      <c r="AO4261" s="67" t="s">
        <v>4991</v>
      </c>
      <c r="AP4261" s="68" t="s">
        <v>2960</v>
      </c>
    </row>
    <row r="4262" customFormat="false" ht="14.35" hidden="false" customHeight="false" outlineLevel="0" collapsed="false">
      <c r="AO4262" s="67" t="s">
        <v>4992</v>
      </c>
      <c r="AP4262" s="68" t="s">
        <v>2962</v>
      </c>
    </row>
    <row r="4263" customFormat="false" ht="14.35" hidden="false" customHeight="false" outlineLevel="0" collapsed="false">
      <c r="AO4263" s="67" t="s">
        <v>564</v>
      </c>
      <c r="AP4263" s="68" t="s">
        <v>2964</v>
      </c>
    </row>
    <row r="4264" customFormat="false" ht="14.35" hidden="false" customHeight="false" outlineLevel="0" collapsed="false">
      <c r="AO4264" s="67" t="s">
        <v>4993</v>
      </c>
      <c r="AP4264" s="68" t="s">
        <v>2966</v>
      </c>
    </row>
    <row r="4265" customFormat="false" ht="14.35" hidden="false" customHeight="false" outlineLevel="0" collapsed="false">
      <c r="AO4265" s="67" t="s">
        <v>4994</v>
      </c>
      <c r="AP4265" s="68" t="s">
        <v>2968</v>
      </c>
    </row>
    <row r="4266" customFormat="false" ht="14.35" hidden="false" customHeight="false" outlineLevel="0" collapsed="false">
      <c r="AO4266" s="67" t="s">
        <v>4995</v>
      </c>
      <c r="AP4266" s="68" t="s">
        <v>2970</v>
      </c>
    </row>
    <row r="4267" customFormat="false" ht="14.35" hidden="false" customHeight="false" outlineLevel="0" collapsed="false">
      <c r="AO4267" s="67" t="s">
        <v>4996</v>
      </c>
      <c r="AP4267" s="68" t="s">
        <v>2972</v>
      </c>
    </row>
    <row r="4268" customFormat="false" ht="14.35" hidden="false" customHeight="false" outlineLevel="0" collapsed="false">
      <c r="AO4268" s="67" t="s">
        <v>4997</v>
      </c>
      <c r="AP4268" s="68" t="s">
        <v>2974</v>
      </c>
    </row>
    <row r="4269" customFormat="false" ht="14.35" hidden="false" customHeight="false" outlineLevel="0" collapsed="false">
      <c r="AO4269" s="67" t="s">
        <v>4998</v>
      </c>
      <c r="AP4269" s="68" t="s">
        <v>2976</v>
      </c>
    </row>
    <row r="4270" customFormat="false" ht="14.35" hidden="false" customHeight="false" outlineLevel="0" collapsed="false">
      <c r="AO4270" s="67" t="s">
        <v>4999</v>
      </c>
      <c r="AP4270" s="68" t="s">
        <v>2978</v>
      </c>
    </row>
    <row r="4271" customFormat="false" ht="14.35" hidden="false" customHeight="false" outlineLevel="0" collapsed="false">
      <c r="AO4271" s="67" t="s">
        <v>5000</v>
      </c>
      <c r="AP4271" s="68" t="s">
        <v>2980</v>
      </c>
    </row>
    <row r="4272" customFormat="false" ht="14.35" hidden="false" customHeight="false" outlineLevel="0" collapsed="false">
      <c r="AO4272" s="67" t="s">
        <v>5001</v>
      </c>
      <c r="AP4272" s="68" t="s">
        <v>2982</v>
      </c>
    </row>
    <row r="4273" customFormat="false" ht="14.35" hidden="false" customHeight="false" outlineLevel="0" collapsed="false">
      <c r="AO4273" s="67" t="s">
        <v>5002</v>
      </c>
      <c r="AP4273" s="68" t="s">
        <v>2984</v>
      </c>
    </row>
    <row r="4274" customFormat="false" ht="14.35" hidden="false" customHeight="false" outlineLevel="0" collapsed="false">
      <c r="AO4274" s="67" t="s">
        <v>5003</v>
      </c>
      <c r="AP4274" s="68" t="s">
        <v>2986</v>
      </c>
    </row>
    <row r="4275" customFormat="false" ht="14.35" hidden="false" customHeight="false" outlineLevel="0" collapsed="false">
      <c r="AO4275" s="67" t="s">
        <v>5004</v>
      </c>
      <c r="AP4275" s="68" t="s">
        <v>2988</v>
      </c>
    </row>
    <row r="4276" customFormat="false" ht="14.35" hidden="false" customHeight="false" outlineLevel="0" collapsed="false">
      <c r="AO4276" s="67" t="s">
        <v>5005</v>
      </c>
      <c r="AP4276" s="68" t="s">
        <v>2990</v>
      </c>
    </row>
    <row r="4277" customFormat="false" ht="14.35" hidden="false" customHeight="false" outlineLevel="0" collapsed="false">
      <c r="AO4277" s="67" t="s">
        <v>5006</v>
      </c>
      <c r="AP4277" s="68" t="s">
        <v>2992</v>
      </c>
    </row>
    <row r="4278" customFormat="false" ht="14.35" hidden="false" customHeight="false" outlineLevel="0" collapsed="false">
      <c r="AO4278" s="67" t="s">
        <v>5007</v>
      </c>
      <c r="AP4278" s="68" t="s">
        <v>2994</v>
      </c>
    </row>
    <row r="4279" customFormat="false" ht="14.35" hidden="false" customHeight="false" outlineLevel="0" collapsed="false">
      <c r="AO4279" s="67" t="s">
        <v>5008</v>
      </c>
      <c r="AP4279" s="68" t="s">
        <v>2996</v>
      </c>
    </row>
    <row r="4280" customFormat="false" ht="14.35" hidden="false" customHeight="false" outlineLevel="0" collapsed="false">
      <c r="AO4280" s="67" t="s">
        <v>5009</v>
      </c>
      <c r="AP4280" s="68" t="s">
        <v>2998</v>
      </c>
    </row>
    <row r="4281" customFormat="false" ht="14.35" hidden="false" customHeight="false" outlineLevel="0" collapsed="false">
      <c r="AO4281" s="67" t="s">
        <v>5010</v>
      </c>
      <c r="AP4281" s="68" t="s">
        <v>3000</v>
      </c>
    </row>
    <row r="4282" customFormat="false" ht="14.35" hidden="false" customHeight="false" outlineLevel="0" collapsed="false">
      <c r="AO4282" s="67" t="s">
        <v>5011</v>
      </c>
      <c r="AP4282" s="68" t="s">
        <v>3002</v>
      </c>
    </row>
    <row r="4283" customFormat="false" ht="14.35" hidden="false" customHeight="false" outlineLevel="0" collapsed="false">
      <c r="AO4283" s="67" t="s">
        <v>5012</v>
      </c>
      <c r="AP4283" s="68" t="s">
        <v>3004</v>
      </c>
    </row>
    <row r="4284" customFormat="false" ht="14.35" hidden="false" customHeight="false" outlineLevel="0" collapsed="false">
      <c r="AO4284" s="67" t="s">
        <v>454</v>
      </c>
      <c r="AP4284" s="68" t="s">
        <v>5013</v>
      </c>
    </row>
    <row r="4285" customFormat="false" ht="14.35" hidden="false" customHeight="false" outlineLevel="0" collapsed="false">
      <c r="AO4285" s="67" t="s">
        <v>5014</v>
      </c>
      <c r="AP4285" s="68" t="s">
        <v>3008</v>
      </c>
    </row>
    <row r="4286" customFormat="false" ht="14.35" hidden="false" customHeight="false" outlineLevel="0" collapsed="false">
      <c r="AO4286" s="67" t="s">
        <v>80</v>
      </c>
      <c r="AP4286" s="68" t="s">
        <v>3010</v>
      </c>
    </row>
    <row r="4287" customFormat="false" ht="14.35" hidden="false" customHeight="false" outlineLevel="0" collapsed="false">
      <c r="AO4287" s="67" t="s">
        <v>5015</v>
      </c>
      <c r="AP4287" s="68" t="s">
        <v>3012</v>
      </c>
    </row>
    <row r="4288" customFormat="false" ht="14.35" hidden="false" customHeight="false" outlineLevel="0" collapsed="false">
      <c r="AO4288" s="67" t="s">
        <v>5016</v>
      </c>
      <c r="AP4288" s="68" t="s">
        <v>3014</v>
      </c>
    </row>
    <row r="4289" customFormat="false" ht="14.35" hidden="false" customHeight="false" outlineLevel="0" collapsed="false">
      <c r="AO4289" s="67" t="s">
        <v>5017</v>
      </c>
      <c r="AP4289" s="68" t="s">
        <v>3016</v>
      </c>
    </row>
    <row r="4290" customFormat="false" ht="14.35" hidden="false" customHeight="false" outlineLevel="0" collapsed="false">
      <c r="AO4290" s="67" t="s">
        <v>5018</v>
      </c>
      <c r="AP4290" s="68" t="s">
        <v>3018</v>
      </c>
    </row>
    <row r="4291" customFormat="false" ht="14.35" hidden="false" customHeight="false" outlineLevel="0" collapsed="false">
      <c r="AO4291" s="67" t="s">
        <v>5019</v>
      </c>
      <c r="AP4291" s="68" t="s">
        <v>3020</v>
      </c>
    </row>
    <row r="4292" customFormat="false" ht="14.35" hidden="false" customHeight="false" outlineLevel="0" collapsed="false">
      <c r="AO4292" s="67" t="s">
        <v>569</v>
      </c>
      <c r="AP4292" s="68" t="s">
        <v>3022</v>
      </c>
    </row>
    <row r="4293" customFormat="false" ht="14.35" hidden="false" customHeight="false" outlineLevel="0" collapsed="false">
      <c r="AO4293" s="67" t="s">
        <v>5020</v>
      </c>
      <c r="AP4293" s="68" t="s">
        <v>3024</v>
      </c>
    </row>
    <row r="4294" customFormat="false" ht="14.35" hidden="false" customHeight="false" outlineLevel="0" collapsed="false">
      <c r="AO4294" s="67" t="s">
        <v>379</v>
      </c>
      <c r="AP4294" s="68" t="s">
        <v>3026</v>
      </c>
    </row>
    <row r="4295" customFormat="false" ht="14.35" hidden="false" customHeight="false" outlineLevel="0" collapsed="false">
      <c r="AO4295" s="67" t="s">
        <v>5021</v>
      </c>
      <c r="AP4295" s="68" t="s">
        <v>3028</v>
      </c>
    </row>
    <row r="4296" customFormat="false" ht="14.35" hidden="false" customHeight="false" outlineLevel="0" collapsed="false">
      <c r="AO4296" s="67" t="s">
        <v>5022</v>
      </c>
      <c r="AP4296" s="68" t="s">
        <v>3030</v>
      </c>
    </row>
    <row r="4297" customFormat="false" ht="14.35" hidden="false" customHeight="false" outlineLevel="0" collapsed="false">
      <c r="AO4297" s="67" t="s">
        <v>5023</v>
      </c>
      <c r="AP4297" s="68" t="s">
        <v>5024</v>
      </c>
    </row>
    <row r="4298" customFormat="false" ht="14.35" hidden="false" customHeight="false" outlineLevel="0" collapsed="false">
      <c r="AO4298" s="67" t="s">
        <v>5025</v>
      </c>
      <c r="AP4298" s="68" t="s">
        <v>3034</v>
      </c>
    </row>
    <row r="4299" customFormat="false" ht="14.35" hidden="false" customHeight="false" outlineLevel="0" collapsed="false">
      <c r="AO4299" s="67" t="s">
        <v>5026</v>
      </c>
      <c r="AP4299" s="68" t="s">
        <v>3036</v>
      </c>
    </row>
    <row r="4300" customFormat="false" ht="14.35" hidden="false" customHeight="false" outlineLevel="0" collapsed="false">
      <c r="AO4300" s="67" t="s">
        <v>5027</v>
      </c>
      <c r="AP4300" s="68" t="s">
        <v>3038</v>
      </c>
    </row>
    <row r="4301" customFormat="false" ht="14.35" hidden="false" customHeight="false" outlineLevel="0" collapsed="false">
      <c r="AO4301" s="67" t="s">
        <v>5028</v>
      </c>
      <c r="AP4301" s="68" t="s">
        <v>3040</v>
      </c>
    </row>
    <row r="4302" customFormat="false" ht="14.35" hidden="false" customHeight="false" outlineLevel="0" collapsed="false">
      <c r="AO4302" s="67" t="s">
        <v>5029</v>
      </c>
      <c r="AP4302" s="68" t="s">
        <v>3042</v>
      </c>
    </row>
    <row r="4303" customFormat="false" ht="14.35" hidden="false" customHeight="false" outlineLevel="0" collapsed="false">
      <c r="AO4303" s="67" t="s">
        <v>5030</v>
      </c>
      <c r="AP4303" s="68" t="s">
        <v>3044</v>
      </c>
    </row>
    <row r="4304" customFormat="false" ht="14.35" hidden="false" customHeight="false" outlineLevel="0" collapsed="false">
      <c r="AO4304" s="67" t="s">
        <v>5031</v>
      </c>
      <c r="AP4304" s="68" t="s">
        <v>3046</v>
      </c>
    </row>
    <row r="4305" customFormat="false" ht="14.35" hidden="false" customHeight="false" outlineLevel="0" collapsed="false">
      <c r="AO4305" s="67" t="s">
        <v>5032</v>
      </c>
      <c r="AP4305" s="68" t="s">
        <v>3048</v>
      </c>
    </row>
    <row r="4306" customFormat="false" ht="14.35" hidden="false" customHeight="false" outlineLevel="0" collapsed="false">
      <c r="AO4306" s="67" t="s">
        <v>5033</v>
      </c>
      <c r="AP4306" s="68" t="s">
        <v>5034</v>
      </c>
    </row>
    <row r="4307" customFormat="false" ht="14.35" hidden="false" customHeight="false" outlineLevel="0" collapsed="false">
      <c r="AO4307" s="67" t="s">
        <v>5035</v>
      </c>
      <c r="AP4307" s="68" t="s">
        <v>3050</v>
      </c>
    </row>
    <row r="4308" customFormat="false" ht="14.35" hidden="false" customHeight="false" outlineLevel="0" collapsed="false">
      <c r="AO4308" s="67" t="s">
        <v>5036</v>
      </c>
      <c r="AP4308" s="68" t="s">
        <v>3054</v>
      </c>
    </row>
    <row r="4309" customFormat="false" ht="14.35" hidden="false" customHeight="false" outlineLevel="0" collapsed="false">
      <c r="AO4309" s="67" t="s">
        <v>5037</v>
      </c>
      <c r="AP4309" s="68" t="s">
        <v>3056</v>
      </c>
    </row>
    <row r="4310" customFormat="false" ht="14.35" hidden="false" customHeight="false" outlineLevel="0" collapsed="false">
      <c r="AO4310" s="67" t="s">
        <v>5038</v>
      </c>
      <c r="AP4310" s="68" t="s">
        <v>3058</v>
      </c>
    </row>
    <row r="4311" customFormat="false" ht="14.35" hidden="false" customHeight="false" outlineLevel="0" collapsed="false">
      <c r="AO4311" s="67" t="s">
        <v>5039</v>
      </c>
      <c r="AP4311" s="68" t="s">
        <v>3060</v>
      </c>
    </row>
    <row r="4312" customFormat="false" ht="14.35" hidden="false" customHeight="false" outlineLevel="0" collapsed="false">
      <c r="AO4312" s="67" t="s">
        <v>5040</v>
      </c>
      <c r="AP4312" s="68" t="s">
        <v>3062</v>
      </c>
    </row>
    <row r="4313" customFormat="false" ht="14.35" hidden="false" customHeight="false" outlineLevel="0" collapsed="false">
      <c r="AO4313" s="67" t="s">
        <v>574</v>
      </c>
      <c r="AP4313" s="68" t="s">
        <v>3064</v>
      </c>
    </row>
    <row r="4314" customFormat="false" ht="14.35" hidden="false" customHeight="false" outlineLevel="0" collapsed="false">
      <c r="AO4314" s="67" t="s">
        <v>5041</v>
      </c>
      <c r="AP4314" s="68" t="s">
        <v>3066</v>
      </c>
    </row>
    <row r="4315" customFormat="false" ht="14.35" hidden="false" customHeight="false" outlineLevel="0" collapsed="false">
      <c r="AO4315" s="67" t="s">
        <v>5042</v>
      </c>
      <c r="AP4315" s="68" t="s">
        <v>3068</v>
      </c>
    </row>
    <row r="4316" customFormat="false" ht="14.35" hidden="false" customHeight="false" outlineLevel="0" collapsed="false">
      <c r="AO4316" s="67" t="s">
        <v>5043</v>
      </c>
      <c r="AP4316" s="68" t="s">
        <v>3070</v>
      </c>
    </row>
    <row r="4317" customFormat="false" ht="14.35" hidden="false" customHeight="false" outlineLevel="0" collapsed="false">
      <c r="AO4317" s="67" t="s">
        <v>519</v>
      </c>
      <c r="AP4317" s="68" t="s">
        <v>3072</v>
      </c>
    </row>
    <row r="4318" customFormat="false" ht="14.35" hidden="false" customHeight="false" outlineLevel="0" collapsed="false">
      <c r="AO4318" s="67" t="s">
        <v>5044</v>
      </c>
      <c r="AP4318" s="68" t="s">
        <v>3074</v>
      </c>
    </row>
    <row r="4319" customFormat="false" ht="14.35" hidden="false" customHeight="false" outlineLevel="0" collapsed="false">
      <c r="AO4319" s="67" t="s">
        <v>5045</v>
      </c>
      <c r="AP4319" s="68" t="s">
        <v>3076</v>
      </c>
    </row>
    <row r="4320" customFormat="false" ht="14.35" hidden="false" customHeight="false" outlineLevel="0" collapsed="false">
      <c r="AO4320" s="67" t="s">
        <v>5046</v>
      </c>
      <c r="AP4320" s="68" t="s">
        <v>3078</v>
      </c>
    </row>
    <row r="4321" customFormat="false" ht="14.35" hidden="false" customHeight="false" outlineLevel="0" collapsed="false">
      <c r="AO4321" s="67" t="s">
        <v>5047</v>
      </c>
      <c r="AP4321" s="68" t="s">
        <v>3080</v>
      </c>
    </row>
    <row r="4322" customFormat="false" ht="14.35" hidden="false" customHeight="false" outlineLevel="0" collapsed="false">
      <c r="AO4322" s="67" t="s">
        <v>5048</v>
      </c>
      <c r="AP4322" s="68" t="s">
        <v>3082</v>
      </c>
    </row>
    <row r="4323" customFormat="false" ht="14.35" hidden="false" customHeight="false" outlineLevel="0" collapsed="false">
      <c r="AO4323" s="67" t="s">
        <v>5049</v>
      </c>
      <c r="AP4323" s="68" t="s">
        <v>3084</v>
      </c>
    </row>
    <row r="4324" customFormat="false" ht="14.35" hidden="false" customHeight="false" outlineLevel="0" collapsed="false">
      <c r="AO4324" s="67" t="s">
        <v>5050</v>
      </c>
      <c r="AP4324" s="68" t="s">
        <v>3086</v>
      </c>
    </row>
    <row r="4325" customFormat="false" ht="14.35" hidden="false" customHeight="false" outlineLevel="0" collapsed="false">
      <c r="AO4325" s="67" t="s">
        <v>5051</v>
      </c>
      <c r="AP4325" s="68" t="s">
        <v>3088</v>
      </c>
    </row>
    <row r="4326" customFormat="false" ht="14.35" hidden="false" customHeight="false" outlineLevel="0" collapsed="false">
      <c r="AO4326" s="67" t="s">
        <v>5052</v>
      </c>
      <c r="AP4326" s="68" t="s">
        <v>3090</v>
      </c>
    </row>
    <row r="4327" customFormat="false" ht="14.35" hidden="false" customHeight="false" outlineLevel="0" collapsed="false">
      <c r="AO4327" s="67" t="s">
        <v>5053</v>
      </c>
      <c r="AP4327" s="68" t="s">
        <v>3092</v>
      </c>
    </row>
    <row r="4328" customFormat="false" ht="14.35" hidden="false" customHeight="false" outlineLevel="0" collapsed="false">
      <c r="AO4328" s="67" t="s">
        <v>5054</v>
      </c>
      <c r="AP4328" s="68" t="s">
        <v>5055</v>
      </c>
    </row>
    <row r="4329" customFormat="false" ht="14.35" hidden="false" customHeight="false" outlineLevel="0" collapsed="false">
      <c r="AO4329" s="67" t="s">
        <v>5056</v>
      </c>
      <c r="AP4329" s="68" t="s">
        <v>3096</v>
      </c>
    </row>
    <row r="4330" customFormat="false" ht="14.35" hidden="false" customHeight="false" outlineLevel="0" collapsed="false">
      <c r="AO4330" s="67" t="s">
        <v>5057</v>
      </c>
      <c r="AP4330" s="68" t="s">
        <v>3098</v>
      </c>
    </row>
    <row r="4331" customFormat="false" ht="14.35" hidden="false" customHeight="false" outlineLevel="0" collapsed="false">
      <c r="AO4331" s="67" t="s">
        <v>5058</v>
      </c>
      <c r="AP4331" s="68" t="s">
        <v>3100</v>
      </c>
    </row>
    <row r="4332" customFormat="false" ht="14.35" hidden="false" customHeight="false" outlineLevel="0" collapsed="false">
      <c r="AO4332" s="67" t="s">
        <v>5059</v>
      </c>
      <c r="AP4332" s="68" t="s">
        <v>3102</v>
      </c>
    </row>
    <row r="4333" customFormat="false" ht="14.35" hidden="false" customHeight="false" outlineLevel="0" collapsed="false">
      <c r="AO4333" s="67" t="s">
        <v>5060</v>
      </c>
      <c r="AP4333" s="68" t="s">
        <v>3104</v>
      </c>
    </row>
    <row r="4334" customFormat="false" ht="14.35" hidden="false" customHeight="false" outlineLevel="0" collapsed="false">
      <c r="AO4334" s="67" t="s">
        <v>5061</v>
      </c>
      <c r="AP4334" s="68" t="s">
        <v>3106</v>
      </c>
    </row>
    <row r="4335" customFormat="false" ht="14.35" hidden="false" customHeight="false" outlineLevel="0" collapsed="false">
      <c r="AO4335" s="67" t="s">
        <v>5062</v>
      </c>
      <c r="AP4335" s="68" t="s">
        <v>3108</v>
      </c>
    </row>
    <row r="4336" customFormat="false" ht="14.35" hidden="false" customHeight="false" outlineLevel="0" collapsed="false">
      <c r="AO4336" s="67" t="s">
        <v>5063</v>
      </c>
      <c r="AP4336" s="68" t="s">
        <v>3110</v>
      </c>
    </row>
    <row r="4337" customFormat="false" ht="14.35" hidden="false" customHeight="false" outlineLevel="0" collapsed="false">
      <c r="AO4337" s="67" t="s">
        <v>5064</v>
      </c>
      <c r="AP4337" s="68" t="s">
        <v>3112</v>
      </c>
    </row>
    <row r="4338" customFormat="false" ht="14.35" hidden="false" customHeight="false" outlineLevel="0" collapsed="false">
      <c r="AO4338" s="67" t="s">
        <v>5065</v>
      </c>
      <c r="AP4338" s="68" t="s">
        <v>3114</v>
      </c>
    </row>
    <row r="4339" customFormat="false" ht="14.35" hidden="false" customHeight="false" outlineLevel="0" collapsed="false">
      <c r="AO4339" s="67" t="s">
        <v>5066</v>
      </c>
      <c r="AP4339" s="68" t="s">
        <v>3116</v>
      </c>
    </row>
    <row r="4340" customFormat="false" ht="14.35" hidden="false" customHeight="false" outlineLevel="0" collapsed="false">
      <c r="AO4340" s="67" t="s">
        <v>5067</v>
      </c>
      <c r="AP4340" s="68" t="s">
        <v>3118</v>
      </c>
    </row>
    <row r="4341" customFormat="false" ht="14.35" hidden="false" customHeight="false" outlineLevel="0" collapsed="false">
      <c r="AO4341" s="67" t="s">
        <v>5068</v>
      </c>
      <c r="AP4341" s="68" t="s">
        <v>3120</v>
      </c>
    </row>
    <row r="4342" customFormat="false" ht="14.35" hidden="false" customHeight="false" outlineLevel="0" collapsed="false">
      <c r="AO4342" s="67" t="s">
        <v>5069</v>
      </c>
      <c r="AP4342" s="68" t="s">
        <v>3122</v>
      </c>
    </row>
    <row r="4343" customFormat="false" ht="14.35" hidden="false" customHeight="false" outlineLevel="0" collapsed="false">
      <c r="AO4343" s="67" t="s">
        <v>5070</v>
      </c>
      <c r="AP4343" s="68" t="s">
        <v>3124</v>
      </c>
    </row>
    <row r="4344" customFormat="false" ht="14.35" hidden="false" customHeight="false" outlineLevel="0" collapsed="false">
      <c r="AO4344" s="67" t="s">
        <v>5071</v>
      </c>
      <c r="AP4344" s="68" t="s">
        <v>3126</v>
      </c>
    </row>
    <row r="4345" customFormat="false" ht="14.35" hidden="false" customHeight="false" outlineLevel="0" collapsed="false">
      <c r="AO4345" s="67" t="s">
        <v>5072</v>
      </c>
      <c r="AP4345" s="68" t="s">
        <v>5073</v>
      </c>
    </row>
    <row r="4346" customFormat="false" ht="14.35" hidden="false" customHeight="false" outlineLevel="0" collapsed="false">
      <c r="AO4346" s="67" t="s">
        <v>5074</v>
      </c>
      <c r="AP4346" s="68" t="s">
        <v>3130</v>
      </c>
    </row>
    <row r="4347" customFormat="false" ht="14.35" hidden="false" customHeight="false" outlineLevel="0" collapsed="false">
      <c r="AO4347" s="67" t="s">
        <v>5075</v>
      </c>
      <c r="AP4347" s="68" t="s">
        <v>3132</v>
      </c>
    </row>
    <row r="4348" customFormat="false" ht="14.35" hidden="false" customHeight="false" outlineLevel="0" collapsed="false">
      <c r="AO4348" s="67" t="s">
        <v>5076</v>
      </c>
      <c r="AP4348" s="68" t="s">
        <v>3134</v>
      </c>
    </row>
    <row r="4349" customFormat="false" ht="14.35" hidden="false" customHeight="false" outlineLevel="0" collapsed="false">
      <c r="AO4349" s="67" t="s">
        <v>369</v>
      </c>
      <c r="AP4349" s="68" t="s">
        <v>3136</v>
      </c>
    </row>
    <row r="4350" customFormat="false" ht="14.35" hidden="false" customHeight="false" outlineLevel="0" collapsed="false">
      <c r="AO4350" s="67" t="s">
        <v>5077</v>
      </c>
      <c r="AP4350" s="68" t="s">
        <v>3138</v>
      </c>
    </row>
    <row r="4351" customFormat="false" ht="14.35" hidden="false" customHeight="false" outlineLevel="0" collapsed="false">
      <c r="AO4351" s="67" t="s">
        <v>5078</v>
      </c>
      <c r="AP4351" s="68" t="s">
        <v>3140</v>
      </c>
    </row>
    <row r="4352" customFormat="false" ht="14.35" hidden="false" customHeight="false" outlineLevel="0" collapsed="false">
      <c r="AO4352" s="67" t="s">
        <v>5079</v>
      </c>
      <c r="AP4352" s="68" t="s">
        <v>3142</v>
      </c>
    </row>
    <row r="4353" customFormat="false" ht="14.35" hidden="false" customHeight="false" outlineLevel="0" collapsed="false">
      <c r="AO4353" s="67" t="s">
        <v>5080</v>
      </c>
      <c r="AP4353" s="68" t="s">
        <v>3144</v>
      </c>
    </row>
    <row r="4354" customFormat="false" ht="14.35" hidden="false" customHeight="false" outlineLevel="0" collapsed="false">
      <c r="AO4354" s="67" t="s">
        <v>5081</v>
      </c>
      <c r="AP4354" s="68" t="s">
        <v>3146</v>
      </c>
    </row>
    <row r="4355" customFormat="false" ht="14.35" hidden="false" customHeight="false" outlineLevel="0" collapsed="false">
      <c r="AO4355" s="67" t="s">
        <v>5082</v>
      </c>
      <c r="AP4355" s="68" t="s">
        <v>3148</v>
      </c>
    </row>
    <row r="4356" customFormat="false" ht="14.35" hidden="false" customHeight="false" outlineLevel="0" collapsed="false">
      <c r="AO4356" s="67" t="s">
        <v>5083</v>
      </c>
      <c r="AP4356" s="68" t="s">
        <v>3150</v>
      </c>
    </row>
    <row r="4357" customFormat="false" ht="14.35" hidden="false" customHeight="false" outlineLevel="0" collapsed="false">
      <c r="AO4357" s="67" t="s">
        <v>5084</v>
      </c>
      <c r="AP4357" s="68" t="s">
        <v>3152</v>
      </c>
    </row>
    <row r="4358" customFormat="false" ht="14.35" hidden="false" customHeight="false" outlineLevel="0" collapsed="false">
      <c r="AO4358" s="67" t="s">
        <v>5085</v>
      </c>
      <c r="AP4358" s="68" t="s">
        <v>3154</v>
      </c>
    </row>
    <row r="4359" customFormat="false" ht="14.35" hidden="false" customHeight="false" outlineLevel="0" collapsed="false">
      <c r="AO4359" s="67" t="s">
        <v>5086</v>
      </c>
      <c r="AP4359" s="68" t="s">
        <v>3156</v>
      </c>
    </row>
    <row r="4360" customFormat="false" ht="14.35" hidden="false" customHeight="false" outlineLevel="0" collapsed="false">
      <c r="AO4360" s="67" t="s">
        <v>5087</v>
      </c>
      <c r="AP4360" s="68" t="s">
        <v>3158</v>
      </c>
    </row>
    <row r="4361" customFormat="false" ht="14.35" hidden="false" customHeight="false" outlineLevel="0" collapsed="false">
      <c r="AO4361" s="67" t="s">
        <v>5088</v>
      </c>
      <c r="AP4361" s="68" t="s">
        <v>3160</v>
      </c>
    </row>
    <row r="4362" customFormat="false" ht="14.35" hidden="false" customHeight="false" outlineLevel="0" collapsed="false">
      <c r="AO4362" s="67" t="s">
        <v>5089</v>
      </c>
      <c r="AP4362" s="68" t="s">
        <v>3162</v>
      </c>
    </row>
    <row r="4363" customFormat="false" ht="14.35" hidden="false" customHeight="false" outlineLevel="0" collapsed="false">
      <c r="AO4363" s="67" t="s">
        <v>5090</v>
      </c>
      <c r="AP4363" s="68" t="s">
        <v>3164</v>
      </c>
    </row>
    <row r="4364" customFormat="false" ht="14.35" hidden="false" customHeight="false" outlineLevel="0" collapsed="false">
      <c r="AO4364" s="67" t="s">
        <v>5091</v>
      </c>
      <c r="AP4364" s="68" t="s">
        <v>3166</v>
      </c>
    </row>
    <row r="4365" customFormat="false" ht="14.35" hidden="false" customHeight="false" outlineLevel="0" collapsed="false">
      <c r="AO4365" s="67" t="s">
        <v>5092</v>
      </c>
      <c r="AP4365" s="68" t="s">
        <v>3168</v>
      </c>
    </row>
    <row r="4366" customFormat="false" ht="14.35" hidden="false" customHeight="false" outlineLevel="0" collapsed="false">
      <c r="AO4366" s="67" t="s">
        <v>5093</v>
      </c>
      <c r="AP4366" s="68" t="s">
        <v>3170</v>
      </c>
    </row>
    <row r="4367" customFormat="false" ht="14.35" hidden="false" customHeight="false" outlineLevel="0" collapsed="false">
      <c r="AO4367" s="67" t="s">
        <v>509</v>
      </c>
      <c r="AP4367" s="68" t="s">
        <v>3172</v>
      </c>
    </row>
    <row r="4368" customFormat="false" ht="14.35" hidden="false" customHeight="false" outlineLevel="0" collapsed="false">
      <c r="AO4368" s="67" t="s">
        <v>5094</v>
      </c>
      <c r="AP4368" s="68" t="s">
        <v>3174</v>
      </c>
    </row>
    <row r="4369" customFormat="false" ht="14.35" hidden="false" customHeight="false" outlineLevel="0" collapsed="false">
      <c r="AO4369" s="67" t="s">
        <v>5095</v>
      </c>
      <c r="AP4369" s="68" t="s">
        <v>3176</v>
      </c>
    </row>
    <row r="4370" customFormat="false" ht="14.35" hidden="false" customHeight="false" outlineLevel="0" collapsed="false">
      <c r="AO4370" s="67" t="s">
        <v>5096</v>
      </c>
      <c r="AP4370" s="68" t="s">
        <v>3178</v>
      </c>
    </row>
    <row r="4371" customFormat="false" ht="14.35" hidden="false" customHeight="false" outlineLevel="0" collapsed="false">
      <c r="AO4371" s="67" t="s">
        <v>5097</v>
      </c>
      <c r="AP4371" s="68" t="s">
        <v>3180</v>
      </c>
    </row>
    <row r="4372" customFormat="false" ht="14.35" hidden="false" customHeight="false" outlineLevel="0" collapsed="false">
      <c r="AO4372" s="67" t="s">
        <v>5098</v>
      </c>
      <c r="AP4372" s="68" t="s">
        <v>3182</v>
      </c>
    </row>
    <row r="4373" customFormat="false" ht="14.35" hidden="false" customHeight="false" outlineLevel="0" collapsed="false">
      <c r="AO4373" s="67" t="s">
        <v>5099</v>
      </c>
      <c r="AP4373" s="68" t="s">
        <v>3184</v>
      </c>
    </row>
    <row r="4374" customFormat="false" ht="14.35" hidden="false" customHeight="false" outlineLevel="0" collapsed="false">
      <c r="AO4374" s="67" t="s">
        <v>5100</v>
      </c>
      <c r="AP4374" s="68" t="s">
        <v>3186</v>
      </c>
    </row>
    <row r="4375" customFormat="false" ht="14.35" hidden="false" customHeight="false" outlineLevel="0" collapsed="false">
      <c r="AO4375" s="67" t="s">
        <v>5101</v>
      </c>
      <c r="AP4375" s="68" t="s">
        <v>3188</v>
      </c>
    </row>
    <row r="4376" customFormat="false" ht="14.35" hidden="false" customHeight="false" outlineLevel="0" collapsed="false">
      <c r="AO4376" s="67" t="s">
        <v>5102</v>
      </c>
      <c r="AP4376" s="68" t="s">
        <v>5103</v>
      </c>
    </row>
    <row r="4377" customFormat="false" ht="14.35" hidden="false" customHeight="false" outlineLevel="0" collapsed="false">
      <c r="AO4377" s="67" t="s">
        <v>5104</v>
      </c>
      <c r="AP4377" s="68" t="s">
        <v>3192</v>
      </c>
    </row>
    <row r="4378" customFormat="false" ht="14.35" hidden="false" customHeight="false" outlineLevel="0" collapsed="false">
      <c r="AO4378" s="67" t="s">
        <v>5105</v>
      </c>
      <c r="AP4378" s="68" t="s">
        <v>3194</v>
      </c>
    </row>
    <row r="4379" customFormat="false" ht="14.35" hidden="false" customHeight="false" outlineLevel="0" collapsed="false">
      <c r="AO4379" s="67" t="s">
        <v>5106</v>
      </c>
      <c r="AP4379" s="68" t="s">
        <v>3196</v>
      </c>
    </row>
    <row r="4380" customFormat="false" ht="14.35" hidden="false" customHeight="false" outlineLevel="0" collapsed="false">
      <c r="AO4380" s="67" t="s">
        <v>5107</v>
      </c>
      <c r="AP4380" s="68" t="s">
        <v>3198</v>
      </c>
    </row>
    <row r="4381" customFormat="false" ht="14.35" hidden="false" customHeight="false" outlineLevel="0" collapsed="false">
      <c r="AO4381" s="67" t="s">
        <v>5108</v>
      </c>
      <c r="AP4381" s="68" t="s">
        <v>3200</v>
      </c>
    </row>
    <row r="4382" customFormat="false" ht="14.35" hidden="false" customHeight="false" outlineLevel="0" collapsed="false">
      <c r="AO4382" s="67" t="s">
        <v>5109</v>
      </c>
      <c r="AP4382" s="68" t="s">
        <v>3202</v>
      </c>
    </row>
    <row r="4383" customFormat="false" ht="14.35" hidden="false" customHeight="false" outlineLevel="0" collapsed="false">
      <c r="AO4383" s="67" t="s">
        <v>5110</v>
      </c>
      <c r="AP4383" s="68" t="s">
        <v>3204</v>
      </c>
    </row>
    <row r="4384" customFormat="false" ht="14.35" hidden="false" customHeight="false" outlineLevel="0" collapsed="false">
      <c r="AO4384" s="67" t="s">
        <v>5111</v>
      </c>
      <c r="AP4384" s="68" t="s">
        <v>3206</v>
      </c>
    </row>
    <row r="4385" customFormat="false" ht="14.35" hidden="false" customHeight="false" outlineLevel="0" collapsed="false">
      <c r="AO4385" s="67" t="s">
        <v>5112</v>
      </c>
      <c r="AP4385" s="68" t="s">
        <v>3208</v>
      </c>
    </row>
    <row r="4386" customFormat="false" ht="14.35" hidden="false" customHeight="false" outlineLevel="0" collapsed="false">
      <c r="AO4386" s="67" t="s">
        <v>5113</v>
      </c>
      <c r="AP4386" s="68" t="s">
        <v>3210</v>
      </c>
    </row>
    <row r="4387" customFormat="false" ht="14.35" hidden="false" customHeight="false" outlineLevel="0" collapsed="false">
      <c r="AO4387" s="67" t="s">
        <v>5114</v>
      </c>
      <c r="AP4387" s="68" t="s">
        <v>3212</v>
      </c>
    </row>
    <row r="4388" customFormat="false" ht="14.35" hidden="false" customHeight="false" outlineLevel="0" collapsed="false">
      <c r="AO4388" s="67" t="s">
        <v>579</v>
      </c>
      <c r="AP4388" s="68" t="s">
        <v>3214</v>
      </c>
    </row>
    <row r="4389" customFormat="false" ht="14.35" hidden="false" customHeight="false" outlineLevel="0" collapsed="false">
      <c r="AO4389" s="67" t="s">
        <v>5115</v>
      </c>
      <c r="AP4389" s="68" t="s">
        <v>3216</v>
      </c>
    </row>
    <row r="4390" customFormat="false" ht="14.35" hidden="false" customHeight="false" outlineLevel="0" collapsed="false">
      <c r="AO4390" s="67" t="s">
        <v>5116</v>
      </c>
      <c r="AP4390" s="68" t="s">
        <v>3218</v>
      </c>
    </row>
    <row r="4391" customFormat="false" ht="14.35" hidden="false" customHeight="false" outlineLevel="0" collapsed="false">
      <c r="AO4391" s="67" t="s">
        <v>5117</v>
      </c>
      <c r="AP4391" s="68" t="s">
        <v>3220</v>
      </c>
    </row>
    <row r="4392" customFormat="false" ht="14.35" hidden="false" customHeight="false" outlineLevel="0" collapsed="false">
      <c r="AO4392" s="67" t="s">
        <v>5118</v>
      </c>
      <c r="AP4392" s="68" t="s">
        <v>3222</v>
      </c>
    </row>
    <row r="4393" customFormat="false" ht="14.35" hidden="false" customHeight="false" outlineLevel="0" collapsed="false">
      <c r="AO4393" s="67" t="s">
        <v>5119</v>
      </c>
      <c r="AP4393" s="68" t="s">
        <v>5120</v>
      </c>
    </row>
    <row r="4394" customFormat="false" ht="14.35" hidden="false" customHeight="false" outlineLevel="0" collapsed="false">
      <c r="AO4394" s="67" t="s">
        <v>5121</v>
      </c>
      <c r="AP4394" s="68" t="s">
        <v>5122</v>
      </c>
    </row>
    <row r="4395" customFormat="false" ht="14.35" hidden="false" customHeight="false" outlineLevel="0" collapsed="false">
      <c r="AO4395" s="67" t="s">
        <v>5123</v>
      </c>
      <c r="AP4395" s="68" t="s">
        <v>3226</v>
      </c>
    </row>
    <row r="4396" customFormat="false" ht="14.35" hidden="false" customHeight="false" outlineLevel="0" collapsed="false">
      <c r="AO4396" s="67" t="s">
        <v>5124</v>
      </c>
      <c r="AP4396" s="68" t="s">
        <v>3228</v>
      </c>
    </row>
    <row r="4397" customFormat="false" ht="14.35" hidden="false" customHeight="false" outlineLevel="0" collapsed="false">
      <c r="AO4397" s="67" t="s">
        <v>5125</v>
      </c>
      <c r="AP4397" s="68" t="s">
        <v>3230</v>
      </c>
    </row>
    <row r="4398" customFormat="false" ht="14.35" hidden="false" customHeight="false" outlineLevel="0" collapsed="false">
      <c r="AO4398" s="67" t="s">
        <v>5126</v>
      </c>
      <c r="AP4398" s="68" t="s">
        <v>3232</v>
      </c>
    </row>
    <row r="4399" customFormat="false" ht="14.35" hidden="false" customHeight="false" outlineLevel="0" collapsed="false">
      <c r="AO4399" s="67" t="s">
        <v>5127</v>
      </c>
      <c r="AP4399" s="68" t="s">
        <v>3234</v>
      </c>
    </row>
    <row r="4400" customFormat="false" ht="14.35" hidden="false" customHeight="false" outlineLevel="0" collapsed="false">
      <c r="AO4400" s="67" t="s">
        <v>167</v>
      </c>
      <c r="AP4400" s="68" t="s">
        <v>3236</v>
      </c>
    </row>
    <row r="4401" customFormat="false" ht="14.35" hidden="false" customHeight="false" outlineLevel="0" collapsed="false">
      <c r="AO4401" s="67" t="s">
        <v>5128</v>
      </c>
      <c r="AP4401" s="68" t="s">
        <v>3238</v>
      </c>
    </row>
    <row r="4402" customFormat="false" ht="14.35" hidden="false" customHeight="false" outlineLevel="0" collapsed="false">
      <c r="AO4402" s="67" t="s">
        <v>5129</v>
      </c>
      <c r="AP4402" s="68" t="s">
        <v>3240</v>
      </c>
    </row>
    <row r="4403" customFormat="false" ht="14.35" hidden="false" customHeight="false" outlineLevel="0" collapsed="false">
      <c r="AO4403" s="67" t="s">
        <v>5130</v>
      </c>
      <c r="AP4403" s="68" t="s">
        <v>3242</v>
      </c>
    </row>
    <row r="4404" customFormat="false" ht="14.35" hidden="false" customHeight="false" outlineLevel="0" collapsed="false">
      <c r="AO4404" s="67" t="s">
        <v>5131</v>
      </c>
      <c r="AP4404" s="68" t="s">
        <v>3244</v>
      </c>
    </row>
    <row r="4405" customFormat="false" ht="14.35" hidden="false" customHeight="false" outlineLevel="0" collapsed="false">
      <c r="AO4405" s="67" t="s">
        <v>5132</v>
      </c>
      <c r="AP4405" s="68" t="s">
        <v>3246</v>
      </c>
    </row>
    <row r="4406" customFormat="false" ht="14.35" hidden="false" customHeight="false" outlineLevel="0" collapsed="false">
      <c r="AO4406" s="67" t="s">
        <v>5133</v>
      </c>
      <c r="AP4406" s="68" t="s">
        <v>3248</v>
      </c>
    </row>
    <row r="4407" customFormat="false" ht="14.35" hidden="false" customHeight="false" outlineLevel="0" collapsed="false">
      <c r="AO4407" s="67" t="s">
        <v>5134</v>
      </c>
      <c r="AP4407" s="68" t="s">
        <v>3250</v>
      </c>
    </row>
    <row r="4408" customFormat="false" ht="14.35" hidden="false" customHeight="false" outlineLevel="0" collapsed="false">
      <c r="AO4408" s="67" t="s">
        <v>5135</v>
      </c>
      <c r="AP4408" s="68" t="s">
        <v>3252</v>
      </c>
    </row>
    <row r="4409" customFormat="false" ht="14.35" hidden="false" customHeight="false" outlineLevel="0" collapsed="false">
      <c r="AO4409" s="67" t="s">
        <v>5136</v>
      </c>
      <c r="AP4409" s="68" t="s">
        <v>5137</v>
      </c>
    </row>
    <row r="4410" customFormat="false" ht="14.35" hidden="false" customHeight="false" outlineLevel="0" collapsed="false">
      <c r="AO4410" s="67" t="s">
        <v>5138</v>
      </c>
      <c r="AP4410" s="68" t="s">
        <v>3256</v>
      </c>
    </row>
    <row r="4411" customFormat="false" ht="14.35" hidden="false" customHeight="false" outlineLevel="0" collapsed="false">
      <c r="AO4411" s="67" t="s">
        <v>5139</v>
      </c>
      <c r="AP4411" s="68" t="s">
        <v>3258</v>
      </c>
    </row>
    <row r="4412" customFormat="false" ht="14.35" hidden="false" customHeight="false" outlineLevel="0" collapsed="false">
      <c r="AO4412" s="67" t="s">
        <v>5140</v>
      </c>
      <c r="AP4412" s="68" t="s">
        <v>3260</v>
      </c>
    </row>
    <row r="4413" customFormat="false" ht="14.35" hidden="false" customHeight="false" outlineLevel="0" collapsed="false">
      <c r="AO4413" s="67" t="s">
        <v>5141</v>
      </c>
      <c r="AP4413" s="68" t="s">
        <v>3262</v>
      </c>
    </row>
    <row r="4414" customFormat="false" ht="14.35" hidden="false" customHeight="false" outlineLevel="0" collapsed="false">
      <c r="AO4414" s="67" t="s">
        <v>5142</v>
      </c>
      <c r="AP4414" s="68" t="s">
        <v>3264</v>
      </c>
    </row>
    <row r="4415" customFormat="false" ht="14.35" hidden="false" customHeight="false" outlineLevel="0" collapsed="false">
      <c r="AO4415" s="67" t="s">
        <v>5143</v>
      </c>
      <c r="AP4415" s="68" t="s">
        <v>3266</v>
      </c>
    </row>
    <row r="4416" customFormat="false" ht="14.35" hidden="false" customHeight="false" outlineLevel="0" collapsed="false">
      <c r="AO4416" s="67" t="s">
        <v>5144</v>
      </c>
      <c r="AP4416" s="68" t="s">
        <v>3268</v>
      </c>
    </row>
    <row r="4417" customFormat="false" ht="14.35" hidden="false" customHeight="false" outlineLevel="0" collapsed="false">
      <c r="AO4417" s="67" t="s">
        <v>5145</v>
      </c>
      <c r="AP4417" s="68" t="s">
        <v>3270</v>
      </c>
    </row>
    <row r="4418" customFormat="false" ht="14.35" hidden="false" customHeight="false" outlineLevel="0" collapsed="false">
      <c r="AO4418" s="67" t="s">
        <v>5146</v>
      </c>
      <c r="AP4418" s="68" t="s">
        <v>3272</v>
      </c>
    </row>
    <row r="4419" customFormat="false" ht="14.35" hidden="false" customHeight="false" outlineLevel="0" collapsed="false">
      <c r="AO4419" s="67" t="s">
        <v>5147</v>
      </c>
      <c r="AP4419" s="68" t="s">
        <v>3274</v>
      </c>
    </row>
    <row r="4420" customFormat="false" ht="14.35" hidden="false" customHeight="false" outlineLevel="0" collapsed="false">
      <c r="AO4420" s="67" t="s">
        <v>5148</v>
      </c>
      <c r="AP4420" s="68" t="s">
        <v>3276</v>
      </c>
    </row>
    <row r="4421" customFormat="false" ht="14.35" hidden="false" customHeight="false" outlineLevel="0" collapsed="false">
      <c r="AO4421" s="67" t="s">
        <v>5149</v>
      </c>
      <c r="AP4421" s="68" t="s">
        <v>3278</v>
      </c>
    </row>
    <row r="4422" customFormat="false" ht="14.35" hidden="false" customHeight="false" outlineLevel="0" collapsed="false">
      <c r="AO4422" s="67" t="s">
        <v>5150</v>
      </c>
      <c r="AP4422" s="68" t="s">
        <v>3280</v>
      </c>
    </row>
    <row r="4423" customFormat="false" ht="14.35" hidden="false" customHeight="false" outlineLevel="0" collapsed="false">
      <c r="AO4423" s="67" t="s">
        <v>5151</v>
      </c>
      <c r="AP4423" s="68" t="s">
        <v>5152</v>
      </c>
    </row>
    <row r="4424" customFormat="false" ht="14.35" hidden="false" customHeight="false" outlineLevel="0" collapsed="false">
      <c r="AO4424" s="67" t="s">
        <v>5153</v>
      </c>
      <c r="AP4424" s="68" t="s">
        <v>3284</v>
      </c>
    </row>
    <row r="4425" customFormat="false" ht="14.35" hidden="false" customHeight="false" outlineLevel="0" collapsed="false">
      <c r="AO4425" s="67" t="s">
        <v>5154</v>
      </c>
      <c r="AP4425" s="68" t="s">
        <v>3286</v>
      </c>
    </row>
    <row r="4426" customFormat="false" ht="14.35" hidden="false" customHeight="false" outlineLevel="0" collapsed="false">
      <c r="AO4426" s="67" t="s">
        <v>5155</v>
      </c>
      <c r="AP4426" s="68" t="s">
        <v>3290</v>
      </c>
    </row>
    <row r="4427" customFormat="false" ht="14.35" hidden="false" customHeight="false" outlineLevel="0" collapsed="false">
      <c r="AO4427" s="67" t="s">
        <v>5156</v>
      </c>
      <c r="AP4427" s="68" t="s">
        <v>3292</v>
      </c>
    </row>
    <row r="4428" customFormat="false" ht="14.35" hidden="false" customHeight="false" outlineLevel="0" collapsed="false">
      <c r="AO4428" s="67" t="s">
        <v>5157</v>
      </c>
      <c r="AP4428" s="68" t="s">
        <v>3294</v>
      </c>
    </row>
    <row r="4429" customFormat="false" ht="14.35" hidden="false" customHeight="false" outlineLevel="0" collapsed="false">
      <c r="AO4429" s="67" t="s">
        <v>5158</v>
      </c>
      <c r="AP4429" s="68" t="s">
        <v>3296</v>
      </c>
    </row>
    <row r="4430" customFormat="false" ht="14.35" hidden="false" customHeight="false" outlineLevel="0" collapsed="false">
      <c r="AO4430" s="67" t="s">
        <v>5159</v>
      </c>
      <c r="AP4430" s="68" t="s">
        <v>3298</v>
      </c>
    </row>
    <row r="4431" customFormat="false" ht="14.35" hidden="false" customHeight="false" outlineLevel="0" collapsed="false">
      <c r="AO4431" s="67" t="s">
        <v>5160</v>
      </c>
      <c r="AP4431" s="68" t="s">
        <v>3300</v>
      </c>
    </row>
    <row r="4432" customFormat="false" ht="14.35" hidden="false" customHeight="false" outlineLevel="0" collapsed="false">
      <c r="AO4432" s="67" t="s">
        <v>5161</v>
      </c>
      <c r="AP4432" s="68" t="s">
        <v>3302</v>
      </c>
    </row>
    <row r="4433" customFormat="false" ht="14.35" hidden="false" customHeight="false" outlineLevel="0" collapsed="false">
      <c r="AO4433" s="67" t="s">
        <v>5162</v>
      </c>
      <c r="AP4433" s="68" t="s">
        <v>3304</v>
      </c>
    </row>
    <row r="4434" customFormat="false" ht="14.35" hidden="false" customHeight="false" outlineLevel="0" collapsed="false">
      <c r="AO4434" s="67" t="s">
        <v>5163</v>
      </c>
      <c r="AP4434" s="68" t="s">
        <v>3306</v>
      </c>
    </row>
    <row r="4435" customFormat="false" ht="14.35" hidden="false" customHeight="false" outlineLevel="0" collapsed="false">
      <c r="AO4435" s="67" t="s">
        <v>5164</v>
      </c>
      <c r="AP4435" s="68" t="s">
        <v>3308</v>
      </c>
    </row>
    <row r="4436" customFormat="false" ht="14.35" hidden="false" customHeight="false" outlineLevel="0" collapsed="false">
      <c r="AO4436" s="67" t="s">
        <v>5165</v>
      </c>
      <c r="AP4436" s="68" t="s">
        <v>3310</v>
      </c>
    </row>
    <row r="4437" customFormat="false" ht="14.35" hidden="false" customHeight="false" outlineLevel="0" collapsed="false">
      <c r="AO4437" s="67" t="s">
        <v>5166</v>
      </c>
      <c r="AP4437" s="68" t="s">
        <v>3312</v>
      </c>
    </row>
    <row r="4438" customFormat="false" ht="14.35" hidden="false" customHeight="false" outlineLevel="0" collapsed="false">
      <c r="AO4438" s="67" t="s">
        <v>5167</v>
      </c>
      <c r="AP4438" s="68" t="s">
        <v>3314</v>
      </c>
    </row>
    <row r="4439" customFormat="false" ht="14.35" hidden="false" customHeight="false" outlineLevel="0" collapsed="false">
      <c r="AO4439" s="67" t="s">
        <v>5168</v>
      </c>
      <c r="AP4439" s="68" t="s">
        <v>3316</v>
      </c>
    </row>
    <row r="4440" customFormat="false" ht="14.35" hidden="false" customHeight="false" outlineLevel="0" collapsed="false">
      <c r="AO4440" s="67" t="s">
        <v>5169</v>
      </c>
      <c r="AP4440" s="68" t="s">
        <v>3318</v>
      </c>
    </row>
    <row r="4441" customFormat="false" ht="14.35" hidden="false" customHeight="false" outlineLevel="0" collapsed="false">
      <c r="AO4441" s="67" t="s">
        <v>5170</v>
      </c>
      <c r="AP4441" s="68" t="s">
        <v>3320</v>
      </c>
    </row>
    <row r="4442" customFormat="false" ht="14.35" hidden="false" customHeight="false" outlineLevel="0" collapsed="false">
      <c r="AO4442" s="67" t="s">
        <v>5171</v>
      </c>
      <c r="AP4442" s="68" t="s">
        <v>3322</v>
      </c>
    </row>
    <row r="4443" customFormat="false" ht="14.35" hidden="false" customHeight="false" outlineLevel="0" collapsed="false">
      <c r="AO4443" s="67" t="s">
        <v>5172</v>
      </c>
      <c r="AP4443" s="68" t="s">
        <v>3324</v>
      </c>
    </row>
    <row r="4444" customFormat="false" ht="14.35" hidden="false" customHeight="false" outlineLevel="0" collapsed="false">
      <c r="AO4444" s="67" t="s">
        <v>5173</v>
      </c>
      <c r="AP4444" s="68" t="s">
        <v>3326</v>
      </c>
    </row>
    <row r="4445" customFormat="false" ht="14.35" hidden="false" customHeight="false" outlineLevel="0" collapsed="false">
      <c r="AO4445" s="67" t="s">
        <v>5174</v>
      </c>
      <c r="AP4445" s="68" t="s">
        <v>3328</v>
      </c>
    </row>
    <row r="4446" customFormat="false" ht="14.35" hidden="false" customHeight="false" outlineLevel="0" collapsed="false">
      <c r="AO4446" s="67" t="s">
        <v>5175</v>
      </c>
      <c r="AP4446" s="68" t="s">
        <v>3330</v>
      </c>
    </row>
    <row r="4447" customFormat="false" ht="14.35" hidden="false" customHeight="false" outlineLevel="0" collapsed="false">
      <c r="AO4447" s="67" t="s">
        <v>5176</v>
      </c>
      <c r="AP4447" s="68" t="s">
        <v>5177</v>
      </c>
    </row>
    <row r="4448" customFormat="false" ht="14.35" hidden="false" customHeight="false" outlineLevel="0" collapsed="false">
      <c r="AO4448" s="67" t="s">
        <v>5178</v>
      </c>
      <c r="AP4448" s="68" t="s">
        <v>3332</v>
      </c>
    </row>
    <row r="4449" customFormat="false" ht="14.35" hidden="false" customHeight="false" outlineLevel="0" collapsed="false">
      <c r="AO4449" s="67" t="s">
        <v>5179</v>
      </c>
      <c r="AP4449" s="68" t="s">
        <v>3334</v>
      </c>
    </row>
    <row r="4450" customFormat="false" ht="14.35" hidden="false" customHeight="false" outlineLevel="0" collapsed="false">
      <c r="AO4450" s="67" t="s">
        <v>5180</v>
      </c>
      <c r="AP4450" s="68" t="s">
        <v>5181</v>
      </c>
    </row>
    <row r="4451" customFormat="false" ht="14.35" hidden="false" customHeight="false" outlineLevel="0" collapsed="false">
      <c r="AO4451" s="67" t="s">
        <v>5182</v>
      </c>
      <c r="AP4451" s="68" t="s">
        <v>3338</v>
      </c>
    </row>
    <row r="4452" customFormat="false" ht="14.35" hidden="false" customHeight="false" outlineLevel="0" collapsed="false">
      <c r="AO4452" s="67" t="s">
        <v>5183</v>
      </c>
      <c r="AP4452" s="68" t="s">
        <v>3340</v>
      </c>
    </row>
    <row r="4453" customFormat="false" ht="14.35" hidden="false" customHeight="false" outlineLevel="0" collapsed="false">
      <c r="AO4453" s="67" t="s">
        <v>5184</v>
      </c>
      <c r="AP4453" s="68" t="s">
        <v>3342</v>
      </c>
    </row>
    <row r="4454" customFormat="false" ht="14.35" hidden="false" customHeight="false" outlineLevel="0" collapsed="false">
      <c r="AO4454" s="67" t="s">
        <v>5185</v>
      </c>
      <c r="AP4454" s="68" t="s">
        <v>3344</v>
      </c>
    </row>
    <row r="4455" customFormat="false" ht="14.35" hidden="false" customHeight="false" outlineLevel="0" collapsed="false">
      <c r="AO4455" s="67" t="s">
        <v>5186</v>
      </c>
      <c r="AP4455" s="68" t="s">
        <v>3346</v>
      </c>
    </row>
    <row r="4456" customFormat="false" ht="14.35" hidden="false" customHeight="false" outlineLevel="0" collapsed="false">
      <c r="AO4456" s="67" t="s">
        <v>5187</v>
      </c>
      <c r="AP4456" s="68" t="s">
        <v>5188</v>
      </c>
    </row>
    <row r="4457" customFormat="false" ht="14.35" hidden="false" customHeight="false" outlineLevel="0" collapsed="false">
      <c r="AO4457" s="67" t="s">
        <v>5189</v>
      </c>
      <c r="AP4457" s="68" t="s">
        <v>3350</v>
      </c>
    </row>
    <row r="4458" customFormat="false" ht="14.35" hidden="false" customHeight="false" outlineLevel="0" collapsed="false">
      <c r="AO4458" s="67" t="s">
        <v>584</v>
      </c>
      <c r="AP4458" s="68" t="s">
        <v>3352</v>
      </c>
    </row>
    <row r="4459" customFormat="false" ht="14.35" hidden="false" customHeight="false" outlineLevel="0" collapsed="false">
      <c r="AO4459" s="67" t="s">
        <v>5190</v>
      </c>
      <c r="AP4459" s="68" t="s">
        <v>3354</v>
      </c>
    </row>
    <row r="4460" customFormat="false" ht="14.35" hidden="false" customHeight="false" outlineLevel="0" collapsed="false">
      <c r="AO4460" s="67" t="s">
        <v>5191</v>
      </c>
      <c r="AP4460" s="68" t="s">
        <v>5192</v>
      </c>
    </row>
    <row r="4461" customFormat="false" ht="14.35" hidden="false" customHeight="false" outlineLevel="0" collapsed="false">
      <c r="AO4461" s="67" t="s">
        <v>5193</v>
      </c>
      <c r="AP4461" s="68" t="s">
        <v>3358</v>
      </c>
    </row>
    <row r="4462" customFormat="false" ht="14.35" hidden="false" customHeight="false" outlineLevel="0" collapsed="false">
      <c r="AO4462" s="67" t="s">
        <v>5194</v>
      </c>
      <c r="AP4462" s="68" t="s">
        <v>5195</v>
      </c>
    </row>
    <row r="4463" customFormat="false" ht="14.35" hidden="false" customHeight="false" outlineLevel="0" collapsed="false">
      <c r="AO4463" s="67" t="s">
        <v>5196</v>
      </c>
      <c r="AP4463" s="68" t="s">
        <v>3360</v>
      </c>
    </row>
    <row r="4464" customFormat="false" ht="14.35" hidden="false" customHeight="false" outlineLevel="0" collapsed="false">
      <c r="AO4464" s="67" t="s">
        <v>5197</v>
      </c>
      <c r="AP4464" s="68" t="s">
        <v>5198</v>
      </c>
    </row>
    <row r="4465" customFormat="false" ht="14.35" hidden="false" customHeight="false" outlineLevel="0" collapsed="false">
      <c r="AO4465" s="67" t="s">
        <v>5199</v>
      </c>
      <c r="AP4465" s="68" t="s">
        <v>3364</v>
      </c>
    </row>
    <row r="4466" customFormat="false" ht="14.35" hidden="false" customHeight="false" outlineLevel="0" collapsed="false">
      <c r="AO4466" s="67" t="s">
        <v>5200</v>
      </c>
      <c r="AP4466" s="68" t="s">
        <v>3366</v>
      </c>
    </row>
    <row r="4467" customFormat="false" ht="14.35" hidden="false" customHeight="false" outlineLevel="0" collapsed="false">
      <c r="AO4467" s="67" t="s">
        <v>5201</v>
      </c>
      <c r="AP4467" s="68" t="s">
        <v>3368</v>
      </c>
    </row>
    <row r="4468" customFormat="false" ht="14.35" hidden="false" customHeight="false" outlineLevel="0" collapsed="false">
      <c r="AO4468" s="67" t="s">
        <v>5202</v>
      </c>
      <c r="AP4468" s="68" t="s">
        <v>3370</v>
      </c>
    </row>
    <row r="4469" customFormat="false" ht="14.35" hidden="false" customHeight="false" outlineLevel="0" collapsed="false">
      <c r="AO4469" s="67" t="s">
        <v>5203</v>
      </c>
      <c r="AP4469" s="68" t="s">
        <v>3372</v>
      </c>
    </row>
    <row r="4470" customFormat="false" ht="14.35" hidden="false" customHeight="false" outlineLevel="0" collapsed="false">
      <c r="AO4470" s="67" t="s">
        <v>5204</v>
      </c>
      <c r="AP4470" s="68" t="s">
        <v>3374</v>
      </c>
    </row>
    <row r="4471" customFormat="false" ht="14.35" hidden="false" customHeight="false" outlineLevel="0" collapsed="false">
      <c r="AO4471" s="67" t="s">
        <v>5205</v>
      </c>
      <c r="AP4471" s="68" t="s">
        <v>3376</v>
      </c>
    </row>
    <row r="4472" customFormat="false" ht="14.35" hidden="false" customHeight="false" outlineLevel="0" collapsed="false">
      <c r="AO4472" s="67" t="s">
        <v>5206</v>
      </c>
      <c r="AP4472" s="68" t="s">
        <v>5207</v>
      </c>
    </row>
    <row r="4473" customFormat="false" ht="14.35" hidden="false" customHeight="false" outlineLevel="0" collapsed="false">
      <c r="AO4473" s="67" t="s">
        <v>5208</v>
      </c>
      <c r="AP4473" s="68" t="s">
        <v>3380</v>
      </c>
    </row>
    <row r="4474" customFormat="false" ht="14.35" hidden="false" customHeight="false" outlineLevel="0" collapsed="false">
      <c r="AO4474" s="67" t="s">
        <v>5209</v>
      </c>
      <c r="AP4474" s="68" t="s">
        <v>3382</v>
      </c>
    </row>
    <row r="4475" customFormat="false" ht="14.35" hidden="false" customHeight="false" outlineLevel="0" collapsed="false">
      <c r="AO4475" s="67" t="s">
        <v>5210</v>
      </c>
      <c r="AP4475" s="68" t="s">
        <v>3384</v>
      </c>
    </row>
    <row r="4476" customFormat="false" ht="14.35" hidden="false" customHeight="false" outlineLevel="0" collapsed="false">
      <c r="AO4476" s="67" t="s">
        <v>5211</v>
      </c>
      <c r="AP4476" s="68" t="s">
        <v>3386</v>
      </c>
    </row>
    <row r="4477" customFormat="false" ht="14.35" hidden="false" customHeight="false" outlineLevel="0" collapsed="false">
      <c r="AO4477" s="67" t="s">
        <v>5212</v>
      </c>
      <c r="AP4477" s="68" t="s">
        <v>3388</v>
      </c>
    </row>
    <row r="4478" customFormat="false" ht="14.35" hidden="false" customHeight="false" outlineLevel="0" collapsed="false">
      <c r="AO4478" s="67" t="s">
        <v>5213</v>
      </c>
      <c r="AP4478" s="68" t="s">
        <v>5214</v>
      </c>
    </row>
    <row r="4479" customFormat="false" ht="14.35" hidden="false" customHeight="false" outlineLevel="0" collapsed="false">
      <c r="AO4479" s="67" t="s">
        <v>5215</v>
      </c>
      <c r="AP4479" s="68" t="s">
        <v>5216</v>
      </c>
    </row>
    <row r="4480" customFormat="false" ht="14.35" hidden="false" customHeight="false" outlineLevel="0" collapsed="false">
      <c r="AO4480" s="67" t="s">
        <v>5217</v>
      </c>
      <c r="AP4480" s="68" t="s">
        <v>3392</v>
      </c>
    </row>
    <row r="4481" customFormat="false" ht="14.35" hidden="false" customHeight="false" outlineLevel="0" collapsed="false">
      <c r="AO4481" s="67" t="s">
        <v>5218</v>
      </c>
      <c r="AP4481" s="68" t="s">
        <v>5219</v>
      </c>
    </row>
    <row r="4482" customFormat="false" ht="14.35" hidden="false" customHeight="false" outlineLevel="0" collapsed="false">
      <c r="AO4482" s="67" t="s">
        <v>5220</v>
      </c>
      <c r="AP4482" s="68" t="s">
        <v>3396</v>
      </c>
    </row>
    <row r="4483" customFormat="false" ht="14.35" hidden="false" customHeight="false" outlineLevel="0" collapsed="false">
      <c r="AO4483" s="67" t="s">
        <v>5221</v>
      </c>
      <c r="AP4483" s="68" t="s">
        <v>3398</v>
      </c>
    </row>
    <row r="4484" customFormat="false" ht="14.35" hidden="false" customHeight="false" outlineLevel="0" collapsed="false">
      <c r="AO4484" s="67" t="s">
        <v>5222</v>
      </c>
      <c r="AP4484" s="68" t="s">
        <v>3400</v>
      </c>
    </row>
    <row r="4485" customFormat="false" ht="14.35" hidden="false" customHeight="false" outlineLevel="0" collapsed="false">
      <c r="AO4485" s="67" t="s">
        <v>5223</v>
      </c>
      <c r="AP4485" s="68" t="s">
        <v>3402</v>
      </c>
    </row>
    <row r="4486" customFormat="false" ht="14.35" hidden="false" customHeight="false" outlineLevel="0" collapsed="false">
      <c r="AO4486" s="67" t="s">
        <v>5224</v>
      </c>
      <c r="AP4486" s="68" t="s">
        <v>3404</v>
      </c>
    </row>
    <row r="4487" customFormat="false" ht="14.35" hidden="false" customHeight="false" outlineLevel="0" collapsed="false">
      <c r="AO4487" s="67" t="s">
        <v>5225</v>
      </c>
      <c r="AP4487" s="68" t="s">
        <v>3406</v>
      </c>
    </row>
    <row r="4488" customFormat="false" ht="14.35" hidden="false" customHeight="false" outlineLevel="0" collapsed="false">
      <c r="AO4488" s="67" t="s">
        <v>5226</v>
      </c>
      <c r="AP4488" s="68" t="s">
        <v>3408</v>
      </c>
    </row>
    <row r="4489" customFormat="false" ht="14.35" hidden="false" customHeight="false" outlineLevel="0" collapsed="false">
      <c r="AO4489" s="67" t="s">
        <v>5227</v>
      </c>
      <c r="AP4489" s="68" t="s">
        <v>3410</v>
      </c>
    </row>
    <row r="4490" customFormat="false" ht="14.35" hidden="false" customHeight="false" outlineLevel="0" collapsed="false">
      <c r="AO4490" s="67" t="s">
        <v>5228</v>
      </c>
      <c r="AP4490" s="68" t="s">
        <v>3412</v>
      </c>
    </row>
    <row r="4491" customFormat="false" ht="14.35" hidden="false" customHeight="false" outlineLevel="0" collapsed="false">
      <c r="AO4491" s="67" t="s">
        <v>5229</v>
      </c>
      <c r="AP4491" s="68" t="s">
        <v>3414</v>
      </c>
    </row>
    <row r="4492" customFormat="false" ht="14.35" hidden="false" customHeight="false" outlineLevel="0" collapsed="false">
      <c r="AO4492" s="67" t="s">
        <v>5230</v>
      </c>
      <c r="AP4492" s="68" t="s">
        <v>5231</v>
      </c>
    </row>
    <row r="4493" customFormat="false" ht="14.35" hidden="false" customHeight="false" outlineLevel="0" collapsed="false">
      <c r="AO4493" s="67" t="s">
        <v>5232</v>
      </c>
      <c r="AP4493" s="68" t="s">
        <v>3416</v>
      </c>
    </row>
    <row r="4494" customFormat="false" ht="14.35" hidden="false" customHeight="false" outlineLevel="0" collapsed="false">
      <c r="AO4494" s="67" t="s">
        <v>5233</v>
      </c>
      <c r="AP4494" s="68" t="s">
        <v>3418</v>
      </c>
    </row>
    <row r="4495" customFormat="false" ht="14.35" hidden="false" customHeight="false" outlineLevel="0" collapsed="false">
      <c r="AO4495" s="67" t="s">
        <v>5234</v>
      </c>
      <c r="AP4495" s="68" t="s">
        <v>3420</v>
      </c>
    </row>
    <row r="4496" customFormat="false" ht="14.35" hidden="false" customHeight="false" outlineLevel="0" collapsed="false">
      <c r="AO4496" s="67" t="s">
        <v>5235</v>
      </c>
      <c r="AP4496" s="68" t="s">
        <v>3422</v>
      </c>
    </row>
    <row r="4497" customFormat="false" ht="14.35" hidden="false" customHeight="false" outlineLevel="0" collapsed="false">
      <c r="AO4497" s="67" t="s">
        <v>5236</v>
      </c>
      <c r="AP4497" s="68" t="s">
        <v>3424</v>
      </c>
    </row>
    <row r="4498" customFormat="false" ht="14.35" hidden="false" customHeight="false" outlineLevel="0" collapsed="false">
      <c r="AO4498" s="67" t="s">
        <v>5237</v>
      </c>
      <c r="AP4498" s="68" t="s">
        <v>3426</v>
      </c>
    </row>
    <row r="4499" customFormat="false" ht="14.35" hidden="false" customHeight="false" outlineLevel="0" collapsed="false">
      <c r="AO4499" s="67" t="s">
        <v>5238</v>
      </c>
      <c r="AP4499" s="68" t="s">
        <v>3428</v>
      </c>
    </row>
    <row r="4500" customFormat="false" ht="14.35" hidden="false" customHeight="false" outlineLevel="0" collapsed="false">
      <c r="AO4500" s="67" t="s">
        <v>5239</v>
      </c>
      <c r="AP4500" s="68" t="s">
        <v>3430</v>
      </c>
    </row>
    <row r="4501" customFormat="false" ht="14.35" hidden="false" customHeight="false" outlineLevel="0" collapsed="false">
      <c r="AO4501" s="67" t="s">
        <v>5240</v>
      </c>
      <c r="AP4501" s="68" t="s">
        <v>3432</v>
      </c>
    </row>
    <row r="4502" customFormat="false" ht="14.35" hidden="false" customHeight="false" outlineLevel="0" collapsed="false">
      <c r="AO4502" s="67" t="s">
        <v>5241</v>
      </c>
      <c r="AP4502" s="68" t="s">
        <v>3434</v>
      </c>
    </row>
    <row r="4503" customFormat="false" ht="14.35" hidden="false" customHeight="false" outlineLevel="0" collapsed="false">
      <c r="AO4503" s="67" t="s">
        <v>5242</v>
      </c>
      <c r="AP4503" s="68" t="s">
        <v>3436</v>
      </c>
    </row>
    <row r="4504" customFormat="false" ht="14.35" hidden="false" customHeight="false" outlineLevel="0" collapsed="false">
      <c r="AO4504" s="67" t="s">
        <v>5243</v>
      </c>
      <c r="AP4504" s="68" t="s">
        <v>3438</v>
      </c>
    </row>
    <row r="4505" customFormat="false" ht="14.35" hidden="false" customHeight="false" outlineLevel="0" collapsed="false">
      <c r="AO4505" s="67" t="s">
        <v>5244</v>
      </c>
      <c r="AP4505" s="68" t="s">
        <v>3440</v>
      </c>
    </row>
    <row r="4506" customFormat="false" ht="14.35" hidden="false" customHeight="false" outlineLevel="0" collapsed="false">
      <c r="AO4506" s="67" t="s">
        <v>5245</v>
      </c>
      <c r="AP4506" s="68" t="s">
        <v>3442</v>
      </c>
    </row>
    <row r="4507" customFormat="false" ht="14.35" hidden="false" customHeight="false" outlineLevel="0" collapsed="false">
      <c r="AO4507" s="67" t="s">
        <v>5246</v>
      </c>
      <c r="AP4507" s="68" t="s">
        <v>3444</v>
      </c>
    </row>
    <row r="4508" customFormat="false" ht="14.35" hidden="false" customHeight="false" outlineLevel="0" collapsed="false">
      <c r="AO4508" s="67" t="s">
        <v>5247</v>
      </c>
      <c r="AP4508" s="68" t="s">
        <v>3446</v>
      </c>
    </row>
    <row r="4509" customFormat="false" ht="14.35" hidden="false" customHeight="false" outlineLevel="0" collapsed="false">
      <c r="AO4509" s="67" t="s">
        <v>5248</v>
      </c>
      <c r="AP4509" s="68" t="s">
        <v>3448</v>
      </c>
    </row>
    <row r="4510" customFormat="false" ht="14.35" hidden="false" customHeight="false" outlineLevel="0" collapsed="false">
      <c r="AO4510" s="67" t="s">
        <v>5249</v>
      </c>
      <c r="AP4510" s="68" t="s">
        <v>3450</v>
      </c>
    </row>
    <row r="4511" customFormat="false" ht="14.35" hidden="false" customHeight="false" outlineLevel="0" collapsed="false">
      <c r="AO4511" s="67" t="s">
        <v>5250</v>
      </c>
      <c r="AP4511" s="68" t="s">
        <v>3452</v>
      </c>
    </row>
    <row r="4512" customFormat="false" ht="14.35" hidden="false" customHeight="false" outlineLevel="0" collapsed="false">
      <c r="AO4512" s="67" t="s">
        <v>5251</v>
      </c>
      <c r="AP4512" s="68" t="s">
        <v>3454</v>
      </c>
    </row>
    <row r="4513" customFormat="false" ht="14.35" hidden="false" customHeight="false" outlineLevel="0" collapsed="false">
      <c r="AO4513" s="67" t="s">
        <v>5252</v>
      </c>
      <c r="AP4513" s="68" t="s">
        <v>5253</v>
      </c>
    </row>
    <row r="4514" customFormat="false" ht="14.35" hidden="false" customHeight="false" outlineLevel="0" collapsed="false">
      <c r="AO4514" s="67" t="s">
        <v>5254</v>
      </c>
      <c r="AP4514" s="68" t="s">
        <v>3456</v>
      </c>
    </row>
    <row r="4515" customFormat="false" ht="14.35" hidden="false" customHeight="false" outlineLevel="0" collapsed="false">
      <c r="AO4515" s="67" t="s">
        <v>5255</v>
      </c>
      <c r="AP4515" s="68" t="s">
        <v>3458</v>
      </c>
    </row>
    <row r="4516" customFormat="false" ht="14.35" hidden="false" customHeight="false" outlineLevel="0" collapsed="false">
      <c r="AO4516" s="67" t="s">
        <v>5256</v>
      </c>
      <c r="AP4516" s="68" t="s">
        <v>3460</v>
      </c>
    </row>
    <row r="4517" customFormat="false" ht="14.35" hidden="false" customHeight="false" outlineLevel="0" collapsed="false">
      <c r="AO4517" s="67" t="s">
        <v>5257</v>
      </c>
      <c r="AP4517" s="68" t="s">
        <v>3462</v>
      </c>
    </row>
    <row r="4518" customFormat="false" ht="14.35" hidden="false" customHeight="false" outlineLevel="0" collapsed="false">
      <c r="AO4518" s="67" t="s">
        <v>5258</v>
      </c>
      <c r="AP4518" s="68" t="s">
        <v>3464</v>
      </c>
    </row>
    <row r="4519" customFormat="false" ht="14.35" hidden="false" customHeight="false" outlineLevel="0" collapsed="false">
      <c r="AO4519" s="67" t="s">
        <v>5259</v>
      </c>
      <c r="AP4519" s="68" t="s">
        <v>5260</v>
      </c>
    </row>
    <row r="4520" customFormat="false" ht="14.35" hidden="false" customHeight="false" outlineLevel="0" collapsed="false">
      <c r="AO4520" s="67" t="s">
        <v>5261</v>
      </c>
      <c r="AP4520" s="68" t="s">
        <v>3468</v>
      </c>
    </row>
    <row r="4521" customFormat="false" ht="14.35" hidden="false" customHeight="false" outlineLevel="0" collapsed="false">
      <c r="AO4521" s="67" t="s">
        <v>5262</v>
      </c>
      <c r="AP4521" s="68" t="s">
        <v>3470</v>
      </c>
    </row>
    <row r="4522" customFormat="false" ht="14.35" hidden="false" customHeight="false" outlineLevel="0" collapsed="false">
      <c r="AO4522" s="67" t="s">
        <v>5263</v>
      </c>
      <c r="AP4522" s="68" t="s">
        <v>3472</v>
      </c>
    </row>
    <row r="4523" customFormat="false" ht="14.35" hidden="false" customHeight="false" outlineLevel="0" collapsed="false">
      <c r="AO4523" s="67" t="s">
        <v>469</v>
      </c>
      <c r="AP4523" s="68" t="s">
        <v>5264</v>
      </c>
    </row>
    <row r="4524" customFormat="false" ht="14.35" hidden="false" customHeight="false" outlineLevel="0" collapsed="false">
      <c r="AO4524" s="67" t="s">
        <v>5265</v>
      </c>
      <c r="AP4524" s="68" t="s">
        <v>3476</v>
      </c>
    </row>
    <row r="4525" customFormat="false" ht="14.35" hidden="false" customHeight="false" outlineLevel="0" collapsed="false">
      <c r="AO4525" s="67" t="s">
        <v>5266</v>
      </c>
      <c r="AP4525" s="68" t="s">
        <v>3478</v>
      </c>
    </row>
    <row r="4526" customFormat="false" ht="14.35" hidden="false" customHeight="false" outlineLevel="0" collapsed="false">
      <c r="AO4526" s="67" t="s">
        <v>5267</v>
      </c>
      <c r="AP4526" s="68" t="s">
        <v>5268</v>
      </c>
    </row>
    <row r="4527" customFormat="false" ht="14.35" hidden="false" customHeight="false" outlineLevel="0" collapsed="false">
      <c r="AO4527" s="67" t="s">
        <v>5269</v>
      </c>
      <c r="AP4527" s="68" t="s">
        <v>3480</v>
      </c>
    </row>
    <row r="4528" customFormat="false" ht="14.35" hidden="false" customHeight="false" outlineLevel="0" collapsed="false">
      <c r="AO4528" s="67" t="s">
        <v>5270</v>
      </c>
      <c r="AP4528" s="68" t="s">
        <v>3482</v>
      </c>
    </row>
    <row r="4529" customFormat="false" ht="14.35" hidden="false" customHeight="false" outlineLevel="0" collapsed="false">
      <c r="AO4529" s="67" t="s">
        <v>5271</v>
      </c>
      <c r="AP4529" s="68" t="s">
        <v>3484</v>
      </c>
    </row>
    <row r="4530" customFormat="false" ht="14.35" hidden="false" customHeight="false" outlineLevel="0" collapsed="false">
      <c r="AO4530" s="67" t="s">
        <v>5272</v>
      </c>
      <c r="AP4530" s="68" t="s">
        <v>3486</v>
      </c>
    </row>
    <row r="4531" customFormat="false" ht="14.35" hidden="false" customHeight="false" outlineLevel="0" collapsed="false">
      <c r="AO4531" s="67" t="s">
        <v>5273</v>
      </c>
      <c r="AP4531" s="68" t="s">
        <v>3488</v>
      </c>
    </row>
    <row r="4532" customFormat="false" ht="14.35" hidden="false" customHeight="false" outlineLevel="0" collapsed="false">
      <c r="AO4532" s="67" t="s">
        <v>5274</v>
      </c>
      <c r="AP4532" s="68" t="s">
        <v>3490</v>
      </c>
    </row>
    <row r="4533" customFormat="false" ht="14.35" hidden="false" customHeight="false" outlineLevel="0" collapsed="false">
      <c r="AO4533" s="67" t="s">
        <v>5275</v>
      </c>
      <c r="AP4533" s="68" t="s">
        <v>3492</v>
      </c>
    </row>
    <row r="4534" customFormat="false" ht="14.35" hidden="false" customHeight="false" outlineLevel="0" collapsed="false">
      <c r="AO4534" s="67" t="s">
        <v>5276</v>
      </c>
      <c r="AP4534" s="68" t="s">
        <v>3494</v>
      </c>
    </row>
    <row r="4535" customFormat="false" ht="14.35" hidden="false" customHeight="false" outlineLevel="0" collapsed="false">
      <c r="AO4535" s="67" t="s">
        <v>5277</v>
      </c>
      <c r="AP4535" s="68" t="s">
        <v>3496</v>
      </c>
    </row>
    <row r="4536" customFormat="false" ht="14.35" hidden="false" customHeight="false" outlineLevel="0" collapsed="false">
      <c r="AO4536" s="67" t="s">
        <v>5278</v>
      </c>
      <c r="AP4536" s="68" t="s">
        <v>3498</v>
      </c>
    </row>
    <row r="4537" customFormat="false" ht="14.35" hidden="false" customHeight="false" outlineLevel="0" collapsed="false">
      <c r="AO4537" s="67" t="s">
        <v>5279</v>
      </c>
      <c r="AP4537" s="68" t="s">
        <v>3500</v>
      </c>
    </row>
    <row r="4538" customFormat="false" ht="14.35" hidden="false" customHeight="false" outlineLevel="0" collapsed="false">
      <c r="AO4538" s="67" t="s">
        <v>5280</v>
      </c>
      <c r="AP4538" s="68" t="s">
        <v>3502</v>
      </c>
    </row>
    <row r="4539" customFormat="false" ht="14.35" hidden="false" customHeight="false" outlineLevel="0" collapsed="false">
      <c r="AO4539" s="67" t="s">
        <v>5281</v>
      </c>
      <c r="AP4539" s="68" t="s">
        <v>3504</v>
      </c>
    </row>
    <row r="4540" customFormat="false" ht="14.35" hidden="false" customHeight="false" outlineLevel="0" collapsed="false">
      <c r="AO4540" s="67" t="s">
        <v>5282</v>
      </c>
      <c r="AP4540" s="68" t="s">
        <v>3506</v>
      </c>
    </row>
    <row r="4541" customFormat="false" ht="14.35" hidden="false" customHeight="false" outlineLevel="0" collapsed="false">
      <c r="AO4541" s="67" t="s">
        <v>5283</v>
      </c>
      <c r="AP4541" s="68" t="s">
        <v>3508</v>
      </c>
    </row>
    <row r="4542" customFormat="false" ht="14.35" hidden="false" customHeight="false" outlineLevel="0" collapsed="false">
      <c r="AO4542" s="67" t="s">
        <v>5284</v>
      </c>
      <c r="AP4542" s="68" t="s">
        <v>3512</v>
      </c>
    </row>
    <row r="4543" customFormat="false" ht="14.35" hidden="false" customHeight="false" outlineLevel="0" collapsed="false">
      <c r="AO4543" s="67" t="s">
        <v>5285</v>
      </c>
      <c r="AP4543" s="68" t="s">
        <v>3510</v>
      </c>
    </row>
    <row r="4544" customFormat="false" ht="14.35" hidden="false" customHeight="false" outlineLevel="0" collapsed="false">
      <c r="AO4544" s="67" t="s">
        <v>5286</v>
      </c>
      <c r="AP4544" s="68" t="s">
        <v>5287</v>
      </c>
    </row>
    <row r="4545" customFormat="false" ht="14.35" hidden="false" customHeight="false" outlineLevel="0" collapsed="false">
      <c r="AO4545" s="67" t="s">
        <v>5288</v>
      </c>
      <c r="AP4545" s="68" t="s">
        <v>3514</v>
      </c>
    </row>
    <row r="4546" customFormat="false" ht="14.35" hidden="false" customHeight="false" outlineLevel="0" collapsed="false">
      <c r="AO4546" s="67" t="s">
        <v>5289</v>
      </c>
      <c r="AP4546" s="68" t="s">
        <v>3516</v>
      </c>
    </row>
    <row r="4547" customFormat="false" ht="14.35" hidden="false" customHeight="false" outlineLevel="0" collapsed="false">
      <c r="AO4547" s="67" t="s">
        <v>5290</v>
      </c>
      <c r="AP4547" s="68" t="s">
        <v>3518</v>
      </c>
    </row>
    <row r="4548" customFormat="false" ht="14.35" hidden="false" customHeight="false" outlineLevel="0" collapsed="false">
      <c r="AO4548" s="67" t="s">
        <v>5291</v>
      </c>
      <c r="AP4548" s="68" t="s">
        <v>3520</v>
      </c>
    </row>
    <row r="4549" customFormat="false" ht="14.35" hidden="false" customHeight="false" outlineLevel="0" collapsed="false">
      <c r="AO4549" s="67" t="s">
        <v>5292</v>
      </c>
      <c r="AP4549" s="68" t="s">
        <v>3522</v>
      </c>
    </row>
    <row r="4550" customFormat="false" ht="14.35" hidden="false" customHeight="false" outlineLevel="0" collapsed="false">
      <c r="AO4550" s="67" t="s">
        <v>5293</v>
      </c>
      <c r="AP4550" s="68" t="s">
        <v>3524</v>
      </c>
    </row>
    <row r="4551" customFormat="false" ht="14.35" hidden="false" customHeight="false" outlineLevel="0" collapsed="false">
      <c r="AO4551" s="67" t="s">
        <v>5294</v>
      </c>
      <c r="AP4551" s="68" t="s">
        <v>3526</v>
      </c>
    </row>
    <row r="4552" customFormat="false" ht="14.35" hidden="false" customHeight="false" outlineLevel="0" collapsed="false">
      <c r="AO4552" s="67" t="s">
        <v>5295</v>
      </c>
      <c r="AP4552" s="68" t="s">
        <v>3528</v>
      </c>
    </row>
  </sheetData>
  <sheetProtection sheet="true" password="cb5f" formatCells="false"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2">
      <formula>0</formula>
    </cfRule>
  </conditionalFormatting>
  <conditionalFormatting sqref="C2:C3">
    <cfRule type="expression" priority="3" aboveAverage="0" equalAverage="0" bottom="0" percent="0" rank="0" text="" dxfId="3">
      <formula>ISERROR(C2)</formula>
    </cfRule>
  </conditionalFormatting>
  <conditionalFormatting sqref="E7:E4000">
    <cfRule type="expression" priority="4" aboveAverage="0" equalAverage="0" bottom="0" percent="0" rank="0" text="" dxfId="4">
      <formula>LEN(TRIM(E7))=0</formula>
    </cfRule>
  </conditionalFormatting>
  <conditionalFormatting sqref="E7:E4000">
    <cfRule type="expression" priority="5" aboveAverage="0" equalAverage="0" bottom="0" percent="0" rank="0" text="" dxfId="5">
      <formula>ISERROR(E7)</formula>
    </cfRule>
    <cfRule type="expression" priority="6" aboveAverage="0" equalAverage="0" bottom="0" percent="0" rank="0" text="" dxfId="6">
      <formula>LEN(TRIM(E7))&gt;0</formula>
    </cfRule>
  </conditionalFormatting>
  <dataValidations count="26">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4000" type="date">
      <formula1>B7</formula1>
      <formula2>0</formula2>
    </dataValidation>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4000" type="textLength">
      <formula1>16</formula1>
      <formula2>0</formula2>
    </dataValidation>
    <dataValidation allowBlank="true" error="Inserire una data di nascita in formato GG/MM/AAAA non superiore al 31/12/2020" errorStyle="stop" errorTitle="Formato non valido" operator="lessThanOrEqual" prompt="Inserire la data in formato gg/mm/aaaa" promptTitle="CAMPO OBBLIGATORIO" showDropDown="false" showErrorMessage="true" showInputMessage="true" sqref="B7:B4000" type="date">
      <formula1>44196</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7:C4000" type="list">
      <formula1>Genere</formula1>
      <formula2>0</formula2>
    </dataValidation>
    <dataValidation allowBlank="true" errorStyle="stop" operator="between" prompt="Non valorizzare il campo" promptTitle="CAMPO AUTOMATICO" showDropDown="false" showErrorMessage="true" showInputMessage="true" sqref="E7:E4000" type="none">
      <formula1>0</formula1>
      <formula2>0</formula2>
    </dataValidation>
    <dataValidation allowBlank="true" error="Selezionare dal menù a tendina" errorStyle="stop" errorTitle="Formato non valido" operator="between" prompt="Inserire la denominazione del Comune da menù a tendina" promptTitle="CAMPO OBBLIGATORIO" showDropDown="false" showErrorMessage="true" showInputMessage="true" sqref="D7:D4000" type="list">
      <formula1>Label!$C$2:$C$1509</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7:H40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7:I4000 L7:L4000" type="list">
      <formula1>ValoriAssoluti</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7:J4000" type="list">
      <formula1>ValoriAssoluti</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7:K4000" type="list">
      <formula1>Famigliare</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7:M40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7:N40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7:O4000" type="list">
      <formula1>GestioneSAD</formula1>
      <formula2>0</formula2>
    </dataValidation>
    <dataValidation allowBlank="true" error="Indicare un valore numerico uguale o superiore a 1" errorStyle="stop" errorTitle="Formato non valido" operator="greaterThanOrEqual" prompt="Solo se è stata selezionata nella &quot;Tipologia di gestione del servizio&quot; il &quot;Voucher&quot;. Indicare il valore economico del voucher utilizzato dall'utente" promptTitle="CAMPO OBBLIGATORIO CONDIZIONATO" showDropDown="false" showErrorMessage="true" showInputMessage="true" sqref="P4000" type="decimal">
      <formula1>1</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7:Q4000" type="list">
      <formula1>Prestazione</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4000 V7:V4000 X7:X40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4000 U7:U4000 W7:W40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40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4000" type="whole">
      <formula1>0</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7:R4000" type="list">
      <formula1>Prestazione</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3999" type="decimal">
      <formula1>1</formula1>
      <formula2>0</formula2>
    </dataValidation>
    <dataValidation allowBlank="true" error="Inserire una data nel formato GG/MM/AAAA compresa tra la data di inizio di presa in carico e  il 31/12/2020" errorStyle="stop" errorTitle="Formato non valido" operator="between" prompt="Indicare SOLO SE la data di eventuale fine del servizio nell'anno 2020 coincide con il termine della presa in carico o con il sopraggiungere di qualsiasi variazione delle informazioni del tracciato per l'utente. Negli altri casi NON VALORIZZARE " showDropDown="false" showErrorMessage="true" showInputMessage="true" sqref="G7:G4000" type="date">
      <formula1>F7+1</formula1>
      <formula2>44196</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17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0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2890625" defaultRowHeight="13.2" zeroHeight="false" outlineLevelRow="0" outlineLevelCol="0"/>
  <cols>
    <col collapsed="false" customWidth="true" hidden="false" outlineLevel="0" max="1" min="1" style="21" width="31.72"/>
    <col collapsed="false" customWidth="true" hidden="false" outlineLevel="0" max="2" min="2" style="21" width="23.72"/>
    <col collapsed="false" customWidth="true" hidden="false" outlineLevel="0" max="3" min="3" style="21" width="20.85"/>
    <col collapsed="false" customWidth="true" hidden="false" outlineLevel="0" max="4" min="4" style="21" width="26.72"/>
    <col collapsed="false" customWidth="true" hidden="false" outlineLevel="0" max="5" min="5" style="22" width="23.72"/>
    <col collapsed="false" customWidth="true" hidden="false" outlineLevel="0" max="6" min="6" style="21" width="17.59"/>
    <col collapsed="false" customWidth="true" hidden="false" outlineLevel="0" max="7" min="7" style="21" width="16.25"/>
    <col collapsed="false" customWidth="true" hidden="false" outlineLevel="0" max="8" min="8" style="21" width="16.85"/>
    <col collapsed="false" customWidth="true" hidden="false" outlineLevel="0" max="10" min="9" style="21" width="12.58"/>
    <col collapsed="false" customWidth="true" hidden="false" outlineLevel="0" max="12" min="11" style="21" width="12.25"/>
    <col collapsed="false" customWidth="true" hidden="false" outlineLevel="0" max="16" min="13" style="21" width="18.25"/>
    <col collapsed="false" customWidth="true" hidden="false" outlineLevel="0" max="18" min="17" style="21" width="18.92"/>
    <col collapsed="false" customWidth="true" hidden="false" outlineLevel="0" max="25" min="19" style="21" width="14.59"/>
    <col collapsed="false" customWidth="true" hidden="false" outlineLevel="0" max="26" min="26" style="23" width="13.13"/>
    <col collapsed="false" customWidth="false" hidden="true" outlineLevel="0" max="29" min="27" style="23" width="9.13"/>
    <col collapsed="false" customWidth="false" hidden="false" outlineLevel="0" max="33" min="30" style="23" width="9.13"/>
    <col collapsed="false" customWidth="false" hidden="false" outlineLevel="0" max="41" min="34" style="21" width="9.13"/>
    <col collapsed="false" customWidth="false" hidden="false" outlineLevel="0" max="43" min="42" style="22" width="9.13"/>
    <col collapsed="false" customWidth="false" hidden="false" outlineLevel="0" max="257" min="44" style="21" width="9.13"/>
  </cols>
  <sheetData>
    <row r="1" customFormat="false" ht="15.1" hidden="false" customHeight="false" outlineLevel="0" collapsed="false">
      <c r="A1" s="24" t="s">
        <v>3651</v>
      </c>
      <c r="B1" s="25" t="n">
        <f aca="false">Ente_gestore!B1</f>
        <v>2020</v>
      </c>
      <c r="C1" s="26"/>
    </row>
    <row r="2" s="27" customFormat="true" ht="15.1" hidden="false" customHeight="false" outlineLevel="0" collapsed="false">
      <c r="A2" s="24" t="s">
        <v>3652</v>
      </c>
      <c r="B2" s="25" t="n">
        <f aca="false">Ente_gestore!B2</f>
        <v>0</v>
      </c>
      <c r="C2" s="17" t="str">
        <f aca="false">IF(B2,"null","ATTENZIONE!!! MANCA LA DENOMINAZIONE DELL'AMBITO da selezionare nel foglio Ente_gestore")</f>
        <v>ATTENZIONE!!! MANCA LA DENOMINAZIONE DELL'AMBITO da selezionare nel foglio Ente_gestore</v>
      </c>
      <c r="E2" s="28"/>
      <c r="Z2" s="29"/>
      <c r="AA2" s="29"/>
      <c r="AB2" s="29"/>
      <c r="AC2" s="29"/>
      <c r="AD2" s="29"/>
      <c r="AE2" s="29"/>
      <c r="AF2" s="29"/>
      <c r="AG2" s="29"/>
      <c r="AP2" s="28"/>
      <c r="AQ2" s="28"/>
    </row>
    <row r="3" s="31" customFormat="true" ht="15.1" hidden="false" customHeight="false" outlineLevel="0" collapsed="false">
      <c r="A3" s="24" t="s">
        <v>3654</v>
      </c>
      <c r="B3" s="30" t="n">
        <f aca="false">Ente_gestore!B4</f>
        <v>0</v>
      </c>
      <c r="C3" s="17" t="str">
        <f aca="false">IF(B3,"null","ATTENZIONE!!! MANCA LA DENOMINAZIONE DELL'ENTE GESTORE da indicare nel foglio Ente_gestore")</f>
        <v>ATTENZIONE!!! MANCA LA DENOMINAZIONE DELL'ENTE GESTORE da indicare nel foglio Ente_gestore</v>
      </c>
      <c r="D3" s="27"/>
      <c r="E3" s="28"/>
      <c r="F3" s="27"/>
      <c r="G3" s="27"/>
      <c r="H3" s="27"/>
      <c r="J3" s="27"/>
      <c r="Z3" s="32"/>
      <c r="AA3" s="32"/>
      <c r="AB3" s="32"/>
      <c r="AC3" s="32"/>
      <c r="AD3" s="32"/>
      <c r="AE3" s="32"/>
      <c r="AF3" s="32"/>
      <c r="AG3" s="32"/>
      <c r="AP3" s="33"/>
      <c r="AQ3" s="33"/>
    </row>
    <row r="4" s="31" customFormat="true" ht="15" hidden="false" customHeight="true" outlineLevel="0" collapsed="false">
      <c r="A4" s="24" t="s">
        <v>3655</v>
      </c>
      <c r="B4" s="34" t="s">
        <v>5296</v>
      </c>
      <c r="C4" s="34" t="s">
        <v>5297</v>
      </c>
      <c r="D4" s="35"/>
      <c r="E4" s="36"/>
      <c r="F4" s="37"/>
      <c r="G4" s="38"/>
      <c r="H4" s="38"/>
      <c r="I4" s="38"/>
      <c r="J4" s="38"/>
      <c r="K4" s="38"/>
      <c r="L4" s="38"/>
      <c r="M4" s="38"/>
      <c r="N4" s="38"/>
      <c r="O4" s="38"/>
      <c r="P4" s="39" t="n">
        <f aca="false">SUM(P7:P1500)</f>
        <v>0</v>
      </c>
      <c r="Q4" s="39"/>
      <c r="R4" s="39"/>
      <c r="S4" s="38" t="n">
        <f aca="false">SUM(S7:S1500)</f>
        <v>0</v>
      </c>
      <c r="T4" s="38" t="n">
        <f aca="false">SUM(T7:T1500)</f>
        <v>0</v>
      </c>
      <c r="U4" s="38" t="n">
        <f aca="false">SUM(U7:U1500)</f>
        <v>0</v>
      </c>
      <c r="V4" s="38" t="n">
        <f aca="false">SUM(V7:V1500)</f>
        <v>0</v>
      </c>
      <c r="W4" s="38" t="n">
        <f aca="false">SUM(W7:W1500)</f>
        <v>0</v>
      </c>
      <c r="X4" s="38" t="n">
        <f aca="false">SUM(X7:X1500)</f>
        <v>0</v>
      </c>
      <c r="Y4" s="38" t="n">
        <f aca="false">SUM(Y7:Y1500)</f>
        <v>0</v>
      </c>
      <c r="Z4" s="38" t="n">
        <f aca="false">SUM(Z7:Z1500)</f>
        <v>0</v>
      </c>
      <c r="AA4" s="32"/>
      <c r="AB4" s="32"/>
      <c r="AC4" s="32"/>
      <c r="AD4" s="32"/>
      <c r="AE4" s="32"/>
      <c r="AF4" s="32"/>
      <c r="AG4" s="32"/>
      <c r="AP4" s="33"/>
      <c r="AQ4" s="33"/>
    </row>
    <row r="5" s="43" customFormat="true" ht="21.8" hidden="false" customHeight="true" outlineLevel="0" collapsed="false">
      <c r="A5" s="40" t="s">
        <v>3658</v>
      </c>
      <c r="B5" s="40"/>
      <c r="C5" s="40"/>
      <c r="D5" s="40"/>
      <c r="E5" s="40"/>
      <c r="F5" s="40" t="s">
        <v>3659</v>
      </c>
      <c r="G5" s="40"/>
      <c r="H5" s="41" t="s">
        <v>3660</v>
      </c>
      <c r="I5" s="41"/>
      <c r="J5" s="41"/>
      <c r="K5" s="41"/>
      <c r="L5" s="41"/>
      <c r="M5" s="40" t="s">
        <v>3661</v>
      </c>
      <c r="N5" s="40"/>
      <c r="O5" s="40" t="s">
        <v>3662</v>
      </c>
      <c r="P5" s="40"/>
      <c r="Q5" s="40" t="s">
        <v>3663</v>
      </c>
      <c r="R5" s="40"/>
      <c r="S5" s="40" t="s">
        <v>3664</v>
      </c>
      <c r="T5" s="40"/>
      <c r="U5" s="40"/>
      <c r="V5" s="40"/>
      <c r="W5" s="40"/>
      <c r="X5" s="40"/>
      <c r="Y5" s="40"/>
      <c r="Z5" s="40"/>
      <c r="AA5" s="42"/>
      <c r="AB5" s="42"/>
      <c r="AC5" s="42"/>
      <c r="AD5" s="42"/>
      <c r="AE5" s="42"/>
      <c r="AF5" s="42"/>
      <c r="AG5" s="42"/>
      <c r="AP5" s="44"/>
      <c r="AQ5" s="44"/>
    </row>
    <row r="6" s="43" customFormat="true" ht="69" hidden="false" customHeight="true" outlineLevel="0" collapsed="false">
      <c r="A6" s="45" t="s">
        <v>3665</v>
      </c>
      <c r="B6" s="45" t="s">
        <v>3666</v>
      </c>
      <c r="C6" s="45" t="s">
        <v>3667</v>
      </c>
      <c r="D6" s="46" t="s">
        <v>3668</v>
      </c>
      <c r="E6" s="47" t="s">
        <v>3669</v>
      </c>
      <c r="F6" s="48" t="s">
        <v>3670</v>
      </c>
      <c r="G6" s="49" t="s">
        <v>3671</v>
      </c>
      <c r="H6" s="46" t="s">
        <v>3672</v>
      </c>
      <c r="I6" s="46" t="s">
        <v>3673</v>
      </c>
      <c r="J6" s="46" t="s">
        <v>5298</v>
      </c>
      <c r="K6" s="46" t="s">
        <v>3675</v>
      </c>
      <c r="L6" s="46" t="s">
        <v>3676</v>
      </c>
      <c r="M6" s="50" t="s">
        <v>3677</v>
      </c>
      <c r="N6" s="51" t="s">
        <v>3678</v>
      </c>
      <c r="O6" s="45" t="s">
        <v>3679</v>
      </c>
      <c r="P6" s="51" t="s">
        <v>3680</v>
      </c>
      <c r="Q6" s="50" t="s">
        <v>3681</v>
      </c>
      <c r="R6" s="51" t="s">
        <v>3682</v>
      </c>
      <c r="S6" s="52" t="s">
        <v>3683</v>
      </c>
      <c r="T6" s="48" t="s">
        <v>3684</v>
      </c>
      <c r="U6" s="48" t="s">
        <v>3685</v>
      </c>
      <c r="V6" s="48" t="s">
        <v>3686</v>
      </c>
      <c r="W6" s="48" t="s">
        <v>3687</v>
      </c>
      <c r="X6" s="48" t="s">
        <v>3688</v>
      </c>
      <c r="Y6" s="53" t="s">
        <v>3689</v>
      </c>
      <c r="Z6" s="49" t="s">
        <v>3690</v>
      </c>
      <c r="AA6" s="42"/>
      <c r="AB6" s="54"/>
      <c r="AC6" s="54"/>
      <c r="AD6" s="54"/>
      <c r="AE6" s="42"/>
      <c r="AF6" s="42"/>
      <c r="AG6" s="42"/>
      <c r="AP6" s="44"/>
      <c r="AQ6" s="44"/>
    </row>
    <row r="7" customFormat="false" ht="13.2" hidden="false" customHeight="false" outlineLevel="0" collapsed="false">
      <c r="A7" s="55"/>
      <c r="B7" s="56"/>
      <c r="C7" s="57"/>
      <c r="D7" s="58"/>
      <c r="E7" s="59" t="e">
        <f aca="false">VLOOKUP(D7,Label!$C$2:$D$1509,2,FALSE())</f>
        <v>#N/A</v>
      </c>
      <c r="F7" s="60"/>
      <c r="G7" s="60"/>
      <c r="H7" s="61"/>
      <c r="I7" s="61"/>
      <c r="J7" s="61"/>
      <c r="K7" s="61"/>
      <c r="L7" s="61"/>
      <c r="M7" s="61"/>
      <c r="N7" s="61"/>
      <c r="O7" s="61"/>
      <c r="P7" s="62"/>
      <c r="Q7" s="61"/>
      <c r="R7" s="61"/>
      <c r="S7" s="63"/>
      <c r="T7" s="63"/>
      <c r="U7" s="63"/>
      <c r="V7" s="63"/>
      <c r="W7" s="63"/>
      <c r="X7" s="63"/>
      <c r="Y7" s="63"/>
      <c r="Z7" s="63"/>
      <c r="AA7" s="23" t="str">
        <f aca="false">IF(AND(OR(AB7=FALSE(),AC7=FALSE()),OR(COUNTBLANK(A7:D7)&lt;&gt;COLUMNS(A7:D7),COUNTBLANK(F7:Z7)&lt;&gt;COLUMNS(F7:Z7))),"KO","")</f>
        <v/>
      </c>
      <c r="AB7" s="23" t="n">
        <f aca="false">IF(OR(ISBLANK(A7),ISBLANK(B7),ISBLANK(C7),ISBLANK(D7),ISBLANK(F7),ISBLANK(H7),ISBLANK(I7),ISBLANK(J7),ISBLANK(K7),ISBLANK(L7),ISBLANK(M7),ISBLANK(N7),ISBLANK(O7),ISBLANK(Q7),ISBLANK(S7),ISBLANK(T7),ISBLANK(U7),ISBLANK(V7),ISBLANK(W7),ISBLANK(X7),ISBLANK(Y7),ISBLANK(Z7)),FALSE(),TRUE())</f>
        <v>0</v>
      </c>
      <c r="AC7" s="23" t="n">
        <f aca="false">IF((O7="Voucher"=NOT(ISBLANK(P7))),TRUE(),FALSE())</f>
        <v>1</v>
      </c>
      <c r="AD7" s="64" t="str">
        <f aca="false">IF(AND(AA7="KO",OR(COUNTBLANK(A7:D7)&lt;&gt;COLUMNS(A7:D7),COUNTBLANK(F7:Z7)&lt;&gt;COLUMNS(F7:Z7))),"ATTENZIONE!!! NON TUTTI I CAMPI OBBLIGATORI SONO STATI COMPILATI","")</f>
        <v/>
      </c>
      <c r="AE7" s="77" t="n">
        <f aca="false">SUM(S7:Y7)</f>
        <v>0</v>
      </c>
      <c r="AF7" s="64" t="str">
        <f aca="false">IF(Z7="KO","ATTENZIONE!!! NON TUTTI I CAMPI OBBLIGATORI SONO STATI COMPILATI","")</f>
        <v/>
      </c>
      <c r="AP7" s="65" t="s">
        <v>24</v>
      </c>
      <c r="AQ7" s="66" t="s">
        <v>25</v>
      </c>
    </row>
    <row r="8" customFormat="false" ht="14.35" hidden="false" customHeight="false" outlineLevel="0" collapsed="false">
      <c r="A8" s="55"/>
      <c r="B8" s="56"/>
      <c r="C8" s="57"/>
      <c r="D8" s="58"/>
      <c r="E8" s="59" t="e">
        <f aca="false">VLOOKUP(D8,Label!$C$2:$D$1509,2,FALSE())</f>
        <v>#N/A</v>
      </c>
      <c r="F8" s="60"/>
      <c r="G8" s="60"/>
      <c r="H8" s="61"/>
      <c r="I8" s="61"/>
      <c r="J8" s="61"/>
      <c r="K8" s="61"/>
      <c r="L8" s="61"/>
      <c r="M8" s="61"/>
      <c r="N8" s="61"/>
      <c r="O8" s="61"/>
      <c r="P8" s="62"/>
      <c r="Q8" s="61"/>
      <c r="R8" s="61"/>
      <c r="S8" s="63"/>
      <c r="T8" s="63"/>
      <c r="U8" s="63"/>
      <c r="V8" s="63"/>
      <c r="W8" s="63"/>
      <c r="X8" s="63"/>
      <c r="Y8" s="63"/>
      <c r="Z8" s="63"/>
      <c r="AA8" s="23" t="str">
        <f aca="false">IF(AND(OR(AB8=FALSE(),AC8=FALSE()),OR(COUNTBLANK(A8:D8)&lt;&gt;COLUMNS(A8:D8),COUNTBLANK(F8:Z8)&lt;&gt;COLUMNS(F8:Z8))),"KO","")</f>
        <v/>
      </c>
      <c r="AB8" s="23" t="n">
        <f aca="false">IF(OR(ISBLANK(A8),ISBLANK(B8),ISBLANK(C8),ISBLANK(D8),ISBLANK(F8),ISBLANK(H8),ISBLANK(I8),ISBLANK(J8),ISBLANK(K8),ISBLANK(L8),ISBLANK(M8),ISBLANK(N8),ISBLANK(O8),ISBLANK(Q8),ISBLANK(S8),ISBLANK(T8),ISBLANK(U8),ISBLANK(V8),ISBLANK(W8),ISBLANK(X8),ISBLANK(Y8),ISBLANK(Z8)),FALSE(),TRUE())</f>
        <v>0</v>
      </c>
      <c r="AC8" s="23" t="n">
        <f aca="false">IF((O8="Voucher"=NOT(ISBLANK(P8))),TRUE(),FALSE())</f>
        <v>1</v>
      </c>
      <c r="AD8" s="64" t="str">
        <f aca="false">IF(AND(AA8="KO",OR(COUNTBLANK(A8:D8)&lt;&gt;COLUMNS(A8:D8),COUNTBLANK(F8:Z8)&lt;&gt;COLUMNS(F8:Z8))),"ATTENZIONE!!! NON TUTTI I CAMPI OBBLIGATORI SONO STATI COMPILATI","")</f>
        <v/>
      </c>
      <c r="AE8" s="77" t="n">
        <f aca="false">SUM(S8:Y8)</f>
        <v>0</v>
      </c>
      <c r="AF8" s="64" t="str">
        <f aca="false">IF(Z8="KO","ATTENZIONE!!! NON TUTTI I CAMPI OBBLIGATORI SONO STATI COMPILATI","")</f>
        <v/>
      </c>
      <c r="AP8" s="67" t="s">
        <v>3691</v>
      </c>
      <c r="AQ8" s="68" t="s">
        <v>46</v>
      </c>
    </row>
    <row r="9" customFormat="false" ht="14.35" hidden="false" customHeight="false" outlineLevel="0" collapsed="false">
      <c r="A9" s="55"/>
      <c r="B9" s="56"/>
      <c r="C9" s="57"/>
      <c r="D9" s="58"/>
      <c r="E9" s="59" t="e">
        <f aca="false">VLOOKUP(D9,Label!$C$2:$D$1509,2,FALSE())</f>
        <v>#N/A</v>
      </c>
      <c r="F9" s="60"/>
      <c r="G9" s="60"/>
      <c r="H9" s="61"/>
      <c r="I9" s="61"/>
      <c r="J9" s="61"/>
      <c r="K9" s="61"/>
      <c r="L9" s="61"/>
      <c r="M9" s="61"/>
      <c r="N9" s="61"/>
      <c r="O9" s="61"/>
      <c r="P9" s="62"/>
      <c r="Q9" s="61"/>
      <c r="R9" s="61"/>
      <c r="S9" s="63"/>
      <c r="T9" s="63"/>
      <c r="U9" s="63"/>
      <c r="V9" s="63"/>
      <c r="W9" s="63"/>
      <c r="X9" s="63"/>
      <c r="Y9" s="63"/>
      <c r="Z9" s="63"/>
      <c r="AA9" s="23" t="str">
        <f aca="false">IF(AND(OR(AB9=FALSE(),AC9=FALSE()),OR(COUNTBLANK(A9:D9)&lt;&gt;COLUMNS(A9:D9),COUNTBLANK(F9:Z9)&lt;&gt;COLUMNS(F9:Z9))),"KO","")</f>
        <v/>
      </c>
      <c r="AB9" s="23" t="n">
        <f aca="false">IF(OR(ISBLANK(A9),ISBLANK(B9),ISBLANK(C9),ISBLANK(D9),ISBLANK(F9),ISBLANK(H9),ISBLANK(I9),ISBLANK(J9),ISBLANK(K9),ISBLANK(L9),ISBLANK(M9),ISBLANK(N9),ISBLANK(O9),ISBLANK(Q9),ISBLANK(S9),ISBLANK(T9),ISBLANK(U9),ISBLANK(V9),ISBLANK(W9),ISBLANK(X9),ISBLANK(Y9),ISBLANK(Z9)),FALSE(),TRUE())</f>
        <v>0</v>
      </c>
      <c r="AC9" s="23" t="n">
        <f aca="false">IF((O9="Voucher"=NOT(ISBLANK(P9))),TRUE(),FALSE())</f>
        <v>1</v>
      </c>
      <c r="AD9" s="64" t="str">
        <f aca="false">IF(AND(AA9="KO",OR(COUNTBLANK(A9:D9)&lt;&gt;COLUMNS(A9:D9),COUNTBLANK(F9:Z9)&lt;&gt;COLUMNS(F9:Z9))),"ATTENZIONE!!! NON TUTTI I CAMPI OBBLIGATORI SONO STATI COMPILATI","")</f>
        <v/>
      </c>
      <c r="AE9" s="77" t="n">
        <f aca="false">SUM(S9:Y9)</f>
        <v>0</v>
      </c>
      <c r="AF9" s="64" t="str">
        <f aca="false">IF(Z9="KO","ATTENZIONE!!! NON TUTTI I CAMPI OBBLIGATORI SONO STATI COMPILATI","")</f>
        <v/>
      </c>
      <c r="AP9" s="67" t="s">
        <v>3692</v>
      </c>
      <c r="AQ9" s="68" t="s">
        <v>67</v>
      </c>
    </row>
    <row r="10" customFormat="false" ht="14.35" hidden="false" customHeight="false" outlineLevel="0" collapsed="false">
      <c r="A10" s="55"/>
      <c r="B10" s="56"/>
      <c r="C10" s="57"/>
      <c r="D10" s="58"/>
      <c r="E10" s="59" t="e">
        <f aca="false">VLOOKUP(D10,Label!$C$2:$D$1509,2,FALSE())</f>
        <v>#N/A</v>
      </c>
      <c r="F10" s="60"/>
      <c r="G10" s="60"/>
      <c r="H10" s="61"/>
      <c r="I10" s="61"/>
      <c r="J10" s="61"/>
      <c r="K10" s="61"/>
      <c r="L10" s="61"/>
      <c r="M10" s="61"/>
      <c r="N10" s="61"/>
      <c r="O10" s="61"/>
      <c r="P10" s="62"/>
      <c r="Q10" s="61"/>
      <c r="R10" s="61"/>
      <c r="S10" s="63"/>
      <c r="T10" s="63"/>
      <c r="U10" s="63"/>
      <c r="V10" s="63"/>
      <c r="W10" s="63"/>
      <c r="X10" s="63"/>
      <c r="Y10" s="63"/>
      <c r="Z10" s="63"/>
      <c r="AA10" s="23" t="str">
        <f aca="false">IF(AND(OR(AB10=FALSE(),AC10=FALSE()),OR(COUNTBLANK(A10:D10)&lt;&gt;COLUMNS(A10:D10),COUNTBLANK(F10:Z10)&lt;&gt;COLUMNS(F10:Z10))),"KO","")</f>
        <v/>
      </c>
      <c r="AB10" s="23" t="n">
        <f aca="false">IF(OR(ISBLANK(A10),ISBLANK(B10),ISBLANK(C10),ISBLANK(D10),ISBLANK(F10),ISBLANK(H10),ISBLANK(I10),ISBLANK(J10),ISBLANK(K10),ISBLANK(L10),ISBLANK(M10),ISBLANK(N10),ISBLANK(O10),ISBLANK(Q10),ISBLANK(S10),ISBLANK(T10),ISBLANK(U10),ISBLANK(V10),ISBLANK(W10),ISBLANK(X10),ISBLANK(Y10),ISBLANK(Z10)),FALSE(),TRUE())</f>
        <v>0</v>
      </c>
      <c r="AC10" s="23" t="n">
        <f aca="false">IF((O10="Voucher"=NOT(ISBLANK(P10))),TRUE(),FALSE())</f>
        <v>1</v>
      </c>
      <c r="AD10" s="64" t="str">
        <f aca="false">IF(AND(AA10="KO",OR(COUNTBLANK(A10:D10)&lt;&gt;COLUMNS(A10:D10),COUNTBLANK(F10:Z10)&lt;&gt;COLUMNS(F10:Z10))),"ATTENZIONE!!! NON TUTTI I CAMPI OBBLIGATORI SONO STATI COMPILATI","")</f>
        <v/>
      </c>
      <c r="AE10" s="77" t="n">
        <f aca="false">SUM(S10:Y10)</f>
        <v>0</v>
      </c>
      <c r="AF10" s="64" t="str">
        <f aca="false">IF(Z10="KO","ATTENZIONE!!! NON TUTTI I CAMPI OBBLIGATORI SONO STATI COMPILATI","")</f>
        <v/>
      </c>
      <c r="AP10" s="67" t="s">
        <v>414</v>
      </c>
      <c r="AQ10" s="68" t="s">
        <v>83</v>
      </c>
    </row>
    <row r="11" customFormat="false" ht="14.35" hidden="false" customHeight="false" outlineLevel="0" collapsed="false">
      <c r="A11" s="55"/>
      <c r="B11" s="56"/>
      <c r="C11" s="57"/>
      <c r="D11" s="58"/>
      <c r="E11" s="59" t="e">
        <f aca="false">VLOOKUP(D11,Label!$C$2:$D$1509,2,FALSE())</f>
        <v>#N/A</v>
      </c>
      <c r="F11" s="60"/>
      <c r="G11" s="60"/>
      <c r="H11" s="61"/>
      <c r="I11" s="61"/>
      <c r="J11" s="61"/>
      <c r="K11" s="61"/>
      <c r="L11" s="61"/>
      <c r="M11" s="61"/>
      <c r="N11" s="61"/>
      <c r="O11" s="61"/>
      <c r="P11" s="62"/>
      <c r="Q11" s="61"/>
      <c r="R11" s="61"/>
      <c r="S11" s="63"/>
      <c r="T11" s="63"/>
      <c r="U11" s="63"/>
      <c r="V11" s="63"/>
      <c r="W11" s="63"/>
      <c r="X11" s="63"/>
      <c r="Y11" s="63"/>
      <c r="Z11" s="63"/>
      <c r="AA11" s="23" t="str">
        <f aca="false">IF(AND(OR(AB11=FALSE(),AC11=FALSE()),OR(COUNTBLANK(A11:D11)&lt;&gt;COLUMNS(A11:D11),COUNTBLANK(F11:Z11)&lt;&gt;COLUMNS(F11:Z11))),"KO","")</f>
        <v/>
      </c>
      <c r="AB11" s="23" t="n">
        <f aca="false">IF(OR(ISBLANK(A11),ISBLANK(B11),ISBLANK(C11),ISBLANK(D11),ISBLANK(F11),ISBLANK(H11),ISBLANK(I11),ISBLANK(J11),ISBLANK(K11),ISBLANK(L11),ISBLANK(M11),ISBLANK(N11),ISBLANK(O11),ISBLANK(Q11),ISBLANK(S11),ISBLANK(T11),ISBLANK(U11),ISBLANK(V11),ISBLANK(W11),ISBLANK(X11),ISBLANK(Y11),ISBLANK(Z11)),FALSE(),TRUE())</f>
        <v>0</v>
      </c>
      <c r="AC11" s="23" t="n">
        <f aca="false">IF((O11="Voucher"=NOT(ISBLANK(P11))),TRUE(),FALSE())</f>
        <v>1</v>
      </c>
      <c r="AD11" s="64" t="str">
        <f aca="false">IF(AND(AA11="KO",OR(COUNTBLANK(A11:D11)&lt;&gt;COLUMNS(A11:D11),COUNTBLANK(F11:Z11)&lt;&gt;COLUMNS(F11:Z11))),"ATTENZIONE!!! NON TUTTI I CAMPI OBBLIGATORI SONO STATI COMPILATI","")</f>
        <v/>
      </c>
      <c r="AE11" s="77" t="n">
        <f aca="false">SUM(S11:Y11)</f>
        <v>0</v>
      </c>
      <c r="AF11" s="64" t="str">
        <f aca="false">IF(Z11="KO","ATTENZIONE!!! NON TUTTI I CAMPI OBBLIGATORI SONO STATI COMPILATI","")</f>
        <v/>
      </c>
      <c r="AP11" s="67" t="s">
        <v>3693</v>
      </c>
      <c r="AQ11" s="68" t="s">
        <v>97</v>
      </c>
    </row>
    <row r="12" customFormat="false" ht="14.35" hidden="false" customHeight="false" outlineLevel="0" collapsed="false">
      <c r="A12" s="55"/>
      <c r="B12" s="56"/>
      <c r="C12" s="57"/>
      <c r="D12" s="58"/>
      <c r="E12" s="59" t="e">
        <f aca="false">VLOOKUP(D12,Label!$C$2:$D$1509,2,FALSE())</f>
        <v>#N/A</v>
      </c>
      <c r="F12" s="60"/>
      <c r="G12" s="60"/>
      <c r="H12" s="61"/>
      <c r="I12" s="61"/>
      <c r="J12" s="61"/>
      <c r="K12" s="61"/>
      <c r="L12" s="61"/>
      <c r="M12" s="61"/>
      <c r="N12" s="61"/>
      <c r="O12" s="61"/>
      <c r="P12" s="62"/>
      <c r="Q12" s="61"/>
      <c r="R12" s="61"/>
      <c r="S12" s="63"/>
      <c r="T12" s="63"/>
      <c r="U12" s="63"/>
      <c r="V12" s="63"/>
      <c r="W12" s="63"/>
      <c r="X12" s="63"/>
      <c r="Y12" s="63"/>
      <c r="Z12" s="63"/>
      <c r="AA12" s="23" t="str">
        <f aca="false">IF(AND(OR(AB12=FALSE(),AC12=FALSE()),OR(COUNTBLANK(A12:D12)&lt;&gt;COLUMNS(A12:D12),COUNTBLANK(F12:Z12)&lt;&gt;COLUMNS(F12:Z12))),"KO","")</f>
        <v/>
      </c>
      <c r="AB12" s="23" t="n">
        <f aca="false">IF(OR(ISBLANK(A12),ISBLANK(B12),ISBLANK(C12),ISBLANK(D12),ISBLANK(F12),ISBLANK(H12),ISBLANK(I12),ISBLANK(J12),ISBLANK(K12),ISBLANK(L12),ISBLANK(M12),ISBLANK(N12),ISBLANK(O12),ISBLANK(Q12),ISBLANK(S12),ISBLANK(T12),ISBLANK(U12),ISBLANK(V12),ISBLANK(W12),ISBLANK(X12),ISBLANK(Y12),ISBLANK(Z12)),FALSE(),TRUE())</f>
        <v>0</v>
      </c>
      <c r="AC12" s="23" t="n">
        <f aca="false">IF((O12="Voucher"=NOT(ISBLANK(P12))),TRUE(),FALSE())</f>
        <v>1</v>
      </c>
      <c r="AD12" s="64" t="str">
        <f aca="false">IF(AND(AA12="KO",OR(COUNTBLANK(A12:D12)&lt;&gt;COLUMNS(A12:D12),COUNTBLANK(F12:Z12)&lt;&gt;COLUMNS(F12:Z12))),"ATTENZIONE!!! NON TUTTI I CAMPI OBBLIGATORI SONO STATI COMPILATI","")</f>
        <v/>
      </c>
      <c r="AE12" s="77" t="n">
        <f aca="false">SUM(S12:Y12)</f>
        <v>0</v>
      </c>
      <c r="AF12" s="64" t="str">
        <f aca="false">IF(Z12="KO","ATTENZIONE!!! NON TUTTI I CAMPI OBBLIGATORI SONO STATI COMPILATI","")</f>
        <v/>
      </c>
      <c r="AP12" s="67" t="s">
        <v>3694</v>
      </c>
      <c r="AQ12" s="68" t="s">
        <v>110</v>
      </c>
    </row>
    <row r="13" customFormat="false" ht="14.35" hidden="false" customHeight="false" outlineLevel="0" collapsed="false">
      <c r="A13" s="55"/>
      <c r="B13" s="56"/>
      <c r="C13" s="57"/>
      <c r="D13" s="58"/>
      <c r="E13" s="59" t="e">
        <f aca="false">VLOOKUP(D13,Label!$C$2:$D$1509,2,FALSE())</f>
        <v>#N/A</v>
      </c>
      <c r="F13" s="60"/>
      <c r="G13" s="60"/>
      <c r="H13" s="61"/>
      <c r="I13" s="61"/>
      <c r="J13" s="61"/>
      <c r="K13" s="61"/>
      <c r="L13" s="61"/>
      <c r="M13" s="61"/>
      <c r="N13" s="61"/>
      <c r="O13" s="61"/>
      <c r="P13" s="62"/>
      <c r="Q13" s="61"/>
      <c r="R13" s="61"/>
      <c r="S13" s="63"/>
      <c r="T13" s="63"/>
      <c r="U13" s="63"/>
      <c r="V13" s="63"/>
      <c r="W13" s="63"/>
      <c r="X13" s="63"/>
      <c r="Y13" s="63"/>
      <c r="Z13" s="63"/>
      <c r="AA13" s="23" t="str">
        <f aca="false">IF(AND(OR(AB13=FALSE(),AC13=FALSE()),OR(COUNTBLANK(A13:D13)&lt;&gt;COLUMNS(A13:D13),COUNTBLANK(F13:Z13)&lt;&gt;COLUMNS(F13:Z13))),"KO","")</f>
        <v/>
      </c>
      <c r="AB13" s="23" t="n">
        <f aca="false">IF(OR(ISBLANK(A13),ISBLANK(B13),ISBLANK(C13),ISBLANK(D13),ISBLANK(F13),ISBLANK(H13),ISBLANK(I13),ISBLANK(J13),ISBLANK(K13),ISBLANK(L13),ISBLANK(M13),ISBLANK(N13),ISBLANK(O13),ISBLANK(Q13),ISBLANK(S13),ISBLANK(T13),ISBLANK(U13),ISBLANK(V13),ISBLANK(W13),ISBLANK(X13),ISBLANK(Y13),ISBLANK(Z13)),FALSE(),TRUE())</f>
        <v>0</v>
      </c>
      <c r="AC13" s="23" t="n">
        <f aca="false">IF((O13="Voucher"=NOT(ISBLANK(P13))),TRUE(),FALSE())</f>
        <v>1</v>
      </c>
      <c r="AD13" s="64" t="str">
        <f aca="false">IF(AND(AA13="KO",OR(COUNTBLANK(A13:D13)&lt;&gt;COLUMNS(A13:D13),COUNTBLANK(F13:Z13)&lt;&gt;COLUMNS(F13:Z13))),"ATTENZIONE!!! NON TUTTI I CAMPI OBBLIGATORI SONO STATI COMPILATI","")</f>
        <v/>
      </c>
      <c r="AE13" s="77" t="n">
        <f aca="false">SUM(S13:Y13)</f>
        <v>0</v>
      </c>
      <c r="AF13" s="64" t="str">
        <f aca="false">IF(Z13="KO","ATTENZIONE!!! NON TUTTI I CAMPI OBBLIGATORI SONO STATI COMPILATI","")</f>
        <v/>
      </c>
      <c r="AP13" s="67" t="s">
        <v>3695</v>
      </c>
      <c r="AQ13" s="68" t="s">
        <v>123</v>
      </c>
    </row>
    <row r="14" customFormat="false" ht="14.35" hidden="false" customHeight="false" outlineLevel="0" collapsed="false">
      <c r="A14" s="55"/>
      <c r="B14" s="56"/>
      <c r="C14" s="57"/>
      <c r="D14" s="58"/>
      <c r="E14" s="59" t="e">
        <f aca="false">VLOOKUP(D14,Label!$C$2:$D$1509,2,FALSE())</f>
        <v>#N/A</v>
      </c>
      <c r="F14" s="60"/>
      <c r="G14" s="60"/>
      <c r="H14" s="61"/>
      <c r="I14" s="61"/>
      <c r="J14" s="61"/>
      <c r="K14" s="61"/>
      <c r="L14" s="61"/>
      <c r="M14" s="61"/>
      <c r="N14" s="61"/>
      <c r="O14" s="61"/>
      <c r="P14" s="62"/>
      <c r="Q14" s="61"/>
      <c r="R14" s="61"/>
      <c r="S14" s="63"/>
      <c r="T14" s="63"/>
      <c r="U14" s="63"/>
      <c r="V14" s="63"/>
      <c r="W14" s="63"/>
      <c r="X14" s="63"/>
      <c r="Y14" s="63"/>
      <c r="Z14" s="63"/>
      <c r="AA14" s="23" t="str">
        <f aca="false">IF(AND(OR(AB14=FALSE(),AC14=FALSE()),OR(COUNTBLANK(A14:D14)&lt;&gt;COLUMNS(A14:D14),COUNTBLANK(F14:Z14)&lt;&gt;COLUMNS(F14:Z14))),"KO","")</f>
        <v/>
      </c>
      <c r="AB14" s="23" t="n">
        <f aca="false">IF(OR(ISBLANK(A14),ISBLANK(B14),ISBLANK(C14),ISBLANK(D14),ISBLANK(F14),ISBLANK(H14),ISBLANK(I14),ISBLANK(J14),ISBLANK(K14),ISBLANK(L14),ISBLANK(M14),ISBLANK(N14),ISBLANK(O14),ISBLANK(Q14),ISBLANK(S14),ISBLANK(T14),ISBLANK(U14),ISBLANK(V14),ISBLANK(W14),ISBLANK(X14),ISBLANK(Y14),ISBLANK(Z14)),FALSE(),TRUE())</f>
        <v>0</v>
      </c>
      <c r="AC14" s="23" t="n">
        <f aca="false">IF((O14="Voucher"=NOT(ISBLANK(P14))),TRUE(),FALSE())</f>
        <v>1</v>
      </c>
      <c r="AD14" s="64" t="str">
        <f aca="false">IF(AND(AA14="KO",OR(COUNTBLANK(A14:D14)&lt;&gt;COLUMNS(A14:D14),COUNTBLANK(F14:Z14)&lt;&gt;COLUMNS(F14:Z14))),"ATTENZIONE!!! NON TUTTI I CAMPI OBBLIGATORI SONO STATI COMPILATI","")</f>
        <v/>
      </c>
      <c r="AE14" s="77" t="n">
        <f aca="false">SUM(S14:Y14)</f>
        <v>0</v>
      </c>
      <c r="AF14" s="64" t="str">
        <f aca="false">IF(Z14="KO","ATTENZIONE!!! NON TUTTI I CAMPI OBBLIGATORI SONO STATI COMPILATI","")</f>
        <v/>
      </c>
      <c r="AP14" s="67" t="s">
        <v>3696</v>
      </c>
      <c r="AQ14" s="68" t="s">
        <v>133</v>
      </c>
    </row>
    <row r="15" customFormat="false" ht="14.35" hidden="false" customHeight="false" outlineLevel="0" collapsed="false">
      <c r="A15" s="55"/>
      <c r="B15" s="56"/>
      <c r="C15" s="57"/>
      <c r="D15" s="58"/>
      <c r="E15" s="59" t="e">
        <f aca="false">VLOOKUP(D15,Label!$C$2:$D$1509,2,FALSE())</f>
        <v>#N/A</v>
      </c>
      <c r="F15" s="60"/>
      <c r="G15" s="60"/>
      <c r="H15" s="61"/>
      <c r="I15" s="61"/>
      <c r="J15" s="61"/>
      <c r="K15" s="61"/>
      <c r="L15" s="61"/>
      <c r="M15" s="61"/>
      <c r="N15" s="61"/>
      <c r="O15" s="61"/>
      <c r="P15" s="62"/>
      <c r="Q15" s="61"/>
      <c r="R15" s="61"/>
      <c r="S15" s="63"/>
      <c r="T15" s="63"/>
      <c r="U15" s="63"/>
      <c r="V15" s="63"/>
      <c r="W15" s="63"/>
      <c r="X15" s="63"/>
      <c r="Y15" s="63"/>
      <c r="Z15" s="63"/>
      <c r="AA15" s="23" t="str">
        <f aca="false">IF(AND(OR(AB15=FALSE(),AC15=FALSE()),OR(COUNTBLANK(A15:D15)&lt;&gt;COLUMNS(A15:D15),COUNTBLANK(F15:Z15)&lt;&gt;COLUMNS(F15:Z15))),"KO","")</f>
        <v/>
      </c>
      <c r="AB15" s="23" t="n">
        <f aca="false">IF(OR(ISBLANK(A15),ISBLANK(B15),ISBLANK(C15),ISBLANK(D15),ISBLANK(F15),ISBLANK(H15),ISBLANK(I15),ISBLANK(J15),ISBLANK(K15),ISBLANK(L15),ISBLANK(M15),ISBLANK(N15),ISBLANK(O15),ISBLANK(Q15),ISBLANK(S15),ISBLANK(T15),ISBLANK(U15),ISBLANK(V15),ISBLANK(W15),ISBLANK(X15),ISBLANK(Y15),ISBLANK(Z15)),FALSE(),TRUE())</f>
        <v>0</v>
      </c>
      <c r="AC15" s="23" t="n">
        <f aca="false">IF((O15="Voucher"=NOT(ISBLANK(P15))),TRUE(),FALSE())</f>
        <v>1</v>
      </c>
      <c r="AD15" s="64" t="str">
        <f aca="false">IF(AND(AA15="KO",OR(COUNTBLANK(A15:D15)&lt;&gt;COLUMNS(A15:D15),COUNTBLANK(F15:Z15)&lt;&gt;COLUMNS(F15:Z15))),"ATTENZIONE!!! NON TUTTI I CAMPI OBBLIGATORI SONO STATI COMPILATI","")</f>
        <v/>
      </c>
      <c r="AE15" s="77" t="n">
        <f aca="false">SUM(S15:Y15)</f>
        <v>0</v>
      </c>
      <c r="AF15" s="64" t="str">
        <f aca="false">IF(Z15="KO","ATTENZIONE!!! NON TUTTI I CAMPI OBBLIGATORI SONO STATI COMPILATI","")</f>
        <v/>
      </c>
      <c r="AP15" s="67" t="s">
        <v>3697</v>
      </c>
      <c r="AQ15" s="68" t="s">
        <v>143</v>
      </c>
    </row>
    <row r="16" customFormat="false" ht="14.35" hidden="false" customHeight="false" outlineLevel="0" collapsed="false">
      <c r="A16" s="55"/>
      <c r="B16" s="56"/>
      <c r="C16" s="57"/>
      <c r="D16" s="58"/>
      <c r="E16" s="59" t="e">
        <f aca="false">VLOOKUP(D16,Label!$C$2:$D$1509,2,FALSE())</f>
        <v>#N/A</v>
      </c>
      <c r="F16" s="60"/>
      <c r="G16" s="60"/>
      <c r="H16" s="61"/>
      <c r="I16" s="61"/>
      <c r="J16" s="61"/>
      <c r="K16" s="61"/>
      <c r="L16" s="61"/>
      <c r="M16" s="61"/>
      <c r="N16" s="61"/>
      <c r="O16" s="61"/>
      <c r="P16" s="62"/>
      <c r="Q16" s="61"/>
      <c r="R16" s="61"/>
      <c r="S16" s="63"/>
      <c r="T16" s="63"/>
      <c r="U16" s="63"/>
      <c r="V16" s="63"/>
      <c r="W16" s="63"/>
      <c r="X16" s="63"/>
      <c r="Y16" s="63"/>
      <c r="Z16" s="63"/>
      <c r="AA16" s="23" t="str">
        <f aca="false">IF(AND(OR(AB16=FALSE(),AC16=FALSE()),OR(COUNTBLANK(A16:D16)&lt;&gt;COLUMNS(A16:D16),COUNTBLANK(F16:Z16)&lt;&gt;COLUMNS(F16:Z16))),"KO","")</f>
        <v/>
      </c>
      <c r="AB16" s="23" t="n">
        <f aca="false">IF(OR(ISBLANK(A16),ISBLANK(B16),ISBLANK(C16),ISBLANK(D16),ISBLANK(F16),ISBLANK(H16),ISBLANK(I16),ISBLANK(J16),ISBLANK(K16),ISBLANK(L16),ISBLANK(M16),ISBLANK(N16),ISBLANK(O16),ISBLANK(Q16),ISBLANK(S16),ISBLANK(T16),ISBLANK(U16),ISBLANK(V16),ISBLANK(W16),ISBLANK(X16),ISBLANK(Y16),ISBLANK(Z16)),FALSE(),TRUE())</f>
        <v>0</v>
      </c>
      <c r="AC16" s="23" t="n">
        <f aca="false">IF((O16="Voucher"=NOT(ISBLANK(P16))),TRUE(),FALSE())</f>
        <v>1</v>
      </c>
      <c r="AD16" s="64" t="str">
        <f aca="false">IF(AND(AA16="KO",OR(COUNTBLANK(A16:D16)&lt;&gt;COLUMNS(A16:D16),COUNTBLANK(F16:Z16)&lt;&gt;COLUMNS(F16:Z16))),"ATTENZIONE!!! NON TUTTI I CAMPI OBBLIGATORI SONO STATI COMPILATI","")</f>
        <v/>
      </c>
      <c r="AE16" s="77" t="n">
        <f aca="false">SUM(S16:Y16)</f>
        <v>0</v>
      </c>
      <c r="AF16" s="64" t="str">
        <f aca="false">IF(Z16="KO","ATTENZIONE!!! NON TUTTI I CAMPI OBBLIGATORI SONO STATI COMPILATI","")</f>
        <v/>
      </c>
      <c r="AP16" s="67" t="s">
        <v>3698</v>
      </c>
      <c r="AQ16" s="68" t="s">
        <v>152</v>
      </c>
    </row>
    <row r="17" customFormat="false" ht="14.35" hidden="false" customHeight="false" outlineLevel="0" collapsed="false">
      <c r="A17" s="55"/>
      <c r="B17" s="56"/>
      <c r="C17" s="57"/>
      <c r="D17" s="58"/>
      <c r="E17" s="59" t="e">
        <f aca="false">VLOOKUP(D17,Label!$C$2:$D$1509,2,FALSE())</f>
        <v>#N/A</v>
      </c>
      <c r="F17" s="60"/>
      <c r="G17" s="60"/>
      <c r="H17" s="61"/>
      <c r="I17" s="61"/>
      <c r="J17" s="61"/>
      <c r="K17" s="61"/>
      <c r="L17" s="61"/>
      <c r="M17" s="61"/>
      <c r="N17" s="61"/>
      <c r="O17" s="61"/>
      <c r="P17" s="62"/>
      <c r="Q17" s="61"/>
      <c r="R17" s="61"/>
      <c r="S17" s="63"/>
      <c r="T17" s="63"/>
      <c r="U17" s="63"/>
      <c r="V17" s="63"/>
      <c r="W17" s="63"/>
      <c r="X17" s="63"/>
      <c r="Y17" s="63"/>
      <c r="Z17" s="63"/>
      <c r="AA17" s="23" t="str">
        <f aca="false">IF(AND(OR(AB17=FALSE(),AC17=FALSE()),OR(COUNTBLANK(A17:D17)&lt;&gt;COLUMNS(A17:D17),COUNTBLANK(F17:Z17)&lt;&gt;COLUMNS(F17:Z17))),"KO","")</f>
        <v/>
      </c>
      <c r="AB17" s="23" t="n">
        <f aca="false">IF(OR(ISBLANK(A17),ISBLANK(B17),ISBLANK(C17),ISBLANK(D17),ISBLANK(F17),ISBLANK(H17),ISBLANK(I17),ISBLANK(J17),ISBLANK(K17),ISBLANK(L17),ISBLANK(M17),ISBLANK(N17),ISBLANK(O17),ISBLANK(Q17),ISBLANK(S17),ISBLANK(T17),ISBLANK(U17),ISBLANK(V17),ISBLANK(W17),ISBLANK(X17),ISBLANK(Y17),ISBLANK(Z17)),FALSE(),TRUE())</f>
        <v>0</v>
      </c>
      <c r="AC17" s="23" t="n">
        <f aca="false">IF((O17="Voucher"=NOT(ISBLANK(P17))),TRUE(),FALSE())</f>
        <v>1</v>
      </c>
      <c r="AD17" s="64" t="str">
        <f aca="false">IF(AND(AA17="KO",OR(COUNTBLANK(A17:D17)&lt;&gt;COLUMNS(A17:D17),COUNTBLANK(F17:Z17)&lt;&gt;COLUMNS(F17:Z17))),"ATTENZIONE!!! NON TUTTI I CAMPI OBBLIGATORI SONO STATI COMPILATI","")</f>
        <v/>
      </c>
      <c r="AE17" s="77" t="n">
        <f aca="false">SUM(S17:Y17)</f>
        <v>0</v>
      </c>
      <c r="AF17" s="64" t="str">
        <f aca="false">IF(Z17="KO","ATTENZIONE!!! NON TUTTI I CAMPI OBBLIGATORI SONO STATI COMPILATI","")</f>
        <v/>
      </c>
      <c r="AP17" s="67" t="s">
        <v>3699</v>
      </c>
      <c r="AQ17" s="68" t="s">
        <v>161</v>
      </c>
    </row>
    <row r="18" customFormat="false" ht="14.35" hidden="false" customHeight="false" outlineLevel="0" collapsed="false">
      <c r="A18" s="55"/>
      <c r="B18" s="56"/>
      <c r="C18" s="57"/>
      <c r="D18" s="58"/>
      <c r="E18" s="59" t="e">
        <f aca="false">VLOOKUP(D18,Label!$C$2:$D$1509,2,FALSE())</f>
        <v>#N/A</v>
      </c>
      <c r="F18" s="60"/>
      <c r="G18" s="60"/>
      <c r="H18" s="61"/>
      <c r="I18" s="61"/>
      <c r="J18" s="61"/>
      <c r="K18" s="61"/>
      <c r="L18" s="61"/>
      <c r="M18" s="61"/>
      <c r="N18" s="61"/>
      <c r="O18" s="61"/>
      <c r="P18" s="62"/>
      <c r="Q18" s="61"/>
      <c r="R18" s="61"/>
      <c r="S18" s="63"/>
      <c r="T18" s="63"/>
      <c r="U18" s="63"/>
      <c r="V18" s="63"/>
      <c r="W18" s="63"/>
      <c r="X18" s="63"/>
      <c r="Y18" s="63"/>
      <c r="Z18" s="63"/>
      <c r="AA18" s="23" t="str">
        <f aca="false">IF(AND(OR(AB18=FALSE(),AC18=FALSE()),OR(COUNTBLANK(A18:D18)&lt;&gt;COLUMNS(A18:D18),COUNTBLANK(F18:Z18)&lt;&gt;COLUMNS(F18:Z18))),"KO","")</f>
        <v/>
      </c>
      <c r="AB18" s="23" t="n">
        <f aca="false">IF(OR(ISBLANK(A18),ISBLANK(B18),ISBLANK(C18),ISBLANK(D18),ISBLANK(F18),ISBLANK(H18),ISBLANK(I18),ISBLANK(J18),ISBLANK(K18),ISBLANK(L18),ISBLANK(M18),ISBLANK(N18),ISBLANK(O18),ISBLANK(Q18),ISBLANK(S18),ISBLANK(T18),ISBLANK(U18),ISBLANK(V18),ISBLANK(W18),ISBLANK(X18),ISBLANK(Y18),ISBLANK(Z18)),FALSE(),TRUE())</f>
        <v>0</v>
      </c>
      <c r="AC18" s="23" t="n">
        <f aca="false">IF((O18="Voucher"=NOT(ISBLANK(P18))),TRUE(),FALSE())</f>
        <v>1</v>
      </c>
      <c r="AD18" s="64" t="str">
        <f aca="false">IF(AND(AA18="KO",OR(COUNTBLANK(A18:D18)&lt;&gt;COLUMNS(A18:D18),COUNTBLANK(F18:Z18)&lt;&gt;COLUMNS(F18:Z18))),"ATTENZIONE!!! NON TUTTI I CAMPI OBBLIGATORI SONO STATI COMPILATI","")</f>
        <v/>
      </c>
      <c r="AE18" s="77" t="n">
        <f aca="false">SUM(S18:Y18)</f>
        <v>0</v>
      </c>
      <c r="AF18" s="64" t="str">
        <f aca="false">IF(Z18="KO","ATTENZIONE!!! NON TUTTI I CAMPI OBBLIGATORI SONO STATI COMPILATI","")</f>
        <v/>
      </c>
      <c r="AP18" s="67" t="s">
        <v>3700</v>
      </c>
      <c r="AQ18" s="68" t="s">
        <v>170</v>
      </c>
    </row>
    <row r="19" customFormat="false" ht="14.35" hidden="false" customHeight="false" outlineLevel="0" collapsed="false">
      <c r="A19" s="55"/>
      <c r="B19" s="56"/>
      <c r="C19" s="57"/>
      <c r="D19" s="58"/>
      <c r="E19" s="59" t="e">
        <f aca="false">VLOOKUP(D19,Label!$C$2:$D$1509,2,FALSE())</f>
        <v>#N/A</v>
      </c>
      <c r="F19" s="60"/>
      <c r="G19" s="60"/>
      <c r="H19" s="61"/>
      <c r="I19" s="61"/>
      <c r="J19" s="61"/>
      <c r="K19" s="61"/>
      <c r="L19" s="61"/>
      <c r="M19" s="61"/>
      <c r="N19" s="61"/>
      <c r="O19" s="61"/>
      <c r="P19" s="62"/>
      <c r="Q19" s="61"/>
      <c r="R19" s="61"/>
      <c r="S19" s="63"/>
      <c r="T19" s="63"/>
      <c r="U19" s="63"/>
      <c r="V19" s="63"/>
      <c r="W19" s="63"/>
      <c r="X19" s="63"/>
      <c r="Y19" s="63"/>
      <c r="Z19" s="63"/>
      <c r="AA19" s="23" t="str">
        <f aca="false">IF(AND(OR(AB19=FALSE(),AC19=FALSE()),OR(COUNTBLANK(A19:D19)&lt;&gt;COLUMNS(A19:D19),COUNTBLANK(F19:Z19)&lt;&gt;COLUMNS(F19:Z19))),"KO","")</f>
        <v/>
      </c>
      <c r="AB19" s="23" t="n">
        <f aca="false">IF(OR(ISBLANK(A19),ISBLANK(B19),ISBLANK(C19),ISBLANK(D19),ISBLANK(F19),ISBLANK(H19),ISBLANK(I19),ISBLANK(J19),ISBLANK(K19),ISBLANK(L19),ISBLANK(M19),ISBLANK(N19),ISBLANK(O19),ISBLANK(Q19),ISBLANK(S19),ISBLANK(T19),ISBLANK(U19),ISBLANK(V19),ISBLANK(W19),ISBLANK(X19),ISBLANK(Y19),ISBLANK(Z19)),FALSE(),TRUE())</f>
        <v>0</v>
      </c>
      <c r="AC19" s="23" t="n">
        <f aca="false">IF((O19="Voucher"=NOT(ISBLANK(P19))),TRUE(),FALSE())</f>
        <v>1</v>
      </c>
      <c r="AD19" s="64" t="str">
        <f aca="false">IF(AND(AA19="KO",OR(COUNTBLANK(A19:D19)&lt;&gt;COLUMNS(A19:D19),COUNTBLANK(F19:Z19)&lt;&gt;COLUMNS(F19:Z19))),"ATTENZIONE!!! NON TUTTI I CAMPI OBBLIGATORI SONO STATI COMPILATI","")</f>
        <v/>
      </c>
      <c r="AE19" s="77" t="n">
        <f aca="false">SUM(S19:Y19)</f>
        <v>0</v>
      </c>
      <c r="AF19" s="64" t="str">
        <f aca="false">IF(Z19="KO","ATTENZIONE!!! NON TUTTI I CAMPI OBBLIGATORI SONO STATI COMPILATI","")</f>
        <v/>
      </c>
      <c r="AP19" s="67" t="s">
        <v>3701</v>
      </c>
      <c r="AQ19" s="68" t="s">
        <v>178</v>
      </c>
    </row>
    <row r="20" customFormat="false" ht="14.35" hidden="false" customHeight="false" outlineLevel="0" collapsed="false">
      <c r="A20" s="55"/>
      <c r="B20" s="56"/>
      <c r="C20" s="57"/>
      <c r="D20" s="58"/>
      <c r="E20" s="59" t="e">
        <f aca="false">VLOOKUP(D20,Label!$C$2:$D$1509,2,FALSE())</f>
        <v>#N/A</v>
      </c>
      <c r="F20" s="60"/>
      <c r="G20" s="60"/>
      <c r="H20" s="61"/>
      <c r="I20" s="61"/>
      <c r="J20" s="61"/>
      <c r="K20" s="61"/>
      <c r="L20" s="61"/>
      <c r="M20" s="61"/>
      <c r="N20" s="61"/>
      <c r="O20" s="61"/>
      <c r="P20" s="62"/>
      <c r="Q20" s="61"/>
      <c r="R20" s="61"/>
      <c r="S20" s="63"/>
      <c r="T20" s="63"/>
      <c r="U20" s="63"/>
      <c r="V20" s="63"/>
      <c r="W20" s="63"/>
      <c r="X20" s="63"/>
      <c r="Y20" s="63"/>
      <c r="Z20" s="63"/>
      <c r="AA20" s="23" t="str">
        <f aca="false">IF(AND(OR(AB20=FALSE(),AC20=FALSE()),OR(COUNTBLANK(A20:D20)&lt;&gt;COLUMNS(A20:D20),COUNTBLANK(F20:Z20)&lt;&gt;COLUMNS(F20:Z20))),"KO","")</f>
        <v/>
      </c>
      <c r="AB20" s="23" t="n">
        <f aca="false">IF(OR(ISBLANK(A20),ISBLANK(B20),ISBLANK(C20),ISBLANK(D20),ISBLANK(F20),ISBLANK(H20),ISBLANK(I20),ISBLANK(J20),ISBLANK(K20),ISBLANK(L20),ISBLANK(M20),ISBLANK(N20),ISBLANK(O20),ISBLANK(Q20),ISBLANK(S20),ISBLANK(T20),ISBLANK(U20),ISBLANK(V20),ISBLANK(W20),ISBLANK(X20),ISBLANK(Y20),ISBLANK(Z20)),FALSE(),TRUE())</f>
        <v>0</v>
      </c>
      <c r="AC20" s="23" t="n">
        <f aca="false">IF((O20="Voucher"=NOT(ISBLANK(P20))),TRUE(),FALSE())</f>
        <v>1</v>
      </c>
      <c r="AD20" s="64" t="str">
        <f aca="false">IF(AND(AA20="KO",OR(COUNTBLANK(A20:D20)&lt;&gt;COLUMNS(A20:D20),COUNTBLANK(F20:Z20)&lt;&gt;COLUMNS(F20:Z20))),"ATTENZIONE!!! NON TUTTI I CAMPI OBBLIGATORI SONO STATI COMPILATI","")</f>
        <v/>
      </c>
      <c r="AE20" s="77" t="n">
        <f aca="false">SUM(S20:Y20)</f>
        <v>0</v>
      </c>
      <c r="AF20" s="64" t="str">
        <f aca="false">IF(Z20="KO","ATTENZIONE!!! NON TUTTI I CAMPI OBBLIGATORI SONO STATI COMPILATI","")</f>
        <v/>
      </c>
      <c r="AP20" s="67" t="s">
        <v>3702</v>
      </c>
      <c r="AQ20" s="68" t="s">
        <v>3703</v>
      </c>
    </row>
    <row r="21" customFormat="false" ht="14.35" hidden="false" customHeight="false" outlineLevel="0" collapsed="false">
      <c r="A21" s="55"/>
      <c r="B21" s="56"/>
      <c r="C21" s="57"/>
      <c r="D21" s="58"/>
      <c r="E21" s="59" t="e">
        <f aca="false">VLOOKUP(D21,Label!$C$2:$D$1509,2,FALSE())</f>
        <v>#N/A</v>
      </c>
      <c r="F21" s="60"/>
      <c r="G21" s="60"/>
      <c r="H21" s="61"/>
      <c r="I21" s="61"/>
      <c r="J21" s="61"/>
      <c r="K21" s="61"/>
      <c r="L21" s="61"/>
      <c r="M21" s="61"/>
      <c r="N21" s="61"/>
      <c r="O21" s="61"/>
      <c r="P21" s="62"/>
      <c r="Q21" s="61"/>
      <c r="R21" s="61"/>
      <c r="S21" s="63"/>
      <c r="T21" s="63"/>
      <c r="U21" s="63"/>
      <c r="V21" s="63"/>
      <c r="W21" s="63"/>
      <c r="X21" s="63"/>
      <c r="Y21" s="63"/>
      <c r="Z21" s="63"/>
      <c r="AA21" s="23" t="str">
        <f aca="false">IF(AND(OR(AB21=FALSE(),AC21=FALSE()),OR(COUNTBLANK(A21:D21)&lt;&gt;COLUMNS(A21:D21),COUNTBLANK(F21:Z21)&lt;&gt;COLUMNS(F21:Z21))),"KO","")</f>
        <v/>
      </c>
      <c r="AB21" s="23" t="n">
        <f aca="false">IF(OR(ISBLANK(A21),ISBLANK(B21),ISBLANK(C21),ISBLANK(D21),ISBLANK(F21),ISBLANK(H21),ISBLANK(I21),ISBLANK(J21),ISBLANK(K21),ISBLANK(L21),ISBLANK(M21),ISBLANK(N21),ISBLANK(O21),ISBLANK(Q21),ISBLANK(S21),ISBLANK(T21),ISBLANK(U21),ISBLANK(V21),ISBLANK(W21),ISBLANK(X21),ISBLANK(Y21),ISBLANK(Z21)),FALSE(),TRUE())</f>
        <v>0</v>
      </c>
      <c r="AC21" s="23" t="n">
        <f aca="false">IF((O21="Voucher"=NOT(ISBLANK(P21))),TRUE(),FALSE())</f>
        <v>1</v>
      </c>
      <c r="AD21" s="64" t="str">
        <f aca="false">IF(AND(AA21="KO",OR(COUNTBLANK(A21:D21)&lt;&gt;COLUMNS(A21:D21),COUNTBLANK(F21:Z21)&lt;&gt;COLUMNS(F21:Z21))),"ATTENZIONE!!! NON TUTTI I CAMPI OBBLIGATORI SONO STATI COMPILATI","")</f>
        <v/>
      </c>
      <c r="AE21" s="77" t="n">
        <f aca="false">SUM(S21:Y21)</f>
        <v>0</v>
      </c>
      <c r="AF21" s="64" t="str">
        <f aca="false">IF(Z21="KO","ATTENZIONE!!! NON TUTTI I CAMPI OBBLIGATORI SONO STATI COMPILATI","")</f>
        <v/>
      </c>
      <c r="AP21" s="67" t="s">
        <v>3704</v>
      </c>
      <c r="AQ21" s="68" t="s">
        <v>3705</v>
      </c>
    </row>
    <row r="22" customFormat="false" ht="14.35" hidden="false" customHeight="false" outlineLevel="0" collapsed="false">
      <c r="A22" s="55"/>
      <c r="B22" s="56"/>
      <c r="C22" s="57"/>
      <c r="D22" s="58"/>
      <c r="E22" s="59" t="e">
        <f aca="false">VLOOKUP(D22,Label!$C$2:$D$1509,2,FALSE())</f>
        <v>#N/A</v>
      </c>
      <c r="F22" s="60"/>
      <c r="G22" s="60"/>
      <c r="H22" s="61"/>
      <c r="I22" s="61"/>
      <c r="J22" s="61"/>
      <c r="K22" s="61"/>
      <c r="L22" s="61"/>
      <c r="M22" s="61"/>
      <c r="N22" s="61"/>
      <c r="O22" s="61"/>
      <c r="P22" s="62"/>
      <c r="Q22" s="61"/>
      <c r="R22" s="61"/>
      <c r="S22" s="63"/>
      <c r="T22" s="63"/>
      <c r="U22" s="63"/>
      <c r="V22" s="63"/>
      <c r="W22" s="63"/>
      <c r="X22" s="63"/>
      <c r="Y22" s="63"/>
      <c r="Z22" s="63"/>
      <c r="AA22" s="23" t="str">
        <f aca="false">IF(AND(OR(AB22=FALSE(),AC22=FALSE()),OR(COUNTBLANK(A22:D22)&lt;&gt;COLUMNS(A22:D22),COUNTBLANK(F22:Z22)&lt;&gt;COLUMNS(F22:Z22))),"KO","")</f>
        <v/>
      </c>
      <c r="AB22" s="23" t="n">
        <f aca="false">IF(OR(ISBLANK(A22),ISBLANK(B22),ISBLANK(C22),ISBLANK(D22),ISBLANK(F22),ISBLANK(H22),ISBLANK(I22),ISBLANK(J22),ISBLANK(K22),ISBLANK(L22),ISBLANK(M22),ISBLANK(N22),ISBLANK(O22),ISBLANK(Q22),ISBLANK(S22),ISBLANK(T22),ISBLANK(U22),ISBLANK(V22),ISBLANK(W22),ISBLANK(X22),ISBLANK(Y22),ISBLANK(Z22)),FALSE(),TRUE())</f>
        <v>0</v>
      </c>
      <c r="AC22" s="23" t="n">
        <f aca="false">IF((O22="Voucher"=NOT(ISBLANK(P22))),TRUE(),FALSE())</f>
        <v>1</v>
      </c>
      <c r="AD22" s="64" t="str">
        <f aca="false">IF(AND(AA22="KO",OR(COUNTBLANK(A22:D22)&lt;&gt;COLUMNS(A22:D22),COUNTBLANK(F22:Z22)&lt;&gt;COLUMNS(F22:Z22))),"ATTENZIONE!!! NON TUTTI I CAMPI OBBLIGATORI SONO STATI COMPILATI","")</f>
        <v/>
      </c>
      <c r="AE22" s="77" t="n">
        <f aca="false">SUM(S22:Y22)</f>
        <v>0</v>
      </c>
      <c r="AF22" s="64" t="str">
        <f aca="false">IF(Z22="KO","ATTENZIONE!!! NON TUTTI I CAMPI OBBLIGATORI SONO STATI COMPILATI","")</f>
        <v/>
      </c>
      <c r="AP22" s="67" t="s">
        <v>3706</v>
      </c>
      <c r="AQ22" s="68" t="s">
        <v>202</v>
      </c>
    </row>
    <row r="23" customFormat="false" ht="14.35" hidden="false" customHeight="false" outlineLevel="0" collapsed="false">
      <c r="A23" s="55"/>
      <c r="B23" s="56"/>
      <c r="C23" s="57"/>
      <c r="D23" s="58"/>
      <c r="E23" s="59" t="e">
        <f aca="false">VLOOKUP(D23,Label!$C$2:$D$1509,2,FALSE())</f>
        <v>#N/A</v>
      </c>
      <c r="F23" s="60"/>
      <c r="G23" s="60"/>
      <c r="H23" s="61"/>
      <c r="I23" s="61"/>
      <c r="J23" s="61"/>
      <c r="K23" s="61"/>
      <c r="L23" s="61"/>
      <c r="M23" s="61"/>
      <c r="N23" s="61"/>
      <c r="O23" s="61"/>
      <c r="P23" s="62"/>
      <c r="Q23" s="61"/>
      <c r="R23" s="61"/>
      <c r="S23" s="63"/>
      <c r="T23" s="63"/>
      <c r="U23" s="63"/>
      <c r="V23" s="63"/>
      <c r="W23" s="63"/>
      <c r="X23" s="63"/>
      <c r="Y23" s="63"/>
      <c r="Z23" s="63"/>
      <c r="AA23" s="23" t="str">
        <f aca="false">IF(AND(OR(AB23=FALSE(),AC23=FALSE()),OR(COUNTBLANK(A23:D23)&lt;&gt;COLUMNS(A23:D23),COUNTBLANK(F23:Z23)&lt;&gt;COLUMNS(F23:Z23))),"KO","")</f>
        <v/>
      </c>
      <c r="AB23" s="23" t="n">
        <f aca="false">IF(OR(ISBLANK(A23),ISBLANK(B23),ISBLANK(C23),ISBLANK(D23),ISBLANK(F23),ISBLANK(H23),ISBLANK(I23),ISBLANK(J23),ISBLANK(K23),ISBLANK(L23),ISBLANK(M23),ISBLANK(N23),ISBLANK(O23),ISBLANK(Q23),ISBLANK(S23),ISBLANK(T23),ISBLANK(U23),ISBLANK(V23),ISBLANK(W23),ISBLANK(X23),ISBLANK(Y23),ISBLANK(Z23)),FALSE(),TRUE())</f>
        <v>0</v>
      </c>
      <c r="AC23" s="23" t="n">
        <f aca="false">IF((O23="Voucher"=NOT(ISBLANK(P23))),TRUE(),FALSE())</f>
        <v>1</v>
      </c>
      <c r="AD23" s="64" t="str">
        <f aca="false">IF(AND(AA23="KO",OR(COUNTBLANK(A23:D23)&lt;&gt;COLUMNS(A23:D23),COUNTBLANK(F23:Z23)&lt;&gt;COLUMNS(F23:Z23))),"ATTENZIONE!!! NON TUTTI I CAMPI OBBLIGATORI SONO STATI COMPILATI","")</f>
        <v/>
      </c>
      <c r="AE23" s="77" t="n">
        <f aca="false">SUM(S23:Y23)</f>
        <v>0</v>
      </c>
      <c r="AF23" s="64" t="str">
        <f aca="false">IF(Z23="KO","ATTENZIONE!!! NON TUTTI I CAMPI OBBLIGATORI SONO STATI COMPILATI","")</f>
        <v/>
      </c>
      <c r="AP23" s="67" t="s">
        <v>3707</v>
      </c>
      <c r="AQ23" s="68" t="s">
        <v>209</v>
      </c>
    </row>
    <row r="24" customFormat="false" ht="14.35" hidden="false" customHeight="false" outlineLevel="0" collapsed="false">
      <c r="A24" s="55"/>
      <c r="B24" s="56"/>
      <c r="C24" s="57"/>
      <c r="D24" s="58"/>
      <c r="E24" s="59" t="e">
        <f aca="false">VLOOKUP(D24,Label!$C$2:$D$1509,2,FALSE())</f>
        <v>#N/A</v>
      </c>
      <c r="F24" s="60"/>
      <c r="G24" s="60"/>
      <c r="H24" s="61"/>
      <c r="I24" s="61"/>
      <c r="J24" s="61"/>
      <c r="K24" s="61"/>
      <c r="L24" s="61"/>
      <c r="M24" s="61"/>
      <c r="N24" s="61"/>
      <c r="O24" s="61"/>
      <c r="P24" s="62"/>
      <c r="Q24" s="61"/>
      <c r="R24" s="61"/>
      <c r="S24" s="63"/>
      <c r="T24" s="63"/>
      <c r="U24" s="63"/>
      <c r="V24" s="63"/>
      <c r="W24" s="63"/>
      <c r="X24" s="63"/>
      <c r="Y24" s="63"/>
      <c r="Z24" s="63"/>
      <c r="AA24" s="23" t="str">
        <f aca="false">IF(AND(OR(AB24=FALSE(),AC24=FALSE()),OR(COUNTBLANK(A24:D24)&lt;&gt;COLUMNS(A24:D24),COUNTBLANK(F24:Z24)&lt;&gt;COLUMNS(F24:Z24))),"KO","")</f>
        <v/>
      </c>
      <c r="AB24" s="23" t="n">
        <f aca="false">IF(OR(ISBLANK(A24),ISBLANK(B24),ISBLANK(C24),ISBLANK(D24),ISBLANK(F24),ISBLANK(H24),ISBLANK(I24),ISBLANK(J24),ISBLANK(K24),ISBLANK(L24),ISBLANK(M24),ISBLANK(N24),ISBLANK(O24),ISBLANK(Q24),ISBLANK(S24),ISBLANK(T24),ISBLANK(U24),ISBLANK(V24),ISBLANK(W24),ISBLANK(X24),ISBLANK(Y24),ISBLANK(Z24)),FALSE(),TRUE())</f>
        <v>0</v>
      </c>
      <c r="AC24" s="23" t="n">
        <f aca="false">IF((O24="Voucher"=NOT(ISBLANK(P24))),TRUE(),FALSE())</f>
        <v>1</v>
      </c>
      <c r="AD24" s="64" t="str">
        <f aca="false">IF(AND(AA24="KO",OR(COUNTBLANK(A24:D24)&lt;&gt;COLUMNS(A24:D24),COUNTBLANK(F24:Z24)&lt;&gt;COLUMNS(F24:Z24))),"ATTENZIONE!!! NON TUTTI I CAMPI OBBLIGATORI SONO STATI COMPILATI","")</f>
        <v/>
      </c>
      <c r="AE24" s="77" t="n">
        <f aca="false">SUM(S24:Y24)</f>
        <v>0</v>
      </c>
      <c r="AF24" s="64" t="str">
        <f aca="false">IF(Z24="KO","ATTENZIONE!!! NON TUTTI I CAMPI OBBLIGATORI SONO STATI COMPILATI","")</f>
        <v/>
      </c>
      <c r="AP24" s="67" t="s">
        <v>3708</v>
      </c>
      <c r="AQ24" s="68" t="s">
        <v>215</v>
      </c>
    </row>
    <row r="25" customFormat="false" ht="14.35" hidden="false" customHeight="false" outlineLevel="0" collapsed="false">
      <c r="A25" s="55"/>
      <c r="B25" s="56"/>
      <c r="C25" s="57"/>
      <c r="D25" s="58"/>
      <c r="E25" s="59" t="e">
        <f aca="false">VLOOKUP(D25,Label!$C$2:$D$1509,2,FALSE())</f>
        <v>#N/A</v>
      </c>
      <c r="F25" s="60"/>
      <c r="G25" s="60"/>
      <c r="H25" s="61"/>
      <c r="I25" s="61"/>
      <c r="J25" s="61"/>
      <c r="K25" s="61"/>
      <c r="L25" s="61"/>
      <c r="M25" s="61"/>
      <c r="N25" s="61"/>
      <c r="O25" s="61"/>
      <c r="P25" s="62"/>
      <c r="Q25" s="61"/>
      <c r="R25" s="61"/>
      <c r="S25" s="63"/>
      <c r="T25" s="63"/>
      <c r="U25" s="63"/>
      <c r="V25" s="63"/>
      <c r="W25" s="63"/>
      <c r="X25" s="63"/>
      <c r="Y25" s="63"/>
      <c r="Z25" s="63"/>
      <c r="AA25" s="23" t="str">
        <f aca="false">IF(AND(OR(AB25=FALSE(),AC25=FALSE()),OR(COUNTBLANK(A25:D25)&lt;&gt;COLUMNS(A25:D25),COUNTBLANK(F25:Z25)&lt;&gt;COLUMNS(F25:Z25))),"KO","")</f>
        <v/>
      </c>
      <c r="AB25" s="23" t="n">
        <f aca="false">IF(OR(ISBLANK(A25),ISBLANK(B25),ISBLANK(C25),ISBLANK(D25),ISBLANK(F25),ISBLANK(H25),ISBLANK(I25),ISBLANK(J25),ISBLANK(K25),ISBLANK(L25),ISBLANK(M25),ISBLANK(N25),ISBLANK(O25),ISBLANK(Q25),ISBLANK(S25),ISBLANK(T25),ISBLANK(U25),ISBLANK(V25),ISBLANK(W25),ISBLANK(X25),ISBLANK(Y25),ISBLANK(Z25)),FALSE(),TRUE())</f>
        <v>0</v>
      </c>
      <c r="AC25" s="23" t="n">
        <f aca="false">IF((O25="Voucher"=NOT(ISBLANK(P25))),TRUE(),FALSE())</f>
        <v>1</v>
      </c>
      <c r="AD25" s="64" t="str">
        <f aca="false">IF(AND(AA25="KO",OR(COUNTBLANK(A25:D25)&lt;&gt;COLUMNS(A25:D25),COUNTBLANK(F25:Z25)&lt;&gt;COLUMNS(F25:Z25))),"ATTENZIONE!!! NON TUTTI I CAMPI OBBLIGATORI SONO STATI COMPILATI","")</f>
        <v/>
      </c>
      <c r="AE25" s="77" t="n">
        <f aca="false">SUM(S25:Y25)</f>
        <v>0</v>
      </c>
      <c r="AF25" s="64" t="str">
        <f aca="false">IF(Z25="KO","ATTENZIONE!!! NON TUTTI I CAMPI OBBLIGATORI SONO STATI COMPILATI","")</f>
        <v/>
      </c>
      <c r="AP25" s="67" t="s">
        <v>3709</v>
      </c>
      <c r="AQ25" s="68" t="s">
        <v>221</v>
      </c>
    </row>
    <row r="26" customFormat="false" ht="14.35" hidden="false" customHeight="false" outlineLevel="0" collapsed="false">
      <c r="A26" s="55"/>
      <c r="B26" s="56"/>
      <c r="C26" s="57"/>
      <c r="D26" s="58"/>
      <c r="E26" s="59" t="e">
        <f aca="false">VLOOKUP(D26,Label!$C$2:$D$1509,2,FALSE())</f>
        <v>#N/A</v>
      </c>
      <c r="F26" s="60"/>
      <c r="G26" s="60"/>
      <c r="H26" s="61"/>
      <c r="I26" s="61"/>
      <c r="J26" s="61"/>
      <c r="K26" s="61"/>
      <c r="L26" s="61"/>
      <c r="M26" s="61"/>
      <c r="N26" s="61"/>
      <c r="O26" s="61"/>
      <c r="P26" s="62"/>
      <c r="Q26" s="61"/>
      <c r="R26" s="61"/>
      <c r="S26" s="63"/>
      <c r="T26" s="63"/>
      <c r="U26" s="63"/>
      <c r="V26" s="63"/>
      <c r="W26" s="63"/>
      <c r="X26" s="63"/>
      <c r="Y26" s="63"/>
      <c r="Z26" s="63"/>
      <c r="AA26" s="23" t="str">
        <f aca="false">IF(AND(OR(AB26=FALSE(),AC26=FALSE()),OR(COUNTBLANK(A26:D26)&lt;&gt;COLUMNS(A26:D26),COUNTBLANK(F26:Z26)&lt;&gt;COLUMNS(F26:Z26))),"KO","")</f>
        <v/>
      </c>
      <c r="AB26" s="23" t="n">
        <f aca="false">IF(OR(ISBLANK(A26),ISBLANK(B26),ISBLANK(C26),ISBLANK(D26),ISBLANK(F26),ISBLANK(H26),ISBLANK(I26),ISBLANK(J26),ISBLANK(K26),ISBLANK(L26),ISBLANK(M26),ISBLANK(N26),ISBLANK(O26),ISBLANK(Q26),ISBLANK(S26),ISBLANK(T26),ISBLANK(U26),ISBLANK(V26),ISBLANK(W26),ISBLANK(X26),ISBLANK(Y26),ISBLANK(Z26)),FALSE(),TRUE())</f>
        <v>0</v>
      </c>
      <c r="AC26" s="23" t="n">
        <f aca="false">IF((O26="Voucher"=NOT(ISBLANK(P26))),TRUE(),FALSE())</f>
        <v>1</v>
      </c>
      <c r="AD26" s="64" t="str">
        <f aca="false">IF(AND(AA26="KO",OR(COUNTBLANK(A26:D26)&lt;&gt;COLUMNS(A26:D26),COUNTBLANK(F26:Z26)&lt;&gt;COLUMNS(F26:Z26))),"ATTENZIONE!!! NON TUTTI I CAMPI OBBLIGATORI SONO STATI COMPILATI","")</f>
        <v/>
      </c>
      <c r="AE26" s="77" t="n">
        <f aca="false">SUM(S26:Y26)</f>
        <v>0</v>
      </c>
      <c r="AF26" s="64" t="str">
        <f aca="false">IF(Z26="KO","ATTENZIONE!!! NON TUTTI I CAMPI OBBLIGATORI SONO STATI COMPILATI","")</f>
        <v/>
      </c>
      <c r="AP26" s="67" t="s">
        <v>3710</v>
      </c>
      <c r="AQ26" s="68" t="s">
        <v>227</v>
      </c>
    </row>
    <row r="27" customFormat="false" ht="14.35" hidden="false" customHeight="false" outlineLevel="0" collapsed="false">
      <c r="A27" s="55"/>
      <c r="B27" s="56"/>
      <c r="C27" s="57"/>
      <c r="D27" s="58"/>
      <c r="E27" s="59" t="e">
        <f aca="false">VLOOKUP(D27,Label!$C$2:$D$1509,2,FALSE())</f>
        <v>#N/A</v>
      </c>
      <c r="F27" s="60"/>
      <c r="G27" s="60"/>
      <c r="H27" s="61"/>
      <c r="I27" s="61"/>
      <c r="J27" s="61"/>
      <c r="K27" s="61"/>
      <c r="L27" s="61"/>
      <c r="M27" s="61"/>
      <c r="N27" s="61"/>
      <c r="O27" s="61"/>
      <c r="P27" s="62"/>
      <c r="Q27" s="61"/>
      <c r="R27" s="61"/>
      <c r="S27" s="63"/>
      <c r="T27" s="63"/>
      <c r="U27" s="63"/>
      <c r="V27" s="63"/>
      <c r="W27" s="63"/>
      <c r="X27" s="63"/>
      <c r="Y27" s="63"/>
      <c r="Z27" s="63"/>
      <c r="AA27" s="23" t="str">
        <f aca="false">IF(AND(OR(AB27=FALSE(),AC27=FALSE()),OR(COUNTBLANK(A27:D27)&lt;&gt;COLUMNS(A27:D27),COUNTBLANK(F27:Z27)&lt;&gt;COLUMNS(F27:Z27))),"KO","")</f>
        <v/>
      </c>
      <c r="AB27" s="23" t="n">
        <f aca="false">IF(OR(ISBLANK(A27),ISBLANK(B27),ISBLANK(C27),ISBLANK(D27),ISBLANK(F27),ISBLANK(H27),ISBLANK(I27),ISBLANK(J27),ISBLANK(K27),ISBLANK(L27),ISBLANK(M27),ISBLANK(N27),ISBLANK(O27),ISBLANK(Q27),ISBLANK(S27),ISBLANK(T27),ISBLANK(U27),ISBLANK(V27),ISBLANK(W27),ISBLANK(X27),ISBLANK(Y27),ISBLANK(Z27)),FALSE(),TRUE())</f>
        <v>0</v>
      </c>
      <c r="AC27" s="23" t="n">
        <f aca="false">IF((O27="Voucher"=NOT(ISBLANK(P27))),TRUE(),FALSE())</f>
        <v>1</v>
      </c>
      <c r="AD27" s="64" t="str">
        <f aca="false">IF(AND(AA27="KO",OR(COUNTBLANK(A27:D27)&lt;&gt;COLUMNS(A27:D27),COUNTBLANK(F27:Z27)&lt;&gt;COLUMNS(F27:Z27))),"ATTENZIONE!!! NON TUTTI I CAMPI OBBLIGATORI SONO STATI COMPILATI","")</f>
        <v/>
      </c>
      <c r="AE27" s="77" t="n">
        <f aca="false">SUM(S27:Y27)</f>
        <v>0</v>
      </c>
      <c r="AF27" s="64" t="str">
        <f aca="false">IF(Z27="KO","ATTENZIONE!!! NON TUTTI I CAMPI OBBLIGATORI SONO STATI COMPILATI","")</f>
        <v/>
      </c>
      <c r="AP27" s="67" t="s">
        <v>3711</v>
      </c>
      <c r="AQ27" s="68" t="s">
        <v>233</v>
      </c>
    </row>
    <row r="28" customFormat="false" ht="14.35" hidden="false" customHeight="false" outlineLevel="0" collapsed="false">
      <c r="A28" s="55"/>
      <c r="B28" s="56"/>
      <c r="C28" s="57"/>
      <c r="D28" s="58"/>
      <c r="E28" s="59" t="e">
        <f aca="false">VLOOKUP(D28,Label!$C$2:$D$1509,2,FALSE())</f>
        <v>#N/A</v>
      </c>
      <c r="F28" s="60"/>
      <c r="G28" s="60"/>
      <c r="H28" s="61"/>
      <c r="I28" s="61"/>
      <c r="J28" s="61"/>
      <c r="K28" s="61"/>
      <c r="L28" s="61"/>
      <c r="M28" s="61"/>
      <c r="N28" s="61"/>
      <c r="O28" s="61"/>
      <c r="P28" s="62"/>
      <c r="Q28" s="61"/>
      <c r="R28" s="61"/>
      <c r="S28" s="63"/>
      <c r="T28" s="63"/>
      <c r="U28" s="63"/>
      <c r="V28" s="63"/>
      <c r="W28" s="63"/>
      <c r="X28" s="63"/>
      <c r="Y28" s="63"/>
      <c r="Z28" s="63"/>
      <c r="AA28" s="23" t="str">
        <f aca="false">IF(AND(OR(AB28=FALSE(),AC28=FALSE()),OR(COUNTBLANK(A28:D28)&lt;&gt;COLUMNS(A28:D28),COUNTBLANK(F28:Z28)&lt;&gt;COLUMNS(F28:Z28))),"KO","")</f>
        <v/>
      </c>
      <c r="AB28" s="23" t="n">
        <f aca="false">IF(OR(ISBLANK(A28),ISBLANK(B28),ISBLANK(C28),ISBLANK(D28),ISBLANK(F28),ISBLANK(H28),ISBLANK(I28),ISBLANK(J28),ISBLANK(K28),ISBLANK(L28),ISBLANK(M28),ISBLANK(N28),ISBLANK(O28),ISBLANK(Q28),ISBLANK(S28),ISBLANK(T28),ISBLANK(U28),ISBLANK(V28),ISBLANK(W28),ISBLANK(X28),ISBLANK(Y28),ISBLANK(Z28)),FALSE(),TRUE())</f>
        <v>0</v>
      </c>
      <c r="AC28" s="23" t="n">
        <f aca="false">IF((O28="Voucher"=NOT(ISBLANK(P28))),TRUE(),FALSE())</f>
        <v>1</v>
      </c>
      <c r="AD28" s="64" t="str">
        <f aca="false">IF(AND(AA28="KO",OR(COUNTBLANK(A28:D28)&lt;&gt;COLUMNS(A28:D28),COUNTBLANK(F28:Z28)&lt;&gt;COLUMNS(F28:Z28))),"ATTENZIONE!!! NON TUTTI I CAMPI OBBLIGATORI SONO STATI COMPILATI","")</f>
        <v/>
      </c>
      <c r="AE28" s="77" t="n">
        <f aca="false">SUM(S28:Y28)</f>
        <v>0</v>
      </c>
      <c r="AF28" s="64" t="str">
        <f aca="false">IF(Z28="KO","ATTENZIONE!!! NON TUTTI I CAMPI OBBLIGATORI SONO STATI COMPILATI","")</f>
        <v/>
      </c>
      <c r="AP28" s="67" t="s">
        <v>3712</v>
      </c>
      <c r="AQ28" s="68" t="s">
        <v>239</v>
      </c>
    </row>
    <row r="29" customFormat="false" ht="14.35" hidden="false" customHeight="false" outlineLevel="0" collapsed="false">
      <c r="A29" s="55"/>
      <c r="B29" s="56"/>
      <c r="C29" s="57"/>
      <c r="D29" s="58"/>
      <c r="E29" s="59" t="e">
        <f aca="false">VLOOKUP(D29,Label!$C$2:$D$1509,2,FALSE())</f>
        <v>#N/A</v>
      </c>
      <c r="F29" s="60"/>
      <c r="G29" s="60"/>
      <c r="H29" s="61"/>
      <c r="I29" s="61"/>
      <c r="J29" s="61"/>
      <c r="K29" s="61"/>
      <c r="L29" s="61"/>
      <c r="M29" s="61"/>
      <c r="N29" s="61"/>
      <c r="O29" s="61"/>
      <c r="P29" s="62"/>
      <c r="Q29" s="61"/>
      <c r="R29" s="61"/>
      <c r="S29" s="63"/>
      <c r="T29" s="63"/>
      <c r="U29" s="63"/>
      <c r="V29" s="63"/>
      <c r="W29" s="63"/>
      <c r="X29" s="63"/>
      <c r="Y29" s="63"/>
      <c r="Z29" s="63"/>
      <c r="AA29" s="23" t="str">
        <f aca="false">IF(AND(OR(AB29=FALSE(),AC29=FALSE()),OR(COUNTBLANK(A29:D29)&lt;&gt;COLUMNS(A29:D29),COUNTBLANK(F29:Z29)&lt;&gt;COLUMNS(F29:Z29))),"KO","")</f>
        <v/>
      </c>
      <c r="AB29" s="23" t="n">
        <f aca="false">IF(OR(ISBLANK(A29),ISBLANK(B29),ISBLANK(C29),ISBLANK(D29),ISBLANK(F29),ISBLANK(H29),ISBLANK(I29),ISBLANK(J29),ISBLANK(K29),ISBLANK(L29),ISBLANK(M29),ISBLANK(N29),ISBLANK(O29),ISBLANK(Q29),ISBLANK(S29),ISBLANK(T29),ISBLANK(U29),ISBLANK(V29),ISBLANK(W29),ISBLANK(X29),ISBLANK(Y29),ISBLANK(Z29)),FALSE(),TRUE())</f>
        <v>0</v>
      </c>
      <c r="AC29" s="23" t="n">
        <f aca="false">IF((O29="Voucher"=NOT(ISBLANK(P29))),TRUE(),FALSE())</f>
        <v>1</v>
      </c>
      <c r="AD29" s="64" t="str">
        <f aca="false">IF(AND(AA29="KO",OR(COUNTBLANK(A29:D29)&lt;&gt;COLUMNS(A29:D29),COUNTBLANK(F29:Z29)&lt;&gt;COLUMNS(F29:Z29))),"ATTENZIONE!!! NON TUTTI I CAMPI OBBLIGATORI SONO STATI COMPILATI","")</f>
        <v/>
      </c>
      <c r="AE29" s="77" t="n">
        <f aca="false">SUM(S29:Y29)</f>
        <v>0</v>
      </c>
      <c r="AF29" s="64" t="str">
        <f aca="false">IF(Z29="KO","ATTENZIONE!!! NON TUTTI I CAMPI OBBLIGATORI SONO STATI COMPILATI","")</f>
        <v/>
      </c>
      <c r="AP29" s="67" t="s">
        <v>3713</v>
      </c>
      <c r="AQ29" s="68" t="s">
        <v>245</v>
      </c>
    </row>
    <row r="30" customFormat="false" ht="14.35" hidden="false" customHeight="false" outlineLevel="0" collapsed="false">
      <c r="A30" s="55"/>
      <c r="B30" s="56"/>
      <c r="C30" s="57"/>
      <c r="D30" s="58"/>
      <c r="E30" s="59" t="e">
        <f aca="false">VLOOKUP(D30,Label!$C$2:$D$1509,2,FALSE())</f>
        <v>#N/A</v>
      </c>
      <c r="F30" s="60"/>
      <c r="G30" s="60"/>
      <c r="H30" s="61"/>
      <c r="I30" s="61"/>
      <c r="J30" s="61"/>
      <c r="K30" s="61"/>
      <c r="L30" s="61"/>
      <c r="M30" s="61"/>
      <c r="N30" s="61"/>
      <c r="O30" s="61"/>
      <c r="P30" s="62"/>
      <c r="Q30" s="61"/>
      <c r="R30" s="61"/>
      <c r="S30" s="63"/>
      <c r="T30" s="63"/>
      <c r="U30" s="63"/>
      <c r="V30" s="63"/>
      <c r="W30" s="63"/>
      <c r="X30" s="63"/>
      <c r="Y30" s="63"/>
      <c r="Z30" s="63"/>
      <c r="AA30" s="23" t="str">
        <f aca="false">IF(AND(OR(AB30=FALSE(),AC30=FALSE()),OR(COUNTBLANK(A30:D30)&lt;&gt;COLUMNS(A30:D30),COUNTBLANK(F30:Z30)&lt;&gt;COLUMNS(F30:Z30))),"KO","")</f>
        <v/>
      </c>
      <c r="AB30" s="23" t="n">
        <f aca="false">IF(OR(ISBLANK(A30),ISBLANK(B30),ISBLANK(C30),ISBLANK(D30),ISBLANK(F30),ISBLANK(H30),ISBLANK(I30),ISBLANK(J30),ISBLANK(K30),ISBLANK(L30),ISBLANK(M30),ISBLANK(N30),ISBLANK(O30),ISBLANK(Q30),ISBLANK(S30),ISBLANK(T30),ISBLANK(U30),ISBLANK(V30),ISBLANK(W30),ISBLANK(X30),ISBLANK(Y30),ISBLANK(Z30)),FALSE(),TRUE())</f>
        <v>0</v>
      </c>
      <c r="AC30" s="23" t="n">
        <f aca="false">IF((O30="Voucher"=NOT(ISBLANK(P30))),TRUE(),FALSE())</f>
        <v>1</v>
      </c>
      <c r="AD30" s="64" t="str">
        <f aca="false">IF(AND(AA30="KO",OR(COUNTBLANK(A30:D30)&lt;&gt;COLUMNS(A30:D30),COUNTBLANK(F30:Z30)&lt;&gt;COLUMNS(F30:Z30))),"ATTENZIONE!!! NON TUTTI I CAMPI OBBLIGATORI SONO STATI COMPILATI","")</f>
        <v/>
      </c>
      <c r="AE30" s="77" t="n">
        <f aca="false">SUM(S30:Y30)</f>
        <v>0</v>
      </c>
      <c r="AF30" s="64" t="str">
        <f aca="false">IF(Z30="KO","ATTENZIONE!!! NON TUTTI I CAMPI OBBLIGATORI SONO STATI COMPILATI","")</f>
        <v/>
      </c>
      <c r="AP30" s="67" t="s">
        <v>3714</v>
      </c>
      <c r="AQ30" s="68" t="s">
        <v>3715</v>
      </c>
    </row>
    <row r="31" customFormat="false" ht="14.35" hidden="false" customHeight="false" outlineLevel="0" collapsed="false">
      <c r="A31" s="55"/>
      <c r="B31" s="56"/>
      <c r="C31" s="57"/>
      <c r="D31" s="58"/>
      <c r="E31" s="59" t="e">
        <f aca="false">VLOOKUP(D31,Label!$C$2:$D$1509,2,FALSE())</f>
        <v>#N/A</v>
      </c>
      <c r="F31" s="60"/>
      <c r="G31" s="60"/>
      <c r="H31" s="61"/>
      <c r="I31" s="61"/>
      <c r="J31" s="61"/>
      <c r="K31" s="61"/>
      <c r="L31" s="61"/>
      <c r="M31" s="61"/>
      <c r="N31" s="61"/>
      <c r="O31" s="61"/>
      <c r="P31" s="62"/>
      <c r="Q31" s="61"/>
      <c r="R31" s="61"/>
      <c r="S31" s="63"/>
      <c r="T31" s="63"/>
      <c r="U31" s="63"/>
      <c r="V31" s="63"/>
      <c r="W31" s="63"/>
      <c r="X31" s="63"/>
      <c r="Y31" s="63"/>
      <c r="Z31" s="63"/>
      <c r="AA31" s="23" t="str">
        <f aca="false">IF(AND(OR(AB31=FALSE(),AC31=FALSE()),OR(COUNTBLANK(A31:D31)&lt;&gt;COLUMNS(A31:D31),COUNTBLANK(F31:Z31)&lt;&gt;COLUMNS(F31:Z31))),"KO","")</f>
        <v/>
      </c>
      <c r="AB31" s="23" t="n">
        <f aca="false">IF(OR(ISBLANK(A31),ISBLANK(B31),ISBLANK(C31),ISBLANK(D31),ISBLANK(F31),ISBLANK(H31),ISBLANK(I31),ISBLANK(J31),ISBLANK(K31),ISBLANK(L31),ISBLANK(M31),ISBLANK(N31),ISBLANK(O31),ISBLANK(Q31),ISBLANK(S31),ISBLANK(T31),ISBLANK(U31),ISBLANK(V31),ISBLANK(W31),ISBLANK(X31),ISBLANK(Y31),ISBLANK(Z31)),FALSE(),TRUE())</f>
        <v>0</v>
      </c>
      <c r="AC31" s="23" t="n">
        <f aca="false">IF((O31="Voucher"=NOT(ISBLANK(P31))),TRUE(),FALSE())</f>
        <v>1</v>
      </c>
      <c r="AD31" s="64" t="str">
        <f aca="false">IF(AND(AA31="KO",OR(COUNTBLANK(A31:D31)&lt;&gt;COLUMNS(A31:D31),COUNTBLANK(F31:Z31)&lt;&gt;COLUMNS(F31:Z31))),"ATTENZIONE!!! NON TUTTI I CAMPI OBBLIGATORI SONO STATI COMPILATI","")</f>
        <v/>
      </c>
      <c r="AE31" s="77" t="n">
        <f aca="false">SUM(S31:Y31)</f>
        <v>0</v>
      </c>
      <c r="AF31" s="64" t="str">
        <f aca="false">IF(Z31="KO","ATTENZIONE!!! NON TUTTI I CAMPI OBBLIGATORI SONO STATI COMPILATI","")</f>
        <v/>
      </c>
      <c r="AP31" s="67" t="s">
        <v>3716</v>
      </c>
      <c r="AQ31" s="68" t="s">
        <v>257</v>
      </c>
    </row>
    <row r="32" customFormat="false" ht="14.35" hidden="false" customHeight="false" outlineLevel="0" collapsed="false">
      <c r="A32" s="55"/>
      <c r="B32" s="56"/>
      <c r="C32" s="57"/>
      <c r="D32" s="58"/>
      <c r="E32" s="59" t="e">
        <f aca="false">VLOOKUP(D32,Label!$C$2:$D$1509,2,FALSE())</f>
        <v>#N/A</v>
      </c>
      <c r="F32" s="60"/>
      <c r="G32" s="60"/>
      <c r="H32" s="61"/>
      <c r="I32" s="61"/>
      <c r="J32" s="61"/>
      <c r="K32" s="61"/>
      <c r="L32" s="61"/>
      <c r="M32" s="61"/>
      <c r="N32" s="61"/>
      <c r="O32" s="61"/>
      <c r="P32" s="62"/>
      <c r="Q32" s="61"/>
      <c r="R32" s="61"/>
      <c r="S32" s="63"/>
      <c r="T32" s="63"/>
      <c r="U32" s="63"/>
      <c r="V32" s="63"/>
      <c r="W32" s="63"/>
      <c r="X32" s="63"/>
      <c r="Y32" s="63"/>
      <c r="Z32" s="63"/>
      <c r="AA32" s="23" t="str">
        <f aca="false">IF(AND(OR(AB32=FALSE(),AC32=FALSE()),OR(COUNTBLANK(A32:D32)&lt;&gt;COLUMNS(A32:D32),COUNTBLANK(F32:Z32)&lt;&gt;COLUMNS(F32:Z32))),"KO","")</f>
        <v/>
      </c>
      <c r="AB32" s="23" t="n">
        <f aca="false">IF(OR(ISBLANK(A32),ISBLANK(B32),ISBLANK(C32),ISBLANK(D32),ISBLANK(F32),ISBLANK(H32),ISBLANK(I32),ISBLANK(J32),ISBLANK(K32),ISBLANK(L32),ISBLANK(M32),ISBLANK(N32),ISBLANK(O32),ISBLANK(Q32),ISBLANK(S32),ISBLANK(T32),ISBLANK(U32),ISBLANK(V32),ISBLANK(W32),ISBLANK(X32),ISBLANK(Y32),ISBLANK(Z32)),FALSE(),TRUE())</f>
        <v>0</v>
      </c>
      <c r="AC32" s="23" t="n">
        <f aca="false">IF((O32="Voucher"=NOT(ISBLANK(P32))),TRUE(),FALSE())</f>
        <v>1</v>
      </c>
      <c r="AD32" s="64" t="str">
        <f aca="false">IF(AND(AA32="KO",OR(COUNTBLANK(A32:D32)&lt;&gt;COLUMNS(A32:D32),COUNTBLANK(F32:Z32)&lt;&gt;COLUMNS(F32:Z32))),"ATTENZIONE!!! NON TUTTI I CAMPI OBBLIGATORI SONO STATI COMPILATI","")</f>
        <v/>
      </c>
      <c r="AE32" s="77" t="n">
        <f aca="false">SUM(S32:Y32)</f>
        <v>0</v>
      </c>
      <c r="AF32" s="64" t="str">
        <f aca="false">IF(Z32="KO","ATTENZIONE!!! NON TUTTI I CAMPI OBBLIGATORI SONO STATI COMPILATI","")</f>
        <v/>
      </c>
      <c r="AP32" s="67" t="s">
        <v>3717</v>
      </c>
      <c r="AQ32" s="68" t="s">
        <v>263</v>
      </c>
    </row>
    <row r="33" customFormat="false" ht="14.35" hidden="false" customHeight="false" outlineLevel="0" collapsed="false">
      <c r="A33" s="55"/>
      <c r="B33" s="56"/>
      <c r="C33" s="57"/>
      <c r="D33" s="58"/>
      <c r="E33" s="59" t="e">
        <f aca="false">VLOOKUP(D33,Label!$C$2:$D$1509,2,FALSE())</f>
        <v>#N/A</v>
      </c>
      <c r="F33" s="60"/>
      <c r="G33" s="60"/>
      <c r="H33" s="61"/>
      <c r="I33" s="61"/>
      <c r="J33" s="61"/>
      <c r="K33" s="61"/>
      <c r="L33" s="61"/>
      <c r="M33" s="61"/>
      <c r="N33" s="61"/>
      <c r="O33" s="61"/>
      <c r="P33" s="62"/>
      <c r="Q33" s="61"/>
      <c r="R33" s="61"/>
      <c r="S33" s="63"/>
      <c r="T33" s="63"/>
      <c r="U33" s="63"/>
      <c r="V33" s="63"/>
      <c r="W33" s="63"/>
      <c r="X33" s="63"/>
      <c r="Y33" s="63"/>
      <c r="Z33" s="63"/>
      <c r="AA33" s="23" t="str">
        <f aca="false">IF(AND(OR(AB33=FALSE(),AC33=FALSE()),OR(COUNTBLANK(A33:D33)&lt;&gt;COLUMNS(A33:D33),COUNTBLANK(F33:Z33)&lt;&gt;COLUMNS(F33:Z33))),"KO","")</f>
        <v/>
      </c>
      <c r="AB33" s="23" t="n">
        <f aca="false">IF(OR(ISBLANK(A33),ISBLANK(B33),ISBLANK(C33),ISBLANK(D33),ISBLANK(F33),ISBLANK(H33),ISBLANK(I33),ISBLANK(J33),ISBLANK(K33),ISBLANK(L33),ISBLANK(M33),ISBLANK(N33),ISBLANK(O33),ISBLANK(Q33),ISBLANK(S33),ISBLANK(T33),ISBLANK(U33),ISBLANK(V33),ISBLANK(W33),ISBLANK(X33),ISBLANK(Y33),ISBLANK(Z33)),FALSE(),TRUE())</f>
        <v>0</v>
      </c>
      <c r="AC33" s="23" t="n">
        <f aca="false">IF((O33="Voucher"=NOT(ISBLANK(P33))),TRUE(),FALSE())</f>
        <v>1</v>
      </c>
      <c r="AD33" s="64" t="str">
        <f aca="false">IF(AND(AA33="KO",OR(COUNTBLANK(A33:D33)&lt;&gt;COLUMNS(A33:D33),COUNTBLANK(F33:Z33)&lt;&gt;COLUMNS(F33:Z33))),"ATTENZIONE!!! NON TUTTI I CAMPI OBBLIGATORI SONO STATI COMPILATI","")</f>
        <v/>
      </c>
      <c r="AE33" s="77" t="n">
        <f aca="false">SUM(S33:Y33)</f>
        <v>0</v>
      </c>
      <c r="AF33" s="64" t="str">
        <f aca="false">IF(Z33="KO","ATTENZIONE!!! NON TUTTI I CAMPI OBBLIGATORI SONO STATI COMPILATI","")</f>
        <v/>
      </c>
      <c r="AP33" s="67" t="s">
        <v>3718</v>
      </c>
      <c r="AQ33" s="68" t="s">
        <v>269</v>
      </c>
    </row>
    <row r="34" customFormat="false" ht="14.35" hidden="false" customHeight="false" outlineLevel="0" collapsed="false">
      <c r="A34" s="55"/>
      <c r="B34" s="56"/>
      <c r="C34" s="57"/>
      <c r="D34" s="58"/>
      <c r="E34" s="59" t="e">
        <f aca="false">VLOOKUP(D34,Label!$C$2:$D$1509,2,FALSE())</f>
        <v>#N/A</v>
      </c>
      <c r="F34" s="60"/>
      <c r="G34" s="60"/>
      <c r="H34" s="61"/>
      <c r="I34" s="61"/>
      <c r="J34" s="61"/>
      <c r="K34" s="61"/>
      <c r="L34" s="61"/>
      <c r="M34" s="61"/>
      <c r="N34" s="61"/>
      <c r="O34" s="61"/>
      <c r="P34" s="62"/>
      <c r="Q34" s="61"/>
      <c r="R34" s="61"/>
      <c r="S34" s="63"/>
      <c r="T34" s="63"/>
      <c r="U34" s="63"/>
      <c r="V34" s="63"/>
      <c r="W34" s="63"/>
      <c r="X34" s="63"/>
      <c r="Y34" s="63"/>
      <c r="Z34" s="63"/>
      <c r="AA34" s="23" t="str">
        <f aca="false">IF(AND(OR(AB34=FALSE(),AC34=FALSE()),OR(COUNTBLANK(A34:D34)&lt;&gt;COLUMNS(A34:D34),COUNTBLANK(F34:Z34)&lt;&gt;COLUMNS(F34:Z34))),"KO","")</f>
        <v/>
      </c>
      <c r="AB34" s="23" t="n">
        <f aca="false">IF(OR(ISBLANK(A34),ISBLANK(B34),ISBLANK(C34),ISBLANK(D34),ISBLANK(F34),ISBLANK(H34),ISBLANK(I34),ISBLANK(J34),ISBLANK(K34),ISBLANK(L34),ISBLANK(M34),ISBLANK(N34),ISBLANK(O34),ISBLANK(Q34),ISBLANK(S34),ISBLANK(T34),ISBLANK(U34),ISBLANK(V34),ISBLANK(W34),ISBLANK(X34),ISBLANK(Y34),ISBLANK(Z34)),FALSE(),TRUE())</f>
        <v>0</v>
      </c>
      <c r="AC34" s="23" t="n">
        <f aca="false">IF((O34="Voucher"=NOT(ISBLANK(P34))),TRUE(),FALSE())</f>
        <v>1</v>
      </c>
      <c r="AD34" s="64" t="str">
        <f aca="false">IF(AND(AA34="KO",OR(COUNTBLANK(A34:D34)&lt;&gt;COLUMNS(A34:D34),COUNTBLANK(F34:Z34)&lt;&gt;COLUMNS(F34:Z34))),"ATTENZIONE!!! NON TUTTI I CAMPI OBBLIGATORI SONO STATI COMPILATI","")</f>
        <v/>
      </c>
      <c r="AE34" s="77" t="n">
        <f aca="false">SUM(S34:Y34)</f>
        <v>0</v>
      </c>
      <c r="AF34" s="64" t="str">
        <f aca="false">IF(Z34="KO","ATTENZIONE!!! NON TUTTI I CAMPI OBBLIGATORI SONO STATI COMPILATI","")</f>
        <v/>
      </c>
      <c r="AP34" s="67" t="s">
        <v>3719</v>
      </c>
      <c r="AQ34" s="68" t="s">
        <v>275</v>
      </c>
    </row>
    <row r="35" customFormat="false" ht="14.35" hidden="false" customHeight="false" outlineLevel="0" collapsed="false">
      <c r="A35" s="55"/>
      <c r="B35" s="56"/>
      <c r="C35" s="57"/>
      <c r="D35" s="58"/>
      <c r="E35" s="59" t="e">
        <f aca="false">VLOOKUP(D35,Label!$C$2:$D$1509,2,FALSE())</f>
        <v>#N/A</v>
      </c>
      <c r="F35" s="60"/>
      <c r="G35" s="60"/>
      <c r="H35" s="61"/>
      <c r="I35" s="61"/>
      <c r="J35" s="61"/>
      <c r="K35" s="61"/>
      <c r="L35" s="61"/>
      <c r="M35" s="61"/>
      <c r="N35" s="61"/>
      <c r="O35" s="61"/>
      <c r="P35" s="62"/>
      <c r="Q35" s="61"/>
      <c r="R35" s="61"/>
      <c r="S35" s="63"/>
      <c r="T35" s="63"/>
      <c r="U35" s="63"/>
      <c r="V35" s="63"/>
      <c r="W35" s="63"/>
      <c r="X35" s="63"/>
      <c r="Y35" s="63"/>
      <c r="Z35" s="63"/>
      <c r="AA35" s="23" t="str">
        <f aca="false">IF(AND(OR(AB35=FALSE(),AC35=FALSE()),OR(COUNTBLANK(A35:D35)&lt;&gt;COLUMNS(A35:D35),COUNTBLANK(F35:Z35)&lt;&gt;COLUMNS(F35:Z35))),"KO","")</f>
        <v/>
      </c>
      <c r="AB35" s="23" t="n">
        <f aca="false">IF(OR(ISBLANK(A35),ISBLANK(B35),ISBLANK(C35),ISBLANK(D35),ISBLANK(F35),ISBLANK(H35),ISBLANK(I35),ISBLANK(J35),ISBLANK(K35),ISBLANK(L35),ISBLANK(M35),ISBLANK(N35),ISBLANK(O35),ISBLANK(Q35),ISBLANK(S35),ISBLANK(T35),ISBLANK(U35),ISBLANK(V35),ISBLANK(W35),ISBLANK(X35),ISBLANK(Y35),ISBLANK(Z35)),FALSE(),TRUE())</f>
        <v>0</v>
      </c>
      <c r="AC35" s="23" t="n">
        <f aca="false">IF((O35="Voucher"=NOT(ISBLANK(P35))),TRUE(),FALSE())</f>
        <v>1</v>
      </c>
      <c r="AD35" s="64" t="str">
        <f aca="false">IF(AND(AA35="KO",OR(COUNTBLANK(A35:D35)&lt;&gt;COLUMNS(A35:D35),COUNTBLANK(F35:Z35)&lt;&gt;COLUMNS(F35:Z35))),"ATTENZIONE!!! NON TUTTI I CAMPI OBBLIGATORI SONO STATI COMPILATI","")</f>
        <v/>
      </c>
      <c r="AE35" s="77" t="n">
        <f aca="false">SUM(S35:Y35)</f>
        <v>0</v>
      </c>
      <c r="AF35" s="64" t="str">
        <f aca="false">IF(Z35="KO","ATTENZIONE!!! NON TUTTI I CAMPI OBBLIGATORI SONO STATI COMPILATI","")</f>
        <v/>
      </c>
      <c r="AP35" s="67" t="s">
        <v>3720</v>
      </c>
      <c r="AQ35" s="68" t="s">
        <v>281</v>
      </c>
    </row>
    <row r="36" customFormat="false" ht="14.35" hidden="false" customHeight="false" outlineLevel="0" collapsed="false">
      <c r="A36" s="55"/>
      <c r="B36" s="56"/>
      <c r="C36" s="57"/>
      <c r="D36" s="58"/>
      <c r="E36" s="59" t="e">
        <f aca="false">VLOOKUP(D36,Label!$C$2:$D$1509,2,FALSE())</f>
        <v>#N/A</v>
      </c>
      <c r="F36" s="60"/>
      <c r="G36" s="60"/>
      <c r="H36" s="61"/>
      <c r="I36" s="61"/>
      <c r="J36" s="61"/>
      <c r="K36" s="61"/>
      <c r="L36" s="61"/>
      <c r="M36" s="61"/>
      <c r="N36" s="61"/>
      <c r="O36" s="61"/>
      <c r="P36" s="62"/>
      <c r="Q36" s="61"/>
      <c r="R36" s="61"/>
      <c r="S36" s="63"/>
      <c r="T36" s="63"/>
      <c r="U36" s="63"/>
      <c r="V36" s="63"/>
      <c r="W36" s="63"/>
      <c r="X36" s="63"/>
      <c r="Y36" s="63"/>
      <c r="Z36" s="63"/>
      <c r="AA36" s="23" t="str">
        <f aca="false">IF(AND(OR(AB36=FALSE(),AC36=FALSE()),OR(COUNTBLANK(A36:D36)&lt;&gt;COLUMNS(A36:D36),COUNTBLANK(F36:Z36)&lt;&gt;COLUMNS(F36:Z36))),"KO","")</f>
        <v/>
      </c>
      <c r="AB36" s="23" t="n">
        <f aca="false">IF(OR(ISBLANK(A36),ISBLANK(B36),ISBLANK(C36),ISBLANK(D36),ISBLANK(F36),ISBLANK(H36),ISBLANK(I36),ISBLANK(J36),ISBLANK(K36),ISBLANK(L36),ISBLANK(M36),ISBLANK(N36),ISBLANK(O36),ISBLANK(Q36),ISBLANK(S36),ISBLANK(T36),ISBLANK(U36),ISBLANK(V36),ISBLANK(W36),ISBLANK(X36),ISBLANK(Y36),ISBLANK(Z36)),FALSE(),TRUE())</f>
        <v>0</v>
      </c>
      <c r="AC36" s="23" t="n">
        <f aca="false">IF((O36="Voucher"=NOT(ISBLANK(P36))),TRUE(),FALSE())</f>
        <v>1</v>
      </c>
      <c r="AD36" s="64" t="str">
        <f aca="false">IF(AND(AA36="KO",OR(COUNTBLANK(A36:D36)&lt;&gt;COLUMNS(A36:D36),COUNTBLANK(F36:Z36)&lt;&gt;COLUMNS(F36:Z36))),"ATTENZIONE!!! NON TUTTI I CAMPI OBBLIGATORI SONO STATI COMPILATI","")</f>
        <v/>
      </c>
      <c r="AE36" s="77" t="n">
        <f aca="false">SUM(S36:Y36)</f>
        <v>0</v>
      </c>
      <c r="AF36" s="64" t="str">
        <f aca="false">IF(Z36="KO","ATTENZIONE!!! NON TUTTI I CAMPI OBBLIGATORI SONO STATI COMPILATI","")</f>
        <v/>
      </c>
      <c r="AP36" s="67" t="s">
        <v>3721</v>
      </c>
      <c r="AQ36" s="68" t="s">
        <v>287</v>
      </c>
    </row>
    <row r="37" customFormat="false" ht="14.35" hidden="false" customHeight="false" outlineLevel="0" collapsed="false">
      <c r="A37" s="55"/>
      <c r="B37" s="56"/>
      <c r="C37" s="57"/>
      <c r="D37" s="58"/>
      <c r="E37" s="59" t="e">
        <f aca="false">VLOOKUP(D37,Label!$C$2:$D$1509,2,FALSE())</f>
        <v>#N/A</v>
      </c>
      <c r="F37" s="60"/>
      <c r="G37" s="60"/>
      <c r="H37" s="61"/>
      <c r="I37" s="61"/>
      <c r="J37" s="61"/>
      <c r="K37" s="61"/>
      <c r="L37" s="61"/>
      <c r="M37" s="61"/>
      <c r="N37" s="61"/>
      <c r="O37" s="61"/>
      <c r="P37" s="62"/>
      <c r="Q37" s="61"/>
      <c r="R37" s="61"/>
      <c r="S37" s="63"/>
      <c r="T37" s="63"/>
      <c r="U37" s="63"/>
      <c r="V37" s="63"/>
      <c r="W37" s="63"/>
      <c r="X37" s="63"/>
      <c r="Y37" s="63"/>
      <c r="Z37" s="63"/>
      <c r="AA37" s="23" t="str">
        <f aca="false">IF(AND(OR(AB37=FALSE(),AC37=FALSE()),OR(COUNTBLANK(A37:D37)&lt;&gt;COLUMNS(A37:D37),COUNTBLANK(F37:Z37)&lt;&gt;COLUMNS(F37:Z37))),"KO","")</f>
        <v/>
      </c>
      <c r="AB37" s="23" t="n">
        <f aca="false">IF(OR(ISBLANK(A37),ISBLANK(B37),ISBLANK(C37),ISBLANK(D37),ISBLANK(F37),ISBLANK(H37),ISBLANK(I37),ISBLANK(J37),ISBLANK(K37),ISBLANK(L37),ISBLANK(M37),ISBLANK(N37),ISBLANK(O37),ISBLANK(Q37),ISBLANK(S37),ISBLANK(T37),ISBLANK(U37),ISBLANK(V37),ISBLANK(W37),ISBLANK(X37),ISBLANK(Y37),ISBLANK(Z37)),FALSE(),TRUE())</f>
        <v>0</v>
      </c>
      <c r="AC37" s="23" t="n">
        <f aca="false">IF((O37="Voucher"=NOT(ISBLANK(P37))),TRUE(),FALSE())</f>
        <v>1</v>
      </c>
      <c r="AD37" s="64" t="str">
        <f aca="false">IF(AND(AA37="KO",OR(COUNTBLANK(A37:D37)&lt;&gt;COLUMNS(A37:D37),COUNTBLANK(F37:Z37)&lt;&gt;COLUMNS(F37:Z37))),"ATTENZIONE!!! NON TUTTI I CAMPI OBBLIGATORI SONO STATI COMPILATI","")</f>
        <v/>
      </c>
      <c r="AE37" s="77" t="n">
        <f aca="false">SUM(S37:Y37)</f>
        <v>0</v>
      </c>
      <c r="AF37" s="64" t="str">
        <f aca="false">IF(Z37="KO","ATTENZIONE!!! NON TUTTI I CAMPI OBBLIGATORI SONO STATI COMPILATI","")</f>
        <v/>
      </c>
      <c r="AP37" s="67" t="s">
        <v>3722</v>
      </c>
      <c r="AQ37" s="68" t="s">
        <v>292</v>
      </c>
    </row>
    <row r="38" customFormat="false" ht="14.35" hidden="false" customHeight="false" outlineLevel="0" collapsed="false">
      <c r="A38" s="55"/>
      <c r="B38" s="56"/>
      <c r="C38" s="57"/>
      <c r="D38" s="58"/>
      <c r="E38" s="59" t="e">
        <f aca="false">VLOOKUP(D38,Label!$C$2:$D$1509,2,FALSE())</f>
        <v>#N/A</v>
      </c>
      <c r="F38" s="60"/>
      <c r="G38" s="60"/>
      <c r="H38" s="61"/>
      <c r="I38" s="61"/>
      <c r="J38" s="61"/>
      <c r="K38" s="61"/>
      <c r="L38" s="61"/>
      <c r="M38" s="61"/>
      <c r="N38" s="61"/>
      <c r="O38" s="61"/>
      <c r="P38" s="62"/>
      <c r="Q38" s="61"/>
      <c r="R38" s="61"/>
      <c r="S38" s="63"/>
      <c r="T38" s="63"/>
      <c r="U38" s="63"/>
      <c r="V38" s="63"/>
      <c r="W38" s="63"/>
      <c r="X38" s="63"/>
      <c r="Y38" s="63"/>
      <c r="Z38" s="63"/>
      <c r="AA38" s="23" t="str">
        <f aca="false">IF(AND(OR(AB38=FALSE(),AC38=FALSE()),OR(COUNTBLANK(A38:D38)&lt;&gt;COLUMNS(A38:D38),COUNTBLANK(F38:Z38)&lt;&gt;COLUMNS(F38:Z38))),"KO","")</f>
        <v/>
      </c>
      <c r="AB38" s="23" t="n">
        <f aca="false">IF(OR(ISBLANK(A38),ISBLANK(B38),ISBLANK(C38),ISBLANK(D38),ISBLANK(F38),ISBLANK(H38),ISBLANK(I38),ISBLANK(J38),ISBLANK(K38),ISBLANK(L38),ISBLANK(M38),ISBLANK(N38),ISBLANK(O38),ISBLANK(Q38),ISBLANK(S38),ISBLANK(T38),ISBLANK(U38),ISBLANK(V38),ISBLANK(W38),ISBLANK(X38),ISBLANK(Y38),ISBLANK(Z38)),FALSE(),TRUE())</f>
        <v>0</v>
      </c>
      <c r="AC38" s="23" t="n">
        <f aca="false">IF((O38="Voucher"=NOT(ISBLANK(P38))),TRUE(),FALSE())</f>
        <v>1</v>
      </c>
      <c r="AD38" s="64" t="str">
        <f aca="false">IF(AND(AA38="KO",OR(COUNTBLANK(A38:D38)&lt;&gt;COLUMNS(A38:D38),COUNTBLANK(F38:Z38)&lt;&gt;COLUMNS(F38:Z38))),"ATTENZIONE!!! NON TUTTI I CAMPI OBBLIGATORI SONO STATI COMPILATI","")</f>
        <v/>
      </c>
      <c r="AE38" s="77" t="n">
        <f aca="false">SUM(S38:Y38)</f>
        <v>0</v>
      </c>
      <c r="AF38" s="64" t="str">
        <f aca="false">IF(Z38="KO","ATTENZIONE!!! NON TUTTI I CAMPI OBBLIGATORI SONO STATI COMPILATI","")</f>
        <v/>
      </c>
      <c r="AP38" s="67" t="s">
        <v>3723</v>
      </c>
      <c r="AQ38" s="68" t="s">
        <v>297</v>
      </c>
    </row>
    <row r="39" customFormat="false" ht="14.35" hidden="false" customHeight="false" outlineLevel="0" collapsed="false">
      <c r="A39" s="55"/>
      <c r="B39" s="56"/>
      <c r="C39" s="57"/>
      <c r="D39" s="58"/>
      <c r="E39" s="59" t="e">
        <f aca="false">VLOOKUP(D39,Label!$C$2:$D$1509,2,FALSE())</f>
        <v>#N/A</v>
      </c>
      <c r="F39" s="60"/>
      <c r="G39" s="60"/>
      <c r="H39" s="61"/>
      <c r="I39" s="61"/>
      <c r="J39" s="61"/>
      <c r="K39" s="61"/>
      <c r="L39" s="61"/>
      <c r="M39" s="61"/>
      <c r="N39" s="61"/>
      <c r="O39" s="61"/>
      <c r="P39" s="62"/>
      <c r="Q39" s="61"/>
      <c r="R39" s="61"/>
      <c r="S39" s="63"/>
      <c r="T39" s="63"/>
      <c r="U39" s="63"/>
      <c r="V39" s="63"/>
      <c r="W39" s="63"/>
      <c r="X39" s="63"/>
      <c r="Y39" s="63"/>
      <c r="Z39" s="63"/>
      <c r="AA39" s="23" t="str">
        <f aca="false">IF(AND(OR(AB39=FALSE(),AC39=FALSE()),OR(COUNTBLANK(A39:D39)&lt;&gt;COLUMNS(A39:D39),COUNTBLANK(F39:Z39)&lt;&gt;COLUMNS(F39:Z39))),"KO","")</f>
        <v/>
      </c>
      <c r="AB39" s="23" t="n">
        <f aca="false">IF(OR(ISBLANK(A39),ISBLANK(B39),ISBLANK(C39),ISBLANK(D39),ISBLANK(F39),ISBLANK(H39),ISBLANK(I39),ISBLANK(J39),ISBLANK(K39),ISBLANK(L39),ISBLANK(M39),ISBLANK(N39),ISBLANK(O39),ISBLANK(Q39),ISBLANK(S39),ISBLANK(T39),ISBLANK(U39),ISBLANK(V39),ISBLANK(W39),ISBLANK(X39),ISBLANK(Y39),ISBLANK(Z39)),FALSE(),TRUE())</f>
        <v>0</v>
      </c>
      <c r="AC39" s="23" t="n">
        <f aca="false">IF((O39="Voucher"=NOT(ISBLANK(P39))),TRUE(),FALSE())</f>
        <v>1</v>
      </c>
      <c r="AD39" s="64" t="str">
        <f aca="false">IF(AND(AA39="KO",OR(COUNTBLANK(A39:D39)&lt;&gt;COLUMNS(A39:D39),COUNTBLANK(F39:Z39)&lt;&gt;COLUMNS(F39:Z39))),"ATTENZIONE!!! NON TUTTI I CAMPI OBBLIGATORI SONO STATI COMPILATI","")</f>
        <v/>
      </c>
      <c r="AE39" s="77" t="n">
        <f aca="false">SUM(S39:Y39)</f>
        <v>0</v>
      </c>
      <c r="AF39" s="64" t="str">
        <f aca="false">IF(Z39="KO","ATTENZIONE!!! NON TUTTI I CAMPI OBBLIGATORI SONO STATI COMPILATI","")</f>
        <v/>
      </c>
      <c r="AP39" s="67" t="s">
        <v>3724</v>
      </c>
      <c r="AQ39" s="68" t="s">
        <v>302</v>
      </c>
    </row>
    <row r="40" customFormat="false" ht="14.35" hidden="false" customHeight="false" outlineLevel="0" collapsed="false">
      <c r="A40" s="55"/>
      <c r="B40" s="56"/>
      <c r="C40" s="57"/>
      <c r="D40" s="58"/>
      <c r="E40" s="59" t="e">
        <f aca="false">VLOOKUP(D40,Label!$C$2:$D$1509,2,FALSE())</f>
        <v>#N/A</v>
      </c>
      <c r="F40" s="60"/>
      <c r="G40" s="60"/>
      <c r="H40" s="61"/>
      <c r="I40" s="61"/>
      <c r="J40" s="61"/>
      <c r="K40" s="61"/>
      <c r="L40" s="61"/>
      <c r="M40" s="61"/>
      <c r="N40" s="61"/>
      <c r="O40" s="61"/>
      <c r="P40" s="62"/>
      <c r="Q40" s="61"/>
      <c r="R40" s="61"/>
      <c r="S40" s="63"/>
      <c r="T40" s="63"/>
      <c r="U40" s="63"/>
      <c r="V40" s="63"/>
      <c r="W40" s="63"/>
      <c r="X40" s="63"/>
      <c r="Y40" s="63"/>
      <c r="Z40" s="63"/>
      <c r="AA40" s="23" t="str">
        <f aca="false">IF(AND(OR(AB40=FALSE(),AC40=FALSE()),OR(COUNTBLANK(A40:D40)&lt;&gt;COLUMNS(A40:D40),COUNTBLANK(F40:Z40)&lt;&gt;COLUMNS(F40:Z40))),"KO","")</f>
        <v/>
      </c>
      <c r="AB40" s="23" t="n">
        <f aca="false">IF(OR(ISBLANK(A40),ISBLANK(B40),ISBLANK(C40),ISBLANK(D40),ISBLANK(F40),ISBLANK(H40),ISBLANK(I40),ISBLANK(J40),ISBLANK(K40),ISBLANK(L40),ISBLANK(M40),ISBLANK(N40),ISBLANK(O40),ISBLANK(Q40),ISBLANK(S40),ISBLANK(T40),ISBLANK(U40),ISBLANK(V40),ISBLANK(W40),ISBLANK(X40),ISBLANK(Y40),ISBLANK(Z40)),FALSE(),TRUE())</f>
        <v>0</v>
      </c>
      <c r="AC40" s="23" t="n">
        <f aca="false">IF((O40="Voucher"=NOT(ISBLANK(P40))),TRUE(),FALSE())</f>
        <v>1</v>
      </c>
      <c r="AD40" s="64" t="str">
        <f aca="false">IF(AND(AA40="KO",OR(COUNTBLANK(A40:D40)&lt;&gt;COLUMNS(A40:D40),COUNTBLANK(F40:Z40)&lt;&gt;COLUMNS(F40:Z40))),"ATTENZIONE!!! NON TUTTI I CAMPI OBBLIGATORI SONO STATI COMPILATI","")</f>
        <v/>
      </c>
      <c r="AE40" s="77" t="n">
        <f aca="false">SUM(S40:Y40)</f>
        <v>0</v>
      </c>
      <c r="AF40" s="64" t="str">
        <f aca="false">IF(Z40="KO","ATTENZIONE!!! NON TUTTI I CAMPI OBBLIGATORI SONO STATI COMPILATI","")</f>
        <v/>
      </c>
      <c r="AP40" s="67" t="s">
        <v>3725</v>
      </c>
      <c r="AQ40" s="68" t="s">
        <v>307</v>
      </c>
    </row>
    <row r="41" customFormat="false" ht="14.35" hidden="false" customHeight="false" outlineLevel="0" collapsed="false">
      <c r="A41" s="55"/>
      <c r="B41" s="56"/>
      <c r="C41" s="57"/>
      <c r="D41" s="58"/>
      <c r="E41" s="59" t="e">
        <f aca="false">VLOOKUP(D41,Label!$C$2:$D$1509,2,FALSE())</f>
        <v>#N/A</v>
      </c>
      <c r="F41" s="60"/>
      <c r="G41" s="60"/>
      <c r="H41" s="61"/>
      <c r="I41" s="61"/>
      <c r="J41" s="61"/>
      <c r="K41" s="61"/>
      <c r="L41" s="61"/>
      <c r="M41" s="61"/>
      <c r="N41" s="61"/>
      <c r="O41" s="61"/>
      <c r="P41" s="62"/>
      <c r="Q41" s="61"/>
      <c r="R41" s="61"/>
      <c r="S41" s="63"/>
      <c r="T41" s="63"/>
      <c r="U41" s="63"/>
      <c r="V41" s="63"/>
      <c r="W41" s="63"/>
      <c r="X41" s="63"/>
      <c r="Y41" s="63"/>
      <c r="Z41" s="63"/>
      <c r="AA41" s="23" t="str">
        <f aca="false">IF(AND(OR(AB41=FALSE(),AC41=FALSE()),OR(COUNTBLANK(A41:D41)&lt;&gt;COLUMNS(A41:D41),COUNTBLANK(F41:Z41)&lt;&gt;COLUMNS(F41:Z41))),"KO","")</f>
        <v/>
      </c>
      <c r="AB41" s="23" t="n">
        <f aca="false">IF(OR(ISBLANK(A41),ISBLANK(B41),ISBLANK(C41),ISBLANK(D41),ISBLANK(F41),ISBLANK(H41),ISBLANK(I41),ISBLANK(J41),ISBLANK(K41),ISBLANK(L41),ISBLANK(M41),ISBLANK(N41),ISBLANK(O41),ISBLANK(Q41),ISBLANK(S41),ISBLANK(T41),ISBLANK(U41),ISBLANK(V41),ISBLANK(W41),ISBLANK(X41),ISBLANK(Y41),ISBLANK(Z41)),FALSE(),TRUE())</f>
        <v>0</v>
      </c>
      <c r="AC41" s="23" t="n">
        <f aca="false">IF((O41="Voucher"=NOT(ISBLANK(P41))),TRUE(),FALSE())</f>
        <v>1</v>
      </c>
      <c r="AD41" s="64" t="str">
        <f aca="false">IF(AND(AA41="KO",OR(COUNTBLANK(A41:D41)&lt;&gt;COLUMNS(A41:D41),COUNTBLANK(F41:Z41)&lt;&gt;COLUMNS(F41:Z41))),"ATTENZIONE!!! NON TUTTI I CAMPI OBBLIGATORI SONO STATI COMPILATI","")</f>
        <v/>
      </c>
      <c r="AE41" s="77" t="n">
        <f aca="false">SUM(S41:Y41)</f>
        <v>0</v>
      </c>
      <c r="AF41" s="64" t="str">
        <f aca="false">IF(Z41="KO","ATTENZIONE!!! NON TUTTI I CAMPI OBBLIGATORI SONO STATI COMPILATI","")</f>
        <v/>
      </c>
      <c r="AP41" s="67" t="s">
        <v>3726</v>
      </c>
      <c r="AQ41" s="68" t="s">
        <v>312</v>
      </c>
    </row>
    <row r="42" customFormat="false" ht="14.35" hidden="false" customHeight="false" outlineLevel="0" collapsed="false">
      <c r="A42" s="55"/>
      <c r="B42" s="56"/>
      <c r="C42" s="57"/>
      <c r="D42" s="58"/>
      <c r="E42" s="59" t="e">
        <f aca="false">VLOOKUP(D42,Label!$C$2:$D$1509,2,FALSE())</f>
        <v>#N/A</v>
      </c>
      <c r="F42" s="60"/>
      <c r="G42" s="60"/>
      <c r="H42" s="61"/>
      <c r="I42" s="61"/>
      <c r="J42" s="61"/>
      <c r="K42" s="61"/>
      <c r="L42" s="61"/>
      <c r="M42" s="61"/>
      <c r="N42" s="61"/>
      <c r="O42" s="61"/>
      <c r="P42" s="62"/>
      <c r="Q42" s="61"/>
      <c r="R42" s="61"/>
      <c r="S42" s="63"/>
      <c r="T42" s="63"/>
      <c r="U42" s="63"/>
      <c r="V42" s="63"/>
      <c r="W42" s="63"/>
      <c r="X42" s="63"/>
      <c r="Y42" s="63"/>
      <c r="Z42" s="63"/>
      <c r="AA42" s="23" t="str">
        <f aca="false">IF(AND(OR(AB42=FALSE(),AC42=FALSE()),OR(COUNTBLANK(A42:D42)&lt;&gt;COLUMNS(A42:D42),COUNTBLANK(F42:Z42)&lt;&gt;COLUMNS(F42:Z42))),"KO","")</f>
        <v/>
      </c>
      <c r="AB42" s="23" t="n">
        <f aca="false">IF(OR(ISBLANK(A42),ISBLANK(B42),ISBLANK(C42),ISBLANK(D42),ISBLANK(F42),ISBLANK(H42),ISBLANK(I42),ISBLANK(J42),ISBLANK(K42),ISBLANK(L42),ISBLANK(M42),ISBLANK(N42),ISBLANK(O42),ISBLANK(Q42),ISBLANK(S42),ISBLANK(T42),ISBLANK(U42),ISBLANK(V42),ISBLANK(W42),ISBLANK(X42),ISBLANK(Y42),ISBLANK(Z42)),FALSE(),TRUE())</f>
        <v>0</v>
      </c>
      <c r="AC42" s="23" t="n">
        <f aca="false">IF((O42="Voucher"=NOT(ISBLANK(P42))),TRUE(),FALSE())</f>
        <v>1</v>
      </c>
      <c r="AD42" s="64" t="str">
        <f aca="false">IF(AND(AA42="KO",OR(COUNTBLANK(A42:D42)&lt;&gt;COLUMNS(A42:D42),COUNTBLANK(F42:Z42)&lt;&gt;COLUMNS(F42:Z42))),"ATTENZIONE!!! NON TUTTI I CAMPI OBBLIGATORI SONO STATI COMPILATI","")</f>
        <v/>
      </c>
      <c r="AE42" s="77" t="n">
        <f aca="false">SUM(S42:Y42)</f>
        <v>0</v>
      </c>
      <c r="AF42" s="64" t="str">
        <f aca="false">IF(Z42="KO","ATTENZIONE!!! NON TUTTI I CAMPI OBBLIGATORI SONO STATI COMPILATI","")</f>
        <v/>
      </c>
      <c r="AP42" s="67" t="s">
        <v>3727</v>
      </c>
      <c r="AQ42" s="68" t="s">
        <v>317</v>
      </c>
    </row>
    <row r="43" customFormat="false" ht="14.35" hidden="false" customHeight="false" outlineLevel="0" collapsed="false">
      <c r="A43" s="55"/>
      <c r="B43" s="56"/>
      <c r="C43" s="57"/>
      <c r="D43" s="58"/>
      <c r="E43" s="59" t="e">
        <f aca="false">VLOOKUP(D43,Label!$C$2:$D$1509,2,FALSE())</f>
        <v>#N/A</v>
      </c>
      <c r="F43" s="60"/>
      <c r="G43" s="60"/>
      <c r="H43" s="61"/>
      <c r="I43" s="61"/>
      <c r="J43" s="61"/>
      <c r="K43" s="61"/>
      <c r="L43" s="61"/>
      <c r="M43" s="61"/>
      <c r="N43" s="61"/>
      <c r="O43" s="61"/>
      <c r="P43" s="62"/>
      <c r="Q43" s="61"/>
      <c r="R43" s="61"/>
      <c r="S43" s="63"/>
      <c r="T43" s="63"/>
      <c r="U43" s="63"/>
      <c r="V43" s="63"/>
      <c r="W43" s="63"/>
      <c r="X43" s="63"/>
      <c r="Y43" s="63"/>
      <c r="Z43" s="63"/>
      <c r="AA43" s="23" t="str">
        <f aca="false">IF(AND(OR(AB43=FALSE(),AC43=FALSE()),OR(COUNTBLANK(A43:D43)&lt;&gt;COLUMNS(A43:D43),COUNTBLANK(F43:Z43)&lt;&gt;COLUMNS(F43:Z43))),"KO","")</f>
        <v/>
      </c>
      <c r="AB43" s="23" t="n">
        <f aca="false">IF(OR(ISBLANK(A43),ISBLANK(B43),ISBLANK(C43),ISBLANK(D43),ISBLANK(F43),ISBLANK(H43),ISBLANK(I43),ISBLANK(J43),ISBLANK(K43),ISBLANK(L43),ISBLANK(M43),ISBLANK(N43),ISBLANK(O43),ISBLANK(Q43),ISBLANK(S43),ISBLANK(T43),ISBLANK(U43),ISBLANK(V43),ISBLANK(W43),ISBLANK(X43),ISBLANK(Y43),ISBLANK(Z43)),FALSE(),TRUE())</f>
        <v>0</v>
      </c>
      <c r="AC43" s="23" t="n">
        <f aca="false">IF((O43="Voucher"=NOT(ISBLANK(P43))),TRUE(),FALSE())</f>
        <v>1</v>
      </c>
      <c r="AD43" s="64" t="str">
        <f aca="false">IF(AND(AA43="KO",OR(COUNTBLANK(A43:D43)&lt;&gt;COLUMNS(A43:D43),COUNTBLANK(F43:Z43)&lt;&gt;COLUMNS(F43:Z43))),"ATTENZIONE!!! NON TUTTI I CAMPI OBBLIGATORI SONO STATI COMPILATI","")</f>
        <v/>
      </c>
      <c r="AE43" s="77" t="n">
        <f aca="false">SUM(S43:Y43)</f>
        <v>0</v>
      </c>
      <c r="AF43" s="64" t="str">
        <f aca="false">IF(Z43="KO","ATTENZIONE!!! NON TUTTI I CAMPI OBBLIGATORI SONO STATI COMPILATI","")</f>
        <v/>
      </c>
      <c r="AP43" s="67" t="s">
        <v>3728</v>
      </c>
      <c r="AQ43" s="68" t="s">
        <v>327</v>
      </c>
    </row>
    <row r="44" customFormat="false" ht="14.35" hidden="false" customHeight="false" outlineLevel="0" collapsed="false">
      <c r="A44" s="55"/>
      <c r="B44" s="56"/>
      <c r="C44" s="57"/>
      <c r="D44" s="58"/>
      <c r="E44" s="59" t="e">
        <f aca="false">VLOOKUP(D44,Label!$C$2:$D$1509,2,FALSE())</f>
        <v>#N/A</v>
      </c>
      <c r="F44" s="60"/>
      <c r="G44" s="60"/>
      <c r="H44" s="61"/>
      <c r="I44" s="61"/>
      <c r="J44" s="61"/>
      <c r="K44" s="61"/>
      <c r="L44" s="61"/>
      <c r="M44" s="61"/>
      <c r="N44" s="61"/>
      <c r="O44" s="61"/>
      <c r="P44" s="62"/>
      <c r="Q44" s="61"/>
      <c r="R44" s="61"/>
      <c r="S44" s="63"/>
      <c r="T44" s="63"/>
      <c r="U44" s="63"/>
      <c r="V44" s="63"/>
      <c r="W44" s="63"/>
      <c r="X44" s="63"/>
      <c r="Y44" s="63"/>
      <c r="Z44" s="63"/>
      <c r="AA44" s="23" t="str">
        <f aca="false">IF(AND(OR(AB44=FALSE(),AC44=FALSE()),OR(COUNTBLANK(A44:D44)&lt;&gt;COLUMNS(A44:D44),COUNTBLANK(F44:Z44)&lt;&gt;COLUMNS(F44:Z44))),"KO","")</f>
        <v/>
      </c>
      <c r="AB44" s="23" t="n">
        <f aca="false">IF(OR(ISBLANK(A44),ISBLANK(B44),ISBLANK(C44),ISBLANK(D44),ISBLANK(F44),ISBLANK(H44),ISBLANK(I44),ISBLANK(J44),ISBLANK(K44),ISBLANK(L44),ISBLANK(M44),ISBLANK(N44),ISBLANK(O44),ISBLANK(Q44),ISBLANK(S44),ISBLANK(T44),ISBLANK(U44),ISBLANK(V44),ISBLANK(W44),ISBLANK(X44),ISBLANK(Y44),ISBLANK(Z44)),FALSE(),TRUE())</f>
        <v>0</v>
      </c>
      <c r="AC44" s="23" t="n">
        <f aca="false">IF((O44="Voucher"=NOT(ISBLANK(P44))),TRUE(),FALSE())</f>
        <v>1</v>
      </c>
      <c r="AD44" s="64" t="str">
        <f aca="false">IF(AND(AA44="KO",OR(COUNTBLANK(A44:D44)&lt;&gt;COLUMNS(A44:D44),COUNTBLANK(F44:Z44)&lt;&gt;COLUMNS(F44:Z44))),"ATTENZIONE!!! NON TUTTI I CAMPI OBBLIGATORI SONO STATI COMPILATI","")</f>
        <v/>
      </c>
      <c r="AE44" s="77" t="n">
        <f aca="false">SUM(S44:Y44)</f>
        <v>0</v>
      </c>
      <c r="AF44" s="64" t="str">
        <f aca="false">IF(Z44="KO","ATTENZIONE!!! NON TUTTI I CAMPI OBBLIGATORI SONO STATI COMPILATI","")</f>
        <v/>
      </c>
      <c r="AP44" s="67" t="s">
        <v>3729</v>
      </c>
      <c r="AQ44" s="68" t="s">
        <v>332</v>
      </c>
    </row>
    <row r="45" customFormat="false" ht="14.35" hidden="false" customHeight="false" outlineLevel="0" collapsed="false">
      <c r="A45" s="55"/>
      <c r="B45" s="56"/>
      <c r="C45" s="57"/>
      <c r="D45" s="58"/>
      <c r="E45" s="59" t="e">
        <f aca="false">VLOOKUP(D45,Label!$C$2:$D$1509,2,FALSE())</f>
        <v>#N/A</v>
      </c>
      <c r="F45" s="60"/>
      <c r="G45" s="60"/>
      <c r="H45" s="61"/>
      <c r="I45" s="61"/>
      <c r="J45" s="61"/>
      <c r="K45" s="61"/>
      <c r="L45" s="61"/>
      <c r="M45" s="61"/>
      <c r="N45" s="61"/>
      <c r="O45" s="61"/>
      <c r="P45" s="62"/>
      <c r="Q45" s="61"/>
      <c r="R45" s="61"/>
      <c r="S45" s="63"/>
      <c r="T45" s="63"/>
      <c r="U45" s="63"/>
      <c r="V45" s="63"/>
      <c r="W45" s="63"/>
      <c r="X45" s="63"/>
      <c r="Y45" s="63"/>
      <c r="Z45" s="63"/>
      <c r="AA45" s="23" t="str">
        <f aca="false">IF(AND(OR(AB45=FALSE(),AC45=FALSE()),OR(COUNTBLANK(A45:D45)&lt;&gt;COLUMNS(A45:D45),COUNTBLANK(F45:Z45)&lt;&gt;COLUMNS(F45:Z45))),"KO","")</f>
        <v/>
      </c>
      <c r="AB45" s="23" t="n">
        <f aca="false">IF(OR(ISBLANK(A45),ISBLANK(B45),ISBLANK(C45),ISBLANK(D45),ISBLANK(F45),ISBLANK(H45),ISBLANK(I45),ISBLANK(J45),ISBLANK(K45),ISBLANK(L45),ISBLANK(M45),ISBLANK(N45),ISBLANK(O45),ISBLANK(Q45),ISBLANK(S45),ISBLANK(T45),ISBLANK(U45),ISBLANK(V45),ISBLANK(W45),ISBLANK(X45),ISBLANK(Y45),ISBLANK(Z45)),FALSE(),TRUE())</f>
        <v>0</v>
      </c>
      <c r="AC45" s="23" t="n">
        <f aca="false">IF((O45="Voucher"=NOT(ISBLANK(P45))),TRUE(),FALSE())</f>
        <v>1</v>
      </c>
      <c r="AD45" s="64" t="str">
        <f aca="false">IF(AND(AA45="KO",OR(COUNTBLANK(A45:D45)&lt;&gt;COLUMNS(A45:D45),COUNTBLANK(F45:Z45)&lt;&gt;COLUMNS(F45:Z45))),"ATTENZIONE!!! NON TUTTI I CAMPI OBBLIGATORI SONO STATI COMPILATI","")</f>
        <v/>
      </c>
      <c r="AE45" s="77" t="n">
        <f aca="false">SUM(S45:Y45)</f>
        <v>0</v>
      </c>
      <c r="AF45" s="64" t="str">
        <f aca="false">IF(Z45="KO","ATTENZIONE!!! NON TUTTI I CAMPI OBBLIGATORI SONO STATI COMPILATI","")</f>
        <v/>
      </c>
      <c r="AP45" s="67" t="s">
        <v>3730</v>
      </c>
      <c r="AQ45" s="68" t="s">
        <v>337</v>
      </c>
    </row>
    <row r="46" customFormat="false" ht="14.35" hidden="false" customHeight="false" outlineLevel="0" collapsed="false">
      <c r="A46" s="55"/>
      <c r="B46" s="56"/>
      <c r="C46" s="57"/>
      <c r="D46" s="58"/>
      <c r="E46" s="59" t="e">
        <f aca="false">VLOOKUP(D46,Label!$C$2:$D$1509,2,FALSE())</f>
        <v>#N/A</v>
      </c>
      <c r="F46" s="60"/>
      <c r="G46" s="60"/>
      <c r="H46" s="61"/>
      <c r="I46" s="61"/>
      <c r="J46" s="61"/>
      <c r="K46" s="61"/>
      <c r="L46" s="61"/>
      <c r="M46" s="61"/>
      <c r="N46" s="61"/>
      <c r="O46" s="61"/>
      <c r="P46" s="62"/>
      <c r="Q46" s="61"/>
      <c r="R46" s="61"/>
      <c r="S46" s="63"/>
      <c r="T46" s="63"/>
      <c r="U46" s="63"/>
      <c r="V46" s="63"/>
      <c r="W46" s="63"/>
      <c r="X46" s="63"/>
      <c r="Y46" s="63"/>
      <c r="Z46" s="63"/>
      <c r="AA46" s="23" t="str">
        <f aca="false">IF(AND(OR(AB46=FALSE(),AC46=FALSE()),OR(COUNTBLANK(A46:D46)&lt;&gt;COLUMNS(A46:D46),COUNTBLANK(F46:Z46)&lt;&gt;COLUMNS(F46:Z46))),"KO","")</f>
        <v/>
      </c>
      <c r="AB46" s="23" t="n">
        <f aca="false">IF(OR(ISBLANK(A46),ISBLANK(B46),ISBLANK(C46),ISBLANK(D46),ISBLANK(F46),ISBLANK(H46),ISBLANK(I46),ISBLANK(J46),ISBLANK(K46),ISBLANK(L46),ISBLANK(M46),ISBLANK(N46),ISBLANK(O46),ISBLANK(Q46),ISBLANK(S46),ISBLANK(T46),ISBLANK(U46),ISBLANK(V46),ISBLANK(W46),ISBLANK(X46),ISBLANK(Y46),ISBLANK(Z46)),FALSE(),TRUE())</f>
        <v>0</v>
      </c>
      <c r="AC46" s="23" t="n">
        <f aca="false">IF((O46="Voucher"=NOT(ISBLANK(P46))),TRUE(),FALSE())</f>
        <v>1</v>
      </c>
      <c r="AD46" s="64" t="str">
        <f aca="false">IF(AND(AA46="KO",OR(COUNTBLANK(A46:D46)&lt;&gt;COLUMNS(A46:D46),COUNTBLANK(F46:Z46)&lt;&gt;COLUMNS(F46:Z46))),"ATTENZIONE!!! NON TUTTI I CAMPI OBBLIGATORI SONO STATI COMPILATI","")</f>
        <v/>
      </c>
      <c r="AE46" s="77" t="n">
        <f aca="false">SUM(S46:Y46)</f>
        <v>0</v>
      </c>
      <c r="AF46" s="64" t="str">
        <f aca="false">IF(Z46="KO","ATTENZIONE!!! NON TUTTI I CAMPI OBBLIGATORI SONO STATI COMPILATI","")</f>
        <v/>
      </c>
      <c r="AP46" s="67" t="s">
        <v>3731</v>
      </c>
      <c r="AQ46" s="68" t="s">
        <v>342</v>
      </c>
    </row>
    <row r="47" customFormat="false" ht="14.35" hidden="false" customHeight="false" outlineLevel="0" collapsed="false">
      <c r="A47" s="55"/>
      <c r="B47" s="56"/>
      <c r="C47" s="57"/>
      <c r="D47" s="58"/>
      <c r="E47" s="59" t="e">
        <f aca="false">VLOOKUP(D47,Label!$C$2:$D$1509,2,FALSE())</f>
        <v>#N/A</v>
      </c>
      <c r="F47" s="60"/>
      <c r="G47" s="60"/>
      <c r="H47" s="61"/>
      <c r="I47" s="61"/>
      <c r="J47" s="61"/>
      <c r="K47" s="61"/>
      <c r="L47" s="61"/>
      <c r="M47" s="61"/>
      <c r="N47" s="61"/>
      <c r="O47" s="61"/>
      <c r="P47" s="62"/>
      <c r="Q47" s="61"/>
      <c r="R47" s="61"/>
      <c r="S47" s="63"/>
      <c r="T47" s="63"/>
      <c r="U47" s="63"/>
      <c r="V47" s="63"/>
      <c r="W47" s="63"/>
      <c r="X47" s="63"/>
      <c r="Y47" s="63"/>
      <c r="Z47" s="63"/>
      <c r="AA47" s="23" t="str">
        <f aca="false">IF(AND(OR(AB47=FALSE(),AC47=FALSE()),OR(COUNTBLANK(A47:D47)&lt;&gt;COLUMNS(A47:D47),COUNTBLANK(F47:Z47)&lt;&gt;COLUMNS(F47:Z47))),"KO","")</f>
        <v/>
      </c>
      <c r="AB47" s="23" t="n">
        <f aca="false">IF(OR(ISBLANK(A47),ISBLANK(B47),ISBLANK(C47),ISBLANK(D47),ISBLANK(F47),ISBLANK(H47),ISBLANK(I47),ISBLANK(J47),ISBLANK(K47),ISBLANK(L47),ISBLANK(M47),ISBLANK(N47),ISBLANK(O47),ISBLANK(Q47),ISBLANK(S47),ISBLANK(T47),ISBLANK(U47),ISBLANK(V47),ISBLANK(W47),ISBLANK(X47),ISBLANK(Y47),ISBLANK(Z47)),FALSE(),TRUE())</f>
        <v>0</v>
      </c>
      <c r="AC47" s="23" t="n">
        <f aca="false">IF((O47="Voucher"=NOT(ISBLANK(P47))),TRUE(),FALSE())</f>
        <v>1</v>
      </c>
      <c r="AD47" s="64" t="str">
        <f aca="false">IF(AND(AA47="KO",OR(COUNTBLANK(A47:D47)&lt;&gt;COLUMNS(A47:D47),COUNTBLANK(F47:Z47)&lt;&gt;COLUMNS(F47:Z47))),"ATTENZIONE!!! NON TUTTI I CAMPI OBBLIGATORI SONO STATI COMPILATI","")</f>
        <v/>
      </c>
      <c r="AE47" s="77" t="n">
        <f aca="false">SUM(S47:Y47)</f>
        <v>0</v>
      </c>
      <c r="AF47" s="64" t="str">
        <f aca="false">IF(Z47="KO","ATTENZIONE!!! NON TUTTI I CAMPI OBBLIGATORI SONO STATI COMPILATI","")</f>
        <v/>
      </c>
      <c r="AP47" s="67" t="s">
        <v>3732</v>
      </c>
      <c r="AQ47" s="68" t="s">
        <v>347</v>
      </c>
    </row>
    <row r="48" customFormat="false" ht="14.35" hidden="false" customHeight="false" outlineLevel="0" collapsed="false">
      <c r="A48" s="55"/>
      <c r="B48" s="56"/>
      <c r="C48" s="57"/>
      <c r="D48" s="58"/>
      <c r="E48" s="59" t="e">
        <f aca="false">VLOOKUP(D48,Label!$C$2:$D$1509,2,FALSE())</f>
        <v>#N/A</v>
      </c>
      <c r="F48" s="60"/>
      <c r="G48" s="60"/>
      <c r="H48" s="61"/>
      <c r="I48" s="61"/>
      <c r="J48" s="61"/>
      <c r="K48" s="61"/>
      <c r="L48" s="61"/>
      <c r="M48" s="61"/>
      <c r="N48" s="61"/>
      <c r="O48" s="61"/>
      <c r="P48" s="62"/>
      <c r="Q48" s="61"/>
      <c r="R48" s="61"/>
      <c r="S48" s="63"/>
      <c r="T48" s="63"/>
      <c r="U48" s="63"/>
      <c r="V48" s="63"/>
      <c r="W48" s="63"/>
      <c r="X48" s="63"/>
      <c r="Y48" s="63"/>
      <c r="Z48" s="63"/>
      <c r="AA48" s="23" t="str">
        <f aca="false">IF(AND(OR(AB48=FALSE(),AC48=FALSE()),OR(COUNTBLANK(A48:D48)&lt;&gt;COLUMNS(A48:D48),COUNTBLANK(F48:Z48)&lt;&gt;COLUMNS(F48:Z48))),"KO","")</f>
        <v/>
      </c>
      <c r="AB48" s="23" t="n">
        <f aca="false">IF(OR(ISBLANK(A48),ISBLANK(B48),ISBLANK(C48),ISBLANK(D48),ISBLANK(F48),ISBLANK(H48),ISBLANK(I48),ISBLANK(J48),ISBLANK(K48),ISBLANK(L48),ISBLANK(M48),ISBLANK(N48),ISBLANK(O48),ISBLANK(Q48),ISBLANK(S48),ISBLANK(T48),ISBLANK(U48),ISBLANK(V48),ISBLANK(W48),ISBLANK(X48),ISBLANK(Y48),ISBLANK(Z48)),FALSE(),TRUE())</f>
        <v>0</v>
      </c>
      <c r="AC48" s="23" t="n">
        <f aca="false">IF((O48="Voucher"=NOT(ISBLANK(P48))),TRUE(),FALSE())</f>
        <v>1</v>
      </c>
      <c r="AD48" s="64" t="str">
        <f aca="false">IF(AND(AA48="KO",OR(COUNTBLANK(A48:D48)&lt;&gt;COLUMNS(A48:D48),COUNTBLANK(F48:Z48)&lt;&gt;COLUMNS(F48:Z48))),"ATTENZIONE!!! NON TUTTI I CAMPI OBBLIGATORI SONO STATI COMPILATI","")</f>
        <v/>
      </c>
      <c r="AE48" s="77" t="n">
        <f aca="false">SUM(S48:Y48)</f>
        <v>0</v>
      </c>
      <c r="AF48" s="64" t="str">
        <f aca="false">IF(Z48="KO","ATTENZIONE!!! NON TUTTI I CAMPI OBBLIGATORI SONO STATI COMPILATI","")</f>
        <v/>
      </c>
      <c r="AP48" s="67" t="s">
        <v>3733</v>
      </c>
      <c r="AQ48" s="68" t="s">
        <v>352</v>
      </c>
    </row>
    <row r="49" customFormat="false" ht="14.35" hidden="false" customHeight="false" outlineLevel="0" collapsed="false">
      <c r="A49" s="55"/>
      <c r="B49" s="56"/>
      <c r="C49" s="57"/>
      <c r="D49" s="58"/>
      <c r="E49" s="59" t="e">
        <f aca="false">VLOOKUP(D49,Label!$C$2:$D$1509,2,FALSE())</f>
        <v>#N/A</v>
      </c>
      <c r="F49" s="60"/>
      <c r="G49" s="60"/>
      <c r="H49" s="61"/>
      <c r="I49" s="61"/>
      <c r="J49" s="61"/>
      <c r="K49" s="61"/>
      <c r="L49" s="61"/>
      <c r="M49" s="61"/>
      <c r="N49" s="61"/>
      <c r="O49" s="61"/>
      <c r="P49" s="62"/>
      <c r="Q49" s="61"/>
      <c r="R49" s="61"/>
      <c r="S49" s="63"/>
      <c r="T49" s="63"/>
      <c r="U49" s="63"/>
      <c r="V49" s="63"/>
      <c r="W49" s="63"/>
      <c r="X49" s="63"/>
      <c r="Y49" s="63"/>
      <c r="Z49" s="63"/>
      <c r="AA49" s="23" t="str">
        <f aca="false">IF(AND(OR(AB49=FALSE(),AC49=FALSE()),OR(COUNTBLANK(A49:D49)&lt;&gt;COLUMNS(A49:D49),COUNTBLANK(F49:Z49)&lt;&gt;COLUMNS(F49:Z49))),"KO","")</f>
        <v/>
      </c>
      <c r="AB49" s="23" t="n">
        <f aca="false">IF(OR(ISBLANK(A49),ISBLANK(B49),ISBLANK(C49),ISBLANK(D49),ISBLANK(F49),ISBLANK(H49),ISBLANK(I49),ISBLANK(J49),ISBLANK(K49),ISBLANK(L49),ISBLANK(M49),ISBLANK(N49),ISBLANK(O49),ISBLANK(Q49),ISBLANK(S49),ISBLANK(T49),ISBLANK(U49),ISBLANK(V49),ISBLANK(W49),ISBLANK(X49),ISBLANK(Y49),ISBLANK(Z49)),FALSE(),TRUE())</f>
        <v>0</v>
      </c>
      <c r="AC49" s="23" t="n">
        <f aca="false">IF((O49="Voucher"=NOT(ISBLANK(P49))),TRUE(),FALSE())</f>
        <v>1</v>
      </c>
      <c r="AD49" s="64" t="str">
        <f aca="false">IF(AND(AA49="KO",OR(COUNTBLANK(A49:D49)&lt;&gt;COLUMNS(A49:D49),COUNTBLANK(F49:Z49)&lt;&gt;COLUMNS(F49:Z49))),"ATTENZIONE!!! NON TUTTI I CAMPI OBBLIGATORI SONO STATI COMPILATI","")</f>
        <v/>
      </c>
      <c r="AE49" s="77" t="n">
        <f aca="false">SUM(S49:Y49)</f>
        <v>0</v>
      </c>
      <c r="AF49" s="64" t="str">
        <f aca="false">IF(Z49="KO","ATTENZIONE!!! NON TUTTI I CAMPI OBBLIGATORI SONO STATI COMPILATI","")</f>
        <v/>
      </c>
      <c r="AP49" s="67" t="s">
        <v>3734</v>
      </c>
      <c r="AQ49" s="68" t="s">
        <v>357</v>
      </c>
    </row>
    <row r="50" customFormat="false" ht="14.35" hidden="false" customHeight="false" outlineLevel="0" collapsed="false">
      <c r="A50" s="55"/>
      <c r="B50" s="56"/>
      <c r="C50" s="57"/>
      <c r="D50" s="58"/>
      <c r="E50" s="59" t="e">
        <f aca="false">VLOOKUP(D50,Label!$C$2:$D$1509,2,FALSE())</f>
        <v>#N/A</v>
      </c>
      <c r="F50" s="60"/>
      <c r="G50" s="60"/>
      <c r="H50" s="61"/>
      <c r="I50" s="61"/>
      <c r="J50" s="61"/>
      <c r="K50" s="61"/>
      <c r="L50" s="61"/>
      <c r="M50" s="61"/>
      <c r="N50" s="61"/>
      <c r="O50" s="61"/>
      <c r="P50" s="62"/>
      <c r="Q50" s="61"/>
      <c r="R50" s="61"/>
      <c r="S50" s="63"/>
      <c r="T50" s="63"/>
      <c r="U50" s="63"/>
      <c r="V50" s="63"/>
      <c r="W50" s="63"/>
      <c r="X50" s="63"/>
      <c r="Y50" s="63"/>
      <c r="Z50" s="63"/>
      <c r="AA50" s="23" t="str">
        <f aca="false">IF(AND(OR(AB50=FALSE(),AC50=FALSE()),OR(COUNTBLANK(A50:D50)&lt;&gt;COLUMNS(A50:D50),COUNTBLANK(F50:Z50)&lt;&gt;COLUMNS(F50:Z50))),"KO","")</f>
        <v/>
      </c>
      <c r="AB50" s="23" t="n">
        <f aca="false">IF(OR(ISBLANK(A50),ISBLANK(B50),ISBLANK(C50),ISBLANK(D50),ISBLANK(F50),ISBLANK(H50),ISBLANK(I50),ISBLANK(J50),ISBLANK(K50),ISBLANK(L50),ISBLANK(M50),ISBLANK(N50),ISBLANK(O50),ISBLANK(Q50),ISBLANK(S50),ISBLANK(T50),ISBLANK(U50),ISBLANK(V50),ISBLANK(W50),ISBLANK(X50),ISBLANK(Y50),ISBLANK(Z50)),FALSE(),TRUE())</f>
        <v>0</v>
      </c>
      <c r="AC50" s="23" t="n">
        <f aca="false">IF((O50="Voucher"=NOT(ISBLANK(P50))),TRUE(),FALSE())</f>
        <v>1</v>
      </c>
      <c r="AD50" s="64" t="str">
        <f aca="false">IF(AND(AA50="KO",OR(COUNTBLANK(A50:D50)&lt;&gt;COLUMNS(A50:D50),COUNTBLANK(F50:Z50)&lt;&gt;COLUMNS(F50:Z50))),"ATTENZIONE!!! NON TUTTI I CAMPI OBBLIGATORI SONO STATI COMPILATI","")</f>
        <v/>
      </c>
      <c r="AE50" s="77" t="n">
        <f aca="false">SUM(S50:Y50)</f>
        <v>0</v>
      </c>
      <c r="AF50" s="64" t="str">
        <f aca="false">IF(Z50="KO","ATTENZIONE!!! NON TUTTI I CAMPI OBBLIGATORI SONO STATI COMPILATI","")</f>
        <v/>
      </c>
      <c r="AP50" s="67" t="s">
        <v>3735</v>
      </c>
      <c r="AQ50" s="68" t="s">
        <v>362</v>
      </c>
    </row>
    <row r="51" customFormat="false" ht="14.35" hidden="false" customHeight="false" outlineLevel="0" collapsed="false">
      <c r="A51" s="55"/>
      <c r="B51" s="56"/>
      <c r="C51" s="57"/>
      <c r="D51" s="58"/>
      <c r="E51" s="59" t="e">
        <f aca="false">VLOOKUP(D51,Label!$C$2:$D$1509,2,FALSE())</f>
        <v>#N/A</v>
      </c>
      <c r="F51" s="60"/>
      <c r="G51" s="60"/>
      <c r="H51" s="61"/>
      <c r="I51" s="61"/>
      <c r="J51" s="61"/>
      <c r="K51" s="61"/>
      <c r="L51" s="61"/>
      <c r="M51" s="61"/>
      <c r="N51" s="61"/>
      <c r="O51" s="61"/>
      <c r="P51" s="62"/>
      <c r="Q51" s="61"/>
      <c r="R51" s="61"/>
      <c r="S51" s="63"/>
      <c r="T51" s="63"/>
      <c r="U51" s="63"/>
      <c r="V51" s="63"/>
      <c r="W51" s="63"/>
      <c r="X51" s="63"/>
      <c r="Y51" s="63"/>
      <c r="Z51" s="63"/>
      <c r="AA51" s="23" t="str">
        <f aca="false">IF(AND(OR(AB51=FALSE(),AC51=FALSE()),OR(COUNTBLANK(A51:D51)&lt;&gt;COLUMNS(A51:D51),COUNTBLANK(F51:Z51)&lt;&gt;COLUMNS(F51:Z51))),"KO","")</f>
        <v/>
      </c>
      <c r="AB51" s="23" t="n">
        <f aca="false">IF(OR(ISBLANK(A51),ISBLANK(B51),ISBLANK(C51),ISBLANK(D51),ISBLANK(F51),ISBLANK(H51),ISBLANK(I51),ISBLANK(J51),ISBLANK(K51),ISBLANK(L51),ISBLANK(M51),ISBLANK(N51),ISBLANK(O51),ISBLANK(Q51),ISBLANK(S51),ISBLANK(T51),ISBLANK(U51),ISBLANK(V51),ISBLANK(W51),ISBLANK(X51),ISBLANK(Y51),ISBLANK(Z51)),FALSE(),TRUE())</f>
        <v>0</v>
      </c>
      <c r="AC51" s="23" t="n">
        <f aca="false">IF((O51="Voucher"=NOT(ISBLANK(P51))),TRUE(),FALSE())</f>
        <v>1</v>
      </c>
      <c r="AD51" s="64" t="str">
        <f aca="false">IF(AND(AA51="KO",OR(COUNTBLANK(A51:D51)&lt;&gt;COLUMNS(A51:D51),COUNTBLANK(F51:Z51)&lt;&gt;COLUMNS(F51:Z51))),"ATTENZIONE!!! NON TUTTI I CAMPI OBBLIGATORI SONO STATI COMPILATI","")</f>
        <v/>
      </c>
      <c r="AE51" s="77" t="n">
        <f aca="false">SUM(S51:Y51)</f>
        <v>0</v>
      </c>
      <c r="AF51" s="64" t="str">
        <f aca="false">IF(Z51="KO","ATTENZIONE!!! NON TUTTI I CAMPI OBBLIGATORI SONO STATI COMPILATI","")</f>
        <v/>
      </c>
      <c r="AP51" s="67" t="s">
        <v>3736</v>
      </c>
      <c r="AQ51" s="68" t="s">
        <v>367</v>
      </c>
    </row>
    <row r="52" customFormat="false" ht="14.35" hidden="false" customHeight="false" outlineLevel="0" collapsed="false">
      <c r="A52" s="55"/>
      <c r="B52" s="56"/>
      <c r="C52" s="57"/>
      <c r="D52" s="58"/>
      <c r="E52" s="59" t="e">
        <f aca="false">VLOOKUP(D52,Label!$C$2:$D$1509,2,FALSE())</f>
        <v>#N/A</v>
      </c>
      <c r="F52" s="60"/>
      <c r="G52" s="60"/>
      <c r="H52" s="61"/>
      <c r="I52" s="61"/>
      <c r="J52" s="61"/>
      <c r="K52" s="61"/>
      <c r="L52" s="61"/>
      <c r="M52" s="61"/>
      <c r="N52" s="61"/>
      <c r="O52" s="61"/>
      <c r="P52" s="62"/>
      <c r="Q52" s="61"/>
      <c r="R52" s="61"/>
      <c r="S52" s="63"/>
      <c r="T52" s="63"/>
      <c r="U52" s="63"/>
      <c r="V52" s="63"/>
      <c r="W52" s="63"/>
      <c r="X52" s="63"/>
      <c r="Y52" s="63"/>
      <c r="Z52" s="63"/>
      <c r="AA52" s="23" t="str">
        <f aca="false">IF(AND(OR(AB52=FALSE(),AC52=FALSE()),OR(COUNTBLANK(A52:D52)&lt;&gt;COLUMNS(A52:D52),COUNTBLANK(F52:Z52)&lt;&gt;COLUMNS(F52:Z52))),"KO","")</f>
        <v/>
      </c>
      <c r="AB52" s="23" t="n">
        <f aca="false">IF(OR(ISBLANK(A52),ISBLANK(B52),ISBLANK(C52),ISBLANK(D52),ISBLANK(F52),ISBLANK(H52),ISBLANK(I52),ISBLANK(J52),ISBLANK(K52),ISBLANK(L52),ISBLANK(M52),ISBLANK(N52),ISBLANK(O52),ISBLANK(Q52),ISBLANK(S52),ISBLANK(T52),ISBLANK(U52),ISBLANK(V52),ISBLANK(W52),ISBLANK(X52),ISBLANK(Y52),ISBLANK(Z52)),FALSE(),TRUE())</f>
        <v>0</v>
      </c>
      <c r="AC52" s="23" t="n">
        <f aca="false">IF((O52="Voucher"=NOT(ISBLANK(P52))),TRUE(),FALSE())</f>
        <v>1</v>
      </c>
      <c r="AD52" s="64" t="str">
        <f aca="false">IF(AND(AA52="KO",OR(COUNTBLANK(A52:D52)&lt;&gt;COLUMNS(A52:D52),COUNTBLANK(F52:Z52)&lt;&gt;COLUMNS(F52:Z52))),"ATTENZIONE!!! NON TUTTI I CAMPI OBBLIGATORI SONO STATI COMPILATI","")</f>
        <v/>
      </c>
      <c r="AE52" s="77" t="n">
        <f aca="false">SUM(S52:Y52)</f>
        <v>0</v>
      </c>
      <c r="AF52" s="64" t="str">
        <f aca="false">IF(Z52="KO","ATTENZIONE!!! NON TUTTI I CAMPI OBBLIGATORI SONO STATI COMPILATI","")</f>
        <v/>
      </c>
      <c r="AP52" s="67" t="s">
        <v>3737</v>
      </c>
      <c r="AQ52" s="68" t="s">
        <v>372</v>
      </c>
    </row>
    <row r="53" customFormat="false" ht="14.35" hidden="false" customHeight="false" outlineLevel="0" collapsed="false">
      <c r="A53" s="55"/>
      <c r="B53" s="56"/>
      <c r="C53" s="57"/>
      <c r="D53" s="58"/>
      <c r="E53" s="59" t="e">
        <f aca="false">VLOOKUP(D53,Label!$C$2:$D$1509,2,FALSE())</f>
        <v>#N/A</v>
      </c>
      <c r="F53" s="60"/>
      <c r="G53" s="60"/>
      <c r="H53" s="61"/>
      <c r="I53" s="61"/>
      <c r="J53" s="61"/>
      <c r="K53" s="61"/>
      <c r="L53" s="61"/>
      <c r="M53" s="61"/>
      <c r="N53" s="61"/>
      <c r="O53" s="61"/>
      <c r="P53" s="62"/>
      <c r="Q53" s="61"/>
      <c r="R53" s="61"/>
      <c r="S53" s="63"/>
      <c r="T53" s="63"/>
      <c r="U53" s="63"/>
      <c r="V53" s="63"/>
      <c r="W53" s="63"/>
      <c r="X53" s="63"/>
      <c r="Y53" s="63"/>
      <c r="Z53" s="63"/>
      <c r="AA53" s="23" t="str">
        <f aca="false">IF(AND(OR(AB53=FALSE(),AC53=FALSE()),OR(COUNTBLANK(A53:D53)&lt;&gt;COLUMNS(A53:D53),COUNTBLANK(F53:Z53)&lt;&gt;COLUMNS(F53:Z53))),"KO","")</f>
        <v/>
      </c>
      <c r="AB53" s="23" t="n">
        <f aca="false">IF(OR(ISBLANK(A53),ISBLANK(B53),ISBLANK(C53),ISBLANK(D53),ISBLANK(F53),ISBLANK(H53),ISBLANK(I53),ISBLANK(J53),ISBLANK(K53),ISBLANK(L53),ISBLANK(M53),ISBLANK(N53),ISBLANK(O53),ISBLANK(Q53),ISBLANK(S53),ISBLANK(T53),ISBLANK(U53),ISBLANK(V53),ISBLANK(W53),ISBLANK(X53),ISBLANK(Y53),ISBLANK(Z53)),FALSE(),TRUE())</f>
        <v>0</v>
      </c>
      <c r="AC53" s="23" t="n">
        <f aca="false">IF((O53="Voucher"=NOT(ISBLANK(P53))),TRUE(),FALSE())</f>
        <v>1</v>
      </c>
      <c r="AD53" s="64" t="str">
        <f aca="false">IF(AND(AA53="KO",OR(COUNTBLANK(A53:D53)&lt;&gt;COLUMNS(A53:D53),COUNTBLANK(F53:Z53)&lt;&gt;COLUMNS(F53:Z53))),"ATTENZIONE!!! NON TUTTI I CAMPI OBBLIGATORI SONO STATI COMPILATI","")</f>
        <v/>
      </c>
      <c r="AE53" s="77" t="n">
        <f aca="false">SUM(S53:Y53)</f>
        <v>0</v>
      </c>
      <c r="AF53" s="64" t="str">
        <f aca="false">IF(Z53="KO","ATTENZIONE!!! NON TUTTI I CAMPI OBBLIGATORI SONO STATI COMPILATI","")</f>
        <v/>
      </c>
      <c r="AP53" s="67" t="s">
        <v>3738</v>
      </c>
      <c r="AQ53" s="68" t="s">
        <v>377</v>
      </c>
    </row>
    <row r="54" customFormat="false" ht="14.35" hidden="false" customHeight="false" outlineLevel="0" collapsed="false">
      <c r="A54" s="55"/>
      <c r="B54" s="56"/>
      <c r="C54" s="57"/>
      <c r="D54" s="58"/>
      <c r="E54" s="59" t="e">
        <f aca="false">VLOOKUP(D54,Label!$C$2:$D$1509,2,FALSE())</f>
        <v>#N/A</v>
      </c>
      <c r="F54" s="60"/>
      <c r="G54" s="60"/>
      <c r="H54" s="61"/>
      <c r="I54" s="61"/>
      <c r="J54" s="61"/>
      <c r="K54" s="61"/>
      <c r="L54" s="61"/>
      <c r="M54" s="61"/>
      <c r="N54" s="61"/>
      <c r="O54" s="61"/>
      <c r="P54" s="62"/>
      <c r="Q54" s="61"/>
      <c r="R54" s="61"/>
      <c r="S54" s="63"/>
      <c r="T54" s="63"/>
      <c r="U54" s="63"/>
      <c r="V54" s="63"/>
      <c r="W54" s="63"/>
      <c r="X54" s="63"/>
      <c r="Y54" s="63"/>
      <c r="Z54" s="63"/>
      <c r="AA54" s="23" t="str">
        <f aca="false">IF(AND(OR(AB54=FALSE(),AC54=FALSE()),OR(COUNTBLANK(A54:D54)&lt;&gt;COLUMNS(A54:D54),COUNTBLANK(F54:Z54)&lt;&gt;COLUMNS(F54:Z54))),"KO","")</f>
        <v/>
      </c>
      <c r="AB54" s="23" t="n">
        <f aca="false">IF(OR(ISBLANK(A54),ISBLANK(B54),ISBLANK(C54),ISBLANK(D54),ISBLANK(F54),ISBLANK(H54),ISBLANK(I54),ISBLANK(J54),ISBLANK(K54),ISBLANK(L54),ISBLANK(M54),ISBLANK(N54),ISBLANK(O54),ISBLANK(Q54),ISBLANK(S54),ISBLANK(T54),ISBLANK(U54),ISBLANK(V54),ISBLANK(W54),ISBLANK(X54),ISBLANK(Y54),ISBLANK(Z54)),FALSE(),TRUE())</f>
        <v>0</v>
      </c>
      <c r="AC54" s="23" t="n">
        <f aca="false">IF((O54="Voucher"=NOT(ISBLANK(P54))),TRUE(),FALSE())</f>
        <v>1</v>
      </c>
      <c r="AD54" s="64" t="str">
        <f aca="false">IF(AND(AA54="KO",OR(COUNTBLANK(A54:D54)&lt;&gt;COLUMNS(A54:D54),COUNTBLANK(F54:Z54)&lt;&gt;COLUMNS(F54:Z54))),"ATTENZIONE!!! NON TUTTI I CAMPI OBBLIGATORI SONO STATI COMPILATI","")</f>
        <v/>
      </c>
      <c r="AE54" s="77" t="n">
        <f aca="false">SUM(S54:Y54)</f>
        <v>0</v>
      </c>
      <c r="AF54" s="64" t="str">
        <f aca="false">IF(Z54="KO","ATTENZIONE!!! NON TUTTI I CAMPI OBBLIGATORI SONO STATI COMPILATI","")</f>
        <v/>
      </c>
      <c r="AP54" s="67" t="s">
        <v>3739</v>
      </c>
      <c r="AQ54" s="68" t="s">
        <v>382</v>
      </c>
    </row>
    <row r="55" customFormat="false" ht="14.35" hidden="false" customHeight="false" outlineLevel="0" collapsed="false">
      <c r="A55" s="55"/>
      <c r="B55" s="56"/>
      <c r="C55" s="57"/>
      <c r="D55" s="58"/>
      <c r="E55" s="59" t="e">
        <f aca="false">VLOOKUP(D55,Label!$C$2:$D$1509,2,FALSE())</f>
        <v>#N/A</v>
      </c>
      <c r="F55" s="60"/>
      <c r="G55" s="60"/>
      <c r="H55" s="61"/>
      <c r="I55" s="61"/>
      <c r="J55" s="61"/>
      <c r="K55" s="61"/>
      <c r="L55" s="61"/>
      <c r="M55" s="61"/>
      <c r="N55" s="61"/>
      <c r="O55" s="61"/>
      <c r="P55" s="62"/>
      <c r="Q55" s="61"/>
      <c r="R55" s="61"/>
      <c r="S55" s="63"/>
      <c r="T55" s="63"/>
      <c r="U55" s="63"/>
      <c r="V55" s="63"/>
      <c r="W55" s="63"/>
      <c r="X55" s="63"/>
      <c r="Y55" s="63"/>
      <c r="Z55" s="63"/>
      <c r="AA55" s="23" t="str">
        <f aca="false">IF(AND(OR(AB55=FALSE(),AC55=FALSE()),OR(COUNTBLANK(A55:D55)&lt;&gt;COLUMNS(A55:D55),COUNTBLANK(F55:Z55)&lt;&gt;COLUMNS(F55:Z55))),"KO","")</f>
        <v/>
      </c>
      <c r="AB55" s="23" t="n">
        <f aca="false">IF(OR(ISBLANK(A55),ISBLANK(B55),ISBLANK(C55),ISBLANK(D55),ISBLANK(F55),ISBLANK(H55),ISBLANK(I55),ISBLANK(J55),ISBLANK(K55),ISBLANK(L55),ISBLANK(M55),ISBLANK(N55),ISBLANK(O55),ISBLANK(Q55),ISBLANK(S55),ISBLANK(T55),ISBLANK(U55),ISBLANK(V55),ISBLANK(W55),ISBLANK(X55),ISBLANK(Y55),ISBLANK(Z55)),FALSE(),TRUE())</f>
        <v>0</v>
      </c>
      <c r="AC55" s="23" t="n">
        <f aca="false">IF((O55="Voucher"=NOT(ISBLANK(P55))),TRUE(),FALSE())</f>
        <v>1</v>
      </c>
      <c r="AD55" s="64" t="str">
        <f aca="false">IF(AND(AA55="KO",OR(COUNTBLANK(A55:D55)&lt;&gt;COLUMNS(A55:D55),COUNTBLANK(F55:Z55)&lt;&gt;COLUMNS(F55:Z55))),"ATTENZIONE!!! NON TUTTI I CAMPI OBBLIGATORI SONO STATI COMPILATI","")</f>
        <v/>
      </c>
      <c r="AE55" s="77" t="n">
        <f aca="false">SUM(S55:Y55)</f>
        <v>0</v>
      </c>
      <c r="AF55" s="64" t="str">
        <f aca="false">IF(Z55="KO","ATTENZIONE!!! NON TUTTI I CAMPI OBBLIGATORI SONO STATI COMPILATI","")</f>
        <v/>
      </c>
      <c r="AP55" s="67" t="s">
        <v>3740</v>
      </c>
      <c r="AQ55" s="68" t="s">
        <v>387</v>
      </c>
    </row>
    <row r="56" customFormat="false" ht="14.35" hidden="false" customHeight="false" outlineLevel="0" collapsed="false">
      <c r="A56" s="55"/>
      <c r="B56" s="56"/>
      <c r="C56" s="57"/>
      <c r="D56" s="58"/>
      <c r="E56" s="59" t="e">
        <f aca="false">VLOOKUP(D56,Label!$C$2:$D$1509,2,FALSE())</f>
        <v>#N/A</v>
      </c>
      <c r="F56" s="60"/>
      <c r="G56" s="60"/>
      <c r="H56" s="61"/>
      <c r="I56" s="61"/>
      <c r="J56" s="61"/>
      <c r="K56" s="61"/>
      <c r="L56" s="61"/>
      <c r="M56" s="61"/>
      <c r="N56" s="61"/>
      <c r="O56" s="61"/>
      <c r="P56" s="62"/>
      <c r="Q56" s="61"/>
      <c r="R56" s="61"/>
      <c r="S56" s="63"/>
      <c r="T56" s="63"/>
      <c r="U56" s="63"/>
      <c r="V56" s="63"/>
      <c r="W56" s="63"/>
      <c r="X56" s="63"/>
      <c r="Y56" s="63"/>
      <c r="Z56" s="63"/>
      <c r="AA56" s="23" t="str">
        <f aca="false">IF(AND(OR(AB56=FALSE(),AC56=FALSE()),OR(COUNTBLANK(A56:D56)&lt;&gt;COLUMNS(A56:D56),COUNTBLANK(F56:Z56)&lt;&gt;COLUMNS(F56:Z56))),"KO","")</f>
        <v/>
      </c>
      <c r="AB56" s="23" t="n">
        <f aca="false">IF(OR(ISBLANK(A56),ISBLANK(B56),ISBLANK(C56),ISBLANK(D56),ISBLANK(F56),ISBLANK(H56),ISBLANK(I56),ISBLANK(J56),ISBLANK(K56),ISBLANK(L56),ISBLANK(M56),ISBLANK(N56),ISBLANK(O56),ISBLANK(Q56),ISBLANK(S56),ISBLANK(T56),ISBLANK(U56),ISBLANK(V56),ISBLANK(W56),ISBLANK(X56),ISBLANK(Y56),ISBLANK(Z56)),FALSE(),TRUE())</f>
        <v>0</v>
      </c>
      <c r="AC56" s="23" t="n">
        <f aca="false">IF((O56="Voucher"=NOT(ISBLANK(P56))),TRUE(),FALSE())</f>
        <v>1</v>
      </c>
      <c r="AD56" s="64" t="str">
        <f aca="false">IF(AND(AA56="KO",OR(COUNTBLANK(A56:D56)&lt;&gt;COLUMNS(A56:D56),COUNTBLANK(F56:Z56)&lt;&gt;COLUMNS(F56:Z56))),"ATTENZIONE!!! NON TUTTI I CAMPI OBBLIGATORI SONO STATI COMPILATI","")</f>
        <v/>
      </c>
      <c r="AE56" s="77" t="n">
        <f aca="false">SUM(S56:Y56)</f>
        <v>0</v>
      </c>
      <c r="AF56" s="64" t="str">
        <f aca="false">IF(Z56="KO","ATTENZIONE!!! NON TUTTI I CAMPI OBBLIGATORI SONO STATI COMPILATI","")</f>
        <v/>
      </c>
      <c r="AP56" s="67" t="s">
        <v>3741</v>
      </c>
      <c r="AQ56" s="68" t="s">
        <v>392</v>
      </c>
    </row>
    <row r="57" customFormat="false" ht="14.35" hidden="false" customHeight="false" outlineLevel="0" collapsed="false">
      <c r="A57" s="55"/>
      <c r="B57" s="56"/>
      <c r="C57" s="57"/>
      <c r="D57" s="58"/>
      <c r="E57" s="59" t="e">
        <f aca="false">VLOOKUP(D57,Label!$C$2:$D$1509,2,FALSE())</f>
        <v>#N/A</v>
      </c>
      <c r="F57" s="60"/>
      <c r="G57" s="60"/>
      <c r="H57" s="61"/>
      <c r="I57" s="61"/>
      <c r="J57" s="61"/>
      <c r="K57" s="61"/>
      <c r="L57" s="61"/>
      <c r="M57" s="61"/>
      <c r="N57" s="61"/>
      <c r="O57" s="61"/>
      <c r="P57" s="62"/>
      <c r="Q57" s="61"/>
      <c r="R57" s="61"/>
      <c r="S57" s="63"/>
      <c r="T57" s="63"/>
      <c r="U57" s="63"/>
      <c r="V57" s="63"/>
      <c r="W57" s="63"/>
      <c r="X57" s="63"/>
      <c r="Y57" s="63"/>
      <c r="Z57" s="63"/>
      <c r="AA57" s="23" t="str">
        <f aca="false">IF(AND(OR(AB57=FALSE(),AC57=FALSE()),OR(COUNTBLANK(A57:D57)&lt;&gt;COLUMNS(A57:D57),COUNTBLANK(F57:Z57)&lt;&gt;COLUMNS(F57:Z57))),"KO","")</f>
        <v/>
      </c>
      <c r="AB57" s="23" t="n">
        <f aca="false">IF(OR(ISBLANK(A57),ISBLANK(B57),ISBLANK(C57),ISBLANK(D57),ISBLANK(F57),ISBLANK(H57),ISBLANK(I57),ISBLANK(J57),ISBLANK(K57),ISBLANK(L57),ISBLANK(M57),ISBLANK(N57),ISBLANK(O57),ISBLANK(Q57),ISBLANK(S57),ISBLANK(T57),ISBLANK(U57),ISBLANK(V57),ISBLANK(W57),ISBLANK(X57),ISBLANK(Y57),ISBLANK(Z57)),FALSE(),TRUE())</f>
        <v>0</v>
      </c>
      <c r="AC57" s="23" t="n">
        <f aca="false">IF((O57="Voucher"=NOT(ISBLANK(P57))),TRUE(),FALSE())</f>
        <v>1</v>
      </c>
      <c r="AD57" s="64" t="str">
        <f aca="false">IF(AND(AA57="KO",OR(COUNTBLANK(A57:D57)&lt;&gt;COLUMNS(A57:D57),COUNTBLANK(F57:Z57)&lt;&gt;COLUMNS(F57:Z57))),"ATTENZIONE!!! NON TUTTI I CAMPI OBBLIGATORI SONO STATI COMPILATI","")</f>
        <v/>
      </c>
      <c r="AE57" s="77" t="n">
        <f aca="false">SUM(S57:Y57)</f>
        <v>0</v>
      </c>
      <c r="AF57" s="64" t="str">
        <f aca="false">IF(Z57="KO","ATTENZIONE!!! NON TUTTI I CAMPI OBBLIGATORI SONO STATI COMPILATI","")</f>
        <v/>
      </c>
      <c r="AP57" s="67" t="s">
        <v>529</v>
      </c>
      <c r="AQ57" s="68" t="s">
        <v>397</v>
      </c>
    </row>
    <row r="58" customFormat="false" ht="14.35" hidden="false" customHeight="false" outlineLevel="0" collapsed="false">
      <c r="A58" s="55"/>
      <c r="B58" s="56"/>
      <c r="C58" s="57"/>
      <c r="D58" s="58"/>
      <c r="E58" s="59" t="e">
        <f aca="false">VLOOKUP(D58,Label!$C$2:$D$1509,2,FALSE())</f>
        <v>#N/A</v>
      </c>
      <c r="F58" s="60"/>
      <c r="G58" s="60"/>
      <c r="H58" s="61"/>
      <c r="I58" s="61"/>
      <c r="J58" s="61"/>
      <c r="K58" s="61"/>
      <c r="L58" s="61"/>
      <c r="M58" s="61"/>
      <c r="N58" s="61"/>
      <c r="O58" s="61"/>
      <c r="P58" s="62"/>
      <c r="Q58" s="61"/>
      <c r="R58" s="61"/>
      <c r="S58" s="63"/>
      <c r="T58" s="63"/>
      <c r="U58" s="63"/>
      <c r="V58" s="63"/>
      <c r="W58" s="63"/>
      <c r="X58" s="63"/>
      <c r="Y58" s="63"/>
      <c r="Z58" s="63"/>
      <c r="AA58" s="23" t="str">
        <f aca="false">IF(AND(OR(AB58=FALSE(),AC58=FALSE()),OR(COUNTBLANK(A58:D58)&lt;&gt;COLUMNS(A58:D58),COUNTBLANK(F58:Z58)&lt;&gt;COLUMNS(F58:Z58))),"KO","")</f>
        <v/>
      </c>
      <c r="AB58" s="23" t="n">
        <f aca="false">IF(OR(ISBLANK(A58),ISBLANK(B58),ISBLANK(C58),ISBLANK(D58),ISBLANK(F58),ISBLANK(H58),ISBLANK(I58),ISBLANK(J58),ISBLANK(K58),ISBLANK(L58),ISBLANK(M58),ISBLANK(N58),ISBLANK(O58),ISBLANK(Q58),ISBLANK(S58),ISBLANK(T58),ISBLANK(U58),ISBLANK(V58),ISBLANK(W58),ISBLANK(X58),ISBLANK(Y58),ISBLANK(Z58)),FALSE(),TRUE())</f>
        <v>0</v>
      </c>
      <c r="AC58" s="23" t="n">
        <f aca="false">IF((O58="Voucher"=NOT(ISBLANK(P58))),TRUE(),FALSE())</f>
        <v>1</v>
      </c>
      <c r="AD58" s="64" t="str">
        <f aca="false">IF(AND(AA58="KO",OR(COUNTBLANK(A58:D58)&lt;&gt;COLUMNS(A58:D58),COUNTBLANK(F58:Z58)&lt;&gt;COLUMNS(F58:Z58))),"ATTENZIONE!!! NON TUTTI I CAMPI OBBLIGATORI SONO STATI COMPILATI","")</f>
        <v/>
      </c>
      <c r="AE58" s="77" t="n">
        <f aca="false">SUM(S58:Y58)</f>
        <v>0</v>
      </c>
      <c r="AF58" s="64" t="str">
        <f aca="false">IF(Z58="KO","ATTENZIONE!!! NON TUTTI I CAMPI OBBLIGATORI SONO STATI COMPILATI","")</f>
        <v/>
      </c>
      <c r="AP58" s="67" t="s">
        <v>3742</v>
      </c>
      <c r="AQ58" s="68" t="s">
        <v>402</v>
      </c>
    </row>
    <row r="59" customFormat="false" ht="14.35" hidden="false" customHeight="false" outlineLevel="0" collapsed="false">
      <c r="A59" s="55"/>
      <c r="B59" s="56"/>
      <c r="C59" s="57"/>
      <c r="D59" s="58"/>
      <c r="E59" s="59" t="e">
        <f aca="false">VLOOKUP(D59,Label!$C$2:$D$1509,2,FALSE())</f>
        <v>#N/A</v>
      </c>
      <c r="F59" s="60"/>
      <c r="G59" s="60"/>
      <c r="H59" s="61"/>
      <c r="I59" s="61"/>
      <c r="J59" s="61"/>
      <c r="K59" s="61"/>
      <c r="L59" s="61"/>
      <c r="M59" s="61"/>
      <c r="N59" s="61"/>
      <c r="O59" s="61"/>
      <c r="P59" s="62"/>
      <c r="Q59" s="61"/>
      <c r="R59" s="61"/>
      <c r="S59" s="63"/>
      <c r="T59" s="63"/>
      <c r="U59" s="63"/>
      <c r="V59" s="63"/>
      <c r="W59" s="63"/>
      <c r="X59" s="63"/>
      <c r="Y59" s="63"/>
      <c r="Z59" s="63"/>
      <c r="AA59" s="23" t="str">
        <f aca="false">IF(AND(OR(AB59=FALSE(),AC59=FALSE()),OR(COUNTBLANK(A59:D59)&lt;&gt;COLUMNS(A59:D59),COUNTBLANK(F59:Z59)&lt;&gt;COLUMNS(F59:Z59))),"KO","")</f>
        <v/>
      </c>
      <c r="AB59" s="23" t="n">
        <f aca="false">IF(OR(ISBLANK(A59),ISBLANK(B59),ISBLANK(C59),ISBLANK(D59),ISBLANK(F59),ISBLANK(H59),ISBLANK(I59),ISBLANK(J59),ISBLANK(K59),ISBLANK(L59),ISBLANK(M59),ISBLANK(N59),ISBLANK(O59),ISBLANK(Q59),ISBLANK(S59),ISBLANK(T59),ISBLANK(U59),ISBLANK(V59),ISBLANK(W59),ISBLANK(X59),ISBLANK(Y59),ISBLANK(Z59)),FALSE(),TRUE())</f>
        <v>0</v>
      </c>
      <c r="AC59" s="23" t="n">
        <f aca="false">IF((O59="Voucher"=NOT(ISBLANK(P59))),TRUE(),FALSE())</f>
        <v>1</v>
      </c>
      <c r="AD59" s="64" t="str">
        <f aca="false">IF(AND(AA59="KO",OR(COUNTBLANK(A59:D59)&lt;&gt;COLUMNS(A59:D59),COUNTBLANK(F59:Z59)&lt;&gt;COLUMNS(F59:Z59))),"ATTENZIONE!!! NON TUTTI I CAMPI OBBLIGATORI SONO STATI COMPILATI","")</f>
        <v/>
      </c>
      <c r="AE59" s="77" t="n">
        <f aca="false">SUM(S59:Y59)</f>
        <v>0</v>
      </c>
      <c r="AF59" s="64" t="str">
        <f aca="false">IF(Z59="KO","ATTENZIONE!!! NON TUTTI I CAMPI OBBLIGATORI SONO STATI COMPILATI","")</f>
        <v/>
      </c>
      <c r="AP59" s="67" t="s">
        <v>3743</v>
      </c>
      <c r="AQ59" s="68" t="s">
        <v>3744</v>
      </c>
    </row>
    <row r="60" customFormat="false" ht="14.35" hidden="false" customHeight="false" outlineLevel="0" collapsed="false">
      <c r="A60" s="55"/>
      <c r="B60" s="56"/>
      <c r="C60" s="57"/>
      <c r="D60" s="58"/>
      <c r="E60" s="59" t="e">
        <f aca="false">VLOOKUP(D60,Label!$C$2:$D$1509,2,FALSE())</f>
        <v>#N/A</v>
      </c>
      <c r="F60" s="60"/>
      <c r="G60" s="60"/>
      <c r="H60" s="61"/>
      <c r="I60" s="61"/>
      <c r="J60" s="61"/>
      <c r="K60" s="61"/>
      <c r="L60" s="61"/>
      <c r="M60" s="61"/>
      <c r="N60" s="61"/>
      <c r="O60" s="61"/>
      <c r="P60" s="62"/>
      <c r="Q60" s="61"/>
      <c r="R60" s="61"/>
      <c r="S60" s="63"/>
      <c r="T60" s="63"/>
      <c r="U60" s="63"/>
      <c r="V60" s="63"/>
      <c r="W60" s="63"/>
      <c r="X60" s="63"/>
      <c r="Y60" s="63"/>
      <c r="Z60" s="63"/>
      <c r="AA60" s="23" t="str">
        <f aca="false">IF(AND(OR(AB60=FALSE(),AC60=FALSE()),OR(COUNTBLANK(A60:D60)&lt;&gt;COLUMNS(A60:D60),COUNTBLANK(F60:Z60)&lt;&gt;COLUMNS(F60:Z60))),"KO","")</f>
        <v/>
      </c>
      <c r="AB60" s="23" t="n">
        <f aca="false">IF(OR(ISBLANK(A60),ISBLANK(B60),ISBLANK(C60),ISBLANK(D60),ISBLANK(F60),ISBLANK(H60),ISBLANK(I60),ISBLANK(J60),ISBLANK(K60),ISBLANK(L60),ISBLANK(M60),ISBLANK(N60),ISBLANK(O60),ISBLANK(Q60),ISBLANK(S60),ISBLANK(T60),ISBLANK(U60),ISBLANK(V60),ISBLANK(W60),ISBLANK(X60),ISBLANK(Y60),ISBLANK(Z60)),FALSE(),TRUE())</f>
        <v>0</v>
      </c>
      <c r="AC60" s="23" t="n">
        <f aca="false">IF((O60="Voucher"=NOT(ISBLANK(P60))),TRUE(),FALSE())</f>
        <v>1</v>
      </c>
      <c r="AD60" s="64" t="str">
        <f aca="false">IF(AND(AA60="KO",OR(COUNTBLANK(A60:D60)&lt;&gt;COLUMNS(A60:D60),COUNTBLANK(F60:Z60)&lt;&gt;COLUMNS(F60:Z60))),"ATTENZIONE!!! NON TUTTI I CAMPI OBBLIGATORI SONO STATI COMPILATI","")</f>
        <v/>
      </c>
      <c r="AE60" s="77" t="n">
        <f aca="false">SUM(S60:Y60)</f>
        <v>0</v>
      </c>
      <c r="AF60" s="64" t="str">
        <f aca="false">IF(Z60="KO","ATTENZIONE!!! NON TUTTI I CAMPI OBBLIGATORI SONO STATI COMPILATI","")</f>
        <v/>
      </c>
      <c r="AP60" s="67" t="s">
        <v>3745</v>
      </c>
      <c r="AQ60" s="68" t="s">
        <v>412</v>
      </c>
    </row>
    <row r="61" customFormat="false" ht="14.35" hidden="false" customHeight="false" outlineLevel="0" collapsed="false">
      <c r="A61" s="55"/>
      <c r="B61" s="56"/>
      <c r="C61" s="57"/>
      <c r="D61" s="58"/>
      <c r="E61" s="59" t="e">
        <f aca="false">VLOOKUP(D61,Label!$C$2:$D$1509,2,FALSE())</f>
        <v>#N/A</v>
      </c>
      <c r="F61" s="60"/>
      <c r="G61" s="60"/>
      <c r="H61" s="61"/>
      <c r="I61" s="61"/>
      <c r="J61" s="61"/>
      <c r="K61" s="61"/>
      <c r="L61" s="61"/>
      <c r="M61" s="61"/>
      <c r="N61" s="61"/>
      <c r="O61" s="61"/>
      <c r="P61" s="62"/>
      <c r="Q61" s="61"/>
      <c r="R61" s="61"/>
      <c r="S61" s="63"/>
      <c r="T61" s="63"/>
      <c r="U61" s="63"/>
      <c r="V61" s="63"/>
      <c r="W61" s="63"/>
      <c r="X61" s="63"/>
      <c r="Y61" s="63"/>
      <c r="Z61" s="63"/>
      <c r="AA61" s="23" t="str">
        <f aca="false">IF(AND(OR(AB61=FALSE(),AC61=FALSE()),OR(COUNTBLANK(A61:D61)&lt;&gt;COLUMNS(A61:D61),COUNTBLANK(F61:Z61)&lt;&gt;COLUMNS(F61:Z61))),"KO","")</f>
        <v/>
      </c>
      <c r="AB61" s="23" t="n">
        <f aca="false">IF(OR(ISBLANK(A61),ISBLANK(B61),ISBLANK(C61),ISBLANK(D61),ISBLANK(F61),ISBLANK(H61),ISBLANK(I61),ISBLANK(J61),ISBLANK(K61),ISBLANK(L61),ISBLANK(M61),ISBLANK(N61),ISBLANK(O61),ISBLANK(Q61),ISBLANK(S61),ISBLANK(T61),ISBLANK(U61),ISBLANK(V61),ISBLANK(W61),ISBLANK(X61),ISBLANK(Y61),ISBLANK(Z61)),FALSE(),TRUE())</f>
        <v>0</v>
      </c>
      <c r="AC61" s="23" t="n">
        <f aca="false">IF((O61="Voucher"=NOT(ISBLANK(P61))),TRUE(),FALSE())</f>
        <v>1</v>
      </c>
      <c r="AD61" s="64" t="str">
        <f aca="false">IF(AND(AA61="KO",OR(COUNTBLANK(A61:D61)&lt;&gt;COLUMNS(A61:D61),COUNTBLANK(F61:Z61)&lt;&gt;COLUMNS(F61:Z61))),"ATTENZIONE!!! NON TUTTI I CAMPI OBBLIGATORI SONO STATI COMPILATI","")</f>
        <v/>
      </c>
      <c r="AE61" s="77" t="n">
        <f aca="false">SUM(S61:Y61)</f>
        <v>0</v>
      </c>
      <c r="AF61" s="64" t="str">
        <f aca="false">IF(Z61="KO","ATTENZIONE!!! NON TUTTI I CAMPI OBBLIGATORI SONO STATI COMPILATI","")</f>
        <v/>
      </c>
      <c r="AP61" s="67" t="s">
        <v>3746</v>
      </c>
      <c r="AQ61" s="68" t="s">
        <v>417</v>
      </c>
    </row>
    <row r="62" customFormat="false" ht="14.35" hidden="false" customHeight="false" outlineLevel="0" collapsed="false">
      <c r="A62" s="55"/>
      <c r="B62" s="56"/>
      <c r="C62" s="57"/>
      <c r="D62" s="58"/>
      <c r="E62" s="59" t="e">
        <f aca="false">VLOOKUP(D62,Label!$C$2:$D$1509,2,FALSE())</f>
        <v>#N/A</v>
      </c>
      <c r="F62" s="60"/>
      <c r="G62" s="60"/>
      <c r="H62" s="61"/>
      <c r="I62" s="61"/>
      <c r="J62" s="61"/>
      <c r="K62" s="61"/>
      <c r="L62" s="61"/>
      <c r="M62" s="61"/>
      <c r="N62" s="61"/>
      <c r="O62" s="61"/>
      <c r="P62" s="62"/>
      <c r="Q62" s="61"/>
      <c r="R62" s="61"/>
      <c r="S62" s="63"/>
      <c r="T62" s="63"/>
      <c r="U62" s="63"/>
      <c r="V62" s="63"/>
      <c r="W62" s="63"/>
      <c r="X62" s="63"/>
      <c r="Y62" s="63"/>
      <c r="Z62" s="63"/>
      <c r="AA62" s="23" t="str">
        <f aca="false">IF(AND(OR(AB62=FALSE(),AC62=FALSE()),OR(COUNTBLANK(A62:D62)&lt;&gt;COLUMNS(A62:D62),COUNTBLANK(F62:Z62)&lt;&gt;COLUMNS(F62:Z62))),"KO","")</f>
        <v/>
      </c>
      <c r="AB62" s="23" t="n">
        <f aca="false">IF(OR(ISBLANK(A62),ISBLANK(B62),ISBLANK(C62),ISBLANK(D62),ISBLANK(F62),ISBLANK(H62),ISBLANK(I62),ISBLANK(J62),ISBLANK(K62),ISBLANK(L62),ISBLANK(M62),ISBLANK(N62),ISBLANK(O62),ISBLANK(Q62),ISBLANK(S62),ISBLANK(T62),ISBLANK(U62),ISBLANK(V62),ISBLANK(W62),ISBLANK(X62),ISBLANK(Y62),ISBLANK(Z62)),FALSE(),TRUE())</f>
        <v>0</v>
      </c>
      <c r="AC62" s="23" t="n">
        <f aca="false">IF((O62="Voucher"=NOT(ISBLANK(P62))),TRUE(),FALSE())</f>
        <v>1</v>
      </c>
      <c r="AD62" s="64" t="str">
        <f aca="false">IF(AND(AA62="KO",OR(COUNTBLANK(A62:D62)&lt;&gt;COLUMNS(A62:D62),COUNTBLANK(F62:Z62)&lt;&gt;COLUMNS(F62:Z62))),"ATTENZIONE!!! NON TUTTI I CAMPI OBBLIGATORI SONO STATI COMPILATI","")</f>
        <v/>
      </c>
      <c r="AE62" s="77" t="n">
        <f aca="false">SUM(S62:Y62)</f>
        <v>0</v>
      </c>
      <c r="AF62" s="64" t="str">
        <f aca="false">IF(Z62="KO","ATTENZIONE!!! NON TUTTI I CAMPI OBBLIGATORI SONO STATI COMPILATI","")</f>
        <v/>
      </c>
      <c r="AP62" s="67" t="s">
        <v>3747</v>
      </c>
      <c r="AQ62" s="68" t="s">
        <v>422</v>
      </c>
    </row>
    <row r="63" customFormat="false" ht="14.35" hidden="false" customHeight="false" outlineLevel="0" collapsed="false">
      <c r="A63" s="55"/>
      <c r="B63" s="56"/>
      <c r="C63" s="57"/>
      <c r="D63" s="58"/>
      <c r="E63" s="59" t="e">
        <f aca="false">VLOOKUP(D63,Label!$C$2:$D$1509,2,FALSE())</f>
        <v>#N/A</v>
      </c>
      <c r="F63" s="60"/>
      <c r="G63" s="60"/>
      <c r="H63" s="61"/>
      <c r="I63" s="61"/>
      <c r="J63" s="61"/>
      <c r="K63" s="61"/>
      <c r="L63" s="61"/>
      <c r="M63" s="61"/>
      <c r="N63" s="61"/>
      <c r="O63" s="61"/>
      <c r="P63" s="62"/>
      <c r="Q63" s="61"/>
      <c r="R63" s="61"/>
      <c r="S63" s="63"/>
      <c r="T63" s="63"/>
      <c r="U63" s="63"/>
      <c r="V63" s="63"/>
      <c r="W63" s="63"/>
      <c r="X63" s="63"/>
      <c r="Y63" s="63"/>
      <c r="Z63" s="63"/>
      <c r="AA63" s="23" t="str">
        <f aca="false">IF(AND(OR(AB63=FALSE(),AC63=FALSE()),OR(COUNTBLANK(A63:D63)&lt;&gt;COLUMNS(A63:D63),COUNTBLANK(F63:Z63)&lt;&gt;COLUMNS(F63:Z63))),"KO","")</f>
        <v/>
      </c>
      <c r="AB63" s="23" t="n">
        <f aca="false">IF(OR(ISBLANK(A63),ISBLANK(B63),ISBLANK(C63),ISBLANK(D63),ISBLANK(F63),ISBLANK(H63),ISBLANK(I63),ISBLANK(J63),ISBLANK(K63),ISBLANK(L63),ISBLANK(M63),ISBLANK(N63),ISBLANK(O63),ISBLANK(Q63),ISBLANK(S63),ISBLANK(T63),ISBLANK(U63),ISBLANK(V63),ISBLANK(W63),ISBLANK(X63),ISBLANK(Y63),ISBLANK(Z63)),FALSE(),TRUE())</f>
        <v>0</v>
      </c>
      <c r="AC63" s="23" t="n">
        <f aca="false">IF((O63="Voucher"=NOT(ISBLANK(P63))),TRUE(),FALSE())</f>
        <v>1</v>
      </c>
      <c r="AD63" s="64" t="str">
        <f aca="false">IF(AND(AA63="KO",OR(COUNTBLANK(A63:D63)&lt;&gt;COLUMNS(A63:D63),COUNTBLANK(F63:Z63)&lt;&gt;COLUMNS(F63:Z63))),"ATTENZIONE!!! NON TUTTI I CAMPI OBBLIGATORI SONO STATI COMPILATI","")</f>
        <v/>
      </c>
      <c r="AE63" s="77" t="n">
        <f aca="false">SUM(S63:Y63)</f>
        <v>0</v>
      </c>
      <c r="AF63" s="64" t="str">
        <f aca="false">IF(Z63="KO","ATTENZIONE!!! NON TUTTI I CAMPI OBBLIGATORI SONO STATI COMPILATI","")</f>
        <v/>
      </c>
      <c r="AP63" s="67" t="s">
        <v>3748</v>
      </c>
      <c r="AQ63" s="68" t="s">
        <v>427</v>
      </c>
    </row>
    <row r="64" customFormat="false" ht="14.35" hidden="false" customHeight="false" outlineLevel="0" collapsed="false">
      <c r="A64" s="55"/>
      <c r="B64" s="56"/>
      <c r="C64" s="57"/>
      <c r="D64" s="58"/>
      <c r="E64" s="59" t="e">
        <f aca="false">VLOOKUP(D64,Label!$C$2:$D$1509,2,FALSE())</f>
        <v>#N/A</v>
      </c>
      <c r="F64" s="60"/>
      <c r="G64" s="60"/>
      <c r="H64" s="61"/>
      <c r="I64" s="61"/>
      <c r="J64" s="61"/>
      <c r="K64" s="61"/>
      <c r="L64" s="61"/>
      <c r="M64" s="61"/>
      <c r="N64" s="61"/>
      <c r="O64" s="61"/>
      <c r="P64" s="62"/>
      <c r="Q64" s="61"/>
      <c r="R64" s="61"/>
      <c r="S64" s="63"/>
      <c r="T64" s="63"/>
      <c r="U64" s="63"/>
      <c r="V64" s="63"/>
      <c r="W64" s="63"/>
      <c r="X64" s="63"/>
      <c r="Y64" s="63"/>
      <c r="Z64" s="63"/>
      <c r="AA64" s="23" t="str">
        <f aca="false">IF(AND(OR(AB64=FALSE(),AC64=FALSE()),OR(COUNTBLANK(A64:D64)&lt;&gt;COLUMNS(A64:D64),COUNTBLANK(F64:Z64)&lt;&gt;COLUMNS(F64:Z64))),"KO","")</f>
        <v/>
      </c>
      <c r="AB64" s="23" t="n">
        <f aca="false">IF(OR(ISBLANK(A64),ISBLANK(B64),ISBLANK(C64),ISBLANK(D64),ISBLANK(F64),ISBLANK(H64),ISBLANK(I64),ISBLANK(J64),ISBLANK(K64),ISBLANK(L64),ISBLANK(M64),ISBLANK(N64),ISBLANK(O64),ISBLANK(Q64),ISBLANK(S64),ISBLANK(T64),ISBLANK(U64),ISBLANK(V64),ISBLANK(W64),ISBLANK(X64),ISBLANK(Y64),ISBLANK(Z64)),FALSE(),TRUE())</f>
        <v>0</v>
      </c>
      <c r="AC64" s="23" t="n">
        <f aca="false">IF((O64="Voucher"=NOT(ISBLANK(P64))),TRUE(),FALSE())</f>
        <v>1</v>
      </c>
      <c r="AD64" s="64" t="str">
        <f aca="false">IF(AND(AA64="KO",OR(COUNTBLANK(A64:D64)&lt;&gt;COLUMNS(A64:D64),COUNTBLANK(F64:Z64)&lt;&gt;COLUMNS(F64:Z64))),"ATTENZIONE!!! NON TUTTI I CAMPI OBBLIGATORI SONO STATI COMPILATI","")</f>
        <v/>
      </c>
      <c r="AE64" s="77" t="n">
        <f aca="false">SUM(S64:Y64)</f>
        <v>0</v>
      </c>
      <c r="AF64" s="64" t="str">
        <f aca="false">IF(Z64="KO","ATTENZIONE!!! NON TUTTI I CAMPI OBBLIGATORI SONO STATI COMPILATI","")</f>
        <v/>
      </c>
      <c r="AP64" s="67" t="s">
        <v>3749</v>
      </c>
      <c r="AQ64" s="68" t="s">
        <v>432</v>
      </c>
    </row>
    <row r="65" customFormat="false" ht="14.35" hidden="false" customHeight="false" outlineLevel="0" collapsed="false">
      <c r="A65" s="55"/>
      <c r="B65" s="56"/>
      <c r="C65" s="57"/>
      <c r="D65" s="58"/>
      <c r="E65" s="59" t="e">
        <f aca="false">VLOOKUP(D65,Label!$C$2:$D$1509,2,FALSE())</f>
        <v>#N/A</v>
      </c>
      <c r="F65" s="60"/>
      <c r="G65" s="60"/>
      <c r="H65" s="61"/>
      <c r="I65" s="61"/>
      <c r="J65" s="61"/>
      <c r="K65" s="61"/>
      <c r="L65" s="61"/>
      <c r="M65" s="61"/>
      <c r="N65" s="61"/>
      <c r="O65" s="61"/>
      <c r="P65" s="62"/>
      <c r="Q65" s="61"/>
      <c r="R65" s="61"/>
      <c r="S65" s="63"/>
      <c r="T65" s="63"/>
      <c r="U65" s="63"/>
      <c r="V65" s="63"/>
      <c r="W65" s="63"/>
      <c r="X65" s="63"/>
      <c r="Y65" s="63"/>
      <c r="Z65" s="63"/>
      <c r="AA65" s="23" t="str">
        <f aca="false">IF(AND(OR(AB65=FALSE(),AC65=FALSE()),OR(COUNTBLANK(A65:D65)&lt;&gt;COLUMNS(A65:D65),COUNTBLANK(F65:Z65)&lt;&gt;COLUMNS(F65:Z65))),"KO","")</f>
        <v/>
      </c>
      <c r="AB65" s="23" t="n">
        <f aca="false">IF(OR(ISBLANK(A65),ISBLANK(B65),ISBLANK(C65),ISBLANK(D65),ISBLANK(F65),ISBLANK(H65),ISBLANK(I65),ISBLANK(J65),ISBLANK(K65),ISBLANK(L65),ISBLANK(M65),ISBLANK(N65),ISBLANK(O65),ISBLANK(Q65),ISBLANK(S65),ISBLANK(T65),ISBLANK(U65),ISBLANK(V65),ISBLANK(W65),ISBLANK(X65),ISBLANK(Y65),ISBLANK(Z65)),FALSE(),TRUE())</f>
        <v>0</v>
      </c>
      <c r="AC65" s="23" t="n">
        <f aca="false">IF((O65="Voucher"=NOT(ISBLANK(P65))),TRUE(),FALSE())</f>
        <v>1</v>
      </c>
      <c r="AD65" s="64" t="str">
        <f aca="false">IF(AND(AA65="KO",OR(COUNTBLANK(A65:D65)&lt;&gt;COLUMNS(A65:D65),COUNTBLANK(F65:Z65)&lt;&gt;COLUMNS(F65:Z65))),"ATTENZIONE!!! NON TUTTI I CAMPI OBBLIGATORI SONO STATI COMPILATI","")</f>
        <v/>
      </c>
      <c r="AE65" s="77" t="n">
        <f aca="false">SUM(S65:Y65)</f>
        <v>0</v>
      </c>
      <c r="AF65" s="64" t="str">
        <f aca="false">IF(Z65="KO","ATTENZIONE!!! NON TUTTI I CAMPI OBBLIGATORI SONO STATI COMPILATI","")</f>
        <v/>
      </c>
      <c r="AP65" s="67" t="s">
        <v>3750</v>
      </c>
      <c r="AQ65" s="68" t="s">
        <v>437</v>
      </c>
    </row>
    <row r="66" customFormat="false" ht="14.35" hidden="false" customHeight="false" outlineLevel="0" collapsed="false">
      <c r="A66" s="55"/>
      <c r="B66" s="56"/>
      <c r="C66" s="57"/>
      <c r="D66" s="58"/>
      <c r="E66" s="59" t="e">
        <f aca="false">VLOOKUP(D66,Label!$C$2:$D$1509,2,FALSE())</f>
        <v>#N/A</v>
      </c>
      <c r="F66" s="60"/>
      <c r="G66" s="60"/>
      <c r="H66" s="61"/>
      <c r="I66" s="61"/>
      <c r="J66" s="61"/>
      <c r="K66" s="61"/>
      <c r="L66" s="61"/>
      <c r="M66" s="61"/>
      <c r="N66" s="61"/>
      <c r="O66" s="61"/>
      <c r="P66" s="62"/>
      <c r="Q66" s="61"/>
      <c r="R66" s="61"/>
      <c r="S66" s="63"/>
      <c r="T66" s="63"/>
      <c r="U66" s="63"/>
      <c r="V66" s="63"/>
      <c r="W66" s="63"/>
      <c r="X66" s="63"/>
      <c r="Y66" s="63"/>
      <c r="Z66" s="63"/>
      <c r="AA66" s="23" t="str">
        <f aca="false">IF(AND(OR(AB66=FALSE(),AC66=FALSE()),OR(COUNTBLANK(A66:D66)&lt;&gt;COLUMNS(A66:D66),COUNTBLANK(F66:Z66)&lt;&gt;COLUMNS(F66:Z66))),"KO","")</f>
        <v/>
      </c>
      <c r="AB66" s="23" t="n">
        <f aca="false">IF(OR(ISBLANK(A66),ISBLANK(B66),ISBLANK(C66),ISBLANK(D66),ISBLANK(F66),ISBLANK(H66),ISBLANK(I66),ISBLANK(J66),ISBLANK(K66),ISBLANK(L66),ISBLANK(M66),ISBLANK(N66),ISBLANK(O66),ISBLANK(Q66),ISBLANK(S66),ISBLANK(T66),ISBLANK(U66),ISBLANK(V66),ISBLANK(W66),ISBLANK(X66),ISBLANK(Y66),ISBLANK(Z66)),FALSE(),TRUE())</f>
        <v>0</v>
      </c>
      <c r="AC66" s="23" t="n">
        <f aca="false">IF((O66="Voucher"=NOT(ISBLANK(P66))),TRUE(),FALSE())</f>
        <v>1</v>
      </c>
      <c r="AD66" s="64" t="str">
        <f aca="false">IF(AND(AA66="KO",OR(COUNTBLANK(A66:D66)&lt;&gt;COLUMNS(A66:D66),COUNTBLANK(F66:Z66)&lt;&gt;COLUMNS(F66:Z66))),"ATTENZIONE!!! NON TUTTI I CAMPI OBBLIGATORI SONO STATI COMPILATI","")</f>
        <v/>
      </c>
      <c r="AE66" s="77" t="n">
        <f aca="false">SUM(S66:Y66)</f>
        <v>0</v>
      </c>
      <c r="AF66" s="64" t="str">
        <f aca="false">IF(Z66="KO","ATTENZIONE!!! NON TUTTI I CAMPI OBBLIGATORI SONO STATI COMPILATI","")</f>
        <v/>
      </c>
      <c r="AP66" s="67" t="s">
        <v>3751</v>
      </c>
      <c r="AQ66" s="68" t="s">
        <v>442</v>
      </c>
    </row>
    <row r="67" customFormat="false" ht="14.35" hidden="false" customHeight="false" outlineLevel="0" collapsed="false">
      <c r="A67" s="55"/>
      <c r="B67" s="56"/>
      <c r="C67" s="57"/>
      <c r="D67" s="58"/>
      <c r="E67" s="59" t="e">
        <f aca="false">VLOOKUP(D67,Label!$C$2:$D$1509,2,FALSE())</f>
        <v>#N/A</v>
      </c>
      <c r="F67" s="60"/>
      <c r="G67" s="60"/>
      <c r="H67" s="61"/>
      <c r="I67" s="61"/>
      <c r="J67" s="61"/>
      <c r="K67" s="61"/>
      <c r="L67" s="61"/>
      <c r="M67" s="61"/>
      <c r="N67" s="61"/>
      <c r="O67" s="61"/>
      <c r="P67" s="62"/>
      <c r="Q67" s="61"/>
      <c r="R67" s="61"/>
      <c r="S67" s="63"/>
      <c r="T67" s="63"/>
      <c r="U67" s="63"/>
      <c r="V67" s="63"/>
      <c r="W67" s="63"/>
      <c r="X67" s="63"/>
      <c r="Y67" s="63"/>
      <c r="Z67" s="63"/>
      <c r="AA67" s="23" t="str">
        <f aca="false">IF(AND(OR(AB67=FALSE(),AC67=FALSE()),OR(COUNTBLANK(A67:D67)&lt;&gt;COLUMNS(A67:D67),COUNTBLANK(F67:Z67)&lt;&gt;COLUMNS(F67:Z67))),"KO","")</f>
        <v/>
      </c>
      <c r="AB67" s="23" t="n">
        <f aca="false">IF(OR(ISBLANK(A67),ISBLANK(B67),ISBLANK(C67),ISBLANK(D67),ISBLANK(F67),ISBLANK(H67),ISBLANK(I67),ISBLANK(J67),ISBLANK(K67),ISBLANK(L67),ISBLANK(M67),ISBLANK(N67),ISBLANK(O67),ISBLANK(Q67),ISBLANK(S67),ISBLANK(T67),ISBLANK(U67),ISBLANK(V67),ISBLANK(W67),ISBLANK(X67),ISBLANK(Y67),ISBLANK(Z67)),FALSE(),TRUE())</f>
        <v>0</v>
      </c>
      <c r="AC67" s="23" t="n">
        <f aca="false">IF((O67="Voucher"=NOT(ISBLANK(P67))),TRUE(),FALSE())</f>
        <v>1</v>
      </c>
      <c r="AD67" s="64" t="str">
        <f aca="false">IF(AND(AA67="KO",OR(COUNTBLANK(A67:D67)&lt;&gt;COLUMNS(A67:D67),COUNTBLANK(F67:Z67)&lt;&gt;COLUMNS(F67:Z67))),"ATTENZIONE!!! NON TUTTI I CAMPI OBBLIGATORI SONO STATI COMPILATI","")</f>
        <v/>
      </c>
      <c r="AE67" s="77" t="n">
        <f aca="false">SUM(S67:Y67)</f>
        <v>0</v>
      </c>
      <c r="AF67" s="64" t="str">
        <f aca="false">IF(Z67="KO","ATTENZIONE!!! NON TUTTI I CAMPI OBBLIGATORI SONO STATI COMPILATI","")</f>
        <v/>
      </c>
      <c r="AP67" s="67" t="s">
        <v>3752</v>
      </c>
      <c r="AQ67" s="68" t="s">
        <v>447</v>
      </c>
    </row>
    <row r="68" customFormat="false" ht="14.35" hidden="false" customHeight="false" outlineLevel="0" collapsed="false">
      <c r="A68" s="55"/>
      <c r="B68" s="56"/>
      <c r="C68" s="57"/>
      <c r="D68" s="58"/>
      <c r="E68" s="59" t="e">
        <f aca="false">VLOOKUP(D68,Label!$C$2:$D$1509,2,FALSE())</f>
        <v>#N/A</v>
      </c>
      <c r="F68" s="60"/>
      <c r="G68" s="60"/>
      <c r="H68" s="61"/>
      <c r="I68" s="61"/>
      <c r="J68" s="61"/>
      <c r="K68" s="61"/>
      <c r="L68" s="61"/>
      <c r="M68" s="61"/>
      <c r="N68" s="61"/>
      <c r="O68" s="61"/>
      <c r="P68" s="62"/>
      <c r="Q68" s="61"/>
      <c r="R68" s="61"/>
      <c r="S68" s="63"/>
      <c r="T68" s="63"/>
      <c r="U68" s="63"/>
      <c r="V68" s="63"/>
      <c r="W68" s="63"/>
      <c r="X68" s="63"/>
      <c r="Y68" s="63"/>
      <c r="Z68" s="63"/>
      <c r="AA68" s="23" t="str">
        <f aca="false">IF(AND(OR(AB68=FALSE(),AC68=FALSE()),OR(COUNTBLANK(A68:D68)&lt;&gt;COLUMNS(A68:D68),COUNTBLANK(F68:Z68)&lt;&gt;COLUMNS(F68:Z68))),"KO","")</f>
        <v/>
      </c>
      <c r="AB68" s="23" t="n">
        <f aca="false">IF(OR(ISBLANK(A68),ISBLANK(B68),ISBLANK(C68),ISBLANK(D68),ISBLANK(F68),ISBLANK(H68),ISBLANK(I68),ISBLANK(J68),ISBLANK(K68),ISBLANK(L68),ISBLANK(M68),ISBLANK(N68),ISBLANK(O68),ISBLANK(Q68),ISBLANK(S68),ISBLANK(T68),ISBLANK(U68),ISBLANK(V68),ISBLANK(W68),ISBLANK(X68),ISBLANK(Y68),ISBLANK(Z68)),FALSE(),TRUE())</f>
        <v>0</v>
      </c>
      <c r="AC68" s="23" t="n">
        <f aca="false">IF((O68="Voucher"=NOT(ISBLANK(P68))),TRUE(),FALSE())</f>
        <v>1</v>
      </c>
      <c r="AD68" s="64" t="str">
        <f aca="false">IF(AND(AA68="KO",OR(COUNTBLANK(A68:D68)&lt;&gt;COLUMNS(A68:D68),COUNTBLANK(F68:Z68)&lt;&gt;COLUMNS(F68:Z68))),"ATTENZIONE!!! NON TUTTI I CAMPI OBBLIGATORI SONO STATI COMPILATI","")</f>
        <v/>
      </c>
      <c r="AE68" s="77" t="n">
        <f aca="false">SUM(S68:Y68)</f>
        <v>0</v>
      </c>
      <c r="AF68" s="64" t="str">
        <f aca="false">IF(Z68="KO","ATTENZIONE!!! NON TUTTI I CAMPI OBBLIGATORI SONO STATI COMPILATI","")</f>
        <v/>
      </c>
      <c r="AP68" s="67" t="s">
        <v>3753</v>
      </c>
      <c r="AQ68" s="68" t="s">
        <v>452</v>
      </c>
    </row>
    <row r="69" customFormat="false" ht="14.35" hidden="false" customHeight="false" outlineLevel="0" collapsed="false">
      <c r="A69" s="55"/>
      <c r="B69" s="56"/>
      <c r="C69" s="57"/>
      <c r="D69" s="58"/>
      <c r="E69" s="59" t="e">
        <f aca="false">VLOOKUP(D69,Label!$C$2:$D$1509,2,FALSE())</f>
        <v>#N/A</v>
      </c>
      <c r="F69" s="60"/>
      <c r="G69" s="60"/>
      <c r="H69" s="61"/>
      <c r="I69" s="61"/>
      <c r="J69" s="61"/>
      <c r="K69" s="61"/>
      <c r="L69" s="61"/>
      <c r="M69" s="61"/>
      <c r="N69" s="61"/>
      <c r="O69" s="61"/>
      <c r="P69" s="62"/>
      <c r="Q69" s="61"/>
      <c r="R69" s="61"/>
      <c r="S69" s="63"/>
      <c r="T69" s="63"/>
      <c r="U69" s="63"/>
      <c r="V69" s="63"/>
      <c r="W69" s="63"/>
      <c r="X69" s="63"/>
      <c r="Y69" s="63"/>
      <c r="Z69" s="63"/>
      <c r="AA69" s="23" t="str">
        <f aca="false">IF(AND(OR(AB69=FALSE(),AC69=FALSE()),OR(COUNTBLANK(A69:D69)&lt;&gt;COLUMNS(A69:D69),COUNTBLANK(F69:Z69)&lt;&gt;COLUMNS(F69:Z69))),"KO","")</f>
        <v/>
      </c>
      <c r="AB69" s="23" t="n">
        <f aca="false">IF(OR(ISBLANK(A69),ISBLANK(B69),ISBLANK(C69),ISBLANK(D69),ISBLANK(F69),ISBLANK(H69),ISBLANK(I69),ISBLANK(J69),ISBLANK(K69),ISBLANK(L69),ISBLANK(M69),ISBLANK(N69),ISBLANK(O69),ISBLANK(Q69),ISBLANK(S69),ISBLANK(T69),ISBLANK(U69),ISBLANK(V69),ISBLANK(W69),ISBLANK(X69),ISBLANK(Y69),ISBLANK(Z69)),FALSE(),TRUE())</f>
        <v>0</v>
      </c>
      <c r="AC69" s="23" t="n">
        <f aca="false">IF((O69="Voucher"=NOT(ISBLANK(P69))),TRUE(),FALSE())</f>
        <v>1</v>
      </c>
      <c r="AD69" s="64" t="str">
        <f aca="false">IF(AND(AA69="KO",OR(COUNTBLANK(A69:D69)&lt;&gt;COLUMNS(A69:D69),COUNTBLANK(F69:Z69)&lt;&gt;COLUMNS(F69:Z69))),"ATTENZIONE!!! NON TUTTI I CAMPI OBBLIGATORI SONO STATI COMPILATI","")</f>
        <v/>
      </c>
      <c r="AE69" s="77" t="n">
        <f aca="false">SUM(S69:Y69)</f>
        <v>0</v>
      </c>
      <c r="AF69" s="64" t="str">
        <f aca="false">IF(Z69="KO","ATTENZIONE!!! NON TUTTI I CAMPI OBBLIGATORI SONO STATI COMPILATI","")</f>
        <v/>
      </c>
      <c r="AP69" s="67" t="s">
        <v>3754</v>
      </c>
      <c r="AQ69" s="68" t="s">
        <v>457</v>
      </c>
    </row>
    <row r="70" customFormat="false" ht="14.35" hidden="false" customHeight="false" outlineLevel="0" collapsed="false">
      <c r="A70" s="55"/>
      <c r="B70" s="56"/>
      <c r="C70" s="57"/>
      <c r="D70" s="58"/>
      <c r="E70" s="59" t="e">
        <f aca="false">VLOOKUP(D70,Label!$C$2:$D$1509,2,FALSE())</f>
        <v>#N/A</v>
      </c>
      <c r="F70" s="60"/>
      <c r="G70" s="60"/>
      <c r="H70" s="61"/>
      <c r="I70" s="61"/>
      <c r="J70" s="61"/>
      <c r="K70" s="61"/>
      <c r="L70" s="61"/>
      <c r="M70" s="61"/>
      <c r="N70" s="61"/>
      <c r="O70" s="61"/>
      <c r="P70" s="62"/>
      <c r="Q70" s="61"/>
      <c r="R70" s="61"/>
      <c r="S70" s="63"/>
      <c r="T70" s="63"/>
      <c r="U70" s="63"/>
      <c r="V70" s="63"/>
      <c r="W70" s="63"/>
      <c r="X70" s="63"/>
      <c r="Y70" s="63"/>
      <c r="Z70" s="63"/>
      <c r="AA70" s="23" t="str">
        <f aca="false">IF(AND(OR(AB70=FALSE(),AC70=FALSE()),OR(COUNTBLANK(A70:D70)&lt;&gt;COLUMNS(A70:D70),COUNTBLANK(F70:Z70)&lt;&gt;COLUMNS(F70:Z70))),"KO","")</f>
        <v/>
      </c>
      <c r="AB70" s="23" t="n">
        <f aca="false">IF(OR(ISBLANK(A70),ISBLANK(B70),ISBLANK(C70),ISBLANK(D70),ISBLANK(F70),ISBLANK(H70),ISBLANK(I70),ISBLANK(J70),ISBLANK(K70),ISBLANK(L70),ISBLANK(M70),ISBLANK(N70),ISBLANK(O70),ISBLANK(Q70),ISBLANK(S70),ISBLANK(T70),ISBLANK(U70),ISBLANK(V70),ISBLANK(W70),ISBLANK(X70),ISBLANK(Y70),ISBLANK(Z70)),FALSE(),TRUE())</f>
        <v>0</v>
      </c>
      <c r="AC70" s="23" t="n">
        <f aca="false">IF((O70="Voucher"=NOT(ISBLANK(P70))),TRUE(),FALSE())</f>
        <v>1</v>
      </c>
      <c r="AD70" s="64" t="str">
        <f aca="false">IF(AND(AA70="KO",OR(COUNTBLANK(A70:D70)&lt;&gt;COLUMNS(A70:D70),COUNTBLANK(F70:Z70)&lt;&gt;COLUMNS(F70:Z70))),"ATTENZIONE!!! NON TUTTI I CAMPI OBBLIGATORI SONO STATI COMPILATI","")</f>
        <v/>
      </c>
      <c r="AE70" s="77" t="n">
        <f aca="false">SUM(S70:Y70)</f>
        <v>0</v>
      </c>
      <c r="AF70" s="64" t="str">
        <f aca="false">IF(Z70="KO","ATTENZIONE!!! NON TUTTI I CAMPI OBBLIGATORI SONO STATI COMPILATI","")</f>
        <v/>
      </c>
      <c r="AP70" s="67" t="s">
        <v>349</v>
      </c>
      <c r="AQ70" s="68" t="s">
        <v>462</v>
      </c>
    </row>
    <row r="71" customFormat="false" ht="14.35" hidden="false" customHeight="false" outlineLevel="0" collapsed="false">
      <c r="A71" s="55"/>
      <c r="B71" s="56"/>
      <c r="C71" s="57"/>
      <c r="D71" s="58"/>
      <c r="E71" s="59" t="e">
        <f aca="false">VLOOKUP(D71,Label!$C$2:$D$1509,2,FALSE())</f>
        <v>#N/A</v>
      </c>
      <c r="F71" s="60"/>
      <c r="G71" s="60"/>
      <c r="H71" s="61"/>
      <c r="I71" s="61"/>
      <c r="J71" s="61"/>
      <c r="K71" s="61"/>
      <c r="L71" s="61"/>
      <c r="M71" s="61"/>
      <c r="N71" s="61"/>
      <c r="O71" s="61"/>
      <c r="P71" s="62"/>
      <c r="Q71" s="61"/>
      <c r="R71" s="61"/>
      <c r="S71" s="63"/>
      <c r="T71" s="63"/>
      <c r="U71" s="63"/>
      <c r="V71" s="63"/>
      <c r="W71" s="63"/>
      <c r="X71" s="63"/>
      <c r="Y71" s="63"/>
      <c r="Z71" s="63"/>
      <c r="AA71" s="23" t="str">
        <f aca="false">IF(AND(OR(AB71=FALSE(),AC71=FALSE()),OR(COUNTBLANK(A71:D71)&lt;&gt;COLUMNS(A71:D71),COUNTBLANK(F71:Z71)&lt;&gt;COLUMNS(F71:Z71))),"KO","")</f>
        <v/>
      </c>
      <c r="AB71" s="23" t="n">
        <f aca="false">IF(OR(ISBLANK(A71),ISBLANK(B71),ISBLANK(C71),ISBLANK(D71),ISBLANK(F71),ISBLANK(H71),ISBLANK(I71),ISBLANK(J71),ISBLANK(K71),ISBLANK(L71),ISBLANK(M71),ISBLANK(N71),ISBLANK(O71),ISBLANK(Q71),ISBLANK(S71),ISBLANK(T71),ISBLANK(U71),ISBLANK(V71),ISBLANK(W71),ISBLANK(X71),ISBLANK(Y71),ISBLANK(Z71)),FALSE(),TRUE())</f>
        <v>0</v>
      </c>
      <c r="AC71" s="23" t="n">
        <f aca="false">IF((O71="Voucher"=NOT(ISBLANK(P71))),TRUE(),FALSE())</f>
        <v>1</v>
      </c>
      <c r="AD71" s="64" t="str">
        <f aca="false">IF(AND(AA71="KO",OR(COUNTBLANK(A71:D71)&lt;&gt;COLUMNS(A71:D71),COUNTBLANK(F71:Z71)&lt;&gt;COLUMNS(F71:Z71))),"ATTENZIONE!!! NON TUTTI I CAMPI OBBLIGATORI SONO STATI COMPILATI","")</f>
        <v/>
      </c>
      <c r="AE71" s="77" t="n">
        <f aca="false">SUM(S71:Y71)</f>
        <v>0</v>
      </c>
      <c r="AF71" s="64" t="str">
        <f aca="false">IF(Z71="KO","ATTENZIONE!!! NON TUTTI I CAMPI OBBLIGATORI SONO STATI COMPILATI","")</f>
        <v/>
      </c>
      <c r="AP71" s="67" t="s">
        <v>3755</v>
      </c>
      <c r="AQ71" s="68" t="s">
        <v>467</v>
      </c>
    </row>
    <row r="72" customFormat="false" ht="14.35" hidden="false" customHeight="false" outlineLevel="0" collapsed="false">
      <c r="A72" s="55"/>
      <c r="B72" s="56"/>
      <c r="C72" s="57"/>
      <c r="D72" s="58"/>
      <c r="E72" s="59" t="e">
        <f aca="false">VLOOKUP(D72,Label!$C$2:$D$1509,2,FALSE())</f>
        <v>#N/A</v>
      </c>
      <c r="F72" s="60"/>
      <c r="G72" s="60"/>
      <c r="H72" s="61"/>
      <c r="I72" s="61"/>
      <c r="J72" s="61"/>
      <c r="K72" s="61"/>
      <c r="L72" s="61"/>
      <c r="M72" s="61"/>
      <c r="N72" s="61"/>
      <c r="O72" s="61"/>
      <c r="P72" s="62"/>
      <c r="Q72" s="61"/>
      <c r="R72" s="61"/>
      <c r="S72" s="63"/>
      <c r="T72" s="63"/>
      <c r="U72" s="63"/>
      <c r="V72" s="63"/>
      <c r="W72" s="63"/>
      <c r="X72" s="63"/>
      <c r="Y72" s="63"/>
      <c r="Z72" s="63"/>
      <c r="AA72" s="23" t="str">
        <f aca="false">IF(AND(OR(AB72=FALSE(),AC72=FALSE()),OR(COUNTBLANK(A72:D72)&lt;&gt;COLUMNS(A72:D72),COUNTBLANK(F72:Z72)&lt;&gt;COLUMNS(F72:Z72))),"KO","")</f>
        <v/>
      </c>
      <c r="AB72" s="23" t="n">
        <f aca="false">IF(OR(ISBLANK(A72),ISBLANK(B72),ISBLANK(C72),ISBLANK(D72),ISBLANK(F72),ISBLANK(H72),ISBLANK(I72),ISBLANK(J72),ISBLANK(K72),ISBLANK(L72),ISBLANK(M72),ISBLANK(N72),ISBLANK(O72),ISBLANK(Q72),ISBLANK(S72),ISBLANK(T72),ISBLANK(U72),ISBLANK(V72),ISBLANK(W72),ISBLANK(X72),ISBLANK(Y72),ISBLANK(Z72)),FALSE(),TRUE())</f>
        <v>0</v>
      </c>
      <c r="AC72" s="23" t="n">
        <f aca="false">IF((O72="Voucher"=NOT(ISBLANK(P72))),TRUE(),FALSE())</f>
        <v>1</v>
      </c>
      <c r="AD72" s="64" t="str">
        <f aca="false">IF(AND(AA72="KO",OR(COUNTBLANK(A72:D72)&lt;&gt;COLUMNS(A72:D72),COUNTBLANK(F72:Z72)&lt;&gt;COLUMNS(F72:Z72))),"ATTENZIONE!!! NON TUTTI I CAMPI OBBLIGATORI SONO STATI COMPILATI","")</f>
        <v/>
      </c>
      <c r="AE72" s="77" t="n">
        <f aca="false">SUM(S72:Y72)</f>
        <v>0</v>
      </c>
      <c r="AF72" s="64" t="str">
        <f aca="false">IF(Z72="KO","ATTENZIONE!!! NON TUTTI I CAMPI OBBLIGATORI SONO STATI COMPILATI","")</f>
        <v/>
      </c>
      <c r="AP72" s="67" t="s">
        <v>3756</v>
      </c>
      <c r="AQ72" s="68" t="s">
        <v>472</v>
      </c>
    </row>
    <row r="73" customFormat="false" ht="14.35" hidden="false" customHeight="false" outlineLevel="0" collapsed="false">
      <c r="A73" s="55"/>
      <c r="B73" s="56"/>
      <c r="C73" s="57"/>
      <c r="D73" s="58"/>
      <c r="E73" s="59" t="e">
        <f aca="false">VLOOKUP(D73,Label!$C$2:$D$1509,2,FALSE())</f>
        <v>#N/A</v>
      </c>
      <c r="F73" s="60"/>
      <c r="G73" s="60"/>
      <c r="H73" s="61"/>
      <c r="I73" s="61"/>
      <c r="J73" s="61"/>
      <c r="K73" s="61"/>
      <c r="L73" s="61"/>
      <c r="M73" s="61"/>
      <c r="N73" s="61"/>
      <c r="O73" s="61"/>
      <c r="P73" s="62"/>
      <c r="Q73" s="61"/>
      <c r="R73" s="61"/>
      <c r="S73" s="63"/>
      <c r="T73" s="63"/>
      <c r="U73" s="63"/>
      <c r="V73" s="63"/>
      <c r="W73" s="63"/>
      <c r="X73" s="63"/>
      <c r="Y73" s="63"/>
      <c r="Z73" s="63"/>
      <c r="AA73" s="23" t="str">
        <f aca="false">IF(AND(OR(AB73=FALSE(),AC73=FALSE()),OR(COUNTBLANK(A73:D73)&lt;&gt;COLUMNS(A73:D73),COUNTBLANK(F73:Z73)&lt;&gt;COLUMNS(F73:Z73))),"KO","")</f>
        <v/>
      </c>
      <c r="AB73" s="23" t="n">
        <f aca="false">IF(OR(ISBLANK(A73),ISBLANK(B73),ISBLANK(C73),ISBLANK(D73),ISBLANK(F73),ISBLANK(H73),ISBLANK(I73),ISBLANK(J73),ISBLANK(K73),ISBLANK(L73),ISBLANK(M73),ISBLANK(N73),ISBLANK(O73),ISBLANK(Q73),ISBLANK(S73),ISBLANK(T73),ISBLANK(U73),ISBLANK(V73),ISBLANK(W73),ISBLANK(X73),ISBLANK(Y73),ISBLANK(Z73)),FALSE(),TRUE())</f>
        <v>0</v>
      </c>
      <c r="AC73" s="23" t="n">
        <f aca="false">IF((O73="Voucher"=NOT(ISBLANK(P73))),TRUE(),FALSE())</f>
        <v>1</v>
      </c>
      <c r="AD73" s="64" t="str">
        <f aca="false">IF(AND(AA73="KO",OR(COUNTBLANK(A73:D73)&lt;&gt;COLUMNS(A73:D73),COUNTBLANK(F73:Z73)&lt;&gt;COLUMNS(F73:Z73))),"ATTENZIONE!!! NON TUTTI I CAMPI OBBLIGATORI SONO STATI COMPILATI","")</f>
        <v/>
      </c>
      <c r="AE73" s="77" t="n">
        <f aca="false">SUM(S73:Y73)</f>
        <v>0</v>
      </c>
      <c r="AF73" s="64" t="str">
        <f aca="false">IF(Z73="KO","ATTENZIONE!!! NON TUTTI I CAMPI OBBLIGATORI SONO STATI COMPILATI","")</f>
        <v/>
      </c>
      <c r="AP73" s="67" t="s">
        <v>3757</v>
      </c>
      <c r="AQ73" s="68" t="s">
        <v>477</v>
      </c>
    </row>
    <row r="74" customFormat="false" ht="14.35" hidden="false" customHeight="false" outlineLevel="0" collapsed="false">
      <c r="A74" s="55"/>
      <c r="B74" s="56"/>
      <c r="C74" s="57"/>
      <c r="D74" s="58"/>
      <c r="E74" s="59" t="e">
        <f aca="false">VLOOKUP(D74,Label!$C$2:$D$1509,2,FALSE())</f>
        <v>#N/A</v>
      </c>
      <c r="F74" s="60"/>
      <c r="G74" s="60"/>
      <c r="H74" s="61"/>
      <c r="I74" s="61"/>
      <c r="J74" s="61"/>
      <c r="K74" s="61"/>
      <c r="L74" s="61"/>
      <c r="M74" s="61"/>
      <c r="N74" s="61"/>
      <c r="O74" s="61"/>
      <c r="P74" s="62"/>
      <c r="Q74" s="61"/>
      <c r="R74" s="61"/>
      <c r="S74" s="63"/>
      <c r="T74" s="63"/>
      <c r="U74" s="63"/>
      <c r="V74" s="63"/>
      <c r="W74" s="63"/>
      <c r="X74" s="63"/>
      <c r="Y74" s="63"/>
      <c r="Z74" s="63"/>
      <c r="AA74" s="23" t="str">
        <f aca="false">IF(AND(OR(AB74=FALSE(),AC74=FALSE()),OR(COUNTBLANK(A74:D74)&lt;&gt;COLUMNS(A74:D74),COUNTBLANK(F74:Z74)&lt;&gt;COLUMNS(F74:Z74))),"KO","")</f>
        <v/>
      </c>
      <c r="AB74" s="23" t="n">
        <f aca="false">IF(OR(ISBLANK(A74),ISBLANK(B74),ISBLANK(C74),ISBLANK(D74),ISBLANK(F74),ISBLANK(H74),ISBLANK(I74),ISBLANK(J74),ISBLANK(K74),ISBLANK(L74),ISBLANK(M74),ISBLANK(N74),ISBLANK(O74),ISBLANK(Q74),ISBLANK(S74),ISBLANK(T74),ISBLANK(U74),ISBLANK(V74),ISBLANK(W74),ISBLANK(X74),ISBLANK(Y74),ISBLANK(Z74)),FALSE(),TRUE())</f>
        <v>0</v>
      </c>
      <c r="AC74" s="23" t="n">
        <f aca="false">IF((O74="Voucher"=NOT(ISBLANK(P74))),TRUE(),FALSE())</f>
        <v>1</v>
      </c>
      <c r="AD74" s="64" t="str">
        <f aca="false">IF(AND(AA74="KO",OR(COUNTBLANK(A74:D74)&lt;&gt;COLUMNS(A74:D74),COUNTBLANK(F74:Z74)&lt;&gt;COLUMNS(F74:Z74))),"ATTENZIONE!!! NON TUTTI I CAMPI OBBLIGATORI SONO STATI COMPILATI","")</f>
        <v/>
      </c>
      <c r="AE74" s="77" t="n">
        <f aca="false">SUM(S74:Y74)</f>
        <v>0</v>
      </c>
      <c r="AF74" s="64" t="str">
        <f aca="false">IF(Z74="KO","ATTENZIONE!!! NON TUTTI I CAMPI OBBLIGATORI SONO STATI COMPILATI","")</f>
        <v/>
      </c>
      <c r="AP74" s="67" t="s">
        <v>3758</v>
      </c>
      <c r="AQ74" s="68" t="s">
        <v>482</v>
      </c>
    </row>
    <row r="75" customFormat="false" ht="14.35" hidden="false" customHeight="false" outlineLevel="0" collapsed="false">
      <c r="A75" s="55"/>
      <c r="B75" s="56"/>
      <c r="C75" s="57"/>
      <c r="D75" s="58"/>
      <c r="E75" s="59" t="e">
        <f aca="false">VLOOKUP(D75,Label!$C$2:$D$1509,2,FALSE())</f>
        <v>#N/A</v>
      </c>
      <c r="F75" s="60"/>
      <c r="G75" s="60"/>
      <c r="H75" s="61"/>
      <c r="I75" s="61"/>
      <c r="J75" s="61"/>
      <c r="K75" s="61"/>
      <c r="L75" s="61"/>
      <c r="M75" s="61"/>
      <c r="N75" s="61"/>
      <c r="O75" s="61"/>
      <c r="P75" s="62"/>
      <c r="Q75" s="61"/>
      <c r="R75" s="61"/>
      <c r="S75" s="63"/>
      <c r="T75" s="63"/>
      <c r="U75" s="63"/>
      <c r="V75" s="63"/>
      <c r="W75" s="63"/>
      <c r="X75" s="63"/>
      <c r="Y75" s="63"/>
      <c r="Z75" s="63"/>
      <c r="AA75" s="23" t="str">
        <f aca="false">IF(AND(OR(AB75=FALSE(),AC75=FALSE()),OR(COUNTBLANK(A75:D75)&lt;&gt;COLUMNS(A75:D75),COUNTBLANK(F75:Z75)&lt;&gt;COLUMNS(F75:Z75))),"KO","")</f>
        <v/>
      </c>
      <c r="AB75" s="23" t="n">
        <f aca="false">IF(OR(ISBLANK(A75),ISBLANK(B75),ISBLANK(C75),ISBLANK(D75),ISBLANK(F75),ISBLANK(H75),ISBLANK(I75),ISBLANK(J75),ISBLANK(K75),ISBLANK(L75),ISBLANK(M75),ISBLANK(N75),ISBLANK(O75),ISBLANK(Q75),ISBLANK(S75),ISBLANK(T75),ISBLANK(U75),ISBLANK(V75),ISBLANK(W75),ISBLANK(X75),ISBLANK(Y75),ISBLANK(Z75)),FALSE(),TRUE())</f>
        <v>0</v>
      </c>
      <c r="AC75" s="23" t="n">
        <f aca="false">IF((O75="Voucher"=NOT(ISBLANK(P75))),TRUE(),FALSE())</f>
        <v>1</v>
      </c>
      <c r="AD75" s="64" t="str">
        <f aca="false">IF(AND(AA75="KO",OR(COUNTBLANK(A75:D75)&lt;&gt;COLUMNS(A75:D75),COUNTBLANK(F75:Z75)&lt;&gt;COLUMNS(F75:Z75))),"ATTENZIONE!!! NON TUTTI I CAMPI OBBLIGATORI SONO STATI COMPILATI","")</f>
        <v/>
      </c>
      <c r="AE75" s="77" t="n">
        <f aca="false">SUM(S75:Y75)</f>
        <v>0</v>
      </c>
      <c r="AF75" s="64" t="str">
        <f aca="false">IF(Z75="KO","ATTENZIONE!!! NON TUTTI I CAMPI OBBLIGATORI SONO STATI COMPILATI","")</f>
        <v/>
      </c>
      <c r="AP75" s="67" t="s">
        <v>3759</v>
      </c>
      <c r="AQ75" s="68" t="s">
        <v>487</v>
      </c>
    </row>
    <row r="76" customFormat="false" ht="14.35" hidden="false" customHeight="false" outlineLevel="0" collapsed="false">
      <c r="A76" s="55"/>
      <c r="B76" s="56"/>
      <c r="C76" s="57"/>
      <c r="D76" s="58"/>
      <c r="E76" s="59" t="e">
        <f aca="false">VLOOKUP(D76,Label!$C$2:$D$1509,2,FALSE())</f>
        <v>#N/A</v>
      </c>
      <c r="F76" s="60"/>
      <c r="G76" s="60"/>
      <c r="H76" s="61"/>
      <c r="I76" s="61"/>
      <c r="J76" s="61"/>
      <c r="K76" s="61"/>
      <c r="L76" s="61"/>
      <c r="M76" s="61"/>
      <c r="N76" s="61"/>
      <c r="O76" s="61"/>
      <c r="P76" s="62"/>
      <c r="Q76" s="61"/>
      <c r="R76" s="61"/>
      <c r="S76" s="63"/>
      <c r="T76" s="63"/>
      <c r="U76" s="63"/>
      <c r="V76" s="63"/>
      <c r="W76" s="63"/>
      <c r="X76" s="63"/>
      <c r="Y76" s="63"/>
      <c r="Z76" s="63"/>
      <c r="AA76" s="23" t="str">
        <f aca="false">IF(AND(OR(AB76=FALSE(),AC76=FALSE()),OR(COUNTBLANK(A76:D76)&lt;&gt;COLUMNS(A76:D76),COUNTBLANK(F76:Z76)&lt;&gt;COLUMNS(F76:Z76))),"KO","")</f>
        <v/>
      </c>
      <c r="AB76" s="23" t="n">
        <f aca="false">IF(OR(ISBLANK(A76),ISBLANK(B76),ISBLANK(C76),ISBLANK(D76),ISBLANK(F76),ISBLANK(H76),ISBLANK(I76),ISBLANK(J76),ISBLANK(K76),ISBLANK(L76),ISBLANK(M76),ISBLANK(N76),ISBLANK(O76),ISBLANK(Q76),ISBLANK(S76),ISBLANK(T76),ISBLANK(U76),ISBLANK(V76),ISBLANK(W76),ISBLANK(X76),ISBLANK(Y76),ISBLANK(Z76)),FALSE(),TRUE())</f>
        <v>0</v>
      </c>
      <c r="AC76" s="23" t="n">
        <f aca="false">IF((O76="Voucher"=NOT(ISBLANK(P76))),TRUE(),FALSE())</f>
        <v>1</v>
      </c>
      <c r="AD76" s="64" t="str">
        <f aca="false">IF(AND(AA76="KO",OR(COUNTBLANK(A76:D76)&lt;&gt;COLUMNS(A76:D76),COUNTBLANK(F76:Z76)&lt;&gt;COLUMNS(F76:Z76))),"ATTENZIONE!!! NON TUTTI I CAMPI OBBLIGATORI SONO STATI COMPILATI","")</f>
        <v/>
      </c>
      <c r="AE76" s="77" t="n">
        <f aca="false">SUM(S76:Y76)</f>
        <v>0</v>
      </c>
      <c r="AF76" s="64" t="str">
        <f aca="false">IF(Z76="KO","ATTENZIONE!!! NON TUTTI I CAMPI OBBLIGATORI SONO STATI COMPILATI","")</f>
        <v/>
      </c>
      <c r="AP76" s="67" t="s">
        <v>3760</v>
      </c>
      <c r="AQ76" s="68" t="s">
        <v>492</v>
      </c>
    </row>
    <row r="77" customFormat="false" ht="14.35" hidden="false" customHeight="false" outlineLevel="0" collapsed="false">
      <c r="A77" s="55"/>
      <c r="B77" s="56"/>
      <c r="C77" s="57"/>
      <c r="D77" s="58"/>
      <c r="E77" s="59" t="e">
        <f aca="false">VLOOKUP(D77,Label!$C$2:$D$1509,2,FALSE())</f>
        <v>#N/A</v>
      </c>
      <c r="F77" s="60"/>
      <c r="G77" s="60"/>
      <c r="H77" s="61"/>
      <c r="I77" s="61"/>
      <c r="J77" s="61"/>
      <c r="K77" s="61"/>
      <c r="L77" s="61"/>
      <c r="M77" s="61"/>
      <c r="N77" s="61"/>
      <c r="O77" s="61"/>
      <c r="P77" s="62"/>
      <c r="Q77" s="61"/>
      <c r="R77" s="61"/>
      <c r="S77" s="63"/>
      <c r="T77" s="63"/>
      <c r="U77" s="63"/>
      <c r="V77" s="63"/>
      <c r="W77" s="63"/>
      <c r="X77" s="63"/>
      <c r="Y77" s="63"/>
      <c r="Z77" s="63"/>
      <c r="AA77" s="23" t="str">
        <f aca="false">IF(AND(OR(AB77=FALSE(),AC77=FALSE()),OR(COUNTBLANK(A77:D77)&lt;&gt;COLUMNS(A77:D77),COUNTBLANK(F77:Z77)&lt;&gt;COLUMNS(F77:Z77))),"KO","")</f>
        <v/>
      </c>
      <c r="AB77" s="23" t="n">
        <f aca="false">IF(OR(ISBLANK(A77),ISBLANK(B77),ISBLANK(C77),ISBLANK(D77),ISBLANK(F77),ISBLANK(H77),ISBLANK(I77),ISBLANK(J77),ISBLANK(K77),ISBLANK(L77),ISBLANK(M77),ISBLANK(N77),ISBLANK(O77),ISBLANK(Q77),ISBLANK(S77),ISBLANK(T77),ISBLANK(U77),ISBLANK(V77),ISBLANK(W77),ISBLANK(X77),ISBLANK(Y77),ISBLANK(Z77)),FALSE(),TRUE())</f>
        <v>0</v>
      </c>
      <c r="AC77" s="23" t="n">
        <f aca="false">IF((O77="Voucher"=NOT(ISBLANK(P77))),TRUE(),FALSE())</f>
        <v>1</v>
      </c>
      <c r="AD77" s="64" t="str">
        <f aca="false">IF(AND(AA77="KO",OR(COUNTBLANK(A77:D77)&lt;&gt;COLUMNS(A77:D77),COUNTBLANK(F77:Z77)&lt;&gt;COLUMNS(F77:Z77))),"ATTENZIONE!!! NON TUTTI I CAMPI OBBLIGATORI SONO STATI COMPILATI","")</f>
        <v/>
      </c>
      <c r="AE77" s="77" t="n">
        <f aca="false">SUM(S77:Y77)</f>
        <v>0</v>
      </c>
      <c r="AF77" s="64" t="str">
        <f aca="false">IF(Z77="KO","ATTENZIONE!!! NON TUTTI I CAMPI OBBLIGATORI SONO STATI COMPILATI","")</f>
        <v/>
      </c>
      <c r="AP77" s="67" t="s">
        <v>3761</v>
      </c>
      <c r="AQ77" s="68" t="s">
        <v>497</v>
      </c>
    </row>
    <row r="78" customFormat="false" ht="14.35" hidden="false" customHeight="false" outlineLevel="0" collapsed="false">
      <c r="A78" s="55"/>
      <c r="B78" s="56"/>
      <c r="C78" s="57"/>
      <c r="D78" s="58"/>
      <c r="E78" s="59" t="e">
        <f aca="false">VLOOKUP(D78,Label!$C$2:$D$1509,2,FALSE())</f>
        <v>#N/A</v>
      </c>
      <c r="F78" s="60"/>
      <c r="G78" s="60"/>
      <c r="H78" s="61"/>
      <c r="I78" s="61"/>
      <c r="J78" s="61"/>
      <c r="K78" s="61"/>
      <c r="L78" s="61"/>
      <c r="M78" s="61"/>
      <c r="N78" s="61"/>
      <c r="O78" s="61"/>
      <c r="P78" s="62"/>
      <c r="Q78" s="61"/>
      <c r="R78" s="61"/>
      <c r="S78" s="63"/>
      <c r="T78" s="63"/>
      <c r="U78" s="63"/>
      <c r="V78" s="63"/>
      <c r="W78" s="63"/>
      <c r="X78" s="63"/>
      <c r="Y78" s="63"/>
      <c r="Z78" s="63"/>
      <c r="AA78" s="23" t="str">
        <f aca="false">IF(AND(OR(AB78=FALSE(),AC78=FALSE()),OR(COUNTBLANK(A78:D78)&lt;&gt;COLUMNS(A78:D78),COUNTBLANK(F78:Z78)&lt;&gt;COLUMNS(F78:Z78))),"KO","")</f>
        <v/>
      </c>
      <c r="AB78" s="23" t="n">
        <f aca="false">IF(OR(ISBLANK(A78),ISBLANK(B78),ISBLANK(C78),ISBLANK(D78),ISBLANK(F78),ISBLANK(H78),ISBLANK(I78),ISBLANK(J78),ISBLANK(K78),ISBLANK(L78),ISBLANK(M78),ISBLANK(N78),ISBLANK(O78),ISBLANK(Q78),ISBLANK(S78),ISBLANK(T78),ISBLANK(U78),ISBLANK(V78),ISBLANK(W78),ISBLANK(X78),ISBLANK(Y78),ISBLANK(Z78)),FALSE(),TRUE())</f>
        <v>0</v>
      </c>
      <c r="AC78" s="23" t="n">
        <f aca="false">IF((O78="Voucher"=NOT(ISBLANK(P78))),TRUE(),FALSE())</f>
        <v>1</v>
      </c>
      <c r="AD78" s="64" t="str">
        <f aca="false">IF(AND(AA78="KO",OR(COUNTBLANK(A78:D78)&lt;&gt;COLUMNS(A78:D78),COUNTBLANK(F78:Z78)&lt;&gt;COLUMNS(F78:Z78))),"ATTENZIONE!!! NON TUTTI I CAMPI OBBLIGATORI SONO STATI COMPILATI","")</f>
        <v/>
      </c>
      <c r="AE78" s="77" t="n">
        <f aca="false">SUM(S78:Y78)</f>
        <v>0</v>
      </c>
      <c r="AF78" s="64" t="str">
        <f aca="false">IF(Z78="KO","ATTENZIONE!!! NON TUTTI I CAMPI OBBLIGATORI SONO STATI COMPILATI","")</f>
        <v/>
      </c>
      <c r="AP78" s="67" t="s">
        <v>534</v>
      </c>
      <c r="AQ78" s="68" t="s">
        <v>502</v>
      </c>
    </row>
    <row r="79" customFormat="false" ht="14.35" hidden="false" customHeight="false" outlineLevel="0" collapsed="false">
      <c r="A79" s="55"/>
      <c r="B79" s="56"/>
      <c r="C79" s="57"/>
      <c r="D79" s="58"/>
      <c r="E79" s="59" t="e">
        <f aca="false">VLOOKUP(D79,Label!$C$2:$D$1509,2,FALSE())</f>
        <v>#N/A</v>
      </c>
      <c r="F79" s="60"/>
      <c r="G79" s="60"/>
      <c r="H79" s="61"/>
      <c r="I79" s="61"/>
      <c r="J79" s="61"/>
      <c r="K79" s="61"/>
      <c r="L79" s="61"/>
      <c r="M79" s="61"/>
      <c r="N79" s="61"/>
      <c r="O79" s="61"/>
      <c r="P79" s="62"/>
      <c r="Q79" s="61"/>
      <c r="R79" s="61"/>
      <c r="S79" s="63"/>
      <c r="T79" s="63"/>
      <c r="U79" s="63"/>
      <c r="V79" s="63"/>
      <c r="W79" s="63"/>
      <c r="X79" s="63"/>
      <c r="Y79" s="63"/>
      <c r="Z79" s="63"/>
      <c r="AA79" s="23" t="str">
        <f aca="false">IF(AND(OR(AB79=FALSE(),AC79=FALSE()),OR(COUNTBLANK(A79:D79)&lt;&gt;COLUMNS(A79:D79),COUNTBLANK(F79:Z79)&lt;&gt;COLUMNS(F79:Z79))),"KO","")</f>
        <v/>
      </c>
      <c r="AB79" s="23" t="n">
        <f aca="false">IF(OR(ISBLANK(A79),ISBLANK(B79),ISBLANK(C79),ISBLANK(D79),ISBLANK(F79),ISBLANK(H79),ISBLANK(I79),ISBLANK(J79),ISBLANK(K79),ISBLANK(L79),ISBLANK(M79),ISBLANK(N79),ISBLANK(O79),ISBLANK(Q79),ISBLANK(S79),ISBLANK(T79),ISBLANK(U79),ISBLANK(V79),ISBLANK(W79),ISBLANK(X79),ISBLANK(Y79),ISBLANK(Z79)),FALSE(),TRUE())</f>
        <v>0</v>
      </c>
      <c r="AC79" s="23" t="n">
        <f aca="false">IF((O79="Voucher"=NOT(ISBLANK(P79))),TRUE(),FALSE())</f>
        <v>1</v>
      </c>
      <c r="AD79" s="64" t="str">
        <f aca="false">IF(AND(AA79="KO",OR(COUNTBLANK(A79:D79)&lt;&gt;COLUMNS(A79:D79),COUNTBLANK(F79:Z79)&lt;&gt;COLUMNS(F79:Z79))),"ATTENZIONE!!! NON TUTTI I CAMPI OBBLIGATORI SONO STATI COMPILATI","")</f>
        <v/>
      </c>
      <c r="AE79" s="77" t="n">
        <f aca="false">SUM(S79:Y79)</f>
        <v>0</v>
      </c>
      <c r="AF79" s="64" t="str">
        <f aca="false">IF(Z79="KO","ATTENZIONE!!! NON TUTTI I CAMPI OBBLIGATORI SONO STATI COMPILATI","")</f>
        <v/>
      </c>
      <c r="AP79" s="67" t="s">
        <v>3762</v>
      </c>
      <c r="AQ79" s="68" t="s">
        <v>507</v>
      </c>
    </row>
    <row r="80" customFormat="false" ht="14.35" hidden="false" customHeight="false" outlineLevel="0" collapsed="false">
      <c r="A80" s="55"/>
      <c r="B80" s="56"/>
      <c r="C80" s="57"/>
      <c r="D80" s="58"/>
      <c r="E80" s="59" t="e">
        <f aca="false">VLOOKUP(D80,Label!$C$2:$D$1509,2,FALSE())</f>
        <v>#N/A</v>
      </c>
      <c r="F80" s="60"/>
      <c r="G80" s="60"/>
      <c r="H80" s="61"/>
      <c r="I80" s="61"/>
      <c r="J80" s="61"/>
      <c r="K80" s="61"/>
      <c r="L80" s="61"/>
      <c r="M80" s="61"/>
      <c r="N80" s="61"/>
      <c r="O80" s="61"/>
      <c r="P80" s="62"/>
      <c r="Q80" s="61"/>
      <c r="R80" s="61"/>
      <c r="S80" s="63"/>
      <c r="T80" s="63"/>
      <c r="U80" s="63"/>
      <c r="V80" s="63"/>
      <c r="W80" s="63"/>
      <c r="X80" s="63"/>
      <c r="Y80" s="63"/>
      <c r="Z80" s="63"/>
      <c r="AA80" s="23" t="str">
        <f aca="false">IF(AND(OR(AB80=FALSE(),AC80=FALSE()),OR(COUNTBLANK(A80:D80)&lt;&gt;COLUMNS(A80:D80),COUNTBLANK(F80:Z80)&lt;&gt;COLUMNS(F80:Z80))),"KO","")</f>
        <v/>
      </c>
      <c r="AB80" s="23" t="n">
        <f aca="false">IF(OR(ISBLANK(A80),ISBLANK(B80),ISBLANK(C80),ISBLANK(D80),ISBLANK(F80),ISBLANK(H80),ISBLANK(I80),ISBLANK(J80),ISBLANK(K80),ISBLANK(L80),ISBLANK(M80),ISBLANK(N80),ISBLANK(O80),ISBLANK(Q80),ISBLANK(S80),ISBLANK(T80),ISBLANK(U80),ISBLANK(V80),ISBLANK(W80),ISBLANK(X80),ISBLANK(Y80),ISBLANK(Z80)),FALSE(),TRUE())</f>
        <v>0</v>
      </c>
      <c r="AC80" s="23" t="n">
        <f aca="false">IF((O80="Voucher"=NOT(ISBLANK(P80))),TRUE(),FALSE())</f>
        <v>1</v>
      </c>
      <c r="AD80" s="64" t="str">
        <f aca="false">IF(AND(AA80="KO",OR(COUNTBLANK(A80:D80)&lt;&gt;COLUMNS(A80:D80),COUNTBLANK(F80:Z80)&lt;&gt;COLUMNS(F80:Z80))),"ATTENZIONE!!! NON TUTTI I CAMPI OBBLIGATORI SONO STATI COMPILATI","")</f>
        <v/>
      </c>
      <c r="AE80" s="77" t="n">
        <f aca="false">SUM(S80:Y80)</f>
        <v>0</v>
      </c>
      <c r="AF80" s="64" t="str">
        <f aca="false">IF(Z80="KO","ATTENZIONE!!! NON TUTTI I CAMPI OBBLIGATORI SONO STATI COMPILATI","")</f>
        <v/>
      </c>
      <c r="AP80" s="67" t="s">
        <v>3763</v>
      </c>
      <c r="AQ80" s="68" t="s">
        <v>512</v>
      </c>
    </row>
    <row r="81" customFormat="false" ht="14.35" hidden="false" customHeight="false" outlineLevel="0" collapsed="false">
      <c r="A81" s="55"/>
      <c r="B81" s="56"/>
      <c r="C81" s="57"/>
      <c r="D81" s="58"/>
      <c r="E81" s="59" t="e">
        <f aca="false">VLOOKUP(D81,Label!$C$2:$D$1509,2,FALSE())</f>
        <v>#N/A</v>
      </c>
      <c r="F81" s="60"/>
      <c r="G81" s="60"/>
      <c r="H81" s="61"/>
      <c r="I81" s="61"/>
      <c r="J81" s="61"/>
      <c r="K81" s="61"/>
      <c r="L81" s="61"/>
      <c r="M81" s="61"/>
      <c r="N81" s="61"/>
      <c r="O81" s="61"/>
      <c r="P81" s="62"/>
      <c r="Q81" s="61"/>
      <c r="R81" s="61"/>
      <c r="S81" s="63"/>
      <c r="T81" s="63"/>
      <c r="U81" s="63"/>
      <c r="V81" s="63"/>
      <c r="W81" s="63"/>
      <c r="X81" s="63"/>
      <c r="Y81" s="63"/>
      <c r="Z81" s="63"/>
      <c r="AA81" s="23" t="str">
        <f aca="false">IF(AND(OR(AB81=FALSE(),AC81=FALSE()),OR(COUNTBLANK(A81:D81)&lt;&gt;COLUMNS(A81:D81),COUNTBLANK(F81:Z81)&lt;&gt;COLUMNS(F81:Z81))),"KO","")</f>
        <v/>
      </c>
      <c r="AB81" s="23" t="n">
        <f aca="false">IF(OR(ISBLANK(A81),ISBLANK(B81),ISBLANK(C81),ISBLANK(D81),ISBLANK(F81),ISBLANK(H81),ISBLANK(I81),ISBLANK(J81),ISBLANK(K81),ISBLANK(L81),ISBLANK(M81),ISBLANK(N81),ISBLANK(O81),ISBLANK(Q81),ISBLANK(S81),ISBLANK(T81),ISBLANK(U81),ISBLANK(V81),ISBLANK(W81),ISBLANK(X81),ISBLANK(Y81),ISBLANK(Z81)),FALSE(),TRUE())</f>
        <v>0</v>
      </c>
      <c r="AC81" s="23" t="n">
        <f aca="false">IF((O81="Voucher"=NOT(ISBLANK(P81))),TRUE(),FALSE())</f>
        <v>1</v>
      </c>
      <c r="AD81" s="64" t="str">
        <f aca="false">IF(AND(AA81="KO",OR(COUNTBLANK(A81:D81)&lt;&gt;COLUMNS(A81:D81),COUNTBLANK(F81:Z81)&lt;&gt;COLUMNS(F81:Z81))),"ATTENZIONE!!! NON TUTTI I CAMPI OBBLIGATORI SONO STATI COMPILATI","")</f>
        <v/>
      </c>
      <c r="AE81" s="77" t="n">
        <f aca="false">SUM(S81:Y81)</f>
        <v>0</v>
      </c>
      <c r="AF81" s="64" t="str">
        <f aca="false">IF(Z81="KO","ATTENZIONE!!! NON TUTTI I CAMPI OBBLIGATORI SONO STATI COMPILATI","")</f>
        <v/>
      </c>
      <c r="AP81" s="67" t="s">
        <v>3764</v>
      </c>
      <c r="AQ81" s="68" t="s">
        <v>517</v>
      </c>
    </row>
    <row r="82" customFormat="false" ht="14.35" hidden="false" customHeight="false" outlineLevel="0" collapsed="false">
      <c r="A82" s="55"/>
      <c r="B82" s="56"/>
      <c r="C82" s="57"/>
      <c r="D82" s="58"/>
      <c r="E82" s="59" t="e">
        <f aca="false">VLOOKUP(D82,Label!$C$2:$D$1509,2,FALSE())</f>
        <v>#N/A</v>
      </c>
      <c r="F82" s="60"/>
      <c r="G82" s="60"/>
      <c r="H82" s="61"/>
      <c r="I82" s="61"/>
      <c r="J82" s="61"/>
      <c r="K82" s="61"/>
      <c r="L82" s="61"/>
      <c r="M82" s="61"/>
      <c r="N82" s="61"/>
      <c r="O82" s="61"/>
      <c r="P82" s="62"/>
      <c r="Q82" s="61"/>
      <c r="R82" s="61"/>
      <c r="S82" s="63"/>
      <c r="T82" s="63"/>
      <c r="U82" s="63"/>
      <c r="V82" s="63"/>
      <c r="W82" s="63"/>
      <c r="X82" s="63"/>
      <c r="Y82" s="63"/>
      <c r="Z82" s="63"/>
      <c r="AA82" s="23" t="str">
        <f aca="false">IF(AND(OR(AB82=FALSE(),AC82=FALSE()),OR(COUNTBLANK(A82:D82)&lt;&gt;COLUMNS(A82:D82),COUNTBLANK(F82:Z82)&lt;&gt;COLUMNS(F82:Z82))),"KO","")</f>
        <v/>
      </c>
      <c r="AB82" s="23" t="n">
        <f aca="false">IF(OR(ISBLANK(A82),ISBLANK(B82),ISBLANK(C82),ISBLANK(D82),ISBLANK(F82),ISBLANK(H82),ISBLANK(I82),ISBLANK(J82),ISBLANK(K82),ISBLANK(L82),ISBLANK(M82),ISBLANK(N82),ISBLANK(O82),ISBLANK(Q82),ISBLANK(S82),ISBLANK(T82),ISBLANK(U82),ISBLANK(V82),ISBLANK(W82),ISBLANK(X82),ISBLANK(Y82),ISBLANK(Z82)),FALSE(),TRUE())</f>
        <v>0</v>
      </c>
      <c r="AC82" s="23" t="n">
        <f aca="false">IF((O82="Voucher"=NOT(ISBLANK(P82))),TRUE(),FALSE())</f>
        <v>1</v>
      </c>
      <c r="AD82" s="64" t="str">
        <f aca="false">IF(AND(AA82="KO",OR(COUNTBLANK(A82:D82)&lt;&gt;COLUMNS(A82:D82),COUNTBLANK(F82:Z82)&lt;&gt;COLUMNS(F82:Z82))),"ATTENZIONE!!! NON TUTTI I CAMPI OBBLIGATORI SONO STATI COMPILATI","")</f>
        <v/>
      </c>
      <c r="AE82" s="77" t="n">
        <f aca="false">SUM(S82:Y82)</f>
        <v>0</v>
      </c>
      <c r="AF82" s="64" t="str">
        <f aca="false">IF(Z82="KO","ATTENZIONE!!! NON TUTTI I CAMPI OBBLIGATORI SONO STATI COMPILATI","")</f>
        <v/>
      </c>
      <c r="AP82" s="67" t="s">
        <v>3765</v>
      </c>
      <c r="AQ82" s="68" t="s">
        <v>522</v>
      </c>
    </row>
    <row r="83" customFormat="false" ht="14.35" hidden="false" customHeight="false" outlineLevel="0" collapsed="false">
      <c r="A83" s="55"/>
      <c r="B83" s="56"/>
      <c r="C83" s="57"/>
      <c r="D83" s="58"/>
      <c r="E83" s="59" t="e">
        <f aca="false">VLOOKUP(D83,Label!$C$2:$D$1509,2,FALSE())</f>
        <v>#N/A</v>
      </c>
      <c r="F83" s="60"/>
      <c r="G83" s="60"/>
      <c r="H83" s="61"/>
      <c r="I83" s="61"/>
      <c r="J83" s="61"/>
      <c r="K83" s="61"/>
      <c r="L83" s="61"/>
      <c r="M83" s="61"/>
      <c r="N83" s="61"/>
      <c r="O83" s="61"/>
      <c r="P83" s="62"/>
      <c r="Q83" s="61"/>
      <c r="R83" s="61"/>
      <c r="S83" s="63"/>
      <c r="T83" s="63"/>
      <c r="U83" s="63"/>
      <c r="V83" s="63"/>
      <c r="W83" s="63"/>
      <c r="X83" s="63"/>
      <c r="Y83" s="63"/>
      <c r="Z83" s="63"/>
      <c r="AA83" s="23" t="str">
        <f aca="false">IF(AND(OR(AB83=FALSE(),AC83=FALSE()),OR(COUNTBLANK(A83:D83)&lt;&gt;COLUMNS(A83:D83),COUNTBLANK(F83:Z83)&lt;&gt;COLUMNS(F83:Z83))),"KO","")</f>
        <v/>
      </c>
      <c r="AB83" s="23" t="n">
        <f aca="false">IF(OR(ISBLANK(A83),ISBLANK(B83),ISBLANK(C83),ISBLANK(D83),ISBLANK(F83),ISBLANK(H83),ISBLANK(I83),ISBLANK(J83),ISBLANK(K83),ISBLANK(L83),ISBLANK(M83),ISBLANK(N83),ISBLANK(O83),ISBLANK(Q83),ISBLANK(S83),ISBLANK(T83),ISBLANK(U83),ISBLANK(V83),ISBLANK(W83),ISBLANK(X83),ISBLANK(Y83),ISBLANK(Z83)),FALSE(),TRUE())</f>
        <v>0</v>
      </c>
      <c r="AC83" s="23" t="n">
        <f aca="false">IF((O83="Voucher"=NOT(ISBLANK(P83))),TRUE(),FALSE())</f>
        <v>1</v>
      </c>
      <c r="AD83" s="64" t="str">
        <f aca="false">IF(AND(AA83="KO",OR(COUNTBLANK(A83:D83)&lt;&gt;COLUMNS(A83:D83),COUNTBLANK(F83:Z83)&lt;&gt;COLUMNS(F83:Z83))),"ATTENZIONE!!! NON TUTTI I CAMPI OBBLIGATORI SONO STATI COMPILATI","")</f>
        <v/>
      </c>
      <c r="AE83" s="77" t="n">
        <f aca="false">SUM(S83:Y83)</f>
        <v>0</v>
      </c>
      <c r="AF83" s="64" t="str">
        <f aca="false">IF(Z83="KO","ATTENZIONE!!! NON TUTTI I CAMPI OBBLIGATORI SONO STATI COMPILATI","")</f>
        <v/>
      </c>
      <c r="AP83" s="67" t="s">
        <v>3766</v>
      </c>
      <c r="AQ83" s="68" t="s">
        <v>527</v>
      </c>
    </row>
    <row r="84" customFormat="false" ht="14.35" hidden="false" customHeight="false" outlineLevel="0" collapsed="false">
      <c r="A84" s="55"/>
      <c r="B84" s="56"/>
      <c r="C84" s="57"/>
      <c r="D84" s="58"/>
      <c r="E84" s="59" t="e">
        <f aca="false">VLOOKUP(D84,Label!$C$2:$D$1509,2,FALSE())</f>
        <v>#N/A</v>
      </c>
      <c r="F84" s="60"/>
      <c r="G84" s="60"/>
      <c r="H84" s="61"/>
      <c r="I84" s="61"/>
      <c r="J84" s="61"/>
      <c r="K84" s="61"/>
      <c r="L84" s="61"/>
      <c r="M84" s="61"/>
      <c r="N84" s="61"/>
      <c r="O84" s="61"/>
      <c r="P84" s="62"/>
      <c r="Q84" s="61"/>
      <c r="R84" s="61"/>
      <c r="S84" s="63"/>
      <c r="T84" s="63"/>
      <c r="U84" s="63"/>
      <c r="V84" s="63"/>
      <c r="W84" s="63"/>
      <c r="X84" s="63"/>
      <c r="Y84" s="63"/>
      <c r="Z84" s="63"/>
      <c r="AA84" s="23" t="str">
        <f aca="false">IF(AND(OR(AB84=FALSE(),AC84=FALSE()),OR(COUNTBLANK(A84:D84)&lt;&gt;COLUMNS(A84:D84),COUNTBLANK(F84:Z84)&lt;&gt;COLUMNS(F84:Z84))),"KO","")</f>
        <v/>
      </c>
      <c r="AB84" s="23" t="n">
        <f aca="false">IF(OR(ISBLANK(A84),ISBLANK(B84),ISBLANK(C84),ISBLANK(D84),ISBLANK(F84),ISBLANK(H84),ISBLANK(I84),ISBLANK(J84),ISBLANK(K84),ISBLANK(L84),ISBLANK(M84),ISBLANK(N84),ISBLANK(O84),ISBLANK(Q84),ISBLANK(S84),ISBLANK(T84),ISBLANK(U84),ISBLANK(V84),ISBLANK(W84),ISBLANK(X84),ISBLANK(Y84),ISBLANK(Z84)),FALSE(),TRUE())</f>
        <v>0</v>
      </c>
      <c r="AC84" s="23" t="n">
        <f aca="false">IF((O84="Voucher"=NOT(ISBLANK(P84))),TRUE(),FALSE())</f>
        <v>1</v>
      </c>
      <c r="AD84" s="64" t="str">
        <f aca="false">IF(AND(AA84="KO",OR(COUNTBLANK(A84:D84)&lt;&gt;COLUMNS(A84:D84),COUNTBLANK(F84:Z84)&lt;&gt;COLUMNS(F84:Z84))),"ATTENZIONE!!! NON TUTTI I CAMPI OBBLIGATORI SONO STATI COMPILATI","")</f>
        <v/>
      </c>
      <c r="AE84" s="77" t="n">
        <f aca="false">SUM(S84:Y84)</f>
        <v>0</v>
      </c>
      <c r="AF84" s="64" t="str">
        <f aca="false">IF(Z84="KO","ATTENZIONE!!! NON TUTTI I CAMPI OBBLIGATORI SONO STATI COMPILATI","")</f>
        <v/>
      </c>
      <c r="AP84" s="67" t="s">
        <v>3767</v>
      </c>
      <c r="AQ84" s="68" t="s">
        <v>532</v>
      </c>
    </row>
    <row r="85" customFormat="false" ht="14.35" hidden="false" customHeight="false" outlineLevel="0" collapsed="false">
      <c r="A85" s="55"/>
      <c r="B85" s="56"/>
      <c r="C85" s="57"/>
      <c r="D85" s="58"/>
      <c r="E85" s="59" t="e">
        <f aca="false">VLOOKUP(D85,Label!$C$2:$D$1509,2,FALSE())</f>
        <v>#N/A</v>
      </c>
      <c r="F85" s="60"/>
      <c r="G85" s="60"/>
      <c r="H85" s="61"/>
      <c r="I85" s="61"/>
      <c r="J85" s="61"/>
      <c r="K85" s="61"/>
      <c r="L85" s="61"/>
      <c r="M85" s="61"/>
      <c r="N85" s="61"/>
      <c r="O85" s="61"/>
      <c r="P85" s="62"/>
      <c r="Q85" s="61"/>
      <c r="R85" s="61"/>
      <c r="S85" s="63"/>
      <c r="T85" s="63"/>
      <c r="U85" s="63"/>
      <c r="V85" s="63"/>
      <c r="W85" s="63"/>
      <c r="X85" s="63"/>
      <c r="Y85" s="63"/>
      <c r="Z85" s="63"/>
      <c r="AA85" s="23" t="str">
        <f aca="false">IF(AND(OR(AB85=FALSE(),AC85=FALSE()),OR(COUNTBLANK(A85:D85)&lt;&gt;COLUMNS(A85:D85),COUNTBLANK(F85:Z85)&lt;&gt;COLUMNS(F85:Z85))),"KO","")</f>
        <v/>
      </c>
      <c r="AB85" s="23" t="n">
        <f aca="false">IF(OR(ISBLANK(A85),ISBLANK(B85),ISBLANK(C85),ISBLANK(D85),ISBLANK(F85),ISBLANK(H85),ISBLANK(I85),ISBLANK(J85),ISBLANK(K85),ISBLANK(L85),ISBLANK(M85),ISBLANK(N85),ISBLANK(O85),ISBLANK(Q85),ISBLANK(S85),ISBLANK(T85),ISBLANK(U85),ISBLANK(V85),ISBLANK(W85),ISBLANK(X85),ISBLANK(Y85),ISBLANK(Z85)),FALSE(),TRUE())</f>
        <v>0</v>
      </c>
      <c r="AC85" s="23" t="n">
        <f aca="false">IF((O85="Voucher"=NOT(ISBLANK(P85))),TRUE(),FALSE())</f>
        <v>1</v>
      </c>
      <c r="AD85" s="64" t="str">
        <f aca="false">IF(AND(AA85="KO",OR(COUNTBLANK(A85:D85)&lt;&gt;COLUMNS(A85:D85),COUNTBLANK(F85:Z85)&lt;&gt;COLUMNS(F85:Z85))),"ATTENZIONE!!! NON TUTTI I CAMPI OBBLIGATORI SONO STATI COMPILATI","")</f>
        <v/>
      </c>
      <c r="AE85" s="77" t="n">
        <f aca="false">SUM(S85:Y85)</f>
        <v>0</v>
      </c>
      <c r="AF85" s="64" t="str">
        <f aca="false">IF(Z85="KO","ATTENZIONE!!! NON TUTTI I CAMPI OBBLIGATORI SONO STATI COMPILATI","")</f>
        <v/>
      </c>
      <c r="AP85" s="67" t="s">
        <v>3768</v>
      </c>
      <c r="AQ85" s="68" t="s">
        <v>537</v>
      </c>
    </row>
    <row r="86" customFormat="false" ht="14.35" hidden="false" customHeight="false" outlineLevel="0" collapsed="false">
      <c r="A86" s="55"/>
      <c r="B86" s="56"/>
      <c r="C86" s="57"/>
      <c r="D86" s="58"/>
      <c r="E86" s="59" t="e">
        <f aca="false">VLOOKUP(D86,Label!$C$2:$D$1509,2,FALSE())</f>
        <v>#N/A</v>
      </c>
      <c r="F86" s="60"/>
      <c r="G86" s="60"/>
      <c r="H86" s="61"/>
      <c r="I86" s="61"/>
      <c r="J86" s="61"/>
      <c r="K86" s="61"/>
      <c r="L86" s="61"/>
      <c r="M86" s="61"/>
      <c r="N86" s="61"/>
      <c r="O86" s="61"/>
      <c r="P86" s="62"/>
      <c r="Q86" s="61"/>
      <c r="R86" s="61"/>
      <c r="S86" s="63"/>
      <c r="T86" s="63"/>
      <c r="U86" s="63"/>
      <c r="V86" s="63"/>
      <c r="W86" s="63"/>
      <c r="X86" s="63"/>
      <c r="Y86" s="63"/>
      <c r="Z86" s="63"/>
      <c r="AA86" s="23" t="str">
        <f aca="false">IF(AND(OR(AB86=FALSE(),AC86=FALSE()),OR(COUNTBLANK(A86:D86)&lt;&gt;COLUMNS(A86:D86),COUNTBLANK(F86:Z86)&lt;&gt;COLUMNS(F86:Z86))),"KO","")</f>
        <v/>
      </c>
      <c r="AB86" s="23" t="n">
        <f aca="false">IF(OR(ISBLANK(A86),ISBLANK(B86),ISBLANK(C86),ISBLANK(D86),ISBLANK(F86),ISBLANK(H86),ISBLANK(I86),ISBLANK(J86),ISBLANK(K86),ISBLANK(L86),ISBLANK(M86),ISBLANK(N86),ISBLANK(O86),ISBLANK(Q86),ISBLANK(S86),ISBLANK(T86),ISBLANK(U86),ISBLANK(V86),ISBLANK(W86),ISBLANK(X86),ISBLANK(Y86),ISBLANK(Z86)),FALSE(),TRUE())</f>
        <v>0</v>
      </c>
      <c r="AC86" s="23" t="n">
        <f aca="false">IF((O86="Voucher"=NOT(ISBLANK(P86))),TRUE(),FALSE())</f>
        <v>1</v>
      </c>
      <c r="AD86" s="64" t="str">
        <f aca="false">IF(AND(AA86="KO",OR(COUNTBLANK(A86:D86)&lt;&gt;COLUMNS(A86:D86),COUNTBLANK(F86:Z86)&lt;&gt;COLUMNS(F86:Z86))),"ATTENZIONE!!! NON TUTTI I CAMPI OBBLIGATORI SONO STATI COMPILATI","")</f>
        <v/>
      </c>
      <c r="AE86" s="77" t="n">
        <f aca="false">SUM(S86:Y86)</f>
        <v>0</v>
      </c>
      <c r="AF86" s="64" t="str">
        <f aca="false">IF(Z86="KO","ATTENZIONE!!! NON TUTTI I CAMPI OBBLIGATORI SONO STATI COMPILATI","")</f>
        <v/>
      </c>
      <c r="AP86" s="67" t="s">
        <v>3769</v>
      </c>
      <c r="AQ86" s="68" t="s">
        <v>542</v>
      </c>
    </row>
    <row r="87" customFormat="false" ht="14.35" hidden="false" customHeight="false" outlineLevel="0" collapsed="false">
      <c r="A87" s="55"/>
      <c r="B87" s="56"/>
      <c r="C87" s="57"/>
      <c r="D87" s="58"/>
      <c r="E87" s="59" t="e">
        <f aca="false">VLOOKUP(D87,Label!$C$2:$D$1509,2,FALSE())</f>
        <v>#N/A</v>
      </c>
      <c r="F87" s="60"/>
      <c r="G87" s="60"/>
      <c r="H87" s="61"/>
      <c r="I87" s="61"/>
      <c r="J87" s="61"/>
      <c r="K87" s="61"/>
      <c r="L87" s="61"/>
      <c r="M87" s="61"/>
      <c r="N87" s="61"/>
      <c r="O87" s="61"/>
      <c r="P87" s="62"/>
      <c r="Q87" s="61"/>
      <c r="R87" s="61"/>
      <c r="S87" s="63"/>
      <c r="T87" s="63"/>
      <c r="U87" s="63"/>
      <c r="V87" s="63"/>
      <c r="W87" s="63"/>
      <c r="X87" s="63"/>
      <c r="Y87" s="63"/>
      <c r="Z87" s="63"/>
      <c r="AA87" s="23" t="str">
        <f aca="false">IF(AND(OR(AB87=FALSE(),AC87=FALSE()),OR(COUNTBLANK(A87:D87)&lt;&gt;COLUMNS(A87:D87),COUNTBLANK(F87:Z87)&lt;&gt;COLUMNS(F87:Z87))),"KO","")</f>
        <v/>
      </c>
      <c r="AB87" s="23" t="n">
        <f aca="false">IF(OR(ISBLANK(A87),ISBLANK(B87),ISBLANK(C87),ISBLANK(D87),ISBLANK(F87),ISBLANK(H87),ISBLANK(I87),ISBLANK(J87),ISBLANK(K87),ISBLANK(L87),ISBLANK(M87),ISBLANK(N87),ISBLANK(O87),ISBLANK(Q87),ISBLANK(S87),ISBLANK(T87),ISBLANK(U87),ISBLANK(V87),ISBLANK(W87),ISBLANK(X87),ISBLANK(Y87),ISBLANK(Z87)),FALSE(),TRUE())</f>
        <v>0</v>
      </c>
      <c r="AC87" s="23" t="n">
        <f aca="false">IF((O87="Voucher"=NOT(ISBLANK(P87))),TRUE(),FALSE())</f>
        <v>1</v>
      </c>
      <c r="AD87" s="64" t="str">
        <f aca="false">IF(AND(AA87="KO",OR(COUNTBLANK(A87:D87)&lt;&gt;COLUMNS(A87:D87),COUNTBLANK(F87:Z87)&lt;&gt;COLUMNS(F87:Z87))),"ATTENZIONE!!! NON TUTTI I CAMPI OBBLIGATORI SONO STATI COMPILATI","")</f>
        <v/>
      </c>
      <c r="AE87" s="77" t="n">
        <f aca="false">SUM(S87:Y87)</f>
        <v>0</v>
      </c>
      <c r="AF87" s="64" t="str">
        <f aca="false">IF(Z87="KO","ATTENZIONE!!! NON TUTTI I CAMPI OBBLIGATORI SONO STATI COMPILATI","")</f>
        <v/>
      </c>
      <c r="AP87" s="67" t="s">
        <v>3770</v>
      </c>
      <c r="AQ87" s="68" t="s">
        <v>547</v>
      </c>
    </row>
    <row r="88" customFormat="false" ht="14.35" hidden="false" customHeight="false" outlineLevel="0" collapsed="false">
      <c r="A88" s="55"/>
      <c r="B88" s="56"/>
      <c r="C88" s="57"/>
      <c r="D88" s="58"/>
      <c r="E88" s="59" t="e">
        <f aca="false">VLOOKUP(D88,Label!$C$2:$D$1509,2,FALSE())</f>
        <v>#N/A</v>
      </c>
      <c r="F88" s="60"/>
      <c r="G88" s="60"/>
      <c r="H88" s="61"/>
      <c r="I88" s="61"/>
      <c r="J88" s="61"/>
      <c r="K88" s="61"/>
      <c r="L88" s="61"/>
      <c r="M88" s="61"/>
      <c r="N88" s="61"/>
      <c r="O88" s="61"/>
      <c r="P88" s="62"/>
      <c r="Q88" s="61"/>
      <c r="R88" s="61"/>
      <c r="S88" s="63"/>
      <c r="T88" s="63"/>
      <c r="U88" s="63"/>
      <c r="V88" s="63"/>
      <c r="W88" s="63"/>
      <c r="X88" s="63"/>
      <c r="Y88" s="63"/>
      <c r="Z88" s="63"/>
      <c r="AA88" s="23" t="str">
        <f aca="false">IF(AND(OR(AB88=FALSE(),AC88=FALSE()),OR(COUNTBLANK(A88:D88)&lt;&gt;COLUMNS(A88:D88),COUNTBLANK(F88:Z88)&lt;&gt;COLUMNS(F88:Z88))),"KO","")</f>
        <v/>
      </c>
      <c r="AB88" s="23" t="n">
        <f aca="false">IF(OR(ISBLANK(A88),ISBLANK(B88),ISBLANK(C88),ISBLANK(D88),ISBLANK(F88),ISBLANK(H88),ISBLANK(I88),ISBLANK(J88),ISBLANK(K88),ISBLANK(L88),ISBLANK(M88),ISBLANK(N88),ISBLANK(O88),ISBLANK(Q88),ISBLANK(S88),ISBLANK(T88),ISBLANK(U88),ISBLANK(V88),ISBLANK(W88),ISBLANK(X88),ISBLANK(Y88),ISBLANK(Z88)),FALSE(),TRUE())</f>
        <v>0</v>
      </c>
      <c r="AC88" s="23" t="n">
        <f aca="false">IF((O88="Voucher"=NOT(ISBLANK(P88))),TRUE(),FALSE())</f>
        <v>1</v>
      </c>
      <c r="AD88" s="64" t="str">
        <f aca="false">IF(AND(AA88="KO",OR(COUNTBLANK(A88:D88)&lt;&gt;COLUMNS(A88:D88),COUNTBLANK(F88:Z88)&lt;&gt;COLUMNS(F88:Z88))),"ATTENZIONE!!! NON TUTTI I CAMPI OBBLIGATORI SONO STATI COMPILATI","")</f>
        <v/>
      </c>
      <c r="AE88" s="77" t="n">
        <f aca="false">SUM(S88:Y88)</f>
        <v>0</v>
      </c>
      <c r="AF88" s="64" t="str">
        <f aca="false">IF(Z88="KO","ATTENZIONE!!! NON TUTTI I CAMPI OBBLIGATORI SONO STATI COMPILATI","")</f>
        <v/>
      </c>
      <c r="AP88" s="67" t="s">
        <v>3771</v>
      </c>
      <c r="AQ88" s="68" t="s">
        <v>552</v>
      </c>
    </row>
    <row r="89" customFormat="false" ht="14.35" hidden="false" customHeight="false" outlineLevel="0" collapsed="false">
      <c r="A89" s="55"/>
      <c r="B89" s="56"/>
      <c r="C89" s="57"/>
      <c r="D89" s="58"/>
      <c r="E89" s="59" t="e">
        <f aca="false">VLOOKUP(D89,Label!$C$2:$D$1509,2,FALSE())</f>
        <v>#N/A</v>
      </c>
      <c r="F89" s="60"/>
      <c r="G89" s="60"/>
      <c r="H89" s="61"/>
      <c r="I89" s="61"/>
      <c r="J89" s="61"/>
      <c r="K89" s="61"/>
      <c r="L89" s="61"/>
      <c r="M89" s="61"/>
      <c r="N89" s="61"/>
      <c r="O89" s="61"/>
      <c r="P89" s="62"/>
      <c r="Q89" s="61"/>
      <c r="R89" s="61"/>
      <c r="S89" s="63"/>
      <c r="T89" s="63"/>
      <c r="U89" s="63"/>
      <c r="V89" s="63"/>
      <c r="W89" s="63"/>
      <c r="X89" s="63"/>
      <c r="Y89" s="63"/>
      <c r="Z89" s="63"/>
      <c r="AA89" s="23" t="str">
        <f aca="false">IF(AND(OR(AB89=FALSE(),AC89=FALSE()),OR(COUNTBLANK(A89:D89)&lt;&gt;COLUMNS(A89:D89),COUNTBLANK(F89:Z89)&lt;&gt;COLUMNS(F89:Z89))),"KO","")</f>
        <v/>
      </c>
      <c r="AB89" s="23" t="n">
        <f aca="false">IF(OR(ISBLANK(A89),ISBLANK(B89),ISBLANK(C89),ISBLANK(D89),ISBLANK(F89),ISBLANK(H89),ISBLANK(I89),ISBLANK(J89),ISBLANK(K89),ISBLANK(L89),ISBLANK(M89),ISBLANK(N89),ISBLANK(O89),ISBLANK(Q89),ISBLANK(S89),ISBLANK(T89),ISBLANK(U89),ISBLANK(V89),ISBLANK(W89),ISBLANK(X89),ISBLANK(Y89),ISBLANK(Z89)),FALSE(),TRUE())</f>
        <v>0</v>
      </c>
      <c r="AC89" s="23" t="n">
        <f aca="false">IF((O89="Voucher"=NOT(ISBLANK(P89))),TRUE(),FALSE())</f>
        <v>1</v>
      </c>
      <c r="AD89" s="64" t="str">
        <f aca="false">IF(AND(AA89="KO",OR(COUNTBLANK(A89:D89)&lt;&gt;COLUMNS(A89:D89),COUNTBLANK(F89:Z89)&lt;&gt;COLUMNS(F89:Z89))),"ATTENZIONE!!! NON TUTTI I CAMPI OBBLIGATORI SONO STATI COMPILATI","")</f>
        <v/>
      </c>
      <c r="AE89" s="77" t="n">
        <f aca="false">SUM(S89:Y89)</f>
        <v>0</v>
      </c>
      <c r="AF89" s="64" t="str">
        <f aca="false">IF(Z89="KO","ATTENZIONE!!! NON TUTTI I CAMPI OBBLIGATORI SONO STATI COMPILATI","")</f>
        <v/>
      </c>
      <c r="AP89" s="67" t="s">
        <v>3772</v>
      </c>
      <c r="AQ89" s="68" t="s">
        <v>557</v>
      </c>
    </row>
    <row r="90" customFormat="false" ht="14.35" hidden="false" customHeight="false" outlineLevel="0" collapsed="false">
      <c r="A90" s="55"/>
      <c r="B90" s="56"/>
      <c r="C90" s="57"/>
      <c r="D90" s="58"/>
      <c r="E90" s="59" t="e">
        <f aca="false">VLOOKUP(D90,Label!$C$2:$D$1509,2,FALSE())</f>
        <v>#N/A</v>
      </c>
      <c r="F90" s="60"/>
      <c r="G90" s="60"/>
      <c r="H90" s="61"/>
      <c r="I90" s="61"/>
      <c r="J90" s="61"/>
      <c r="K90" s="61"/>
      <c r="L90" s="61"/>
      <c r="M90" s="61"/>
      <c r="N90" s="61"/>
      <c r="O90" s="61"/>
      <c r="P90" s="62"/>
      <c r="Q90" s="61"/>
      <c r="R90" s="61"/>
      <c r="S90" s="63"/>
      <c r="T90" s="63"/>
      <c r="U90" s="63"/>
      <c r="V90" s="63"/>
      <c r="W90" s="63"/>
      <c r="X90" s="63"/>
      <c r="Y90" s="63"/>
      <c r="Z90" s="63"/>
      <c r="AA90" s="23" t="str">
        <f aca="false">IF(AND(OR(AB90=FALSE(),AC90=FALSE()),OR(COUNTBLANK(A90:D90)&lt;&gt;COLUMNS(A90:D90),COUNTBLANK(F90:Z90)&lt;&gt;COLUMNS(F90:Z90))),"KO","")</f>
        <v/>
      </c>
      <c r="AB90" s="23" t="n">
        <f aca="false">IF(OR(ISBLANK(A90),ISBLANK(B90),ISBLANK(C90),ISBLANK(D90),ISBLANK(F90),ISBLANK(H90),ISBLANK(I90),ISBLANK(J90),ISBLANK(K90),ISBLANK(L90),ISBLANK(M90),ISBLANK(N90),ISBLANK(O90),ISBLANK(Q90),ISBLANK(S90),ISBLANK(T90),ISBLANK(U90),ISBLANK(V90),ISBLANK(W90),ISBLANK(X90),ISBLANK(Y90),ISBLANK(Z90)),FALSE(),TRUE())</f>
        <v>0</v>
      </c>
      <c r="AC90" s="23" t="n">
        <f aca="false">IF((O90="Voucher"=NOT(ISBLANK(P90))),TRUE(),FALSE())</f>
        <v>1</v>
      </c>
      <c r="AD90" s="64" t="str">
        <f aca="false">IF(AND(AA90="KO",OR(COUNTBLANK(A90:D90)&lt;&gt;COLUMNS(A90:D90),COUNTBLANK(F90:Z90)&lt;&gt;COLUMNS(F90:Z90))),"ATTENZIONE!!! NON TUTTI I CAMPI OBBLIGATORI SONO STATI COMPILATI","")</f>
        <v/>
      </c>
      <c r="AE90" s="77" t="n">
        <f aca="false">SUM(S90:Y90)</f>
        <v>0</v>
      </c>
      <c r="AF90" s="64" t="str">
        <f aca="false">IF(Z90="KO","ATTENZIONE!!! NON TUTTI I CAMPI OBBLIGATORI SONO STATI COMPILATI","")</f>
        <v/>
      </c>
      <c r="AP90" s="67" t="s">
        <v>3773</v>
      </c>
      <c r="AQ90" s="68" t="s">
        <v>562</v>
      </c>
    </row>
    <row r="91" customFormat="false" ht="14.35" hidden="false" customHeight="false" outlineLevel="0" collapsed="false">
      <c r="A91" s="55"/>
      <c r="B91" s="56"/>
      <c r="C91" s="57"/>
      <c r="D91" s="58"/>
      <c r="E91" s="59" t="e">
        <f aca="false">VLOOKUP(D91,Label!$C$2:$D$1509,2,FALSE())</f>
        <v>#N/A</v>
      </c>
      <c r="F91" s="60"/>
      <c r="G91" s="60"/>
      <c r="H91" s="61"/>
      <c r="I91" s="61"/>
      <c r="J91" s="61"/>
      <c r="K91" s="61"/>
      <c r="L91" s="61"/>
      <c r="M91" s="61"/>
      <c r="N91" s="61"/>
      <c r="O91" s="61"/>
      <c r="P91" s="62"/>
      <c r="Q91" s="61"/>
      <c r="R91" s="61"/>
      <c r="S91" s="63"/>
      <c r="T91" s="63"/>
      <c r="U91" s="63"/>
      <c r="V91" s="63"/>
      <c r="W91" s="63"/>
      <c r="X91" s="63"/>
      <c r="Y91" s="63"/>
      <c r="Z91" s="63"/>
      <c r="AA91" s="23" t="str">
        <f aca="false">IF(AND(OR(AB91=FALSE(),AC91=FALSE()),OR(COUNTBLANK(A91:D91)&lt;&gt;COLUMNS(A91:D91),COUNTBLANK(F91:Z91)&lt;&gt;COLUMNS(F91:Z91))),"KO","")</f>
        <v/>
      </c>
      <c r="AB91" s="23" t="n">
        <f aca="false">IF(OR(ISBLANK(A91),ISBLANK(B91),ISBLANK(C91),ISBLANK(D91),ISBLANK(F91),ISBLANK(H91),ISBLANK(I91),ISBLANK(J91),ISBLANK(K91),ISBLANK(L91),ISBLANK(M91),ISBLANK(N91),ISBLANK(O91),ISBLANK(Q91),ISBLANK(S91),ISBLANK(T91),ISBLANK(U91),ISBLANK(V91),ISBLANK(W91),ISBLANK(X91),ISBLANK(Y91),ISBLANK(Z91)),FALSE(),TRUE())</f>
        <v>0</v>
      </c>
      <c r="AC91" s="23" t="n">
        <f aca="false">IF((O91="Voucher"=NOT(ISBLANK(P91))),TRUE(),FALSE())</f>
        <v>1</v>
      </c>
      <c r="AD91" s="64" t="str">
        <f aca="false">IF(AND(AA91="KO",OR(COUNTBLANK(A91:D91)&lt;&gt;COLUMNS(A91:D91),COUNTBLANK(F91:Z91)&lt;&gt;COLUMNS(F91:Z91))),"ATTENZIONE!!! NON TUTTI I CAMPI OBBLIGATORI SONO STATI COMPILATI","")</f>
        <v/>
      </c>
      <c r="AE91" s="77" t="n">
        <f aca="false">SUM(S91:Y91)</f>
        <v>0</v>
      </c>
      <c r="AF91" s="64" t="str">
        <f aca="false">IF(Z91="KO","ATTENZIONE!!! NON TUTTI I CAMPI OBBLIGATORI SONO STATI COMPILATI","")</f>
        <v/>
      </c>
      <c r="AP91" s="67" t="s">
        <v>3774</v>
      </c>
      <c r="AQ91" s="68" t="s">
        <v>567</v>
      </c>
    </row>
    <row r="92" customFormat="false" ht="14.35" hidden="false" customHeight="false" outlineLevel="0" collapsed="false">
      <c r="A92" s="55"/>
      <c r="B92" s="56"/>
      <c r="C92" s="57"/>
      <c r="D92" s="58"/>
      <c r="E92" s="59" t="e">
        <f aca="false">VLOOKUP(D92,Label!$C$2:$D$1509,2,FALSE())</f>
        <v>#N/A</v>
      </c>
      <c r="F92" s="60"/>
      <c r="G92" s="60"/>
      <c r="H92" s="61"/>
      <c r="I92" s="61"/>
      <c r="J92" s="61"/>
      <c r="K92" s="61"/>
      <c r="L92" s="61"/>
      <c r="M92" s="61"/>
      <c r="N92" s="61"/>
      <c r="O92" s="61"/>
      <c r="P92" s="62"/>
      <c r="Q92" s="61"/>
      <c r="R92" s="61"/>
      <c r="S92" s="63"/>
      <c r="T92" s="63"/>
      <c r="U92" s="63"/>
      <c r="V92" s="63"/>
      <c r="W92" s="63"/>
      <c r="X92" s="63"/>
      <c r="Y92" s="63"/>
      <c r="Z92" s="63"/>
      <c r="AA92" s="23" t="str">
        <f aca="false">IF(AND(OR(AB92=FALSE(),AC92=FALSE()),OR(COUNTBLANK(A92:D92)&lt;&gt;COLUMNS(A92:D92),COUNTBLANK(F92:Z92)&lt;&gt;COLUMNS(F92:Z92))),"KO","")</f>
        <v/>
      </c>
      <c r="AB92" s="23" t="n">
        <f aca="false">IF(OR(ISBLANK(A92),ISBLANK(B92),ISBLANK(C92),ISBLANK(D92),ISBLANK(F92),ISBLANK(H92),ISBLANK(I92),ISBLANK(J92),ISBLANK(K92),ISBLANK(L92),ISBLANK(M92),ISBLANK(N92),ISBLANK(O92),ISBLANK(Q92),ISBLANK(S92),ISBLANK(T92),ISBLANK(U92),ISBLANK(V92),ISBLANK(W92),ISBLANK(X92),ISBLANK(Y92),ISBLANK(Z92)),FALSE(),TRUE())</f>
        <v>0</v>
      </c>
      <c r="AC92" s="23" t="n">
        <f aca="false">IF((O92="Voucher"=NOT(ISBLANK(P92))),TRUE(),FALSE())</f>
        <v>1</v>
      </c>
      <c r="AD92" s="64" t="str">
        <f aca="false">IF(AND(AA92="KO",OR(COUNTBLANK(A92:D92)&lt;&gt;COLUMNS(A92:D92),COUNTBLANK(F92:Z92)&lt;&gt;COLUMNS(F92:Z92))),"ATTENZIONE!!! NON TUTTI I CAMPI OBBLIGATORI SONO STATI COMPILATI","")</f>
        <v/>
      </c>
      <c r="AE92" s="77" t="n">
        <f aca="false">SUM(S92:Y92)</f>
        <v>0</v>
      </c>
      <c r="AF92" s="64" t="str">
        <f aca="false">IF(Z92="KO","ATTENZIONE!!! NON TUTTI I CAMPI OBBLIGATORI SONO STATI COMPILATI","")</f>
        <v/>
      </c>
      <c r="AP92" s="67" t="s">
        <v>3775</v>
      </c>
      <c r="AQ92" s="68" t="s">
        <v>572</v>
      </c>
    </row>
    <row r="93" customFormat="false" ht="14.35" hidden="false" customHeight="false" outlineLevel="0" collapsed="false">
      <c r="A93" s="55"/>
      <c r="B93" s="56"/>
      <c r="C93" s="57"/>
      <c r="D93" s="58"/>
      <c r="E93" s="59" t="e">
        <f aca="false">VLOOKUP(D93,Label!$C$2:$D$1509,2,FALSE())</f>
        <v>#N/A</v>
      </c>
      <c r="F93" s="60"/>
      <c r="G93" s="60"/>
      <c r="H93" s="61"/>
      <c r="I93" s="61"/>
      <c r="J93" s="61"/>
      <c r="K93" s="61"/>
      <c r="L93" s="61"/>
      <c r="M93" s="61"/>
      <c r="N93" s="61"/>
      <c r="O93" s="61"/>
      <c r="P93" s="62"/>
      <c r="Q93" s="61"/>
      <c r="R93" s="61"/>
      <c r="S93" s="63"/>
      <c r="T93" s="63"/>
      <c r="U93" s="63"/>
      <c r="V93" s="63"/>
      <c r="W93" s="63"/>
      <c r="X93" s="63"/>
      <c r="Y93" s="63"/>
      <c r="Z93" s="63"/>
      <c r="AA93" s="23" t="str">
        <f aca="false">IF(AND(OR(AB93=FALSE(),AC93=FALSE()),OR(COUNTBLANK(A93:D93)&lt;&gt;COLUMNS(A93:D93),COUNTBLANK(F93:Z93)&lt;&gt;COLUMNS(F93:Z93))),"KO","")</f>
        <v/>
      </c>
      <c r="AB93" s="23" t="n">
        <f aca="false">IF(OR(ISBLANK(A93),ISBLANK(B93),ISBLANK(C93),ISBLANK(D93),ISBLANK(F93),ISBLANK(H93),ISBLANK(I93),ISBLANK(J93),ISBLANK(K93),ISBLANK(L93),ISBLANK(M93),ISBLANK(N93),ISBLANK(O93),ISBLANK(Q93),ISBLANK(S93),ISBLANK(T93),ISBLANK(U93),ISBLANK(V93),ISBLANK(W93),ISBLANK(X93),ISBLANK(Y93),ISBLANK(Z93)),FALSE(),TRUE())</f>
        <v>0</v>
      </c>
      <c r="AC93" s="23" t="n">
        <f aca="false">IF((O93="Voucher"=NOT(ISBLANK(P93))),TRUE(),FALSE())</f>
        <v>1</v>
      </c>
      <c r="AD93" s="64" t="str">
        <f aca="false">IF(AND(AA93="KO",OR(COUNTBLANK(A93:D93)&lt;&gt;COLUMNS(A93:D93),COUNTBLANK(F93:Z93)&lt;&gt;COLUMNS(F93:Z93))),"ATTENZIONE!!! NON TUTTI I CAMPI OBBLIGATORI SONO STATI COMPILATI","")</f>
        <v/>
      </c>
      <c r="AE93" s="77" t="n">
        <f aca="false">SUM(S93:Y93)</f>
        <v>0</v>
      </c>
      <c r="AF93" s="64" t="str">
        <f aca="false">IF(Z93="KO","ATTENZIONE!!! NON TUTTI I CAMPI OBBLIGATORI SONO STATI COMPILATI","")</f>
        <v/>
      </c>
      <c r="AP93" s="67" t="s">
        <v>3776</v>
      </c>
      <c r="AQ93" s="68" t="s">
        <v>577</v>
      </c>
    </row>
    <row r="94" customFormat="false" ht="14.35" hidden="false" customHeight="false" outlineLevel="0" collapsed="false">
      <c r="A94" s="55"/>
      <c r="B94" s="56"/>
      <c r="C94" s="57"/>
      <c r="D94" s="58"/>
      <c r="E94" s="59" t="e">
        <f aca="false">VLOOKUP(D94,Label!$C$2:$D$1509,2,FALSE())</f>
        <v>#N/A</v>
      </c>
      <c r="F94" s="60"/>
      <c r="G94" s="60"/>
      <c r="H94" s="61"/>
      <c r="I94" s="61"/>
      <c r="J94" s="61"/>
      <c r="K94" s="61"/>
      <c r="L94" s="61"/>
      <c r="M94" s="61"/>
      <c r="N94" s="61"/>
      <c r="O94" s="61"/>
      <c r="P94" s="62"/>
      <c r="Q94" s="61"/>
      <c r="R94" s="61"/>
      <c r="S94" s="63"/>
      <c r="T94" s="63"/>
      <c r="U94" s="63"/>
      <c r="V94" s="63"/>
      <c r="W94" s="63"/>
      <c r="X94" s="63"/>
      <c r="Y94" s="63"/>
      <c r="Z94" s="63"/>
      <c r="AA94" s="23" t="str">
        <f aca="false">IF(AND(OR(AB94=FALSE(),AC94=FALSE()),OR(COUNTBLANK(A94:D94)&lt;&gt;COLUMNS(A94:D94),COUNTBLANK(F94:Z94)&lt;&gt;COLUMNS(F94:Z94))),"KO","")</f>
        <v/>
      </c>
      <c r="AB94" s="23" t="n">
        <f aca="false">IF(OR(ISBLANK(A94),ISBLANK(B94),ISBLANK(C94),ISBLANK(D94),ISBLANK(F94),ISBLANK(H94),ISBLANK(I94),ISBLANK(J94),ISBLANK(K94),ISBLANK(L94),ISBLANK(M94),ISBLANK(N94),ISBLANK(O94),ISBLANK(Q94),ISBLANK(S94),ISBLANK(T94),ISBLANK(U94),ISBLANK(V94),ISBLANK(W94),ISBLANK(X94),ISBLANK(Y94),ISBLANK(Z94)),FALSE(),TRUE())</f>
        <v>0</v>
      </c>
      <c r="AC94" s="23" t="n">
        <f aca="false">IF((O94="Voucher"=NOT(ISBLANK(P94))),TRUE(),FALSE())</f>
        <v>1</v>
      </c>
      <c r="AD94" s="64" t="str">
        <f aca="false">IF(AND(AA94="KO",OR(COUNTBLANK(A94:D94)&lt;&gt;COLUMNS(A94:D94),COUNTBLANK(F94:Z94)&lt;&gt;COLUMNS(F94:Z94))),"ATTENZIONE!!! NON TUTTI I CAMPI OBBLIGATORI SONO STATI COMPILATI","")</f>
        <v/>
      </c>
      <c r="AE94" s="77" t="n">
        <f aca="false">SUM(S94:Y94)</f>
        <v>0</v>
      </c>
      <c r="AF94" s="64" t="str">
        <f aca="false">IF(Z94="KO","ATTENZIONE!!! NON TUTTI I CAMPI OBBLIGATORI SONO STATI COMPILATI","")</f>
        <v/>
      </c>
      <c r="AP94" s="67" t="s">
        <v>3777</v>
      </c>
      <c r="AQ94" s="68" t="s">
        <v>582</v>
      </c>
    </row>
    <row r="95" customFormat="false" ht="14.35" hidden="false" customHeight="false" outlineLevel="0" collapsed="false">
      <c r="A95" s="55"/>
      <c r="B95" s="56"/>
      <c r="C95" s="57"/>
      <c r="D95" s="58"/>
      <c r="E95" s="59" t="e">
        <f aca="false">VLOOKUP(D95,Label!$C$2:$D$1509,2,FALSE())</f>
        <v>#N/A</v>
      </c>
      <c r="F95" s="60"/>
      <c r="G95" s="60"/>
      <c r="H95" s="61"/>
      <c r="I95" s="61"/>
      <c r="J95" s="61"/>
      <c r="K95" s="61"/>
      <c r="L95" s="61"/>
      <c r="M95" s="61"/>
      <c r="N95" s="61"/>
      <c r="O95" s="61"/>
      <c r="P95" s="62"/>
      <c r="Q95" s="61"/>
      <c r="R95" s="61"/>
      <c r="S95" s="63"/>
      <c r="T95" s="63"/>
      <c r="U95" s="63"/>
      <c r="V95" s="63"/>
      <c r="W95" s="63"/>
      <c r="X95" s="63"/>
      <c r="Y95" s="63"/>
      <c r="Z95" s="63"/>
      <c r="AA95" s="23" t="str">
        <f aca="false">IF(AND(OR(AB95=FALSE(),AC95=FALSE()),OR(COUNTBLANK(A95:D95)&lt;&gt;COLUMNS(A95:D95),COUNTBLANK(F95:Z95)&lt;&gt;COLUMNS(F95:Z95))),"KO","")</f>
        <v/>
      </c>
      <c r="AB95" s="23" t="n">
        <f aca="false">IF(OR(ISBLANK(A95),ISBLANK(B95),ISBLANK(C95),ISBLANK(D95),ISBLANK(F95),ISBLANK(H95),ISBLANK(I95),ISBLANK(J95),ISBLANK(K95),ISBLANK(L95),ISBLANK(M95),ISBLANK(N95),ISBLANK(O95),ISBLANK(Q95),ISBLANK(S95),ISBLANK(T95),ISBLANK(U95),ISBLANK(V95),ISBLANK(W95),ISBLANK(X95),ISBLANK(Y95),ISBLANK(Z95)),FALSE(),TRUE())</f>
        <v>0</v>
      </c>
      <c r="AC95" s="23" t="n">
        <f aca="false">IF((O95="Voucher"=NOT(ISBLANK(P95))),TRUE(),FALSE())</f>
        <v>1</v>
      </c>
      <c r="AD95" s="64" t="str">
        <f aca="false">IF(AND(AA95="KO",OR(COUNTBLANK(A95:D95)&lt;&gt;COLUMNS(A95:D95),COUNTBLANK(F95:Z95)&lt;&gt;COLUMNS(F95:Z95))),"ATTENZIONE!!! NON TUTTI I CAMPI OBBLIGATORI SONO STATI COMPILATI","")</f>
        <v/>
      </c>
      <c r="AE95" s="77" t="n">
        <f aca="false">SUM(S95:Y95)</f>
        <v>0</v>
      </c>
      <c r="AF95" s="64" t="str">
        <f aca="false">IF(Z95="KO","ATTENZIONE!!! NON TUTTI I CAMPI OBBLIGATORI SONO STATI COMPILATI","")</f>
        <v/>
      </c>
      <c r="AP95" s="67" t="s">
        <v>3778</v>
      </c>
      <c r="AQ95" s="68" t="s">
        <v>587</v>
      </c>
    </row>
    <row r="96" customFormat="false" ht="14.35" hidden="false" customHeight="false" outlineLevel="0" collapsed="false">
      <c r="A96" s="55"/>
      <c r="B96" s="56"/>
      <c r="C96" s="57"/>
      <c r="D96" s="58"/>
      <c r="E96" s="59" t="e">
        <f aca="false">VLOOKUP(D96,Label!$C$2:$D$1509,2,FALSE())</f>
        <v>#N/A</v>
      </c>
      <c r="F96" s="60"/>
      <c r="G96" s="60"/>
      <c r="H96" s="61"/>
      <c r="I96" s="61"/>
      <c r="J96" s="61"/>
      <c r="K96" s="61"/>
      <c r="L96" s="61"/>
      <c r="M96" s="61"/>
      <c r="N96" s="61"/>
      <c r="O96" s="61"/>
      <c r="P96" s="62"/>
      <c r="Q96" s="61"/>
      <c r="R96" s="61"/>
      <c r="S96" s="63"/>
      <c r="T96" s="63"/>
      <c r="U96" s="63"/>
      <c r="V96" s="63"/>
      <c r="W96" s="63"/>
      <c r="X96" s="63"/>
      <c r="Y96" s="63"/>
      <c r="Z96" s="63"/>
      <c r="AA96" s="23" t="str">
        <f aca="false">IF(AND(OR(AB96=FALSE(),AC96=FALSE()),OR(COUNTBLANK(A96:D96)&lt;&gt;COLUMNS(A96:D96),COUNTBLANK(F96:Z96)&lt;&gt;COLUMNS(F96:Z96))),"KO","")</f>
        <v/>
      </c>
      <c r="AB96" s="23" t="n">
        <f aca="false">IF(OR(ISBLANK(A96),ISBLANK(B96),ISBLANK(C96),ISBLANK(D96),ISBLANK(F96),ISBLANK(H96),ISBLANK(I96),ISBLANK(J96),ISBLANK(K96),ISBLANK(L96),ISBLANK(M96),ISBLANK(N96),ISBLANK(O96),ISBLANK(Q96),ISBLANK(S96),ISBLANK(T96),ISBLANK(U96),ISBLANK(V96),ISBLANK(W96),ISBLANK(X96),ISBLANK(Y96),ISBLANK(Z96)),FALSE(),TRUE())</f>
        <v>0</v>
      </c>
      <c r="AC96" s="23" t="n">
        <f aca="false">IF((O96="Voucher"=NOT(ISBLANK(P96))),TRUE(),FALSE())</f>
        <v>1</v>
      </c>
      <c r="AD96" s="64" t="str">
        <f aca="false">IF(AND(AA96="KO",OR(COUNTBLANK(A96:D96)&lt;&gt;COLUMNS(A96:D96),COUNTBLANK(F96:Z96)&lt;&gt;COLUMNS(F96:Z96))),"ATTENZIONE!!! NON TUTTI I CAMPI OBBLIGATORI SONO STATI COMPILATI","")</f>
        <v/>
      </c>
      <c r="AE96" s="77" t="n">
        <f aca="false">SUM(S96:Y96)</f>
        <v>0</v>
      </c>
      <c r="AF96" s="64" t="str">
        <f aca="false">IF(Z96="KO","ATTENZIONE!!! NON TUTTI I CAMPI OBBLIGATORI SONO STATI COMPILATI","")</f>
        <v/>
      </c>
      <c r="AP96" s="67" t="s">
        <v>3779</v>
      </c>
      <c r="AQ96" s="68" t="s">
        <v>592</v>
      </c>
    </row>
    <row r="97" customFormat="false" ht="14.35" hidden="false" customHeight="false" outlineLevel="0" collapsed="false">
      <c r="A97" s="55"/>
      <c r="B97" s="56"/>
      <c r="C97" s="57"/>
      <c r="D97" s="58"/>
      <c r="E97" s="59" t="e">
        <f aca="false">VLOOKUP(D97,Label!$C$2:$D$1509,2,FALSE())</f>
        <v>#N/A</v>
      </c>
      <c r="F97" s="60"/>
      <c r="G97" s="60"/>
      <c r="H97" s="61"/>
      <c r="I97" s="61"/>
      <c r="J97" s="61"/>
      <c r="K97" s="61"/>
      <c r="L97" s="61"/>
      <c r="M97" s="61"/>
      <c r="N97" s="61"/>
      <c r="O97" s="61"/>
      <c r="P97" s="62"/>
      <c r="Q97" s="61"/>
      <c r="R97" s="61"/>
      <c r="S97" s="63"/>
      <c r="T97" s="63"/>
      <c r="U97" s="63"/>
      <c r="V97" s="63"/>
      <c r="W97" s="63"/>
      <c r="X97" s="63"/>
      <c r="Y97" s="63"/>
      <c r="Z97" s="63"/>
      <c r="AA97" s="23" t="str">
        <f aca="false">IF(AND(OR(AB97=FALSE(),AC97=FALSE()),OR(COUNTBLANK(A97:D97)&lt;&gt;COLUMNS(A97:D97),COUNTBLANK(F97:Z97)&lt;&gt;COLUMNS(F97:Z97))),"KO","")</f>
        <v/>
      </c>
      <c r="AB97" s="23" t="n">
        <f aca="false">IF(OR(ISBLANK(A97),ISBLANK(B97),ISBLANK(C97),ISBLANK(D97),ISBLANK(F97),ISBLANK(H97),ISBLANK(I97),ISBLANK(J97),ISBLANK(K97),ISBLANK(L97),ISBLANK(M97),ISBLANK(N97),ISBLANK(O97),ISBLANK(Q97),ISBLANK(S97),ISBLANK(T97),ISBLANK(U97),ISBLANK(V97),ISBLANK(W97),ISBLANK(X97),ISBLANK(Y97),ISBLANK(Z97)),FALSE(),TRUE())</f>
        <v>0</v>
      </c>
      <c r="AC97" s="23" t="n">
        <f aca="false">IF((O97="Voucher"=NOT(ISBLANK(P97))),TRUE(),FALSE())</f>
        <v>1</v>
      </c>
      <c r="AD97" s="64" t="str">
        <f aca="false">IF(AND(AA97="KO",OR(COUNTBLANK(A97:D97)&lt;&gt;COLUMNS(A97:D97),COUNTBLANK(F97:Z97)&lt;&gt;COLUMNS(F97:Z97))),"ATTENZIONE!!! NON TUTTI I CAMPI OBBLIGATORI SONO STATI COMPILATI","")</f>
        <v/>
      </c>
      <c r="AE97" s="77" t="n">
        <f aca="false">SUM(S97:Y97)</f>
        <v>0</v>
      </c>
      <c r="AF97" s="64" t="str">
        <f aca="false">IF(Z97="KO","ATTENZIONE!!! NON TUTTI I CAMPI OBBLIGATORI SONO STATI COMPILATI","")</f>
        <v/>
      </c>
      <c r="AP97" s="67" t="s">
        <v>3780</v>
      </c>
      <c r="AQ97" s="68" t="s">
        <v>595</v>
      </c>
    </row>
    <row r="98" customFormat="false" ht="14.35" hidden="false" customHeight="false" outlineLevel="0" collapsed="false">
      <c r="A98" s="55"/>
      <c r="B98" s="56"/>
      <c r="C98" s="57"/>
      <c r="D98" s="58"/>
      <c r="E98" s="59" t="e">
        <f aca="false">VLOOKUP(D98,Label!$C$2:$D$1509,2,FALSE())</f>
        <v>#N/A</v>
      </c>
      <c r="F98" s="60"/>
      <c r="G98" s="60"/>
      <c r="H98" s="61"/>
      <c r="I98" s="61"/>
      <c r="J98" s="61"/>
      <c r="K98" s="61"/>
      <c r="L98" s="61"/>
      <c r="M98" s="61"/>
      <c r="N98" s="61"/>
      <c r="O98" s="61"/>
      <c r="P98" s="62"/>
      <c r="Q98" s="61"/>
      <c r="R98" s="61"/>
      <c r="S98" s="63"/>
      <c r="T98" s="63"/>
      <c r="U98" s="63"/>
      <c r="V98" s="63"/>
      <c r="W98" s="63"/>
      <c r="X98" s="63"/>
      <c r="Y98" s="63"/>
      <c r="Z98" s="63"/>
      <c r="AA98" s="23" t="str">
        <f aca="false">IF(AND(OR(AB98=FALSE(),AC98=FALSE()),OR(COUNTBLANK(A98:D98)&lt;&gt;COLUMNS(A98:D98),COUNTBLANK(F98:Z98)&lt;&gt;COLUMNS(F98:Z98))),"KO","")</f>
        <v/>
      </c>
      <c r="AB98" s="23" t="n">
        <f aca="false">IF(OR(ISBLANK(A98),ISBLANK(B98),ISBLANK(C98),ISBLANK(D98),ISBLANK(F98),ISBLANK(H98),ISBLANK(I98),ISBLANK(J98),ISBLANK(K98),ISBLANK(L98),ISBLANK(M98),ISBLANK(N98),ISBLANK(O98),ISBLANK(Q98),ISBLANK(S98),ISBLANK(T98),ISBLANK(U98),ISBLANK(V98),ISBLANK(W98),ISBLANK(X98),ISBLANK(Y98),ISBLANK(Z98)),FALSE(),TRUE())</f>
        <v>0</v>
      </c>
      <c r="AC98" s="23" t="n">
        <f aca="false">IF((O98="Voucher"=NOT(ISBLANK(P98))),TRUE(),FALSE())</f>
        <v>1</v>
      </c>
      <c r="AD98" s="64" t="str">
        <f aca="false">IF(AND(AA98="KO",OR(COUNTBLANK(A98:D98)&lt;&gt;COLUMNS(A98:D98),COUNTBLANK(F98:Z98)&lt;&gt;COLUMNS(F98:Z98))),"ATTENZIONE!!! NON TUTTI I CAMPI OBBLIGATORI SONO STATI COMPILATI","")</f>
        <v/>
      </c>
      <c r="AE98" s="77" t="n">
        <f aca="false">SUM(S98:Y98)</f>
        <v>0</v>
      </c>
      <c r="AF98" s="64" t="str">
        <f aca="false">IF(Z98="KO","ATTENZIONE!!! NON TUTTI I CAMPI OBBLIGATORI SONO STATI COMPILATI","")</f>
        <v/>
      </c>
      <c r="AP98" s="67" t="s">
        <v>3781</v>
      </c>
      <c r="AQ98" s="68" t="s">
        <v>3782</v>
      </c>
    </row>
    <row r="99" customFormat="false" ht="14.35" hidden="false" customHeight="false" outlineLevel="0" collapsed="false">
      <c r="A99" s="55"/>
      <c r="B99" s="56"/>
      <c r="C99" s="57"/>
      <c r="D99" s="58"/>
      <c r="E99" s="59" t="e">
        <f aca="false">VLOOKUP(D99,Label!$C$2:$D$1509,2,FALSE())</f>
        <v>#N/A</v>
      </c>
      <c r="F99" s="60"/>
      <c r="G99" s="60"/>
      <c r="H99" s="61"/>
      <c r="I99" s="61"/>
      <c r="J99" s="61"/>
      <c r="K99" s="61"/>
      <c r="L99" s="61"/>
      <c r="M99" s="61"/>
      <c r="N99" s="61"/>
      <c r="O99" s="61"/>
      <c r="P99" s="62"/>
      <c r="Q99" s="61"/>
      <c r="R99" s="61"/>
      <c r="S99" s="63"/>
      <c r="T99" s="63"/>
      <c r="U99" s="63"/>
      <c r="V99" s="63"/>
      <c r="W99" s="63"/>
      <c r="X99" s="63"/>
      <c r="Y99" s="63"/>
      <c r="Z99" s="63"/>
      <c r="AA99" s="23" t="str">
        <f aca="false">IF(AND(OR(AB99=FALSE(),AC99=FALSE()),OR(COUNTBLANK(A99:D99)&lt;&gt;COLUMNS(A99:D99),COUNTBLANK(F99:Z99)&lt;&gt;COLUMNS(F99:Z99))),"KO","")</f>
        <v/>
      </c>
      <c r="AB99" s="23" t="n">
        <f aca="false">IF(OR(ISBLANK(A99),ISBLANK(B99),ISBLANK(C99),ISBLANK(D99),ISBLANK(F99),ISBLANK(H99),ISBLANK(I99),ISBLANK(J99),ISBLANK(K99),ISBLANK(L99),ISBLANK(M99),ISBLANK(N99),ISBLANK(O99),ISBLANK(Q99),ISBLANK(S99),ISBLANK(T99),ISBLANK(U99),ISBLANK(V99),ISBLANK(W99),ISBLANK(X99),ISBLANK(Y99),ISBLANK(Z99)),FALSE(),TRUE())</f>
        <v>0</v>
      </c>
      <c r="AC99" s="23" t="n">
        <f aca="false">IF((O99="Voucher"=NOT(ISBLANK(P99))),TRUE(),FALSE())</f>
        <v>1</v>
      </c>
      <c r="AD99" s="64" t="str">
        <f aca="false">IF(AND(AA99="KO",OR(COUNTBLANK(A99:D99)&lt;&gt;COLUMNS(A99:D99),COUNTBLANK(F99:Z99)&lt;&gt;COLUMNS(F99:Z99))),"ATTENZIONE!!! NON TUTTI I CAMPI OBBLIGATORI SONO STATI COMPILATI","")</f>
        <v/>
      </c>
      <c r="AE99" s="77" t="n">
        <f aca="false">SUM(S99:Y99)</f>
        <v>0</v>
      </c>
      <c r="AF99" s="64" t="str">
        <f aca="false">IF(Z99="KO","ATTENZIONE!!! NON TUTTI I CAMPI OBBLIGATORI SONO STATI COMPILATI","")</f>
        <v/>
      </c>
      <c r="AP99" s="67" t="s">
        <v>3783</v>
      </c>
      <c r="AQ99" s="68" t="s">
        <v>601</v>
      </c>
    </row>
    <row r="100" customFormat="false" ht="14.35" hidden="false" customHeight="false" outlineLevel="0" collapsed="false">
      <c r="A100" s="55"/>
      <c r="B100" s="56"/>
      <c r="C100" s="57"/>
      <c r="D100" s="58"/>
      <c r="E100" s="59" t="e">
        <f aca="false">VLOOKUP(D100,Label!$C$2:$D$1509,2,FALSE())</f>
        <v>#N/A</v>
      </c>
      <c r="F100" s="60"/>
      <c r="G100" s="60"/>
      <c r="H100" s="61"/>
      <c r="I100" s="61"/>
      <c r="J100" s="61"/>
      <c r="K100" s="61"/>
      <c r="L100" s="61"/>
      <c r="M100" s="61"/>
      <c r="N100" s="61"/>
      <c r="O100" s="61"/>
      <c r="P100" s="62"/>
      <c r="Q100" s="61"/>
      <c r="R100" s="61"/>
      <c r="S100" s="63"/>
      <c r="T100" s="63"/>
      <c r="U100" s="63"/>
      <c r="V100" s="63"/>
      <c r="W100" s="63"/>
      <c r="X100" s="63"/>
      <c r="Y100" s="63"/>
      <c r="Z100" s="63"/>
      <c r="AA100" s="23" t="str">
        <f aca="false">IF(AND(OR(AB100=FALSE(),AC100=FALSE()),OR(COUNTBLANK(A100:D100)&lt;&gt;COLUMNS(A100:D100),COUNTBLANK(F100:Z100)&lt;&gt;COLUMNS(F100:Z100))),"KO","")</f>
        <v/>
      </c>
      <c r="AB100" s="23" t="n">
        <f aca="false">IF(OR(ISBLANK(A100),ISBLANK(B100),ISBLANK(C100),ISBLANK(D100),ISBLANK(F100),ISBLANK(H100),ISBLANK(I100),ISBLANK(J100),ISBLANK(K100),ISBLANK(L100),ISBLANK(M100),ISBLANK(N100),ISBLANK(O100),ISBLANK(Q100),ISBLANK(S100),ISBLANK(T100),ISBLANK(U100),ISBLANK(V100),ISBLANK(W100),ISBLANK(X100),ISBLANK(Y100),ISBLANK(Z100)),FALSE(),TRUE())</f>
        <v>0</v>
      </c>
      <c r="AC100" s="23" t="n">
        <f aca="false">IF((O100="Voucher"=NOT(ISBLANK(P100))),TRUE(),FALSE())</f>
        <v>1</v>
      </c>
      <c r="AD100" s="64" t="str">
        <f aca="false">IF(AND(AA100="KO",OR(COUNTBLANK(A100:D100)&lt;&gt;COLUMNS(A100:D100),COUNTBLANK(F100:Z100)&lt;&gt;COLUMNS(F100:Z100))),"ATTENZIONE!!! NON TUTTI I CAMPI OBBLIGATORI SONO STATI COMPILATI","")</f>
        <v/>
      </c>
      <c r="AE100" s="77" t="n">
        <f aca="false">SUM(S100:Y100)</f>
        <v>0</v>
      </c>
      <c r="AF100" s="64" t="str">
        <f aca="false">IF(Z100="KO","ATTENZIONE!!! NON TUTTI I CAMPI OBBLIGATORI SONO STATI COMPILATI","")</f>
        <v/>
      </c>
      <c r="AP100" s="67" t="s">
        <v>3784</v>
      </c>
      <c r="AQ100" s="68" t="s">
        <v>604</v>
      </c>
    </row>
    <row r="101" customFormat="false" ht="14.35" hidden="false" customHeight="false" outlineLevel="0" collapsed="false">
      <c r="A101" s="55"/>
      <c r="B101" s="56"/>
      <c r="C101" s="57"/>
      <c r="D101" s="58"/>
      <c r="E101" s="59" t="e">
        <f aca="false">VLOOKUP(D101,Label!$C$2:$D$1509,2,FALSE())</f>
        <v>#N/A</v>
      </c>
      <c r="F101" s="60"/>
      <c r="G101" s="60"/>
      <c r="H101" s="61"/>
      <c r="I101" s="61"/>
      <c r="J101" s="61"/>
      <c r="K101" s="61"/>
      <c r="L101" s="61"/>
      <c r="M101" s="61"/>
      <c r="N101" s="61"/>
      <c r="O101" s="61"/>
      <c r="P101" s="62"/>
      <c r="Q101" s="61"/>
      <c r="R101" s="61"/>
      <c r="S101" s="63"/>
      <c r="T101" s="63"/>
      <c r="U101" s="63"/>
      <c r="V101" s="63"/>
      <c r="W101" s="63"/>
      <c r="X101" s="63"/>
      <c r="Y101" s="63"/>
      <c r="Z101" s="63"/>
      <c r="AA101" s="23" t="str">
        <f aca="false">IF(AND(OR(AB101=FALSE(),AC101=FALSE()),OR(COUNTBLANK(A101:D101)&lt;&gt;COLUMNS(A101:D101),COUNTBLANK(F101:Z101)&lt;&gt;COLUMNS(F101:Z101))),"KO","")</f>
        <v/>
      </c>
      <c r="AB101" s="23" t="n">
        <f aca="false">IF(OR(ISBLANK(A101),ISBLANK(B101),ISBLANK(C101),ISBLANK(D101),ISBLANK(F101),ISBLANK(H101),ISBLANK(I101),ISBLANK(J101),ISBLANK(K101),ISBLANK(L101),ISBLANK(M101),ISBLANK(N101),ISBLANK(O101),ISBLANK(Q101),ISBLANK(S101),ISBLANK(T101),ISBLANK(U101),ISBLANK(V101),ISBLANK(W101),ISBLANK(X101),ISBLANK(Y101),ISBLANK(Z101)),FALSE(),TRUE())</f>
        <v>0</v>
      </c>
      <c r="AC101" s="23" t="n">
        <f aca="false">IF((O101="Voucher"=NOT(ISBLANK(P101))),TRUE(),FALSE())</f>
        <v>1</v>
      </c>
      <c r="AD101" s="64" t="str">
        <f aca="false">IF(AND(AA101="KO",OR(COUNTBLANK(A101:D101)&lt;&gt;COLUMNS(A101:D101),COUNTBLANK(F101:Z101)&lt;&gt;COLUMNS(F101:Z101))),"ATTENZIONE!!! NON TUTTI I CAMPI OBBLIGATORI SONO STATI COMPILATI","")</f>
        <v/>
      </c>
      <c r="AE101" s="77" t="n">
        <f aca="false">SUM(S101:Y101)</f>
        <v>0</v>
      </c>
      <c r="AF101" s="64" t="str">
        <f aca="false">IF(Z101="KO","ATTENZIONE!!! NON TUTTI I CAMPI OBBLIGATORI SONO STATI COMPILATI","")</f>
        <v/>
      </c>
      <c r="AP101" s="67" t="s">
        <v>3785</v>
      </c>
      <c r="AQ101" s="68" t="s">
        <v>607</v>
      </c>
    </row>
    <row r="102" customFormat="false" ht="14.35" hidden="false" customHeight="false" outlineLevel="0" collapsed="false">
      <c r="A102" s="55"/>
      <c r="B102" s="56"/>
      <c r="C102" s="57"/>
      <c r="D102" s="58"/>
      <c r="E102" s="59" t="e">
        <f aca="false">VLOOKUP(D102,Label!$C$2:$D$1509,2,FALSE())</f>
        <v>#N/A</v>
      </c>
      <c r="F102" s="60"/>
      <c r="G102" s="60"/>
      <c r="H102" s="61"/>
      <c r="I102" s="61"/>
      <c r="J102" s="61"/>
      <c r="K102" s="61"/>
      <c r="L102" s="61"/>
      <c r="M102" s="61"/>
      <c r="N102" s="61"/>
      <c r="O102" s="61"/>
      <c r="P102" s="62"/>
      <c r="Q102" s="61"/>
      <c r="R102" s="61"/>
      <c r="S102" s="63"/>
      <c r="T102" s="63"/>
      <c r="U102" s="63"/>
      <c r="V102" s="63"/>
      <c r="W102" s="63"/>
      <c r="X102" s="63"/>
      <c r="Y102" s="63"/>
      <c r="Z102" s="63"/>
      <c r="AA102" s="23" t="str">
        <f aca="false">IF(AND(OR(AB102=FALSE(),AC102=FALSE()),OR(COUNTBLANK(A102:D102)&lt;&gt;COLUMNS(A102:D102),COUNTBLANK(F102:Z102)&lt;&gt;COLUMNS(F102:Z102))),"KO","")</f>
        <v/>
      </c>
      <c r="AB102" s="23" t="n">
        <f aca="false">IF(OR(ISBLANK(A102),ISBLANK(B102),ISBLANK(C102),ISBLANK(D102),ISBLANK(F102),ISBLANK(H102),ISBLANK(I102),ISBLANK(J102),ISBLANK(K102),ISBLANK(L102),ISBLANK(M102),ISBLANK(N102),ISBLANK(O102),ISBLANK(Q102),ISBLANK(S102),ISBLANK(T102),ISBLANK(U102),ISBLANK(V102),ISBLANK(W102),ISBLANK(X102),ISBLANK(Y102),ISBLANK(Z102)),FALSE(),TRUE())</f>
        <v>0</v>
      </c>
      <c r="AC102" s="23" t="n">
        <f aca="false">IF((O102="Voucher"=NOT(ISBLANK(P102))),TRUE(),FALSE())</f>
        <v>1</v>
      </c>
      <c r="AD102" s="64" t="str">
        <f aca="false">IF(AND(AA102="KO",OR(COUNTBLANK(A102:D102)&lt;&gt;COLUMNS(A102:D102),COUNTBLANK(F102:Z102)&lt;&gt;COLUMNS(F102:Z102))),"ATTENZIONE!!! NON TUTTI I CAMPI OBBLIGATORI SONO STATI COMPILATI","")</f>
        <v/>
      </c>
      <c r="AE102" s="77" t="n">
        <f aca="false">SUM(S102:Y102)</f>
        <v>0</v>
      </c>
      <c r="AF102" s="64" t="str">
        <f aca="false">IF(Z102="KO","ATTENZIONE!!! NON TUTTI I CAMPI OBBLIGATORI SONO STATI COMPILATI","")</f>
        <v/>
      </c>
      <c r="AP102" s="67" t="s">
        <v>3786</v>
      </c>
      <c r="AQ102" s="68" t="s">
        <v>610</v>
      </c>
    </row>
    <row r="103" customFormat="false" ht="14.35" hidden="false" customHeight="false" outlineLevel="0" collapsed="false">
      <c r="A103" s="55"/>
      <c r="B103" s="56"/>
      <c r="C103" s="57"/>
      <c r="D103" s="58"/>
      <c r="E103" s="59" t="e">
        <f aca="false">VLOOKUP(D103,Label!$C$2:$D$1509,2,FALSE())</f>
        <v>#N/A</v>
      </c>
      <c r="F103" s="60"/>
      <c r="G103" s="60"/>
      <c r="H103" s="61"/>
      <c r="I103" s="61"/>
      <c r="J103" s="61"/>
      <c r="K103" s="61"/>
      <c r="L103" s="61"/>
      <c r="M103" s="61"/>
      <c r="N103" s="61"/>
      <c r="O103" s="61"/>
      <c r="P103" s="62"/>
      <c r="Q103" s="61"/>
      <c r="R103" s="61"/>
      <c r="S103" s="63"/>
      <c r="T103" s="63"/>
      <c r="U103" s="63"/>
      <c r="V103" s="63"/>
      <c r="W103" s="63"/>
      <c r="X103" s="63"/>
      <c r="Y103" s="63"/>
      <c r="Z103" s="63"/>
      <c r="AA103" s="23" t="str">
        <f aca="false">IF(AND(OR(AB103=FALSE(),AC103=FALSE()),OR(COUNTBLANK(A103:D103)&lt;&gt;COLUMNS(A103:D103),COUNTBLANK(F103:Z103)&lt;&gt;COLUMNS(F103:Z103))),"KO","")</f>
        <v/>
      </c>
      <c r="AB103" s="23" t="n">
        <f aca="false">IF(OR(ISBLANK(A103),ISBLANK(B103),ISBLANK(C103),ISBLANK(D103),ISBLANK(F103),ISBLANK(H103),ISBLANK(I103),ISBLANK(J103),ISBLANK(K103),ISBLANK(L103),ISBLANK(M103),ISBLANK(N103),ISBLANK(O103),ISBLANK(Q103),ISBLANK(S103),ISBLANK(T103),ISBLANK(U103),ISBLANK(V103),ISBLANK(W103),ISBLANK(X103),ISBLANK(Y103),ISBLANK(Z103)),FALSE(),TRUE())</f>
        <v>0</v>
      </c>
      <c r="AC103" s="23" t="n">
        <f aca="false">IF((O103="Voucher"=NOT(ISBLANK(P103))),TRUE(),FALSE())</f>
        <v>1</v>
      </c>
      <c r="AD103" s="64" t="str">
        <f aca="false">IF(AND(AA103="KO",OR(COUNTBLANK(A103:D103)&lt;&gt;COLUMNS(A103:D103),COUNTBLANK(F103:Z103)&lt;&gt;COLUMNS(F103:Z103))),"ATTENZIONE!!! NON TUTTI I CAMPI OBBLIGATORI SONO STATI COMPILATI","")</f>
        <v/>
      </c>
      <c r="AE103" s="77" t="n">
        <f aca="false">SUM(S103:Y103)</f>
        <v>0</v>
      </c>
      <c r="AF103" s="64" t="str">
        <f aca="false">IF(Z103="KO","ATTENZIONE!!! NON TUTTI I CAMPI OBBLIGATORI SONO STATI COMPILATI","")</f>
        <v/>
      </c>
      <c r="AP103" s="67" t="s">
        <v>3787</v>
      </c>
      <c r="AQ103" s="68" t="s">
        <v>613</v>
      </c>
    </row>
    <row r="104" customFormat="false" ht="14.35" hidden="false" customHeight="false" outlineLevel="0" collapsed="false">
      <c r="A104" s="55"/>
      <c r="B104" s="56"/>
      <c r="C104" s="57"/>
      <c r="D104" s="58"/>
      <c r="E104" s="59" t="e">
        <f aca="false">VLOOKUP(D104,Label!$C$2:$D$1509,2,FALSE())</f>
        <v>#N/A</v>
      </c>
      <c r="F104" s="60"/>
      <c r="G104" s="60"/>
      <c r="H104" s="61"/>
      <c r="I104" s="61"/>
      <c r="J104" s="61"/>
      <c r="K104" s="61"/>
      <c r="L104" s="61"/>
      <c r="M104" s="61"/>
      <c r="N104" s="61"/>
      <c r="O104" s="61"/>
      <c r="P104" s="62"/>
      <c r="Q104" s="61"/>
      <c r="R104" s="61"/>
      <c r="S104" s="63"/>
      <c r="T104" s="63"/>
      <c r="U104" s="63"/>
      <c r="V104" s="63"/>
      <c r="W104" s="63"/>
      <c r="X104" s="63"/>
      <c r="Y104" s="63"/>
      <c r="Z104" s="63"/>
      <c r="AA104" s="23" t="str">
        <f aca="false">IF(AND(OR(AB104=FALSE(),AC104=FALSE()),OR(COUNTBLANK(A104:D104)&lt;&gt;COLUMNS(A104:D104),COUNTBLANK(F104:Z104)&lt;&gt;COLUMNS(F104:Z104))),"KO","")</f>
        <v/>
      </c>
      <c r="AB104" s="23" t="n">
        <f aca="false">IF(OR(ISBLANK(A104),ISBLANK(B104),ISBLANK(C104),ISBLANK(D104),ISBLANK(F104),ISBLANK(H104),ISBLANK(I104),ISBLANK(J104),ISBLANK(K104),ISBLANK(L104),ISBLANK(M104),ISBLANK(N104),ISBLANK(O104),ISBLANK(Q104),ISBLANK(S104),ISBLANK(T104),ISBLANK(U104),ISBLANK(V104),ISBLANK(W104),ISBLANK(X104),ISBLANK(Y104),ISBLANK(Z104)),FALSE(),TRUE())</f>
        <v>0</v>
      </c>
      <c r="AC104" s="23" t="n">
        <f aca="false">IF((O104="Voucher"=NOT(ISBLANK(P104))),TRUE(),FALSE())</f>
        <v>1</v>
      </c>
      <c r="AD104" s="64" t="str">
        <f aca="false">IF(AND(AA104="KO",OR(COUNTBLANK(A104:D104)&lt;&gt;COLUMNS(A104:D104),COUNTBLANK(F104:Z104)&lt;&gt;COLUMNS(F104:Z104))),"ATTENZIONE!!! NON TUTTI I CAMPI OBBLIGATORI SONO STATI COMPILATI","")</f>
        <v/>
      </c>
      <c r="AE104" s="77" t="n">
        <f aca="false">SUM(S104:Y104)</f>
        <v>0</v>
      </c>
      <c r="AF104" s="64" t="str">
        <f aca="false">IF(Z104="KO","ATTENZIONE!!! NON TUTTI I CAMPI OBBLIGATORI SONO STATI COMPILATI","")</f>
        <v/>
      </c>
      <c r="AP104" s="67" t="s">
        <v>3788</v>
      </c>
      <c r="AQ104" s="68" t="s">
        <v>616</v>
      </c>
    </row>
    <row r="105" customFormat="false" ht="14.35" hidden="false" customHeight="false" outlineLevel="0" collapsed="false">
      <c r="A105" s="55"/>
      <c r="B105" s="56"/>
      <c r="C105" s="57"/>
      <c r="D105" s="58"/>
      <c r="E105" s="59" t="e">
        <f aca="false">VLOOKUP(D105,Label!$C$2:$D$1509,2,FALSE())</f>
        <v>#N/A</v>
      </c>
      <c r="F105" s="60"/>
      <c r="G105" s="60"/>
      <c r="H105" s="61"/>
      <c r="I105" s="61"/>
      <c r="J105" s="61"/>
      <c r="K105" s="61"/>
      <c r="L105" s="61"/>
      <c r="M105" s="61"/>
      <c r="N105" s="61"/>
      <c r="O105" s="61"/>
      <c r="P105" s="62"/>
      <c r="Q105" s="61"/>
      <c r="R105" s="61"/>
      <c r="S105" s="63"/>
      <c r="T105" s="63"/>
      <c r="U105" s="63"/>
      <c r="V105" s="63"/>
      <c r="W105" s="63"/>
      <c r="X105" s="63"/>
      <c r="Y105" s="63"/>
      <c r="Z105" s="63"/>
      <c r="AA105" s="23" t="str">
        <f aca="false">IF(AND(OR(AB105=FALSE(),AC105=FALSE()),OR(COUNTBLANK(A105:D105)&lt;&gt;COLUMNS(A105:D105),COUNTBLANK(F105:Z105)&lt;&gt;COLUMNS(F105:Z105))),"KO","")</f>
        <v/>
      </c>
      <c r="AB105" s="23"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3" t="n">
        <f aca="false">IF((O105="Voucher"=NOT(ISBLANK(P105))),TRUE(),FALSE())</f>
        <v>1</v>
      </c>
      <c r="AD105" s="64" t="str">
        <f aca="false">IF(AND(AA105="KO",OR(COUNTBLANK(A105:D105)&lt;&gt;COLUMNS(A105:D105),COUNTBLANK(F105:Z105)&lt;&gt;COLUMNS(F105:Z105))),"ATTENZIONE!!! NON TUTTI I CAMPI OBBLIGATORI SONO STATI COMPILATI","")</f>
        <v/>
      </c>
      <c r="AE105" s="77" t="n">
        <f aca="false">SUM(S105:Y105)</f>
        <v>0</v>
      </c>
      <c r="AF105" s="64" t="str">
        <f aca="false">IF(Z105="KO","ATTENZIONE!!! NON TUTTI I CAMPI OBBLIGATORI SONO STATI COMPILATI","")</f>
        <v/>
      </c>
      <c r="AP105" s="67" t="s">
        <v>3789</v>
      </c>
      <c r="AQ105" s="68" t="s">
        <v>619</v>
      </c>
    </row>
    <row r="106" customFormat="false" ht="14.35" hidden="false" customHeight="false" outlineLevel="0" collapsed="false">
      <c r="A106" s="55"/>
      <c r="B106" s="56"/>
      <c r="C106" s="57"/>
      <c r="D106" s="58"/>
      <c r="E106" s="59" t="e">
        <f aca="false">VLOOKUP(D106,Label!$C$2:$D$1509,2,FALSE())</f>
        <v>#N/A</v>
      </c>
      <c r="F106" s="60"/>
      <c r="G106" s="60"/>
      <c r="H106" s="61"/>
      <c r="I106" s="61"/>
      <c r="J106" s="61"/>
      <c r="K106" s="61"/>
      <c r="L106" s="61"/>
      <c r="M106" s="61"/>
      <c r="N106" s="61"/>
      <c r="O106" s="61"/>
      <c r="P106" s="62"/>
      <c r="Q106" s="61"/>
      <c r="R106" s="61"/>
      <c r="S106" s="63"/>
      <c r="T106" s="63"/>
      <c r="U106" s="63"/>
      <c r="V106" s="63"/>
      <c r="W106" s="63"/>
      <c r="X106" s="63"/>
      <c r="Y106" s="63"/>
      <c r="Z106" s="63"/>
      <c r="AA106" s="23" t="str">
        <f aca="false">IF(AND(OR(AB106=FALSE(),AC106=FALSE()),OR(COUNTBLANK(A106:D106)&lt;&gt;COLUMNS(A106:D106),COUNTBLANK(F106:Z106)&lt;&gt;COLUMNS(F106:Z106))),"KO","")</f>
        <v/>
      </c>
      <c r="AB106" s="23"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3" t="n">
        <f aca="false">IF((O106="Voucher"=NOT(ISBLANK(P106))),TRUE(),FALSE())</f>
        <v>1</v>
      </c>
      <c r="AD106" s="64" t="str">
        <f aca="false">IF(AND(AA106="KO",OR(COUNTBLANK(A106:D106)&lt;&gt;COLUMNS(A106:D106),COUNTBLANK(F106:Z106)&lt;&gt;COLUMNS(F106:Z106))),"ATTENZIONE!!! NON TUTTI I CAMPI OBBLIGATORI SONO STATI COMPILATI","")</f>
        <v/>
      </c>
      <c r="AE106" s="77" t="n">
        <f aca="false">SUM(S106:Y106)</f>
        <v>0</v>
      </c>
      <c r="AF106" s="64" t="str">
        <f aca="false">IF(Z106="KO","ATTENZIONE!!! NON TUTTI I CAMPI OBBLIGATORI SONO STATI COMPILATI","")</f>
        <v/>
      </c>
      <c r="AP106" s="67" t="s">
        <v>3790</v>
      </c>
      <c r="AQ106" s="68" t="s">
        <v>622</v>
      </c>
    </row>
    <row r="107" customFormat="false" ht="14.35" hidden="false" customHeight="false" outlineLevel="0" collapsed="false">
      <c r="A107" s="55"/>
      <c r="B107" s="56"/>
      <c r="C107" s="57"/>
      <c r="D107" s="58"/>
      <c r="E107" s="59" t="e">
        <f aca="false">VLOOKUP(D107,Label!$C$2:$D$1509,2,FALSE())</f>
        <v>#N/A</v>
      </c>
      <c r="F107" s="60"/>
      <c r="G107" s="60"/>
      <c r="H107" s="61"/>
      <c r="I107" s="61"/>
      <c r="J107" s="61"/>
      <c r="K107" s="61"/>
      <c r="L107" s="61"/>
      <c r="M107" s="61"/>
      <c r="N107" s="61"/>
      <c r="O107" s="61"/>
      <c r="P107" s="62"/>
      <c r="Q107" s="61"/>
      <c r="R107" s="61"/>
      <c r="S107" s="63"/>
      <c r="T107" s="63"/>
      <c r="U107" s="63"/>
      <c r="V107" s="63"/>
      <c r="W107" s="63"/>
      <c r="X107" s="63"/>
      <c r="Y107" s="63"/>
      <c r="Z107" s="63"/>
      <c r="AA107" s="23" t="str">
        <f aca="false">IF(AND(OR(AB107=FALSE(),AC107=FALSE()),OR(COUNTBLANK(A107:D107)&lt;&gt;COLUMNS(A107:D107),COUNTBLANK(F107:Z107)&lt;&gt;COLUMNS(F107:Z107))),"KO","")</f>
        <v/>
      </c>
      <c r="AB107" s="23"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3" t="n">
        <f aca="false">IF((O107="Voucher"=NOT(ISBLANK(P107))),TRUE(),FALSE())</f>
        <v>1</v>
      </c>
      <c r="AD107" s="64" t="str">
        <f aca="false">IF(AND(AA107="KO",OR(COUNTBLANK(A107:D107)&lt;&gt;COLUMNS(A107:D107),COUNTBLANK(F107:Z107)&lt;&gt;COLUMNS(F107:Z107))),"ATTENZIONE!!! NON TUTTI I CAMPI OBBLIGATORI SONO STATI COMPILATI","")</f>
        <v/>
      </c>
      <c r="AE107" s="77" t="n">
        <f aca="false">SUM(S107:Y107)</f>
        <v>0</v>
      </c>
      <c r="AF107" s="64" t="str">
        <f aca="false">IF(Z107="KO","ATTENZIONE!!! NON TUTTI I CAMPI OBBLIGATORI SONO STATI COMPILATI","")</f>
        <v/>
      </c>
      <c r="AP107" s="67" t="s">
        <v>3791</v>
      </c>
      <c r="AQ107" s="68" t="s">
        <v>625</v>
      </c>
    </row>
    <row r="108" customFormat="false" ht="14.35" hidden="false" customHeight="false" outlineLevel="0" collapsed="false">
      <c r="A108" s="55"/>
      <c r="B108" s="56"/>
      <c r="C108" s="57"/>
      <c r="D108" s="58"/>
      <c r="E108" s="59" t="e">
        <f aca="false">VLOOKUP(D108,Label!$C$2:$D$1509,2,FALSE())</f>
        <v>#N/A</v>
      </c>
      <c r="F108" s="60"/>
      <c r="G108" s="60"/>
      <c r="H108" s="61"/>
      <c r="I108" s="61"/>
      <c r="J108" s="61"/>
      <c r="K108" s="61"/>
      <c r="L108" s="61"/>
      <c r="M108" s="61"/>
      <c r="N108" s="61"/>
      <c r="O108" s="61"/>
      <c r="P108" s="62"/>
      <c r="Q108" s="61"/>
      <c r="R108" s="61"/>
      <c r="S108" s="63"/>
      <c r="T108" s="63"/>
      <c r="U108" s="63"/>
      <c r="V108" s="63"/>
      <c r="W108" s="63"/>
      <c r="X108" s="63"/>
      <c r="Y108" s="63"/>
      <c r="Z108" s="63"/>
      <c r="AA108" s="23" t="str">
        <f aca="false">IF(AND(OR(AB108=FALSE(),AC108=FALSE()),OR(COUNTBLANK(A108:D108)&lt;&gt;COLUMNS(A108:D108),COUNTBLANK(F108:Z108)&lt;&gt;COLUMNS(F108:Z108))),"KO","")</f>
        <v/>
      </c>
      <c r="AB108" s="23"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3" t="n">
        <f aca="false">IF((O108="Voucher"=NOT(ISBLANK(P108))),TRUE(),FALSE())</f>
        <v>1</v>
      </c>
      <c r="AD108" s="64" t="str">
        <f aca="false">IF(AND(AA108="KO",OR(COUNTBLANK(A108:D108)&lt;&gt;COLUMNS(A108:D108),COUNTBLANK(F108:Z108)&lt;&gt;COLUMNS(F108:Z108))),"ATTENZIONE!!! NON TUTTI I CAMPI OBBLIGATORI SONO STATI COMPILATI","")</f>
        <v/>
      </c>
      <c r="AE108" s="77" t="n">
        <f aca="false">SUM(S108:Y108)</f>
        <v>0</v>
      </c>
      <c r="AF108" s="64" t="str">
        <f aca="false">IF(Z108="KO","ATTENZIONE!!! NON TUTTI I CAMPI OBBLIGATORI SONO STATI COMPILATI","")</f>
        <v/>
      </c>
      <c r="AP108" s="67" t="s">
        <v>3792</v>
      </c>
      <c r="AQ108" s="68" t="s">
        <v>3793</v>
      </c>
    </row>
    <row r="109" customFormat="false" ht="14.35" hidden="false" customHeight="false" outlineLevel="0" collapsed="false">
      <c r="A109" s="55"/>
      <c r="B109" s="56"/>
      <c r="C109" s="57"/>
      <c r="D109" s="58"/>
      <c r="E109" s="59" t="e">
        <f aca="false">VLOOKUP(D109,Label!$C$2:$D$1509,2,FALSE())</f>
        <v>#N/A</v>
      </c>
      <c r="F109" s="60"/>
      <c r="G109" s="60"/>
      <c r="H109" s="61"/>
      <c r="I109" s="61"/>
      <c r="J109" s="61"/>
      <c r="K109" s="61"/>
      <c r="L109" s="61"/>
      <c r="M109" s="61"/>
      <c r="N109" s="61"/>
      <c r="O109" s="61"/>
      <c r="P109" s="62"/>
      <c r="Q109" s="61"/>
      <c r="R109" s="61"/>
      <c r="S109" s="63"/>
      <c r="T109" s="63"/>
      <c r="U109" s="63"/>
      <c r="V109" s="63"/>
      <c r="W109" s="63"/>
      <c r="X109" s="63"/>
      <c r="Y109" s="63"/>
      <c r="Z109" s="63"/>
      <c r="AA109" s="23" t="str">
        <f aca="false">IF(AND(OR(AB109=FALSE(),AC109=FALSE()),OR(COUNTBLANK(A109:D109)&lt;&gt;COLUMNS(A109:D109),COUNTBLANK(F109:Z109)&lt;&gt;COLUMNS(F109:Z109))),"KO","")</f>
        <v/>
      </c>
      <c r="AB109" s="23"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3" t="n">
        <f aca="false">IF((O109="Voucher"=NOT(ISBLANK(P109))),TRUE(),FALSE())</f>
        <v>1</v>
      </c>
      <c r="AD109" s="64" t="str">
        <f aca="false">IF(AND(AA109="KO",OR(COUNTBLANK(A109:D109)&lt;&gt;COLUMNS(A109:D109),COUNTBLANK(F109:Z109)&lt;&gt;COLUMNS(F109:Z109))),"ATTENZIONE!!! NON TUTTI I CAMPI OBBLIGATORI SONO STATI COMPILATI","")</f>
        <v/>
      </c>
      <c r="AE109" s="77" t="n">
        <f aca="false">SUM(S109:Y109)</f>
        <v>0</v>
      </c>
      <c r="AF109" s="64" t="str">
        <f aca="false">IF(Z109="KO","ATTENZIONE!!! NON TUTTI I CAMPI OBBLIGATORI SONO STATI COMPILATI","")</f>
        <v/>
      </c>
      <c r="AP109" s="67" t="s">
        <v>3794</v>
      </c>
      <c r="AQ109" s="68" t="s">
        <v>628</v>
      </c>
    </row>
    <row r="110" customFormat="false" ht="14.35" hidden="false" customHeight="false" outlineLevel="0" collapsed="false">
      <c r="A110" s="55"/>
      <c r="B110" s="56"/>
      <c r="C110" s="57"/>
      <c r="D110" s="58"/>
      <c r="E110" s="59" t="e">
        <f aca="false">VLOOKUP(D110,Label!$C$2:$D$1509,2,FALSE())</f>
        <v>#N/A</v>
      </c>
      <c r="F110" s="60"/>
      <c r="G110" s="60"/>
      <c r="H110" s="61"/>
      <c r="I110" s="61"/>
      <c r="J110" s="61"/>
      <c r="K110" s="61"/>
      <c r="L110" s="61"/>
      <c r="M110" s="61"/>
      <c r="N110" s="61"/>
      <c r="O110" s="61"/>
      <c r="P110" s="62"/>
      <c r="Q110" s="61"/>
      <c r="R110" s="61"/>
      <c r="S110" s="63"/>
      <c r="T110" s="63"/>
      <c r="U110" s="63"/>
      <c r="V110" s="63"/>
      <c r="W110" s="63"/>
      <c r="X110" s="63"/>
      <c r="Y110" s="63"/>
      <c r="Z110" s="63"/>
      <c r="AA110" s="23" t="str">
        <f aca="false">IF(AND(OR(AB110=FALSE(),AC110=FALSE()),OR(COUNTBLANK(A110:D110)&lt;&gt;COLUMNS(A110:D110),COUNTBLANK(F110:Z110)&lt;&gt;COLUMNS(F110:Z110))),"KO","")</f>
        <v/>
      </c>
      <c r="AB110" s="23"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3" t="n">
        <f aca="false">IF((O110="Voucher"=NOT(ISBLANK(P110))),TRUE(),FALSE())</f>
        <v>1</v>
      </c>
      <c r="AD110" s="64" t="str">
        <f aca="false">IF(AND(AA110="KO",OR(COUNTBLANK(A110:D110)&lt;&gt;COLUMNS(A110:D110),COUNTBLANK(F110:Z110)&lt;&gt;COLUMNS(F110:Z110))),"ATTENZIONE!!! NON TUTTI I CAMPI OBBLIGATORI SONO STATI COMPILATI","")</f>
        <v/>
      </c>
      <c r="AE110" s="77" t="n">
        <f aca="false">SUM(S110:Y110)</f>
        <v>0</v>
      </c>
      <c r="AF110" s="64" t="str">
        <f aca="false">IF(Z110="KO","ATTENZIONE!!! NON TUTTI I CAMPI OBBLIGATORI SONO STATI COMPILATI","")</f>
        <v/>
      </c>
      <c r="AP110" s="67" t="s">
        <v>3795</v>
      </c>
      <c r="AQ110" s="68" t="s">
        <v>631</v>
      </c>
    </row>
    <row r="111" customFormat="false" ht="14.35" hidden="false" customHeight="false" outlineLevel="0" collapsed="false">
      <c r="A111" s="55"/>
      <c r="B111" s="56"/>
      <c r="C111" s="57"/>
      <c r="D111" s="58"/>
      <c r="E111" s="59" t="e">
        <f aca="false">VLOOKUP(D111,Label!$C$2:$D$1509,2,FALSE())</f>
        <v>#N/A</v>
      </c>
      <c r="F111" s="60"/>
      <c r="G111" s="60"/>
      <c r="H111" s="61"/>
      <c r="I111" s="61"/>
      <c r="J111" s="61"/>
      <c r="K111" s="61"/>
      <c r="L111" s="61"/>
      <c r="M111" s="61"/>
      <c r="N111" s="61"/>
      <c r="O111" s="61"/>
      <c r="P111" s="62"/>
      <c r="Q111" s="61"/>
      <c r="R111" s="61"/>
      <c r="S111" s="63"/>
      <c r="T111" s="63"/>
      <c r="U111" s="63"/>
      <c r="V111" s="63"/>
      <c r="W111" s="63"/>
      <c r="X111" s="63"/>
      <c r="Y111" s="63"/>
      <c r="Z111" s="63"/>
      <c r="AA111" s="23" t="str">
        <f aca="false">IF(AND(OR(AB111=FALSE(),AC111=FALSE()),OR(COUNTBLANK(A111:D111)&lt;&gt;COLUMNS(A111:D111),COUNTBLANK(F111:Z111)&lt;&gt;COLUMNS(F111:Z111))),"KO","")</f>
        <v/>
      </c>
      <c r="AB111" s="23"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3" t="n">
        <f aca="false">IF((O111="Voucher"=NOT(ISBLANK(P111))),TRUE(),FALSE())</f>
        <v>1</v>
      </c>
      <c r="AD111" s="64" t="str">
        <f aca="false">IF(AND(AA111="KO",OR(COUNTBLANK(A111:D111)&lt;&gt;COLUMNS(A111:D111),COUNTBLANK(F111:Z111)&lt;&gt;COLUMNS(F111:Z111))),"ATTENZIONE!!! NON TUTTI I CAMPI OBBLIGATORI SONO STATI COMPILATI","")</f>
        <v/>
      </c>
      <c r="AE111" s="77" t="n">
        <f aca="false">SUM(S111:Y111)</f>
        <v>0</v>
      </c>
      <c r="AF111" s="64" t="str">
        <f aca="false">IF(Z111="KO","ATTENZIONE!!! NON TUTTI I CAMPI OBBLIGATORI SONO STATI COMPILATI","")</f>
        <v/>
      </c>
      <c r="AP111" s="67" t="s">
        <v>3796</v>
      </c>
      <c r="AQ111" s="68" t="s">
        <v>634</v>
      </c>
    </row>
    <row r="112" customFormat="false" ht="14.35" hidden="false" customHeight="false" outlineLevel="0" collapsed="false">
      <c r="A112" s="55"/>
      <c r="B112" s="56"/>
      <c r="C112" s="57"/>
      <c r="D112" s="58"/>
      <c r="E112" s="59" t="e">
        <f aca="false">VLOOKUP(D112,Label!$C$2:$D$1509,2,FALSE())</f>
        <v>#N/A</v>
      </c>
      <c r="F112" s="60"/>
      <c r="G112" s="60"/>
      <c r="H112" s="61"/>
      <c r="I112" s="61"/>
      <c r="J112" s="61"/>
      <c r="K112" s="61"/>
      <c r="L112" s="61"/>
      <c r="M112" s="61"/>
      <c r="N112" s="61"/>
      <c r="O112" s="61"/>
      <c r="P112" s="62"/>
      <c r="Q112" s="61"/>
      <c r="R112" s="61"/>
      <c r="S112" s="63"/>
      <c r="T112" s="63"/>
      <c r="U112" s="63"/>
      <c r="V112" s="63"/>
      <c r="W112" s="63"/>
      <c r="X112" s="63"/>
      <c r="Y112" s="63"/>
      <c r="Z112" s="63"/>
      <c r="AA112" s="23" t="str">
        <f aca="false">IF(AND(OR(AB112=FALSE(),AC112=FALSE()),OR(COUNTBLANK(A112:D112)&lt;&gt;COLUMNS(A112:D112),COUNTBLANK(F112:Z112)&lt;&gt;COLUMNS(F112:Z112))),"KO","")</f>
        <v/>
      </c>
      <c r="AB112" s="23"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3" t="n">
        <f aca="false">IF((O112="Voucher"=NOT(ISBLANK(P112))),TRUE(),FALSE())</f>
        <v>1</v>
      </c>
      <c r="AD112" s="64" t="str">
        <f aca="false">IF(AND(AA112="KO",OR(COUNTBLANK(A112:D112)&lt;&gt;COLUMNS(A112:D112),COUNTBLANK(F112:Z112)&lt;&gt;COLUMNS(F112:Z112))),"ATTENZIONE!!! NON TUTTI I CAMPI OBBLIGATORI SONO STATI COMPILATI","")</f>
        <v/>
      </c>
      <c r="AE112" s="77" t="n">
        <f aca="false">SUM(S112:Y112)</f>
        <v>0</v>
      </c>
      <c r="AF112" s="64" t="str">
        <f aca="false">IF(Z112="KO","ATTENZIONE!!! NON TUTTI I CAMPI OBBLIGATORI SONO STATI COMPILATI","")</f>
        <v/>
      </c>
      <c r="AP112" s="67" t="s">
        <v>3797</v>
      </c>
      <c r="AQ112" s="68" t="s">
        <v>637</v>
      </c>
    </row>
    <row r="113" customFormat="false" ht="14.35" hidden="false" customHeight="false" outlineLevel="0" collapsed="false">
      <c r="A113" s="55"/>
      <c r="B113" s="56"/>
      <c r="C113" s="57"/>
      <c r="D113" s="58"/>
      <c r="E113" s="59" t="e">
        <f aca="false">VLOOKUP(D113,Label!$C$2:$D$1509,2,FALSE())</f>
        <v>#N/A</v>
      </c>
      <c r="F113" s="60"/>
      <c r="G113" s="60"/>
      <c r="H113" s="61"/>
      <c r="I113" s="61"/>
      <c r="J113" s="61"/>
      <c r="K113" s="61"/>
      <c r="L113" s="61"/>
      <c r="M113" s="61"/>
      <c r="N113" s="61"/>
      <c r="O113" s="61"/>
      <c r="P113" s="62"/>
      <c r="Q113" s="61"/>
      <c r="R113" s="61"/>
      <c r="S113" s="63"/>
      <c r="T113" s="63"/>
      <c r="U113" s="63"/>
      <c r="V113" s="63"/>
      <c r="W113" s="63"/>
      <c r="X113" s="63"/>
      <c r="Y113" s="63"/>
      <c r="Z113" s="63"/>
      <c r="AA113" s="23" t="str">
        <f aca="false">IF(AND(OR(AB113=FALSE(),AC113=FALSE()),OR(COUNTBLANK(A113:D113)&lt;&gt;COLUMNS(A113:D113),COUNTBLANK(F113:Z113)&lt;&gt;COLUMNS(F113:Z113))),"KO","")</f>
        <v/>
      </c>
      <c r="AB113" s="23"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3" t="n">
        <f aca="false">IF((O113="Voucher"=NOT(ISBLANK(P113))),TRUE(),FALSE())</f>
        <v>1</v>
      </c>
      <c r="AD113" s="64" t="str">
        <f aca="false">IF(AND(AA113="KO",OR(COUNTBLANK(A113:D113)&lt;&gt;COLUMNS(A113:D113),COUNTBLANK(F113:Z113)&lt;&gt;COLUMNS(F113:Z113))),"ATTENZIONE!!! NON TUTTI I CAMPI OBBLIGATORI SONO STATI COMPILATI","")</f>
        <v/>
      </c>
      <c r="AE113" s="77" t="n">
        <f aca="false">SUM(S113:Y113)</f>
        <v>0</v>
      </c>
      <c r="AF113" s="64" t="str">
        <f aca="false">IF(Z113="KO","ATTENZIONE!!! NON TUTTI I CAMPI OBBLIGATORI SONO STATI COMPILATI","")</f>
        <v/>
      </c>
      <c r="AP113" s="67" t="s">
        <v>3798</v>
      </c>
      <c r="AQ113" s="68" t="s">
        <v>640</v>
      </c>
    </row>
    <row r="114" customFormat="false" ht="14.35" hidden="false" customHeight="false" outlineLevel="0" collapsed="false">
      <c r="A114" s="55"/>
      <c r="B114" s="56"/>
      <c r="C114" s="57"/>
      <c r="D114" s="58"/>
      <c r="E114" s="59" t="e">
        <f aca="false">VLOOKUP(D114,Label!$C$2:$D$1509,2,FALSE())</f>
        <v>#N/A</v>
      </c>
      <c r="F114" s="60"/>
      <c r="G114" s="60"/>
      <c r="H114" s="61"/>
      <c r="I114" s="61"/>
      <c r="J114" s="61"/>
      <c r="K114" s="61"/>
      <c r="L114" s="61"/>
      <c r="M114" s="61"/>
      <c r="N114" s="61"/>
      <c r="O114" s="61"/>
      <c r="P114" s="62"/>
      <c r="Q114" s="61"/>
      <c r="R114" s="61"/>
      <c r="S114" s="63"/>
      <c r="T114" s="63"/>
      <c r="U114" s="63"/>
      <c r="V114" s="63"/>
      <c r="W114" s="63"/>
      <c r="X114" s="63"/>
      <c r="Y114" s="63"/>
      <c r="Z114" s="63"/>
      <c r="AA114" s="23" t="str">
        <f aca="false">IF(AND(OR(AB114=FALSE(),AC114=FALSE()),OR(COUNTBLANK(A114:D114)&lt;&gt;COLUMNS(A114:D114),COUNTBLANK(F114:Z114)&lt;&gt;COLUMNS(F114:Z114))),"KO","")</f>
        <v/>
      </c>
      <c r="AB114" s="23"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3" t="n">
        <f aca="false">IF((O114="Voucher"=NOT(ISBLANK(P114))),TRUE(),FALSE())</f>
        <v>1</v>
      </c>
      <c r="AD114" s="64" t="str">
        <f aca="false">IF(AND(AA114="KO",OR(COUNTBLANK(A114:D114)&lt;&gt;COLUMNS(A114:D114),COUNTBLANK(F114:Z114)&lt;&gt;COLUMNS(F114:Z114))),"ATTENZIONE!!! NON TUTTI I CAMPI OBBLIGATORI SONO STATI COMPILATI","")</f>
        <v/>
      </c>
      <c r="AE114" s="77" t="n">
        <f aca="false">SUM(S114:Y114)</f>
        <v>0</v>
      </c>
      <c r="AF114" s="64" t="str">
        <f aca="false">IF(Z114="KO","ATTENZIONE!!! NON TUTTI I CAMPI OBBLIGATORI SONO STATI COMPILATI","")</f>
        <v/>
      </c>
      <c r="AP114" s="67" t="s">
        <v>3799</v>
      </c>
      <c r="AQ114" s="68" t="s">
        <v>643</v>
      </c>
    </row>
    <row r="115" customFormat="false" ht="14.35" hidden="false" customHeight="false" outlineLevel="0" collapsed="false">
      <c r="A115" s="55"/>
      <c r="B115" s="56"/>
      <c r="C115" s="57"/>
      <c r="D115" s="58"/>
      <c r="E115" s="59" t="e">
        <f aca="false">VLOOKUP(D115,Label!$C$2:$D$1509,2,FALSE())</f>
        <v>#N/A</v>
      </c>
      <c r="F115" s="60"/>
      <c r="G115" s="60"/>
      <c r="H115" s="61"/>
      <c r="I115" s="61"/>
      <c r="J115" s="61"/>
      <c r="K115" s="61"/>
      <c r="L115" s="61"/>
      <c r="M115" s="61"/>
      <c r="N115" s="61"/>
      <c r="O115" s="61"/>
      <c r="P115" s="62"/>
      <c r="Q115" s="61"/>
      <c r="R115" s="61"/>
      <c r="S115" s="63"/>
      <c r="T115" s="63"/>
      <c r="U115" s="63"/>
      <c r="V115" s="63"/>
      <c r="W115" s="63"/>
      <c r="X115" s="63"/>
      <c r="Y115" s="63"/>
      <c r="Z115" s="63"/>
      <c r="AA115" s="23" t="str">
        <f aca="false">IF(AND(OR(AB115=FALSE(),AC115=FALSE()),OR(COUNTBLANK(A115:D115)&lt;&gt;COLUMNS(A115:D115),COUNTBLANK(F115:Z115)&lt;&gt;COLUMNS(F115:Z115))),"KO","")</f>
        <v/>
      </c>
      <c r="AB115" s="23"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3" t="n">
        <f aca="false">IF((O115="Voucher"=NOT(ISBLANK(P115))),TRUE(),FALSE())</f>
        <v>1</v>
      </c>
      <c r="AD115" s="64" t="str">
        <f aca="false">IF(AND(AA115="KO",OR(COUNTBLANK(A115:D115)&lt;&gt;COLUMNS(A115:D115),COUNTBLANK(F115:Z115)&lt;&gt;COLUMNS(F115:Z115))),"ATTENZIONE!!! NON TUTTI I CAMPI OBBLIGATORI SONO STATI COMPILATI","")</f>
        <v/>
      </c>
      <c r="AE115" s="77" t="n">
        <f aca="false">SUM(S115:Y115)</f>
        <v>0</v>
      </c>
      <c r="AF115" s="64" t="str">
        <f aca="false">IF(Z115="KO","ATTENZIONE!!! NON TUTTI I CAMPI OBBLIGATORI SONO STATI COMPILATI","")</f>
        <v/>
      </c>
      <c r="AP115" s="67" t="s">
        <v>3800</v>
      </c>
      <c r="AQ115" s="68" t="s">
        <v>3801</v>
      </c>
    </row>
    <row r="116" customFormat="false" ht="14.35" hidden="false" customHeight="false" outlineLevel="0" collapsed="false">
      <c r="A116" s="55"/>
      <c r="B116" s="56"/>
      <c r="C116" s="57"/>
      <c r="D116" s="58"/>
      <c r="E116" s="59" t="e">
        <f aca="false">VLOOKUP(D116,Label!$C$2:$D$1509,2,FALSE())</f>
        <v>#N/A</v>
      </c>
      <c r="F116" s="60"/>
      <c r="G116" s="60"/>
      <c r="H116" s="61"/>
      <c r="I116" s="61"/>
      <c r="J116" s="61"/>
      <c r="K116" s="61"/>
      <c r="L116" s="61"/>
      <c r="M116" s="61"/>
      <c r="N116" s="61"/>
      <c r="O116" s="61"/>
      <c r="P116" s="62"/>
      <c r="Q116" s="61"/>
      <c r="R116" s="61"/>
      <c r="S116" s="63"/>
      <c r="T116" s="63"/>
      <c r="U116" s="63"/>
      <c r="V116" s="63"/>
      <c r="W116" s="63"/>
      <c r="X116" s="63"/>
      <c r="Y116" s="63"/>
      <c r="Z116" s="63"/>
      <c r="AA116" s="23" t="str">
        <f aca="false">IF(AND(OR(AB116=FALSE(),AC116=FALSE()),OR(COUNTBLANK(A116:D116)&lt;&gt;COLUMNS(A116:D116),COUNTBLANK(F116:Z116)&lt;&gt;COLUMNS(F116:Z116))),"KO","")</f>
        <v/>
      </c>
      <c r="AB116" s="23"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3" t="n">
        <f aca="false">IF((O116="Voucher"=NOT(ISBLANK(P116))),TRUE(),FALSE())</f>
        <v>1</v>
      </c>
      <c r="AD116" s="64" t="str">
        <f aca="false">IF(AND(AA116="KO",OR(COUNTBLANK(A116:D116)&lt;&gt;COLUMNS(A116:D116),COUNTBLANK(F116:Z116)&lt;&gt;COLUMNS(F116:Z116))),"ATTENZIONE!!! NON TUTTI I CAMPI OBBLIGATORI SONO STATI COMPILATI","")</f>
        <v/>
      </c>
      <c r="AE116" s="77" t="n">
        <f aca="false">SUM(S116:Y116)</f>
        <v>0</v>
      </c>
      <c r="AF116" s="64" t="str">
        <f aca="false">IF(Z116="KO","ATTENZIONE!!! NON TUTTI I CAMPI OBBLIGATORI SONO STATI COMPILATI","")</f>
        <v/>
      </c>
      <c r="AP116" s="67" t="s">
        <v>334</v>
      </c>
      <c r="AQ116" s="68" t="s">
        <v>649</v>
      </c>
    </row>
    <row r="117" customFormat="false" ht="14.35" hidden="false" customHeight="false" outlineLevel="0" collapsed="false">
      <c r="A117" s="55"/>
      <c r="B117" s="56"/>
      <c r="C117" s="57"/>
      <c r="D117" s="58"/>
      <c r="E117" s="59" t="e">
        <f aca="false">VLOOKUP(D117,Label!$C$2:$D$1509,2,FALSE())</f>
        <v>#N/A</v>
      </c>
      <c r="F117" s="60"/>
      <c r="G117" s="60"/>
      <c r="H117" s="61"/>
      <c r="I117" s="61"/>
      <c r="J117" s="61"/>
      <c r="K117" s="61"/>
      <c r="L117" s="61"/>
      <c r="M117" s="61"/>
      <c r="N117" s="61"/>
      <c r="O117" s="61"/>
      <c r="P117" s="62"/>
      <c r="Q117" s="61"/>
      <c r="R117" s="61"/>
      <c r="S117" s="63"/>
      <c r="T117" s="63"/>
      <c r="U117" s="63"/>
      <c r="V117" s="63"/>
      <c r="W117" s="63"/>
      <c r="X117" s="63"/>
      <c r="Y117" s="63"/>
      <c r="Z117" s="63"/>
      <c r="AA117" s="23" t="str">
        <f aca="false">IF(AND(OR(AB117=FALSE(),AC117=FALSE()),OR(COUNTBLANK(A117:D117)&lt;&gt;COLUMNS(A117:D117),COUNTBLANK(F117:Z117)&lt;&gt;COLUMNS(F117:Z117))),"KO","")</f>
        <v/>
      </c>
      <c r="AB117" s="23"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3" t="n">
        <f aca="false">IF((O117="Voucher"=NOT(ISBLANK(P117))),TRUE(),FALSE())</f>
        <v>1</v>
      </c>
      <c r="AD117" s="64" t="str">
        <f aca="false">IF(AND(AA117="KO",OR(COUNTBLANK(A117:D117)&lt;&gt;COLUMNS(A117:D117),COUNTBLANK(F117:Z117)&lt;&gt;COLUMNS(F117:Z117))),"ATTENZIONE!!! NON TUTTI I CAMPI OBBLIGATORI SONO STATI COMPILATI","")</f>
        <v/>
      </c>
      <c r="AE117" s="77" t="n">
        <f aca="false">SUM(S117:Y117)</f>
        <v>0</v>
      </c>
      <c r="AF117" s="64" t="str">
        <f aca="false">IF(Z117="KO","ATTENZIONE!!! NON TUTTI I CAMPI OBBLIGATORI SONO STATI COMPILATI","")</f>
        <v/>
      </c>
      <c r="AP117" s="67" t="s">
        <v>3802</v>
      </c>
      <c r="AQ117" s="68" t="s">
        <v>652</v>
      </c>
    </row>
    <row r="118" customFormat="false" ht="14.35" hidden="false" customHeight="false" outlineLevel="0" collapsed="false">
      <c r="A118" s="55"/>
      <c r="B118" s="56"/>
      <c r="C118" s="57"/>
      <c r="D118" s="58"/>
      <c r="E118" s="59" t="e">
        <f aca="false">VLOOKUP(D118,Label!$C$2:$D$1509,2,FALSE())</f>
        <v>#N/A</v>
      </c>
      <c r="F118" s="60"/>
      <c r="G118" s="60"/>
      <c r="H118" s="61"/>
      <c r="I118" s="61"/>
      <c r="J118" s="61"/>
      <c r="K118" s="61"/>
      <c r="L118" s="61"/>
      <c r="M118" s="61"/>
      <c r="N118" s="61"/>
      <c r="O118" s="61"/>
      <c r="P118" s="62"/>
      <c r="Q118" s="61"/>
      <c r="R118" s="61"/>
      <c r="S118" s="63"/>
      <c r="T118" s="63"/>
      <c r="U118" s="63"/>
      <c r="V118" s="63"/>
      <c r="W118" s="63"/>
      <c r="X118" s="63"/>
      <c r="Y118" s="63"/>
      <c r="Z118" s="63"/>
      <c r="AA118" s="23" t="str">
        <f aca="false">IF(AND(OR(AB118=FALSE(),AC118=FALSE()),OR(COUNTBLANK(A118:D118)&lt;&gt;COLUMNS(A118:D118),COUNTBLANK(F118:Z118)&lt;&gt;COLUMNS(F118:Z118))),"KO","")</f>
        <v/>
      </c>
      <c r="AB118" s="23"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3" t="n">
        <f aca="false">IF((O118="Voucher"=NOT(ISBLANK(P118))),TRUE(),FALSE())</f>
        <v>1</v>
      </c>
      <c r="AD118" s="64" t="str">
        <f aca="false">IF(AND(AA118="KO",OR(COUNTBLANK(A118:D118)&lt;&gt;COLUMNS(A118:D118),COUNTBLANK(F118:Z118)&lt;&gt;COLUMNS(F118:Z118))),"ATTENZIONE!!! NON TUTTI I CAMPI OBBLIGATORI SONO STATI COMPILATI","")</f>
        <v/>
      </c>
      <c r="AE118" s="77" t="n">
        <f aca="false">SUM(S118:Y118)</f>
        <v>0</v>
      </c>
      <c r="AF118" s="64" t="str">
        <f aca="false">IF(Z118="KO","ATTENZIONE!!! NON TUTTI I CAMPI OBBLIGATORI SONO STATI COMPILATI","")</f>
        <v/>
      </c>
      <c r="AP118" s="67" t="s">
        <v>3803</v>
      </c>
      <c r="AQ118" s="68" t="s">
        <v>3804</v>
      </c>
    </row>
    <row r="119" customFormat="false" ht="14.35" hidden="false" customHeight="false" outlineLevel="0" collapsed="false">
      <c r="A119" s="55"/>
      <c r="B119" s="56"/>
      <c r="C119" s="57"/>
      <c r="D119" s="58"/>
      <c r="E119" s="59" t="e">
        <f aca="false">VLOOKUP(D119,Label!$C$2:$D$1509,2,FALSE())</f>
        <v>#N/A</v>
      </c>
      <c r="F119" s="60"/>
      <c r="G119" s="60"/>
      <c r="H119" s="61"/>
      <c r="I119" s="61"/>
      <c r="J119" s="61"/>
      <c r="K119" s="61"/>
      <c r="L119" s="61"/>
      <c r="M119" s="61"/>
      <c r="N119" s="61"/>
      <c r="O119" s="61"/>
      <c r="P119" s="62"/>
      <c r="Q119" s="61"/>
      <c r="R119" s="61"/>
      <c r="S119" s="63"/>
      <c r="T119" s="63"/>
      <c r="U119" s="63"/>
      <c r="V119" s="63"/>
      <c r="W119" s="63"/>
      <c r="X119" s="63"/>
      <c r="Y119" s="63"/>
      <c r="Z119" s="63"/>
      <c r="AA119" s="23" t="str">
        <f aca="false">IF(AND(OR(AB119=FALSE(),AC119=FALSE()),OR(COUNTBLANK(A119:D119)&lt;&gt;COLUMNS(A119:D119),COUNTBLANK(F119:Z119)&lt;&gt;COLUMNS(F119:Z119))),"KO","")</f>
        <v/>
      </c>
      <c r="AB119" s="23"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3" t="n">
        <f aca="false">IF((O119="Voucher"=NOT(ISBLANK(P119))),TRUE(),FALSE())</f>
        <v>1</v>
      </c>
      <c r="AD119" s="64" t="str">
        <f aca="false">IF(AND(AA119="KO",OR(COUNTBLANK(A119:D119)&lt;&gt;COLUMNS(A119:D119),COUNTBLANK(F119:Z119)&lt;&gt;COLUMNS(F119:Z119))),"ATTENZIONE!!! NON TUTTI I CAMPI OBBLIGATORI SONO STATI COMPILATI","")</f>
        <v/>
      </c>
      <c r="AE119" s="77" t="n">
        <f aca="false">SUM(S119:Y119)</f>
        <v>0</v>
      </c>
      <c r="AF119" s="64" t="str">
        <f aca="false">IF(Z119="KO","ATTENZIONE!!! NON TUTTI I CAMPI OBBLIGATORI SONO STATI COMPILATI","")</f>
        <v/>
      </c>
      <c r="AP119" s="67" t="s">
        <v>3805</v>
      </c>
      <c r="AQ119" s="68" t="s">
        <v>658</v>
      </c>
    </row>
    <row r="120" customFormat="false" ht="14.35" hidden="false" customHeight="false" outlineLevel="0" collapsed="false">
      <c r="A120" s="55"/>
      <c r="B120" s="56"/>
      <c r="C120" s="57"/>
      <c r="D120" s="58"/>
      <c r="E120" s="59" t="e">
        <f aca="false">VLOOKUP(D120,Label!$C$2:$D$1509,2,FALSE())</f>
        <v>#N/A</v>
      </c>
      <c r="F120" s="60"/>
      <c r="G120" s="60"/>
      <c r="H120" s="61"/>
      <c r="I120" s="61"/>
      <c r="J120" s="61"/>
      <c r="K120" s="61"/>
      <c r="L120" s="61"/>
      <c r="M120" s="61"/>
      <c r="N120" s="61"/>
      <c r="O120" s="61"/>
      <c r="P120" s="62"/>
      <c r="Q120" s="61"/>
      <c r="R120" s="61"/>
      <c r="S120" s="63"/>
      <c r="T120" s="63"/>
      <c r="U120" s="63"/>
      <c r="V120" s="63"/>
      <c r="W120" s="63"/>
      <c r="X120" s="63"/>
      <c r="Y120" s="63"/>
      <c r="Z120" s="63"/>
      <c r="AA120" s="23" t="str">
        <f aca="false">IF(AND(OR(AB120=FALSE(),AC120=FALSE()),OR(COUNTBLANK(A120:D120)&lt;&gt;COLUMNS(A120:D120),COUNTBLANK(F120:Z120)&lt;&gt;COLUMNS(F120:Z120))),"KO","")</f>
        <v/>
      </c>
      <c r="AB120" s="23"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3" t="n">
        <f aca="false">IF((O120="Voucher"=NOT(ISBLANK(P120))),TRUE(),FALSE())</f>
        <v>1</v>
      </c>
      <c r="AD120" s="64" t="str">
        <f aca="false">IF(AND(AA120="KO",OR(COUNTBLANK(A120:D120)&lt;&gt;COLUMNS(A120:D120),COUNTBLANK(F120:Z120)&lt;&gt;COLUMNS(F120:Z120))),"ATTENZIONE!!! NON TUTTI I CAMPI OBBLIGATORI SONO STATI COMPILATI","")</f>
        <v/>
      </c>
      <c r="AE120" s="77" t="n">
        <f aca="false">SUM(S120:Y120)</f>
        <v>0</v>
      </c>
      <c r="AF120" s="64" t="str">
        <f aca="false">IF(Z120="KO","ATTENZIONE!!! NON TUTTI I CAMPI OBBLIGATORI SONO STATI COMPILATI","")</f>
        <v/>
      </c>
      <c r="AP120" s="67" t="s">
        <v>3806</v>
      </c>
      <c r="AQ120" s="68" t="s">
        <v>661</v>
      </c>
    </row>
    <row r="121" customFormat="false" ht="14.35" hidden="false" customHeight="false" outlineLevel="0" collapsed="false">
      <c r="A121" s="55"/>
      <c r="B121" s="56"/>
      <c r="C121" s="57"/>
      <c r="D121" s="58"/>
      <c r="E121" s="59" t="e">
        <f aca="false">VLOOKUP(D121,Label!$C$2:$D$1509,2,FALSE())</f>
        <v>#N/A</v>
      </c>
      <c r="F121" s="60"/>
      <c r="G121" s="60"/>
      <c r="H121" s="61"/>
      <c r="I121" s="61"/>
      <c r="J121" s="61"/>
      <c r="K121" s="61"/>
      <c r="L121" s="61"/>
      <c r="M121" s="61"/>
      <c r="N121" s="61"/>
      <c r="O121" s="61"/>
      <c r="P121" s="62"/>
      <c r="Q121" s="61"/>
      <c r="R121" s="61"/>
      <c r="S121" s="63"/>
      <c r="T121" s="63"/>
      <c r="U121" s="63"/>
      <c r="V121" s="63"/>
      <c r="W121" s="63"/>
      <c r="X121" s="63"/>
      <c r="Y121" s="63"/>
      <c r="Z121" s="63"/>
      <c r="AA121" s="23" t="str">
        <f aca="false">IF(AND(OR(AB121=FALSE(),AC121=FALSE()),OR(COUNTBLANK(A121:D121)&lt;&gt;COLUMNS(A121:D121),COUNTBLANK(F121:Z121)&lt;&gt;COLUMNS(F121:Z121))),"KO","")</f>
        <v/>
      </c>
      <c r="AB121" s="23"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3" t="n">
        <f aca="false">IF((O121="Voucher"=NOT(ISBLANK(P121))),TRUE(),FALSE())</f>
        <v>1</v>
      </c>
      <c r="AD121" s="64" t="str">
        <f aca="false">IF(AND(AA121="KO",OR(COUNTBLANK(A121:D121)&lt;&gt;COLUMNS(A121:D121),COUNTBLANK(F121:Z121)&lt;&gt;COLUMNS(F121:Z121))),"ATTENZIONE!!! NON TUTTI I CAMPI OBBLIGATORI SONO STATI COMPILATI","")</f>
        <v/>
      </c>
      <c r="AE121" s="77" t="n">
        <f aca="false">SUM(S121:Y121)</f>
        <v>0</v>
      </c>
      <c r="AF121" s="64" t="str">
        <f aca="false">IF(Z121="KO","ATTENZIONE!!! NON TUTTI I CAMPI OBBLIGATORI SONO STATI COMPILATI","")</f>
        <v/>
      </c>
      <c r="AP121" s="67" t="s">
        <v>3807</v>
      </c>
      <c r="AQ121" s="68" t="s">
        <v>664</v>
      </c>
    </row>
    <row r="122" customFormat="false" ht="14.35" hidden="false" customHeight="false" outlineLevel="0" collapsed="false">
      <c r="A122" s="55"/>
      <c r="B122" s="56"/>
      <c r="C122" s="57"/>
      <c r="D122" s="58"/>
      <c r="E122" s="59" t="e">
        <f aca="false">VLOOKUP(D122,Label!$C$2:$D$1509,2,FALSE())</f>
        <v>#N/A</v>
      </c>
      <c r="F122" s="60"/>
      <c r="G122" s="60"/>
      <c r="H122" s="61"/>
      <c r="I122" s="61"/>
      <c r="J122" s="61"/>
      <c r="K122" s="61"/>
      <c r="L122" s="61"/>
      <c r="M122" s="61"/>
      <c r="N122" s="61"/>
      <c r="O122" s="61"/>
      <c r="P122" s="62"/>
      <c r="Q122" s="61"/>
      <c r="R122" s="61"/>
      <c r="S122" s="63"/>
      <c r="T122" s="63"/>
      <c r="U122" s="63"/>
      <c r="V122" s="63"/>
      <c r="W122" s="63"/>
      <c r="X122" s="63"/>
      <c r="Y122" s="63"/>
      <c r="Z122" s="63"/>
      <c r="AA122" s="23" t="str">
        <f aca="false">IF(AND(OR(AB122=FALSE(),AC122=FALSE()),OR(COUNTBLANK(A122:D122)&lt;&gt;COLUMNS(A122:D122),COUNTBLANK(F122:Z122)&lt;&gt;COLUMNS(F122:Z122))),"KO","")</f>
        <v/>
      </c>
      <c r="AB122" s="23"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3" t="n">
        <f aca="false">IF((O122="Voucher"=NOT(ISBLANK(P122))),TRUE(),FALSE())</f>
        <v>1</v>
      </c>
      <c r="AD122" s="64" t="str">
        <f aca="false">IF(AND(AA122="KO",OR(COUNTBLANK(A122:D122)&lt;&gt;COLUMNS(A122:D122),COUNTBLANK(F122:Z122)&lt;&gt;COLUMNS(F122:Z122))),"ATTENZIONE!!! NON TUTTI I CAMPI OBBLIGATORI SONO STATI COMPILATI","")</f>
        <v/>
      </c>
      <c r="AE122" s="77" t="n">
        <f aca="false">SUM(S122:Y122)</f>
        <v>0</v>
      </c>
      <c r="AF122" s="64" t="str">
        <f aca="false">IF(Z122="KO","ATTENZIONE!!! NON TUTTI I CAMPI OBBLIGATORI SONO STATI COMPILATI","")</f>
        <v/>
      </c>
      <c r="AP122" s="67" t="s">
        <v>3808</v>
      </c>
      <c r="AQ122" s="68" t="s">
        <v>667</v>
      </c>
    </row>
    <row r="123" customFormat="false" ht="14.35" hidden="false" customHeight="false" outlineLevel="0" collapsed="false">
      <c r="A123" s="55"/>
      <c r="B123" s="56"/>
      <c r="C123" s="57"/>
      <c r="D123" s="58"/>
      <c r="E123" s="59" t="e">
        <f aca="false">VLOOKUP(D123,Label!$C$2:$D$1509,2,FALSE())</f>
        <v>#N/A</v>
      </c>
      <c r="F123" s="60"/>
      <c r="G123" s="60"/>
      <c r="H123" s="61"/>
      <c r="I123" s="61"/>
      <c r="J123" s="61"/>
      <c r="K123" s="61"/>
      <c r="L123" s="61"/>
      <c r="M123" s="61"/>
      <c r="N123" s="61"/>
      <c r="O123" s="61"/>
      <c r="P123" s="62"/>
      <c r="Q123" s="61"/>
      <c r="R123" s="61"/>
      <c r="S123" s="63"/>
      <c r="T123" s="63"/>
      <c r="U123" s="63"/>
      <c r="V123" s="63"/>
      <c r="W123" s="63"/>
      <c r="X123" s="63"/>
      <c r="Y123" s="63"/>
      <c r="Z123" s="63"/>
      <c r="AA123" s="23" t="str">
        <f aca="false">IF(AND(OR(AB123=FALSE(),AC123=FALSE()),OR(COUNTBLANK(A123:D123)&lt;&gt;COLUMNS(A123:D123),COUNTBLANK(F123:Z123)&lt;&gt;COLUMNS(F123:Z123))),"KO","")</f>
        <v/>
      </c>
      <c r="AB123" s="23"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3" t="n">
        <f aca="false">IF((O123="Voucher"=NOT(ISBLANK(P123))),TRUE(),FALSE())</f>
        <v>1</v>
      </c>
      <c r="AD123" s="64" t="str">
        <f aca="false">IF(AND(AA123="KO",OR(COUNTBLANK(A123:D123)&lt;&gt;COLUMNS(A123:D123),COUNTBLANK(F123:Z123)&lt;&gt;COLUMNS(F123:Z123))),"ATTENZIONE!!! NON TUTTI I CAMPI OBBLIGATORI SONO STATI COMPILATI","")</f>
        <v/>
      </c>
      <c r="AE123" s="77" t="n">
        <f aca="false">SUM(S123:Y123)</f>
        <v>0</v>
      </c>
      <c r="AF123" s="64" t="str">
        <f aca="false">IF(Z123="KO","ATTENZIONE!!! NON TUTTI I CAMPI OBBLIGATORI SONO STATI COMPILATI","")</f>
        <v/>
      </c>
      <c r="AP123" s="67" t="s">
        <v>3809</v>
      </c>
      <c r="AQ123" s="68" t="s">
        <v>670</v>
      </c>
    </row>
    <row r="124" customFormat="false" ht="14.35" hidden="false" customHeight="false" outlineLevel="0" collapsed="false">
      <c r="A124" s="55"/>
      <c r="B124" s="56"/>
      <c r="C124" s="57"/>
      <c r="D124" s="58"/>
      <c r="E124" s="59" t="e">
        <f aca="false">VLOOKUP(D124,Label!$C$2:$D$1509,2,FALSE())</f>
        <v>#N/A</v>
      </c>
      <c r="F124" s="60"/>
      <c r="G124" s="60"/>
      <c r="H124" s="61"/>
      <c r="I124" s="61"/>
      <c r="J124" s="61"/>
      <c r="K124" s="61"/>
      <c r="L124" s="61"/>
      <c r="M124" s="61"/>
      <c r="N124" s="61"/>
      <c r="O124" s="61"/>
      <c r="P124" s="62"/>
      <c r="Q124" s="61"/>
      <c r="R124" s="61"/>
      <c r="S124" s="63"/>
      <c r="T124" s="63"/>
      <c r="U124" s="63"/>
      <c r="V124" s="63"/>
      <c r="W124" s="63"/>
      <c r="X124" s="63"/>
      <c r="Y124" s="63"/>
      <c r="Z124" s="63"/>
      <c r="AA124" s="23" t="str">
        <f aca="false">IF(AND(OR(AB124=FALSE(),AC124=FALSE()),OR(COUNTBLANK(A124:D124)&lt;&gt;COLUMNS(A124:D124),COUNTBLANK(F124:Z124)&lt;&gt;COLUMNS(F124:Z124))),"KO","")</f>
        <v/>
      </c>
      <c r="AB124" s="23"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3" t="n">
        <f aca="false">IF((O124="Voucher"=NOT(ISBLANK(P124))),TRUE(),FALSE())</f>
        <v>1</v>
      </c>
      <c r="AD124" s="64" t="str">
        <f aca="false">IF(AND(AA124="KO",OR(COUNTBLANK(A124:D124)&lt;&gt;COLUMNS(A124:D124),COUNTBLANK(F124:Z124)&lt;&gt;COLUMNS(F124:Z124))),"ATTENZIONE!!! NON TUTTI I CAMPI OBBLIGATORI SONO STATI COMPILATI","")</f>
        <v/>
      </c>
      <c r="AE124" s="77" t="n">
        <f aca="false">SUM(S124:Y124)</f>
        <v>0</v>
      </c>
      <c r="AF124" s="64" t="str">
        <f aca="false">IF(Z124="KO","ATTENZIONE!!! NON TUTTI I CAMPI OBBLIGATORI SONO STATI COMPILATI","")</f>
        <v/>
      </c>
      <c r="AP124" s="67" t="s">
        <v>3810</v>
      </c>
      <c r="AQ124" s="68" t="s">
        <v>673</v>
      </c>
    </row>
    <row r="125" customFormat="false" ht="14.35" hidden="false" customHeight="false" outlineLevel="0" collapsed="false">
      <c r="A125" s="55"/>
      <c r="B125" s="56"/>
      <c r="C125" s="57"/>
      <c r="D125" s="58"/>
      <c r="E125" s="59" t="e">
        <f aca="false">VLOOKUP(D125,Label!$C$2:$D$1509,2,FALSE())</f>
        <v>#N/A</v>
      </c>
      <c r="F125" s="60"/>
      <c r="G125" s="60"/>
      <c r="H125" s="61"/>
      <c r="I125" s="61"/>
      <c r="J125" s="61"/>
      <c r="K125" s="61"/>
      <c r="L125" s="61"/>
      <c r="M125" s="61"/>
      <c r="N125" s="61"/>
      <c r="O125" s="61"/>
      <c r="P125" s="62"/>
      <c r="Q125" s="61"/>
      <c r="R125" s="61"/>
      <c r="S125" s="63"/>
      <c r="T125" s="63"/>
      <c r="U125" s="63"/>
      <c r="V125" s="63"/>
      <c r="W125" s="63"/>
      <c r="X125" s="63"/>
      <c r="Y125" s="63"/>
      <c r="Z125" s="63"/>
      <c r="AA125" s="23" t="str">
        <f aca="false">IF(AND(OR(AB125=FALSE(),AC125=FALSE()),OR(COUNTBLANK(A125:D125)&lt;&gt;COLUMNS(A125:D125),COUNTBLANK(F125:Z125)&lt;&gt;COLUMNS(F125:Z125))),"KO","")</f>
        <v/>
      </c>
      <c r="AB125" s="23"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3" t="n">
        <f aca="false">IF((O125="Voucher"=NOT(ISBLANK(P125))),TRUE(),FALSE())</f>
        <v>1</v>
      </c>
      <c r="AD125" s="64" t="str">
        <f aca="false">IF(AND(AA125="KO",OR(COUNTBLANK(A125:D125)&lt;&gt;COLUMNS(A125:D125),COUNTBLANK(F125:Z125)&lt;&gt;COLUMNS(F125:Z125))),"ATTENZIONE!!! NON TUTTI I CAMPI OBBLIGATORI SONO STATI COMPILATI","")</f>
        <v/>
      </c>
      <c r="AE125" s="77" t="n">
        <f aca="false">SUM(S125:Y125)</f>
        <v>0</v>
      </c>
      <c r="AF125" s="64" t="str">
        <f aca="false">IF(Z125="KO","ATTENZIONE!!! NON TUTTI I CAMPI OBBLIGATORI SONO STATI COMPILATI","")</f>
        <v/>
      </c>
      <c r="AP125" s="67" t="s">
        <v>22</v>
      </c>
      <c r="AQ125" s="68" t="s">
        <v>676</v>
      </c>
    </row>
    <row r="126" customFormat="false" ht="14.35" hidden="false" customHeight="false" outlineLevel="0" collapsed="false">
      <c r="A126" s="55"/>
      <c r="B126" s="56"/>
      <c r="C126" s="57"/>
      <c r="D126" s="58"/>
      <c r="E126" s="59" t="e">
        <f aca="false">VLOOKUP(D126,Label!$C$2:$D$1509,2,FALSE())</f>
        <v>#N/A</v>
      </c>
      <c r="F126" s="60"/>
      <c r="G126" s="60"/>
      <c r="H126" s="61"/>
      <c r="I126" s="61"/>
      <c r="J126" s="61"/>
      <c r="K126" s="61"/>
      <c r="L126" s="61"/>
      <c r="M126" s="61"/>
      <c r="N126" s="61"/>
      <c r="O126" s="61"/>
      <c r="P126" s="62"/>
      <c r="Q126" s="61"/>
      <c r="R126" s="61"/>
      <c r="S126" s="63"/>
      <c r="T126" s="63"/>
      <c r="U126" s="63"/>
      <c r="V126" s="63"/>
      <c r="W126" s="63"/>
      <c r="X126" s="63"/>
      <c r="Y126" s="63"/>
      <c r="Z126" s="63"/>
      <c r="AA126" s="23" t="str">
        <f aca="false">IF(AND(OR(AB126=FALSE(),AC126=FALSE()),OR(COUNTBLANK(A126:D126)&lt;&gt;COLUMNS(A126:D126),COUNTBLANK(F126:Z126)&lt;&gt;COLUMNS(F126:Z126))),"KO","")</f>
        <v/>
      </c>
      <c r="AB126" s="23"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3" t="n">
        <f aca="false">IF((O126="Voucher"=NOT(ISBLANK(P126))),TRUE(),FALSE())</f>
        <v>1</v>
      </c>
      <c r="AD126" s="64" t="str">
        <f aca="false">IF(AND(AA126="KO",OR(COUNTBLANK(A126:D126)&lt;&gt;COLUMNS(A126:D126),COUNTBLANK(F126:Z126)&lt;&gt;COLUMNS(F126:Z126))),"ATTENZIONE!!! NON TUTTI I CAMPI OBBLIGATORI SONO STATI COMPILATI","")</f>
        <v/>
      </c>
      <c r="AE126" s="77" t="n">
        <f aca="false">SUM(S126:Y126)</f>
        <v>0</v>
      </c>
      <c r="AF126" s="64" t="str">
        <f aca="false">IF(Z126="KO","ATTENZIONE!!! NON TUTTI I CAMPI OBBLIGATORI SONO STATI COMPILATI","")</f>
        <v/>
      </c>
      <c r="AP126" s="67" t="s">
        <v>3811</v>
      </c>
      <c r="AQ126" s="68" t="s">
        <v>679</v>
      </c>
    </row>
    <row r="127" customFormat="false" ht="14.35" hidden="false" customHeight="false" outlineLevel="0" collapsed="false">
      <c r="A127" s="55"/>
      <c r="B127" s="56"/>
      <c r="C127" s="57"/>
      <c r="D127" s="58"/>
      <c r="E127" s="59" t="e">
        <f aca="false">VLOOKUP(D127,Label!$C$2:$D$1509,2,FALSE())</f>
        <v>#N/A</v>
      </c>
      <c r="F127" s="60"/>
      <c r="G127" s="60"/>
      <c r="H127" s="61"/>
      <c r="I127" s="61"/>
      <c r="J127" s="61"/>
      <c r="K127" s="61"/>
      <c r="L127" s="61"/>
      <c r="M127" s="61"/>
      <c r="N127" s="61"/>
      <c r="O127" s="61"/>
      <c r="P127" s="62"/>
      <c r="Q127" s="61"/>
      <c r="R127" s="61"/>
      <c r="S127" s="63"/>
      <c r="T127" s="63"/>
      <c r="U127" s="63"/>
      <c r="V127" s="63"/>
      <c r="W127" s="63"/>
      <c r="X127" s="63"/>
      <c r="Y127" s="63"/>
      <c r="Z127" s="63"/>
      <c r="AA127" s="23" t="str">
        <f aca="false">IF(AND(OR(AB127=FALSE(),AC127=FALSE()),OR(COUNTBLANK(A127:D127)&lt;&gt;COLUMNS(A127:D127),COUNTBLANK(F127:Z127)&lt;&gt;COLUMNS(F127:Z127))),"KO","")</f>
        <v/>
      </c>
      <c r="AB127" s="23"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3" t="n">
        <f aca="false">IF((O127="Voucher"=NOT(ISBLANK(P127))),TRUE(),FALSE())</f>
        <v>1</v>
      </c>
      <c r="AD127" s="64" t="str">
        <f aca="false">IF(AND(AA127="KO",OR(COUNTBLANK(A127:D127)&lt;&gt;COLUMNS(A127:D127),COUNTBLANK(F127:Z127)&lt;&gt;COLUMNS(F127:Z127))),"ATTENZIONE!!! NON TUTTI I CAMPI OBBLIGATORI SONO STATI COMPILATI","")</f>
        <v/>
      </c>
      <c r="AE127" s="77" t="n">
        <f aca="false">SUM(S127:Y127)</f>
        <v>0</v>
      </c>
      <c r="AF127" s="64" t="str">
        <f aca="false">IF(Z127="KO","ATTENZIONE!!! NON TUTTI I CAMPI OBBLIGATORI SONO STATI COMPILATI","")</f>
        <v/>
      </c>
      <c r="AP127" s="67" t="s">
        <v>3812</v>
      </c>
      <c r="AQ127" s="68" t="s">
        <v>3813</v>
      </c>
    </row>
    <row r="128" customFormat="false" ht="14.35" hidden="false" customHeight="false" outlineLevel="0" collapsed="false">
      <c r="A128" s="55"/>
      <c r="B128" s="56"/>
      <c r="C128" s="57"/>
      <c r="D128" s="58"/>
      <c r="E128" s="59" t="e">
        <f aca="false">VLOOKUP(D128,Label!$C$2:$D$1509,2,FALSE())</f>
        <v>#N/A</v>
      </c>
      <c r="F128" s="60"/>
      <c r="G128" s="60"/>
      <c r="H128" s="61"/>
      <c r="I128" s="61"/>
      <c r="J128" s="61"/>
      <c r="K128" s="61"/>
      <c r="L128" s="61"/>
      <c r="M128" s="61"/>
      <c r="N128" s="61"/>
      <c r="O128" s="61"/>
      <c r="P128" s="62"/>
      <c r="Q128" s="61"/>
      <c r="R128" s="61"/>
      <c r="S128" s="63"/>
      <c r="T128" s="63"/>
      <c r="U128" s="63"/>
      <c r="V128" s="63"/>
      <c r="W128" s="63"/>
      <c r="X128" s="63"/>
      <c r="Y128" s="63"/>
      <c r="Z128" s="63"/>
      <c r="AA128" s="23" t="str">
        <f aca="false">IF(AND(OR(AB128=FALSE(),AC128=FALSE()),OR(COUNTBLANK(A128:D128)&lt;&gt;COLUMNS(A128:D128),COUNTBLANK(F128:Z128)&lt;&gt;COLUMNS(F128:Z128))),"KO","")</f>
        <v/>
      </c>
      <c r="AB128" s="23"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3" t="n">
        <f aca="false">IF((O128="Voucher"=NOT(ISBLANK(P128))),TRUE(),FALSE())</f>
        <v>1</v>
      </c>
      <c r="AD128" s="64" t="str">
        <f aca="false">IF(AND(AA128="KO",OR(COUNTBLANK(A128:D128)&lt;&gt;COLUMNS(A128:D128),COUNTBLANK(F128:Z128)&lt;&gt;COLUMNS(F128:Z128))),"ATTENZIONE!!! NON TUTTI I CAMPI OBBLIGATORI SONO STATI COMPILATI","")</f>
        <v/>
      </c>
      <c r="AE128" s="77" t="n">
        <f aca="false">SUM(S128:Y128)</f>
        <v>0</v>
      </c>
      <c r="AF128" s="64" t="str">
        <f aca="false">IF(Z128="KO","ATTENZIONE!!! NON TUTTI I CAMPI OBBLIGATORI SONO STATI COMPILATI","")</f>
        <v/>
      </c>
      <c r="AP128" s="67" t="s">
        <v>3814</v>
      </c>
      <c r="AQ128" s="68" t="s">
        <v>685</v>
      </c>
    </row>
    <row r="129" customFormat="false" ht="14.35" hidden="false" customHeight="false" outlineLevel="0" collapsed="false">
      <c r="A129" s="55"/>
      <c r="B129" s="56"/>
      <c r="C129" s="57"/>
      <c r="D129" s="58"/>
      <c r="E129" s="59" t="e">
        <f aca="false">VLOOKUP(D129,Label!$C$2:$D$1509,2,FALSE())</f>
        <v>#N/A</v>
      </c>
      <c r="F129" s="60"/>
      <c r="G129" s="60"/>
      <c r="H129" s="61"/>
      <c r="I129" s="61"/>
      <c r="J129" s="61"/>
      <c r="K129" s="61"/>
      <c r="L129" s="61"/>
      <c r="M129" s="61"/>
      <c r="N129" s="61"/>
      <c r="O129" s="61"/>
      <c r="P129" s="62"/>
      <c r="Q129" s="61"/>
      <c r="R129" s="61"/>
      <c r="S129" s="63"/>
      <c r="T129" s="63"/>
      <c r="U129" s="63"/>
      <c r="V129" s="63"/>
      <c r="W129" s="63"/>
      <c r="X129" s="63"/>
      <c r="Y129" s="63"/>
      <c r="Z129" s="63"/>
      <c r="AA129" s="23" t="str">
        <f aca="false">IF(AND(OR(AB129=FALSE(),AC129=FALSE()),OR(COUNTBLANK(A129:D129)&lt;&gt;COLUMNS(A129:D129),COUNTBLANK(F129:Z129)&lt;&gt;COLUMNS(F129:Z129))),"KO","")</f>
        <v/>
      </c>
      <c r="AB129" s="23"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3" t="n">
        <f aca="false">IF((O129="Voucher"=NOT(ISBLANK(P129))),TRUE(),FALSE())</f>
        <v>1</v>
      </c>
      <c r="AD129" s="64" t="str">
        <f aca="false">IF(AND(AA129="KO",OR(COUNTBLANK(A129:D129)&lt;&gt;COLUMNS(A129:D129),COUNTBLANK(F129:Z129)&lt;&gt;COLUMNS(F129:Z129))),"ATTENZIONE!!! NON TUTTI I CAMPI OBBLIGATORI SONO STATI COMPILATI","")</f>
        <v/>
      </c>
      <c r="AE129" s="77" t="n">
        <f aca="false">SUM(S129:Y129)</f>
        <v>0</v>
      </c>
      <c r="AF129" s="64" t="str">
        <f aca="false">IF(Z129="KO","ATTENZIONE!!! NON TUTTI I CAMPI OBBLIGATORI SONO STATI COMPILATI","")</f>
        <v/>
      </c>
      <c r="AP129" s="67" t="s">
        <v>3815</v>
      </c>
      <c r="AQ129" s="68" t="s">
        <v>688</v>
      </c>
    </row>
    <row r="130" customFormat="false" ht="14.35" hidden="false" customHeight="false" outlineLevel="0" collapsed="false">
      <c r="A130" s="55"/>
      <c r="B130" s="56"/>
      <c r="C130" s="57"/>
      <c r="D130" s="58"/>
      <c r="E130" s="59" t="e">
        <f aca="false">VLOOKUP(D130,Label!$C$2:$D$1509,2,FALSE())</f>
        <v>#N/A</v>
      </c>
      <c r="F130" s="60"/>
      <c r="G130" s="60"/>
      <c r="H130" s="61"/>
      <c r="I130" s="61"/>
      <c r="J130" s="61"/>
      <c r="K130" s="61"/>
      <c r="L130" s="61"/>
      <c r="M130" s="61"/>
      <c r="N130" s="61"/>
      <c r="O130" s="61"/>
      <c r="P130" s="62"/>
      <c r="Q130" s="61"/>
      <c r="R130" s="61"/>
      <c r="S130" s="63"/>
      <c r="T130" s="63"/>
      <c r="U130" s="63"/>
      <c r="V130" s="63"/>
      <c r="W130" s="63"/>
      <c r="X130" s="63"/>
      <c r="Y130" s="63"/>
      <c r="Z130" s="63"/>
      <c r="AA130" s="23" t="str">
        <f aca="false">IF(AND(OR(AB130=FALSE(),AC130=FALSE()),OR(COUNTBLANK(A130:D130)&lt;&gt;COLUMNS(A130:D130),COUNTBLANK(F130:Z130)&lt;&gt;COLUMNS(F130:Z130))),"KO","")</f>
        <v/>
      </c>
      <c r="AB130" s="23"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3" t="n">
        <f aca="false">IF((O130="Voucher"=NOT(ISBLANK(P130))),TRUE(),FALSE())</f>
        <v>1</v>
      </c>
      <c r="AD130" s="64" t="str">
        <f aca="false">IF(AND(AA130="KO",OR(COUNTBLANK(A130:D130)&lt;&gt;COLUMNS(A130:D130),COUNTBLANK(F130:Z130)&lt;&gt;COLUMNS(F130:Z130))),"ATTENZIONE!!! NON TUTTI I CAMPI OBBLIGATORI SONO STATI COMPILATI","")</f>
        <v/>
      </c>
      <c r="AE130" s="77" t="n">
        <f aca="false">SUM(S130:Y130)</f>
        <v>0</v>
      </c>
      <c r="AF130" s="64" t="str">
        <f aca="false">IF(Z130="KO","ATTENZIONE!!! NON TUTTI I CAMPI OBBLIGATORI SONO STATI COMPILATI","")</f>
        <v/>
      </c>
      <c r="AP130" s="67" t="s">
        <v>3816</v>
      </c>
      <c r="AQ130" s="68" t="s">
        <v>691</v>
      </c>
    </row>
    <row r="131" customFormat="false" ht="14.35" hidden="false" customHeight="false" outlineLevel="0" collapsed="false">
      <c r="A131" s="55"/>
      <c r="B131" s="56"/>
      <c r="C131" s="57"/>
      <c r="D131" s="58"/>
      <c r="E131" s="59" t="e">
        <f aca="false">VLOOKUP(D131,Label!$C$2:$D$1509,2,FALSE())</f>
        <v>#N/A</v>
      </c>
      <c r="F131" s="60"/>
      <c r="G131" s="60"/>
      <c r="H131" s="61"/>
      <c r="I131" s="61"/>
      <c r="J131" s="61"/>
      <c r="K131" s="61"/>
      <c r="L131" s="61"/>
      <c r="M131" s="61"/>
      <c r="N131" s="61"/>
      <c r="O131" s="61"/>
      <c r="P131" s="62"/>
      <c r="Q131" s="61"/>
      <c r="R131" s="61"/>
      <c r="S131" s="63"/>
      <c r="T131" s="63"/>
      <c r="U131" s="63"/>
      <c r="V131" s="63"/>
      <c r="W131" s="63"/>
      <c r="X131" s="63"/>
      <c r="Y131" s="63"/>
      <c r="Z131" s="63"/>
      <c r="AA131" s="23" t="str">
        <f aca="false">IF(AND(OR(AB131=FALSE(),AC131=FALSE()),OR(COUNTBLANK(A131:D131)&lt;&gt;COLUMNS(A131:D131),COUNTBLANK(F131:Z131)&lt;&gt;COLUMNS(F131:Z131))),"KO","")</f>
        <v/>
      </c>
      <c r="AB131" s="23"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3" t="n">
        <f aca="false">IF((O131="Voucher"=NOT(ISBLANK(P131))),TRUE(),FALSE())</f>
        <v>1</v>
      </c>
      <c r="AD131" s="64" t="str">
        <f aca="false">IF(AND(AA131="KO",OR(COUNTBLANK(A131:D131)&lt;&gt;COLUMNS(A131:D131),COUNTBLANK(F131:Z131)&lt;&gt;COLUMNS(F131:Z131))),"ATTENZIONE!!! NON TUTTI I CAMPI OBBLIGATORI SONO STATI COMPILATI","")</f>
        <v/>
      </c>
      <c r="AE131" s="77" t="n">
        <f aca="false">SUM(S131:Y131)</f>
        <v>0</v>
      </c>
      <c r="AF131" s="64" t="str">
        <f aca="false">IF(Z131="KO","ATTENZIONE!!! NON TUTTI I CAMPI OBBLIGATORI SONO STATI COMPILATI","")</f>
        <v/>
      </c>
      <c r="AP131" s="67" t="s">
        <v>3817</v>
      </c>
      <c r="AQ131" s="68" t="s">
        <v>694</v>
      </c>
    </row>
    <row r="132" customFormat="false" ht="14.35" hidden="false" customHeight="false" outlineLevel="0" collapsed="false">
      <c r="A132" s="55"/>
      <c r="B132" s="56"/>
      <c r="C132" s="57"/>
      <c r="D132" s="58"/>
      <c r="E132" s="59" t="e">
        <f aca="false">VLOOKUP(D132,Label!$C$2:$D$1509,2,FALSE())</f>
        <v>#N/A</v>
      </c>
      <c r="F132" s="60"/>
      <c r="G132" s="60"/>
      <c r="H132" s="61"/>
      <c r="I132" s="61"/>
      <c r="J132" s="61"/>
      <c r="K132" s="61"/>
      <c r="L132" s="61"/>
      <c r="M132" s="61"/>
      <c r="N132" s="61"/>
      <c r="O132" s="61"/>
      <c r="P132" s="62"/>
      <c r="Q132" s="61"/>
      <c r="R132" s="61"/>
      <c r="S132" s="63"/>
      <c r="T132" s="63"/>
      <c r="U132" s="63"/>
      <c r="V132" s="63"/>
      <c r="W132" s="63"/>
      <c r="X132" s="63"/>
      <c r="Y132" s="63"/>
      <c r="Z132" s="63"/>
      <c r="AA132" s="23" t="str">
        <f aca="false">IF(AND(OR(AB132=FALSE(),AC132=FALSE()),OR(COUNTBLANK(A132:D132)&lt;&gt;COLUMNS(A132:D132),COUNTBLANK(F132:Z132)&lt;&gt;COLUMNS(F132:Z132))),"KO","")</f>
        <v/>
      </c>
      <c r="AB132" s="23"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3" t="n">
        <f aca="false">IF((O132="Voucher"=NOT(ISBLANK(P132))),TRUE(),FALSE())</f>
        <v>1</v>
      </c>
      <c r="AD132" s="64" t="str">
        <f aca="false">IF(AND(AA132="KO",OR(COUNTBLANK(A132:D132)&lt;&gt;COLUMNS(A132:D132),COUNTBLANK(F132:Z132)&lt;&gt;COLUMNS(F132:Z132))),"ATTENZIONE!!! NON TUTTI I CAMPI OBBLIGATORI SONO STATI COMPILATI","")</f>
        <v/>
      </c>
      <c r="AE132" s="77" t="n">
        <f aca="false">SUM(S132:Y132)</f>
        <v>0</v>
      </c>
      <c r="AF132" s="64" t="str">
        <f aca="false">IF(Z132="KO","ATTENZIONE!!! NON TUTTI I CAMPI OBBLIGATORI SONO STATI COMPILATI","")</f>
        <v/>
      </c>
      <c r="AP132" s="67" t="s">
        <v>3818</v>
      </c>
      <c r="AQ132" s="68" t="s">
        <v>697</v>
      </c>
    </row>
    <row r="133" customFormat="false" ht="14.35" hidden="false" customHeight="false" outlineLevel="0" collapsed="false">
      <c r="A133" s="55"/>
      <c r="B133" s="56"/>
      <c r="C133" s="57"/>
      <c r="D133" s="58"/>
      <c r="E133" s="59" t="e">
        <f aca="false">VLOOKUP(D133,Label!$C$2:$D$1509,2,FALSE())</f>
        <v>#N/A</v>
      </c>
      <c r="F133" s="60"/>
      <c r="G133" s="60"/>
      <c r="H133" s="61"/>
      <c r="I133" s="61"/>
      <c r="J133" s="61"/>
      <c r="K133" s="61"/>
      <c r="L133" s="61"/>
      <c r="M133" s="61"/>
      <c r="N133" s="61"/>
      <c r="O133" s="61"/>
      <c r="P133" s="62"/>
      <c r="Q133" s="61"/>
      <c r="R133" s="61"/>
      <c r="S133" s="63"/>
      <c r="T133" s="63"/>
      <c r="U133" s="63"/>
      <c r="V133" s="63"/>
      <c r="W133" s="63"/>
      <c r="X133" s="63"/>
      <c r="Y133" s="63"/>
      <c r="Z133" s="63"/>
      <c r="AA133" s="23" t="str">
        <f aca="false">IF(AND(OR(AB133=FALSE(),AC133=FALSE()),OR(COUNTBLANK(A133:D133)&lt;&gt;COLUMNS(A133:D133),COUNTBLANK(F133:Z133)&lt;&gt;COLUMNS(F133:Z133))),"KO","")</f>
        <v/>
      </c>
      <c r="AB133" s="23"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3" t="n">
        <f aca="false">IF((O133="Voucher"=NOT(ISBLANK(P133))),TRUE(),FALSE())</f>
        <v>1</v>
      </c>
      <c r="AD133" s="64" t="str">
        <f aca="false">IF(AND(AA133="KO",OR(COUNTBLANK(A133:D133)&lt;&gt;COLUMNS(A133:D133),COUNTBLANK(F133:Z133)&lt;&gt;COLUMNS(F133:Z133))),"ATTENZIONE!!! NON TUTTI I CAMPI OBBLIGATORI SONO STATI COMPILATI","")</f>
        <v/>
      </c>
      <c r="AE133" s="77" t="n">
        <f aca="false">SUM(S133:Y133)</f>
        <v>0</v>
      </c>
      <c r="AF133" s="64" t="str">
        <f aca="false">IF(Z133="KO","ATTENZIONE!!! NON TUTTI I CAMPI OBBLIGATORI SONO STATI COMPILATI","")</f>
        <v/>
      </c>
      <c r="AP133" s="67" t="s">
        <v>3819</v>
      </c>
      <c r="AQ133" s="68" t="s">
        <v>3820</v>
      </c>
    </row>
    <row r="134" customFormat="false" ht="14.35" hidden="false" customHeight="false" outlineLevel="0" collapsed="false">
      <c r="A134" s="55"/>
      <c r="B134" s="56"/>
      <c r="C134" s="57"/>
      <c r="D134" s="58"/>
      <c r="E134" s="59" t="e">
        <f aca="false">VLOOKUP(D134,Label!$C$2:$D$1509,2,FALSE())</f>
        <v>#N/A</v>
      </c>
      <c r="F134" s="60"/>
      <c r="G134" s="60"/>
      <c r="H134" s="61"/>
      <c r="I134" s="61"/>
      <c r="J134" s="61"/>
      <c r="K134" s="61"/>
      <c r="L134" s="61"/>
      <c r="M134" s="61"/>
      <c r="N134" s="61"/>
      <c r="O134" s="61"/>
      <c r="P134" s="62"/>
      <c r="Q134" s="61"/>
      <c r="R134" s="61"/>
      <c r="S134" s="63"/>
      <c r="T134" s="63"/>
      <c r="U134" s="63"/>
      <c r="V134" s="63"/>
      <c r="W134" s="63"/>
      <c r="X134" s="63"/>
      <c r="Y134" s="63"/>
      <c r="Z134" s="63"/>
      <c r="AA134" s="23" t="str">
        <f aca="false">IF(AND(OR(AB134=FALSE(),AC134=FALSE()),OR(COUNTBLANK(A134:D134)&lt;&gt;COLUMNS(A134:D134),COUNTBLANK(F134:Z134)&lt;&gt;COLUMNS(F134:Z134))),"KO","")</f>
        <v/>
      </c>
      <c r="AB134" s="23"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3" t="n">
        <f aca="false">IF((O134="Voucher"=NOT(ISBLANK(P134))),TRUE(),FALSE())</f>
        <v>1</v>
      </c>
      <c r="AD134" s="64" t="str">
        <f aca="false">IF(AND(AA134="KO",OR(COUNTBLANK(A134:D134)&lt;&gt;COLUMNS(A134:D134),COUNTBLANK(F134:Z134)&lt;&gt;COLUMNS(F134:Z134))),"ATTENZIONE!!! NON TUTTI I CAMPI OBBLIGATORI SONO STATI COMPILATI","")</f>
        <v/>
      </c>
      <c r="AE134" s="77" t="n">
        <f aca="false">SUM(S134:Y134)</f>
        <v>0</v>
      </c>
      <c r="AF134" s="64" t="str">
        <f aca="false">IF(Z134="KO","ATTENZIONE!!! NON TUTTI I CAMPI OBBLIGATORI SONO STATI COMPILATI","")</f>
        <v/>
      </c>
      <c r="AP134" s="67" t="s">
        <v>3821</v>
      </c>
      <c r="AQ134" s="68" t="s">
        <v>703</v>
      </c>
    </row>
    <row r="135" customFormat="false" ht="14.35" hidden="false" customHeight="false" outlineLevel="0" collapsed="false">
      <c r="A135" s="55"/>
      <c r="B135" s="56"/>
      <c r="C135" s="57"/>
      <c r="D135" s="58"/>
      <c r="E135" s="59" t="e">
        <f aca="false">VLOOKUP(D135,Label!$C$2:$D$1509,2,FALSE())</f>
        <v>#N/A</v>
      </c>
      <c r="F135" s="60"/>
      <c r="G135" s="60"/>
      <c r="H135" s="61"/>
      <c r="I135" s="61"/>
      <c r="J135" s="61"/>
      <c r="K135" s="61"/>
      <c r="L135" s="61"/>
      <c r="M135" s="61"/>
      <c r="N135" s="61"/>
      <c r="O135" s="61"/>
      <c r="P135" s="62"/>
      <c r="Q135" s="61"/>
      <c r="R135" s="61"/>
      <c r="S135" s="63"/>
      <c r="T135" s="63"/>
      <c r="U135" s="63"/>
      <c r="V135" s="63"/>
      <c r="W135" s="63"/>
      <c r="X135" s="63"/>
      <c r="Y135" s="63"/>
      <c r="Z135" s="63"/>
      <c r="AA135" s="23" t="str">
        <f aca="false">IF(AND(OR(AB135=FALSE(),AC135=FALSE()),OR(COUNTBLANK(A135:D135)&lt;&gt;COLUMNS(A135:D135),COUNTBLANK(F135:Z135)&lt;&gt;COLUMNS(F135:Z135))),"KO","")</f>
        <v/>
      </c>
      <c r="AB135" s="23"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3" t="n">
        <f aca="false">IF((O135="Voucher"=NOT(ISBLANK(P135))),TRUE(),FALSE())</f>
        <v>1</v>
      </c>
      <c r="AD135" s="64" t="str">
        <f aca="false">IF(AND(AA135="KO",OR(COUNTBLANK(A135:D135)&lt;&gt;COLUMNS(A135:D135),COUNTBLANK(F135:Z135)&lt;&gt;COLUMNS(F135:Z135))),"ATTENZIONE!!! NON TUTTI I CAMPI OBBLIGATORI SONO STATI COMPILATI","")</f>
        <v/>
      </c>
      <c r="AE135" s="77" t="n">
        <f aca="false">SUM(S135:Y135)</f>
        <v>0</v>
      </c>
      <c r="AF135" s="64" t="str">
        <f aca="false">IF(Z135="KO","ATTENZIONE!!! NON TUTTI I CAMPI OBBLIGATORI SONO STATI COMPILATI","")</f>
        <v/>
      </c>
      <c r="AP135" s="67" t="s">
        <v>3822</v>
      </c>
      <c r="AQ135" s="68" t="s">
        <v>706</v>
      </c>
    </row>
    <row r="136" customFormat="false" ht="14.35" hidden="false" customHeight="false" outlineLevel="0" collapsed="false">
      <c r="A136" s="55"/>
      <c r="B136" s="56"/>
      <c r="C136" s="57"/>
      <c r="D136" s="58"/>
      <c r="E136" s="59" t="e">
        <f aca="false">VLOOKUP(D136,Label!$C$2:$D$1509,2,FALSE())</f>
        <v>#N/A</v>
      </c>
      <c r="F136" s="60"/>
      <c r="G136" s="60"/>
      <c r="H136" s="61"/>
      <c r="I136" s="61"/>
      <c r="J136" s="61"/>
      <c r="K136" s="61"/>
      <c r="L136" s="61"/>
      <c r="M136" s="61"/>
      <c r="N136" s="61"/>
      <c r="O136" s="61"/>
      <c r="P136" s="62"/>
      <c r="Q136" s="61"/>
      <c r="R136" s="61"/>
      <c r="S136" s="63"/>
      <c r="T136" s="63"/>
      <c r="U136" s="63"/>
      <c r="V136" s="63"/>
      <c r="W136" s="63"/>
      <c r="X136" s="63"/>
      <c r="Y136" s="63"/>
      <c r="Z136" s="63"/>
      <c r="AA136" s="23" t="str">
        <f aca="false">IF(AND(OR(AB136=FALSE(),AC136=FALSE()),OR(COUNTBLANK(A136:D136)&lt;&gt;COLUMNS(A136:D136),COUNTBLANK(F136:Z136)&lt;&gt;COLUMNS(F136:Z136))),"KO","")</f>
        <v/>
      </c>
      <c r="AB136" s="23"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3" t="n">
        <f aca="false">IF((O136="Voucher"=NOT(ISBLANK(P136))),TRUE(),FALSE())</f>
        <v>1</v>
      </c>
      <c r="AD136" s="64" t="str">
        <f aca="false">IF(AND(AA136="KO",OR(COUNTBLANK(A136:D136)&lt;&gt;COLUMNS(A136:D136),COUNTBLANK(F136:Z136)&lt;&gt;COLUMNS(F136:Z136))),"ATTENZIONE!!! NON TUTTI I CAMPI OBBLIGATORI SONO STATI COMPILATI","")</f>
        <v/>
      </c>
      <c r="AE136" s="77" t="n">
        <f aca="false">SUM(S136:Y136)</f>
        <v>0</v>
      </c>
      <c r="AF136" s="64" t="str">
        <f aca="false">IF(Z136="KO","ATTENZIONE!!! NON TUTTI I CAMPI OBBLIGATORI SONO STATI COMPILATI","")</f>
        <v/>
      </c>
      <c r="AP136" s="67" t="s">
        <v>3823</v>
      </c>
      <c r="AQ136" s="68" t="s">
        <v>709</v>
      </c>
    </row>
    <row r="137" customFormat="false" ht="14.35" hidden="false" customHeight="false" outlineLevel="0" collapsed="false">
      <c r="A137" s="55"/>
      <c r="B137" s="56"/>
      <c r="C137" s="57"/>
      <c r="D137" s="58"/>
      <c r="E137" s="59" t="e">
        <f aca="false">VLOOKUP(D137,Label!$C$2:$D$1509,2,FALSE())</f>
        <v>#N/A</v>
      </c>
      <c r="F137" s="60"/>
      <c r="G137" s="60"/>
      <c r="H137" s="61"/>
      <c r="I137" s="61"/>
      <c r="J137" s="61"/>
      <c r="K137" s="61"/>
      <c r="L137" s="61"/>
      <c r="M137" s="61"/>
      <c r="N137" s="61"/>
      <c r="O137" s="61"/>
      <c r="P137" s="62"/>
      <c r="Q137" s="61"/>
      <c r="R137" s="61"/>
      <c r="S137" s="63"/>
      <c r="T137" s="63"/>
      <c r="U137" s="63"/>
      <c r="V137" s="63"/>
      <c r="W137" s="63"/>
      <c r="X137" s="63"/>
      <c r="Y137" s="63"/>
      <c r="Z137" s="63"/>
      <c r="AA137" s="23" t="str">
        <f aca="false">IF(AND(OR(AB137=FALSE(),AC137=FALSE()),OR(COUNTBLANK(A137:D137)&lt;&gt;COLUMNS(A137:D137),COUNTBLANK(F137:Z137)&lt;&gt;COLUMNS(F137:Z137))),"KO","")</f>
        <v/>
      </c>
      <c r="AB137" s="23"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3" t="n">
        <f aca="false">IF((O137="Voucher"=NOT(ISBLANK(P137))),TRUE(),FALSE())</f>
        <v>1</v>
      </c>
      <c r="AD137" s="64" t="str">
        <f aca="false">IF(AND(AA137="KO",OR(COUNTBLANK(A137:D137)&lt;&gt;COLUMNS(A137:D137),COUNTBLANK(F137:Z137)&lt;&gt;COLUMNS(F137:Z137))),"ATTENZIONE!!! NON TUTTI I CAMPI OBBLIGATORI SONO STATI COMPILATI","")</f>
        <v/>
      </c>
      <c r="AE137" s="77" t="n">
        <f aca="false">SUM(S137:Y137)</f>
        <v>0</v>
      </c>
      <c r="AF137" s="64" t="str">
        <f aca="false">IF(Z137="KO","ATTENZIONE!!! NON TUTTI I CAMPI OBBLIGATORI SONO STATI COMPILATI","")</f>
        <v/>
      </c>
      <c r="AP137" s="67" t="s">
        <v>3824</v>
      </c>
      <c r="AQ137" s="68" t="s">
        <v>712</v>
      </c>
    </row>
    <row r="138" customFormat="false" ht="14.35" hidden="false" customHeight="false" outlineLevel="0" collapsed="false">
      <c r="A138" s="55"/>
      <c r="B138" s="56"/>
      <c r="C138" s="57"/>
      <c r="D138" s="58"/>
      <c r="E138" s="59" t="e">
        <f aca="false">VLOOKUP(D138,Label!$C$2:$D$1509,2,FALSE())</f>
        <v>#N/A</v>
      </c>
      <c r="F138" s="60"/>
      <c r="G138" s="60"/>
      <c r="H138" s="61"/>
      <c r="I138" s="61"/>
      <c r="J138" s="61"/>
      <c r="K138" s="61"/>
      <c r="L138" s="61"/>
      <c r="M138" s="61"/>
      <c r="N138" s="61"/>
      <c r="O138" s="61"/>
      <c r="P138" s="62"/>
      <c r="Q138" s="61"/>
      <c r="R138" s="61"/>
      <c r="S138" s="63"/>
      <c r="T138" s="63"/>
      <c r="U138" s="63"/>
      <c r="V138" s="63"/>
      <c r="W138" s="63"/>
      <c r="X138" s="63"/>
      <c r="Y138" s="63"/>
      <c r="Z138" s="63"/>
      <c r="AA138" s="23" t="str">
        <f aca="false">IF(AND(OR(AB138=FALSE(),AC138=FALSE()),OR(COUNTBLANK(A138:D138)&lt;&gt;COLUMNS(A138:D138),COUNTBLANK(F138:Z138)&lt;&gt;COLUMNS(F138:Z138))),"KO","")</f>
        <v/>
      </c>
      <c r="AB138" s="23"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3" t="n">
        <f aca="false">IF((O138="Voucher"=NOT(ISBLANK(P138))),TRUE(),FALSE())</f>
        <v>1</v>
      </c>
      <c r="AD138" s="64" t="str">
        <f aca="false">IF(AND(AA138="KO",OR(COUNTBLANK(A138:D138)&lt;&gt;COLUMNS(A138:D138),COUNTBLANK(F138:Z138)&lt;&gt;COLUMNS(F138:Z138))),"ATTENZIONE!!! NON TUTTI I CAMPI OBBLIGATORI SONO STATI COMPILATI","")</f>
        <v/>
      </c>
      <c r="AE138" s="77" t="n">
        <f aca="false">SUM(S138:Y138)</f>
        <v>0</v>
      </c>
      <c r="AF138" s="64" t="str">
        <f aca="false">IF(Z138="KO","ATTENZIONE!!! NON TUTTI I CAMPI OBBLIGATORI SONO STATI COMPILATI","")</f>
        <v/>
      </c>
      <c r="AP138" s="67" t="s">
        <v>3825</v>
      </c>
      <c r="AQ138" s="68" t="s">
        <v>715</v>
      </c>
    </row>
    <row r="139" customFormat="false" ht="14.35" hidden="false" customHeight="false" outlineLevel="0" collapsed="false">
      <c r="A139" s="55"/>
      <c r="B139" s="56"/>
      <c r="C139" s="57"/>
      <c r="D139" s="58"/>
      <c r="E139" s="59" t="e">
        <f aca="false">VLOOKUP(D139,Label!$C$2:$D$1509,2,FALSE())</f>
        <v>#N/A</v>
      </c>
      <c r="F139" s="60"/>
      <c r="G139" s="60"/>
      <c r="H139" s="61"/>
      <c r="I139" s="61"/>
      <c r="J139" s="61"/>
      <c r="K139" s="61"/>
      <c r="L139" s="61"/>
      <c r="M139" s="61"/>
      <c r="N139" s="61"/>
      <c r="O139" s="61"/>
      <c r="P139" s="62"/>
      <c r="Q139" s="61"/>
      <c r="R139" s="61"/>
      <c r="S139" s="63"/>
      <c r="T139" s="63"/>
      <c r="U139" s="63"/>
      <c r="V139" s="63"/>
      <c r="W139" s="63"/>
      <c r="X139" s="63"/>
      <c r="Y139" s="63"/>
      <c r="Z139" s="63"/>
      <c r="AA139" s="23" t="str">
        <f aca="false">IF(AND(OR(AB139=FALSE(),AC139=FALSE()),OR(COUNTBLANK(A139:D139)&lt;&gt;COLUMNS(A139:D139),COUNTBLANK(F139:Z139)&lt;&gt;COLUMNS(F139:Z139))),"KO","")</f>
        <v/>
      </c>
      <c r="AB139" s="23"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3" t="n">
        <f aca="false">IF((O139="Voucher"=NOT(ISBLANK(P139))),TRUE(),FALSE())</f>
        <v>1</v>
      </c>
      <c r="AD139" s="64" t="str">
        <f aca="false">IF(AND(AA139="KO",OR(COUNTBLANK(A139:D139)&lt;&gt;COLUMNS(A139:D139),COUNTBLANK(F139:Z139)&lt;&gt;COLUMNS(F139:Z139))),"ATTENZIONE!!! NON TUTTI I CAMPI OBBLIGATORI SONO STATI COMPILATI","")</f>
        <v/>
      </c>
      <c r="AE139" s="77" t="n">
        <f aca="false">SUM(S139:Y139)</f>
        <v>0</v>
      </c>
      <c r="AF139" s="64" t="str">
        <f aca="false">IF(Z139="KO","ATTENZIONE!!! NON TUTTI I CAMPI OBBLIGATORI SONO STATI COMPILATI","")</f>
        <v/>
      </c>
      <c r="AP139" s="67" t="s">
        <v>3826</v>
      </c>
      <c r="AQ139" s="68" t="s">
        <v>718</v>
      </c>
    </row>
    <row r="140" customFormat="false" ht="14.35" hidden="false" customHeight="false" outlineLevel="0" collapsed="false">
      <c r="A140" s="55"/>
      <c r="B140" s="56"/>
      <c r="C140" s="57"/>
      <c r="D140" s="58"/>
      <c r="E140" s="59" t="e">
        <f aca="false">VLOOKUP(D140,Label!$C$2:$D$1509,2,FALSE())</f>
        <v>#N/A</v>
      </c>
      <c r="F140" s="60"/>
      <c r="G140" s="60"/>
      <c r="H140" s="61"/>
      <c r="I140" s="61"/>
      <c r="J140" s="61"/>
      <c r="K140" s="61"/>
      <c r="L140" s="61"/>
      <c r="M140" s="61"/>
      <c r="N140" s="61"/>
      <c r="O140" s="61"/>
      <c r="P140" s="62"/>
      <c r="Q140" s="61"/>
      <c r="R140" s="61"/>
      <c r="S140" s="63"/>
      <c r="T140" s="63"/>
      <c r="U140" s="63"/>
      <c r="V140" s="63"/>
      <c r="W140" s="63"/>
      <c r="X140" s="63"/>
      <c r="Y140" s="63"/>
      <c r="Z140" s="63"/>
      <c r="AA140" s="23" t="str">
        <f aca="false">IF(AND(OR(AB140=FALSE(),AC140=FALSE()),OR(COUNTBLANK(A140:D140)&lt;&gt;COLUMNS(A140:D140),COUNTBLANK(F140:Z140)&lt;&gt;COLUMNS(F140:Z140))),"KO","")</f>
        <v/>
      </c>
      <c r="AB140" s="23"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3" t="n">
        <f aca="false">IF((O140="Voucher"=NOT(ISBLANK(P140))),TRUE(),FALSE())</f>
        <v>1</v>
      </c>
      <c r="AD140" s="64" t="str">
        <f aca="false">IF(AND(AA140="KO",OR(COUNTBLANK(A140:D140)&lt;&gt;COLUMNS(A140:D140),COUNTBLANK(F140:Z140)&lt;&gt;COLUMNS(F140:Z140))),"ATTENZIONE!!! NON TUTTI I CAMPI OBBLIGATORI SONO STATI COMPILATI","")</f>
        <v/>
      </c>
      <c r="AE140" s="77" t="n">
        <f aca="false">SUM(S140:Y140)</f>
        <v>0</v>
      </c>
      <c r="AF140" s="64" t="str">
        <f aca="false">IF(Z140="KO","ATTENZIONE!!! NON TUTTI I CAMPI OBBLIGATORI SONO STATI COMPILATI","")</f>
        <v/>
      </c>
      <c r="AP140" s="67" t="s">
        <v>3827</v>
      </c>
      <c r="AQ140" s="68" t="s">
        <v>721</v>
      </c>
    </row>
    <row r="141" customFormat="false" ht="14.35" hidden="false" customHeight="false" outlineLevel="0" collapsed="false">
      <c r="A141" s="55"/>
      <c r="B141" s="56"/>
      <c r="C141" s="57"/>
      <c r="D141" s="58"/>
      <c r="E141" s="59" t="e">
        <f aca="false">VLOOKUP(D141,Label!$C$2:$D$1509,2,FALSE())</f>
        <v>#N/A</v>
      </c>
      <c r="F141" s="60"/>
      <c r="G141" s="60"/>
      <c r="H141" s="61"/>
      <c r="I141" s="61"/>
      <c r="J141" s="61"/>
      <c r="K141" s="61"/>
      <c r="L141" s="61"/>
      <c r="M141" s="61"/>
      <c r="N141" s="61"/>
      <c r="O141" s="61"/>
      <c r="P141" s="62"/>
      <c r="Q141" s="61"/>
      <c r="R141" s="61"/>
      <c r="S141" s="63"/>
      <c r="T141" s="63"/>
      <c r="U141" s="63"/>
      <c r="V141" s="63"/>
      <c r="W141" s="63"/>
      <c r="X141" s="63"/>
      <c r="Y141" s="63"/>
      <c r="Z141" s="63"/>
      <c r="AA141" s="23" t="str">
        <f aca="false">IF(AND(OR(AB141=FALSE(),AC141=FALSE()),OR(COUNTBLANK(A141:D141)&lt;&gt;COLUMNS(A141:D141),COUNTBLANK(F141:Z141)&lt;&gt;COLUMNS(F141:Z141))),"KO","")</f>
        <v/>
      </c>
      <c r="AB141" s="23"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3" t="n">
        <f aca="false">IF((O141="Voucher"=NOT(ISBLANK(P141))),TRUE(),FALSE())</f>
        <v>1</v>
      </c>
      <c r="AD141" s="64" t="str">
        <f aca="false">IF(AND(AA141="KO",OR(COUNTBLANK(A141:D141)&lt;&gt;COLUMNS(A141:D141),COUNTBLANK(F141:Z141)&lt;&gt;COLUMNS(F141:Z141))),"ATTENZIONE!!! NON TUTTI I CAMPI OBBLIGATORI SONO STATI COMPILATI","")</f>
        <v/>
      </c>
      <c r="AE141" s="77" t="n">
        <f aca="false">SUM(S141:Y141)</f>
        <v>0</v>
      </c>
      <c r="AF141" s="64" t="str">
        <f aca="false">IF(Z141="KO","ATTENZIONE!!! NON TUTTI I CAMPI OBBLIGATORI SONO STATI COMPILATI","")</f>
        <v/>
      </c>
      <c r="AP141" s="67" t="s">
        <v>3828</v>
      </c>
      <c r="AQ141" s="68" t="s">
        <v>3829</v>
      </c>
    </row>
    <row r="142" customFormat="false" ht="14.35" hidden="false" customHeight="false" outlineLevel="0" collapsed="false">
      <c r="A142" s="55"/>
      <c r="B142" s="56"/>
      <c r="C142" s="57"/>
      <c r="D142" s="58"/>
      <c r="E142" s="59" t="e">
        <f aca="false">VLOOKUP(D142,Label!$C$2:$D$1509,2,FALSE())</f>
        <v>#N/A</v>
      </c>
      <c r="F142" s="60"/>
      <c r="G142" s="60"/>
      <c r="H142" s="61"/>
      <c r="I142" s="61"/>
      <c r="J142" s="61"/>
      <c r="K142" s="61"/>
      <c r="L142" s="61"/>
      <c r="M142" s="61"/>
      <c r="N142" s="61"/>
      <c r="O142" s="61"/>
      <c r="P142" s="62"/>
      <c r="Q142" s="61"/>
      <c r="R142" s="61"/>
      <c r="S142" s="63"/>
      <c r="T142" s="63"/>
      <c r="U142" s="63"/>
      <c r="V142" s="63"/>
      <c r="W142" s="63"/>
      <c r="X142" s="63"/>
      <c r="Y142" s="63"/>
      <c r="Z142" s="63"/>
      <c r="AA142" s="23" t="str">
        <f aca="false">IF(AND(OR(AB142=FALSE(),AC142=FALSE()),OR(COUNTBLANK(A142:D142)&lt;&gt;COLUMNS(A142:D142),COUNTBLANK(F142:Z142)&lt;&gt;COLUMNS(F142:Z142))),"KO","")</f>
        <v/>
      </c>
      <c r="AB142" s="23"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3" t="n">
        <f aca="false">IF((O142="Voucher"=NOT(ISBLANK(P142))),TRUE(),FALSE())</f>
        <v>1</v>
      </c>
      <c r="AD142" s="64" t="str">
        <f aca="false">IF(AND(AA142="KO",OR(COUNTBLANK(A142:D142)&lt;&gt;COLUMNS(A142:D142),COUNTBLANK(F142:Z142)&lt;&gt;COLUMNS(F142:Z142))),"ATTENZIONE!!! NON TUTTI I CAMPI OBBLIGATORI SONO STATI COMPILATI","")</f>
        <v/>
      </c>
      <c r="AE142" s="77" t="n">
        <f aca="false">SUM(S142:Y142)</f>
        <v>0</v>
      </c>
      <c r="AF142" s="64" t="str">
        <f aca="false">IF(Z142="KO","ATTENZIONE!!! NON TUTTI I CAMPI OBBLIGATORI SONO STATI COMPILATI","")</f>
        <v/>
      </c>
      <c r="AP142" s="67" t="s">
        <v>3830</v>
      </c>
      <c r="AQ142" s="68" t="s">
        <v>727</v>
      </c>
    </row>
    <row r="143" customFormat="false" ht="14.35" hidden="false" customHeight="false" outlineLevel="0" collapsed="false">
      <c r="A143" s="55"/>
      <c r="B143" s="56"/>
      <c r="C143" s="57"/>
      <c r="D143" s="58"/>
      <c r="E143" s="59" t="e">
        <f aca="false">VLOOKUP(D143,Label!$C$2:$D$1509,2,FALSE())</f>
        <v>#N/A</v>
      </c>
      <c r="F143" s="60"/>
      <c r="G143" s="60"/>
      <c r="H143" s="61"/>
      <c r="I143" s="61"/>
      <c r="J143" s="61"/>
      <c r="K143" s="61"/>
      <c r="L143" s="61"/>
      <c r="M143" s="61"/>
      <c r="N143" s="61"/>
      <c r="O143" s="61"/>
      <c r="P143" s="62"/>
      <c r="Q143" s="61"/>
      <c r="R143" s="61"/>
      <c r="S143" s="63"/>
      <c r="T143" s="63"/>
      <c r="U143" s="63"/>
      <c r="V143" s="63"/>
      <c r="W143" s="63"/>
      <c r="X143" s="63"/>
      <c r="Y143" s="63"/>
      <c r="Z143" s="63"/>
      <c r="AA143" s="23" t="str">
        <f aca="false">IF(AND(OR(AB143=FALSE(),AC143=FALSE()),OR(COUNTBLANK(A143:D143)&lt;&gt;COLUMNS(A143:D143),COUNTBLANK(F143:Z143)&lt;&gt;COLUMNS(F143:Z143))),"KO","")</f>
        <v/>
      </c>
      <c r="AB143" s="23"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3" t="n">
        <f aca="false">IF((O143="Voucher"=NOT(ISBLANK(P143))),TRUE(),FALSE())</f>
        <v>1</v>
      </c>
      <c r="AD143" s="64" t="str">
        <f aca="false">IF(AND(AA143="KO",OR(COUNTBLANK(A143:D143)&lt;&gt;COLUMNS(A143:D143),COUNTBLANK(F143:Z143)&lt;&gt;COLUMNS(F143:Z143))),"ATTENZIONE!!! NON TUTTI I CAMPI OBBLIGATORI SONO STATI COMPILATI","")</f>
        <v/>
      </c>
      <c r="AE143" s="77" t="n">
        <f aca="false">SUM(S143:Y143)</f>
        <v>0</v>
      </c>
      <c r="AF143" s="64" t="str">
        <f aca="false">IF(Z143="KO","ATTENZIONE!!! NON TUTTI I CAMPI OBBLIGATORI SONO STATI COMPILATI","")</f>
        <v/>
      </c>
      <c r="AP143" s="67" t="s">
        <v>3831</v>
      </c>
      <c r="AQ143" s="68" t="s">
        <v>3832</v>
      </c>
    </row>
    <row r="144" customFormat="false" ht="14.35" hidden="false" customHeight="false" outlineLevel="0" collapsed="false">
      <c r="A144" s="55"/>
      <c r="B144" s="56"/>
      <c r="C144" s="57"/>
      <c r="D144" s="58"/>
      <c r="E144" s="59" t="e">
        <f aca="false">VLOOKUP(D144,Label!$C$2:$D$1509,2,FALSE())</f>
        <v>#N/A</v>
      </c>
      <c r="F144" s="60"/>
      <c r="G144" s="60"/>
      <c r="H144" s="61"/>
      <c r="I144" s="61"/>
      <c r="J144" s="61"/>
      <c r="K144" s="61"/>
      <c r="L144" s="61"/>
      <c r="M144" s="61"/>
      <c r="N144" s="61"/>
      <c r="O144" s="61"/>
      <c r="P144" s="62"/>
      <c r="Q144" s="61"/>
      <c r="R144" s="61"/>
      <c r="S144" s="63"/>
      <c r="T144" s="63"/>
      <c r="U144" s="63"/>
      <c r="V144" s="63"/>
      <c r="W144" s="63"/>
      <c r="X144" s="63"/>
      <c r="Y144" s="63"/>
      <c r="Z144" s="63"/>
      <c r="AA144" s="23" t="str">
        <f aca="false">IF(AND(OR(AB144=FALSE(),AC144=FALSE()),OR(COUNTBLANK(A144:D144)&lt;&gt;COLUMNS(A144:D144),COUNTBLANK(F144:Z144)&lt;&gt;COLUMNS(F144:Z144))),"KO","")</f>
        <v/>
      </c>
      <c r="AB144" s="23"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3" t="n">
        <f aca="false">IF((O144="Voucher"=NOT(ISBLANK(P144))),TRUE(),FALSE())</f>
        <v>1</v>
      </c>
      <c r="AD144" s="64" t="str">
        <f aca="false">IF(AND(AA144="KO",OR(COUNTBLANK(A144:D144)&lt;&gt;COLUMNS(A144:D144),COUNTBLANK(F144:Z144)&lt;&gt;COLUMNS(F144:Z144))),"ATTENZIONE!!! NON TUTTI I CAMPI OBBLIGATORI SONO STATI COMPILATI","")</f>
        <v/>
      </c>
      <c r="AE144" s="77" t="n">
        <f aca="false">SUM(S144:Y144)</f>
        <v>0</v>
      </c>
      <c r="AF144" s="64" t="str">
        <f aca="false">IF(Z144="KO","ATTENZIONE!!! NON TUTTI I CAMPI OBBLIGATORI SONO STATI COMPILATI","")</f>
        <v/>
      </c>
      <c r="AP144" s="67" t="s">
        <v>3833</v>
      </c>
      <c r="AQ144" s="68" t="s">
        <v>730</v>
      </c>
    </row>
    <row r="145" customFormat="false" ht="14.35" hidden="false" customHeight="false" outlineLevel="0" collapsed="false">
      <c r="A145" s="55"/>
      <c r="B145" s="56"/>
      <c r="C145" s="57"/>
      <c r="D145" s="58"/>
      <c r="E145" s="59" t="e">
        <f aca="false">VLOOKUP(D145,Label!$C$2:$D$1509,2,FALSE())</f>
        <v>#N/A</v>
      </c>
      <c r="F145" s="60"/>
      <c r="G145" s="60"/>
      <c r="H145" s="61"/>
      <c r="I145" s="61"/>
      <c r="J145" s="61"/>
      <c r="K145" s="61"/>
      <c r="L145" s="61"/>
      <c r="M145" s="61"/>
      <c r="N145" s="61"/>
      <c r="O145" s="61"/>
      <c r="P145" s="62"/>
      <c r="Q145" s="61"/>
      <c r="R145" s="61"/>
      <c r="S145" s="63"/>
      <c r="T145" s="63"/>
      <c r="U145" s="63"/>
      <c r="V145" s="63"/>
      <c r="W145" s="63"/>
      <c r="X145" s="63"/>
      <c r="Y145" s="63"/>
      <c r="Z145" s="63"/>
      <c r="AA145" s="23" t="str">
        <f aca="false">IF(AND(OR(AB145=FALSE(),AC145=FALSE()),OR(COUNTBLANK(A145:D145)&lt;&gt;COLUMNS(A145:D145),COUNTBLANK(F145:Z145)&lt;&gt;COLUMNS(F145:Z145))),"KO","")</f>
        <v/>
      </c>
      <c r="AB145" s="23"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3" t="n">
        <f aca="false">IF((O145="Voucher"=NOT(ISBLANK(P145))),TRUE(),FALSE())</f>
        <v>1</v>
      </c>
      <c r="AD145" s="64" t="str">
        <f aca="false">IF(AND(AA145="KO",OR(COUNTBLANK(A145:D145)&lt;&gt;COLUMNS(A145:D145),COUNTBLANK(F145:Z145)&lt;&gt;COLUMNS(F145:Z145))),"ATTENZIONE!!! NON TUTTI I CAMPI OBBLIGATORI SONO STATI COMPILATI","")</f>
        <v/>
      </c>
      <c r="AE145" s="77" t="n">
        <f aca="false">SUM(S145:Y145)</f>
        <v>0</v>
      </c>
      <c r="AF145" s="64" t="str">
        <f aca="false">IF(Z145="KO","ATTENZIONE!!! NON TUTTI I CAMPI OBBLIGATORI SONO STATI COMPILATI","")</f>
        <v/>
      </c>
      <c r="AP145" s="67" t="s">
        <v>3834</v>
      </c>
      <c r="AQ145" s="68" t="s">
        <v>733</v>
      </c>
    </row>
    <row r="146" customFormat="false" ht="14.35" hidden="false" customHeight="false" outlineLevel="0" collapsed="false">
      <c r="A146" s="55"/>
      <c r="B146" s="56"/>
      <c r="C146" s="57"/>
      <c r="D146" s="58"/>
      <c r="E146" s="59" t="e">
        <f aca="false">VLOOKUP(D146,Label!$C$2:$D$1509,2,FALSE())</f>
        <v>#N/A</v>
      </c>
      <c r="F146" s="60"/>
      <c r="G146" s="60"/>
      <c r="H146" s="61"/>
      <c r="I146" s="61"/>
      <c r="J146" s="61"/>
      <c r="K146" s="61"/>
      <c r="L146" s="61"/>
      <c r="M146" s="61"/>
      <c r="N146" s="61"/>
      <c r="O146" s="61"/>
      <c r="P146" s="62"/>
      <c r="Q146" s="61"/>
      <c r="R146" s="61"/>
      <c r="S146" s="63"/>
      <c r="T146" s="63"/>
      <c r="U146" s="63"/>
      <c r="V146" s="63"/>
      <c r="W146" s="63"/>
      <c r="X146" s="63"/>
      <c r="Y146" s="63"/>
      <c r="Z146" s="63"/>
      <c r="AA146" s="23" t="str">
        <f aca="false">IF(AND(OR(AB146=FALSE(),AC146=FALSE()),OR(COUNTBLANK(A146:D146)&lt;&gt;COLUMNS(A146:D146),COUNTBLANK(F146:Z146)&lt;&gt;COLUMNS(F146:Z146))),"KO","")</f>
        <v/>
      </c>
      <c r="AB146" s="23"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3" t="n">
        <f aca="false">IF((O146="Voucher"=NOT(ISBLANK(P146))),TRUE(),FALSE())</f>
        <v>1</v>
      </c>
      <c r="AD146" s="64" t="str">
        <f aca="false">IF(AND(AA146="KO",OR(COUNTBLANK(A146:D146)&lt;&gt;COLUMNS(A146:D146),COUNTBLANK(F146:Z146)&lt;&gt;COLUMNS(F146:Z146))),"ATTENZIONE!!! NON TUTTI I CAMPI OBBLIGATORI SONO STATI COMPILATI","")</f>
        <v/>
      </c>
      <c r="AE146" s="77" t="n">
        <f aca="false">SUM(S146:Y146)</f>
        <v>0</v>
      </c>
      <c r="AF146" s="64" t="str">
        <f aca="false">IF(Z146="KO","ATTENZIONE!!! NON TUTTI I CAMPI OBBLIGATORI SONO STATI COMPILATI","")</f>
        <v/>
      </c>
      <c r="AP146" s="67" t="s">
        <v>3835</v>
      </c>
      <c r="AQ146" s="68" t="s">
        <v>736</v>
      </c>
    </row>
    <row r="147" customFormat="false" ht="14.35" hidden="false" customHeight="false" outlineLevel="0" collapsed="false">
      <c r="A147" s="55"/>
      <c r="B147" s="56"/>
      <c r="C147" s="57"/>
      <c r="D147" s="58"/>
      <c r="E147" s="59" t="e">
        <f aca="false">VLOOKUP(D147,Label!$C$2:$D$1509,2,FALSE())</f>
        <v>#N/A</v>
      </c>
      <c r="F147" s="60"/>
      <c r="G147" s="60"/>
      <c r="H147" s="61"/>
      <c r="I147" s="61"/>
      <c r="J147" s="61"/>
      <c r="K147" s="61"/>
      <c r="L147" s="61"/>
      <c r="M147" s="61"/>
      <c r="N147" s="61"/>
      <c r="O147" s="61"/>
      <c r="P147" s="62"/>
      <c r="Q147" s="61"/>
      <c r="R147" s="61"/>
      <c r="S147" s="63"/>
      <c r="T147" s="63"/>
      <c r="U147" s="63"/>
      <c r="V147" s="63"/>
      <c r="W147" s="63"/>
      <c r="X147" s="63"/>
      <c r="Y147" s="63"/>
      <c r="Z147" s="63"/>
      <c r="AA147" s="23" t="str">
        <f aca="false">IF(AND(OR(AB147=FALSE(),AC147=FALSE()),OR(COUNTBLANK(A147:D147)&lt;&gt;COLUMNS(A147:D147),COUNTBLANK(F147:Z147)&lt;&gt;COLUMNS(F147:Z147))),"KO","")</f>
        <v/>
      </c>
      <c r="AB147" s="23"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3" t="n">
        <f aca="false">IF((O147="Voucher"=NOT(ISBLANK(P147))),TRUE(),FALSE())</f>
        <v>1</v>
      </c>
      <c r="AD147" s="64" t="str">
        <f aca="false">IF(AND(AA147="KO",OR(COUNTBLANK(A147:D147)&lt;&gt;COLUMNS(A147:D147),COUNTBLANK(F147:Z147)&lt;&gt;COLUMNS(F147:Z147))),"ATTENZIONE!!! NON TUTTI I CAMPI OBBLIGATORI SONO STATI COMPILATI","")</f>
        <v/>
      </c>
      <c r="AE147" s="77" t="n">
        <f aca="false">SUM(S147:Y147)</f>
        <v>0</v>
      </c>
      <c r="AF147" s="64" t="str">
        <f aca="false">IF(Z147="KO","ATTENZIONE!!! NON TUTTI I CAMPI OBBLIGATORI SONO STATI COMPILATI","")</f>
        <v/>
      </c>
      <c r="AP147" s="67" t="s">
        <v>3836</v>
      </c>
      <c r="AQ147" s="68" t="s">
        <v>739</v>
      </c>
    </row>
    <row r="148" customFormat="false" ht="14.35" hidden="false" customHeight="false" outlineLevel="0" collapsed="false">
      <c r="A148" s="55"/>
      <c r="B148" s="56"/>
      <c r="C148" s="57"/>
      <c r="D148" s="58"/>
      <c r="E148" s="59" t="e">
        <f aca="false">VLOOKUP(D148,Label!$C$2:$D$1509,2,FALSE())</f>
        <v>#N/A</v>
      </c>
      <c r="F148" s="60"/>
      <c r="G148" s="60"/>
      <c r="H148" s="61"/>
      <c r="I148" s="61"/>
      <c r="J148" s="61"/>
      <c r="K148" s="61"/>
      <c r="L148" s="61"/>
      <c r="M148" s="61"/>
      <c r="N148" s="61"/>
      <c r="O148" s="61"/>
      <c r="P148" s="62"/>
      <c r="Q148" s="61"/>
      <c r="R148" s="61"/>
      <c r="S148" s="63"/>
      <c r="T148" s="63"/>
      <c r="U148" s="63"/>
      <c r="V148" s="63"/>
      <c r="W148" s="63"/>
      <c r="X148" s="63"/>
      <c r="Y148" s="63"/>
      <c r="Z148" s="63"/>
      <c r="AA148" s="23" t="str">
        <f aca="false">IF(AND(OR(AB148=FALSE(),AC148=FALSE()),OR(COUNTBLANK(A148:D148)&lt;&gt;COLUMNS(A148:D148),COUNTBLANK(F148:Z148)&lt;&gt;COLUMNS(F148:Z148))),"KO","")</f>
        <v/>
      </c>
      <c r="AB148" s="23"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3" t="n">
        <f aca="false">IF((O148="Voucher"=NOT(ISBLANK(P148))),TRUE(),FALSE())</f>
        <v>1</v>
      </c>
      <c r="AD148" s="64" t="str">
        <f aca="false">IF(AND(AA148="KO",OR(COUNTBLANK(A148:D148)&lt;&gt;COLUMNS(A148:D148),COUNTBLANK(F148:Z148)&lt;&gt;COLUMNS(F148:Z148))),"ATTENZIONE!!! NON TUTTI I CAMPI OBBLIGATORI SONO STATI COMPILATI","")</f>
        <v/>
      </c>
      <c r="AE148" s="77" t="n">
        <f aca="false">SUM(S148:Y148)</f>
        <v>0</v>
      </c>
      <c r="AF148" s="64" t="str">
        <f aca="false">IF(Z148="KO","ATTENZIONE!!! NON TUTTI I CAMPI OBBLIGATORI SONO STATI COMPILATI","")</f>
        <v/>
      </c>
      <c r="AP148" s="67" t="s">
        <v>3837</v>
      </c>
      <c r="AQ148" s="68" t="s">
        <v>742</v>
      </c>
    </row>
    <row r="149" customFormat="false" ht="14.35" hidden="false" customHeight="false" outlineLevel="0" collapsed="false">
      <c r="A149" s="55"/>
      <c r="B149" s="56"/>
      <c r="C149" s="57"/>
      <c r="D149" s="58"/>
      <c r="E149" s="59" t="e">
        <f aca="false">VLOOKUP(D149,Label!$C$2:$D$1509,2,FALSE())</f>
        <v>#N/A</v>
      </c>
      <c r="F149" s="60"/>
      <c r="G149" s="60"/>
      <c r="H149" s="61"/>
      <c r="I149" s="61"/>
      <c r="J149" s="61"/>
      <c r="K149" s="61"/>
      <c r="L149" s="61"/>
      <c r="M149" s="61"/>
      <c r="N149" s="61"/>
      <c r="O149" s="61"/>
      <c r="P149" s="62"/>
      <c r="Q149" s="61"/>
      <c r="R149" s="61"/>
      <c r="S149" s="63"/>
      <c r="T149" s="63"/>
      <c r="U149" s="63"/>
      <c r="V149" s="63"/>
      <c r="W149" s="63"/>
      <c r="X149" s="63"/>
      <c r="Y149" s="63"/>
      <c r="Z149" s="63"/>
      <c r="AA149" s="23" t="str">
        <f aca="false">IF(AND(OR(AB149=FALSE(),AC149=FALSE()),OR(COUNTBLANK(A149:D149)&lt;&gt;COLUMNS(A149:D149),COUNTBLANK(F149:Z149)&lt;&gt;COLUMNS(F149:Z149))),"KO","")</f>
        <v/>
      </c>
      <c r="AB149" s="23"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3" t="n">
        <f aca="false">IF((O149="Voucher"=NOT(ISBLANK(P149))),TRUE(),FALSE())</f>
        <v>1</v>
      </c>
      <c r="AD149" s="64" t="str">
        <f aca="false">IF(AND(AA149="KO",OR(COUNTBLANK(A149:D149)&lt;&gt;COLUMNS(A149:D149),COUNTBLANK(F149:Z149)&lt;&gt;COLUMNS(F149:Z149))),"ATTENZIONE!!! NON TUTTI I CAMPI OBBLIGATORI SONO STATI COMPILATI","")</f>
        <v/>
      </c>
      <c r="AE149" s="77" t="n">
        <f aca="false">SUM(S149:Y149)</f>
        <v>0</v>
      </c>
      <c r="AF149" s="64" t="str">
        <f aca="false">IF(Z149="KO","ATTENZIONE!!! NON TUTTI I CAMPI OBBLIGATORI SONO STATI COMPILATI","")</f>
        <v/>
      </c>
      <c r="AP149" s="67" t="s">
        <v>3838</v>
      </c>
      <c r="AQ149" s="68" t="s">
        <v>745</v>
      </c>
    </row>
    <row r="150" customFormat="false" ht="14.35" hidden="false" customHeight="false" outlineLevel="0" collapsed="false">
      <c r="A150" s="55"/>
      <c r="B150" s="56"/>
      <c r="C150" s="57"/>
      <c r="D150" s="58"/>
      <c r="E150" s="59" t="e">
        <f aca="false">VLOOKUP(D150,Label!$C$2:$D$1509,2,FALSE())</f>
        <v>#N/A</v>
      </c>
      <c r="F150" s="60"/>
      <c r="G150" s="60"/>
      <c r="H150" s="61"/>
      <c r="I150" s="61"/>
      <c r="J150" s="61"/>
      <c r="K150" s="61"/>
      <c r="L150" s="61"/>
      <c r="M150" s="61"/>
      <c r="N150" s="61"/>
      <c r="O150" s="61"/>
      <c r="P150" s="62"/>
      <c r="Q150" s="61"/>
      <c r="R150" s="61"/>
      <c r="S150" s="63"/>
      <c r="T150" s="63"/>
      <c r="U150" s="63"/>
      <c r="V150" s="63"/>
      <c r="W150" s="63"/>
      <c r="X150" s="63"/>
      <c r="Y150" s="63"/>
      <c r="Z150" s="63"/>
      <c r="AA150" s="23" t="str">
        <f aca="false">IF(AND(OR(AB150=FALSE(),AC150=FALSE()),OR(COUNTBLANK(A150:D150)&lt;&gt;COLUMNS(A150:D150),COUNTBLANK(F150:Z150)&lt;&gt;COLUMNS(F150:Z150))),"KO","")</f>
        <v/>
      </c>
      <c r="AB150" s="23"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3" t="n">
        <f aca="false">IF((O150="Voucher"=NOT(ISBLANK(P150))),TRUE(),FALSE())</f>
        <v>1</v>
      </c>
      <c r="AD150" s="64" t="str">
        <f aca="false">IF(AND(AA150="KO",OR(COUNTBLANK(A150:D150)&lt;&gt;COLUMNS(A150:D150),COUNTBLANK(F150:Z150)&lt;&gt;COLUMNS(F150:Z150))),"ATTENZIONE!!! NON TUTTI I CAMPI OBBLIGATORI SONO STATI COMPILATI","")</f>
        <v/>
      </c>
      <c r="AE150" s="77" t="n">
        <f aca="false">SUM(S150:Y150)</f>
        <v>0</v>
      </c>
      <c r="AF150" s="64" t="str">
        <f aca="false">IF(Z150="KO","ATTENZIONE!!! NON TUTTI I CAMPI OBBLIGATORI SONO STATI COMPILATI","")</f>
        <v/>
      </c>
      <c r="AP150" s="67" t="s">
        <v>3839</v>
      </c>
      <c r="AQ150" s="68" t="s">
        <v>748</v>
      </c>
    </row>
    <row r="151" customFormat="false" ht="14.35" hidden="false" customHeight="false" outlineLevel="0" collapsed="false">
      <c r="A151" s="55"/>
      <c r="B151" s="56"/>
      <c r="C151" s="57"/>
      <c r="D151" s="58"/>
      <c r="E151" s="59" t="e">
        <f aca="false">VLOOKUP(D151,Label!$C$2:$D$1509,2,FALSE())</f>
        <v>#N/A</v>
      </c>
      <c r="F151" s="60"/>
      <c r="G151" s="60"/>
      <c r="H151" s="61"/>
      <c r="I151" s="61"/>
      <c r="J151" s="61"/>
      <c r="K151" s="61"/>
      <c r="L151" s="61"/>
      <c r="M151" s="61"/>
      <c r="N151" s="61"/>
      <c r="O151" s="61"/>
      <c r="P151" s="62"/>
      <c r="Q151" s="61"/>
      <c r="R151" s="61"/>
      <c r="S151" s="63"/>
      <c r="T151" s="63"/>
      <c r="U151" s="63"/>
      <c r="V151" s="63"/>
      <c r="W151" s="63"/>
      <c r="X151" s="63"/>
      <c r="Y151" s="63"/>
      <c r="Z151" s="63"/>
      <c r="AA151" s="23" t="str">
        <f aca="false">IF(AND(OR(AB151=FALSE(),AC151=FALSE()),OR(COUNTBLANK(A151:D151)&lt;&gt;COLUMNS(A151:D151),COUNTBLANK(F151:Z151)&lt;&gt;COLUMNS(F151:Z151))),"KO","")</f>
        <v/>
      </c>
      <c r="AB151" s="23"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3" t="n">
        <f aca="false">IF((O151="Voucher"=NOT(ISBLANK(P151))),TRUE(),FALSE())</f>
        <v>1</v>
      </c>
      <c r="AD151" s="64" t="str">
        <f aca="false">IF(AND(AA151="KO",OR(COUNTBLANK(A151:D151)&lt;&gt;COLUMNS(A151:D151),COUNTBLANK(F151:Z151)&lt;&gt;COLUMNS(F151:Z151))),"ATTENZIONE!!! NON TUTTI I CAMPI OBBLIGATORI SONO STATI COMPILATI","")</f>
        <v/>
      </c>
      <c r="AE151" s="77" t="n">
        <f aca="false">SUM(S151:Y151)</f>
        <v>0</v>
      </c>
      <c r="AF151" s="64" t="str">
        <f aca="false">IF(Z151="KO","ATTENZIONE!!! NON TUTTI I CAMPI OBBLIGATORI SONO STATI COMPILATI","")</f>
        <v/>
      </c>
      <c r="AP151" s="67" t="s">
        <v>3840</v>
      </c>
      <c r="AQ151" s="68" t="s">
        <v>751</v>
      </c>
    </row>
    <row r="152" customFormat="false" ht="14.35" hidden="false" customHeight="false" outlineLevel="0" collapsed="false">
      <c r="A152" s="55"/>
      <c r="B152" s="56"/>
      <c r="C152" s="57"/>
      <c r="D152" s="58"/>
      <c r="E152" s="59" t="e">
        <f aca="false">VLOOKUP(D152,Label!$C$2:$D$1509,2,FALSE())</f>
        <v>#N/A</v>
      </c>
      <c r="F152" s="60"/>
      <c r="G152" s="60"/>
      <c r="H152" s="61"/>
      <c r="I152" s="61"/>
      <c r="J152" s="61"/>
      <c r="K152" s="61"/>
      <c r="L152" s="61"/>
      <c r="M152" s="61"/>
      <c r="N152" s="61"/>
      <c r="O152" s="61"/>
      <c r="P152" s="62"/>
      <c r="Q152" s="61"/>
      <c r="R152" s="61"/>
      <c r="S152" s="63"/>
      <c r="T152" s="63"/>
      <c r="U152" s="63"/>
      <c r="V152" s="63"/>
      <c r="W152" s="63"/>
      <c r="X152" s="63"/>
      <c r="Y152" s="63"/>
      <c r="Z152" s="63"/>
      <c r="AA152" s="23" t="str">
        <f aca="false">IF(AND(OR(AB152=FALSE(),AC152=FALSE()),OR(COUNTBLANK(A152:D152)&lt;&gt;COLUMNS(A152:D152),COUNTBLANK(F152:Z152)&lt;&gt;COLUMNS(F152:Z152))),"KO","")</f>
        <v/>
      </c>
      <c r="AB152" s="23"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3" t="n">
        <f aca="false">IF((O152="Voucher"=NOT(ISBLANK(P152))),TRUE(),FALSE())</f>
        <v>1</v>
      </c>
      <c r="AD152" s="64" t="str">
        <f aca="false">IF(AND(AA152="KO",OR(COUNTBLANK(A152:D152)&lt;&gt;COLUMNS(A152:D152),COUNTBLANK(F152:Z152)&lt;&gt;COLUMNS(F152:Z152))),"ATTENZIONE!!! NON TUTTI I CAMPI OBBLIGATORI SONO STATI COMPILATI","")</f>
        <v/>
      </c>
      <c r="AE152" s="77" t="n">
        <f aca="false">SUM(S152:Y152)</f>
        <v>0</v>
      </c>
      <c r="AF152" s="64" t="str">
        <f aca="false">IF(Z152="KO","ATTENZIONE!!! NON TUTTI I CAMPI OBBLIGATORI SONO STATI COMPILATI","")</f>
        <v/>
      </c>
      <c r="AP152" s="67" t="s">
        <v>3841</v>
      </c>
      <c r="AQ152" s="68" t="s">
        <v>754</v>
      </c>
    </row>
    <row r="153" customFormat="false" ht="14.35" hidden="false" customHeight="false" outlineLevel="0" collapsed="false">
      <c r="A153" s="55"/>
      <c r="B153" s="56"/>
      <c r="C153" s="57"/>
      <c r="D153" s="58"/>
      <c r="E153" s="59" t="e">
        <f aca="false">VLOOKUP(D153,Label!$C$2:$D$1509,2,FALSE())</f>
        <v>#N/A</v>
      </c>
      <c r="F153" s="60"/>
      <c r="G153" s="60"/>
      <c r="H153" s="61"/>
      <c r="I153" s="61"/>
      <c r="J153" s="61"/>
      <c r="K153" s="61"/>
      <c r="L153" s="61"/>
      <c r="M153" s="61"/>
      <c r="N153" s="61"/>
      <c r="O153" s="61"/>
      <c r="P153" s="62"/>
      <c r="Q153" s="61"/>
      <c r="R153" s="61"/>
      <c r="S153" s="63"/>
      <c r="T153" s="63"/>
      <c r="U153" s="63"/>
      <c r="V153" s="63"/>
      <c r="W153" s="63"/>
      <c r="X153" s="63"/>
      <c r="Y153" s="63"/>
      <c r="Z153" s="63"/>
      <c r="AA153" s="23" t="str">
        <f aca="false">IF(AND(OR(AB153=FALSE(),AC153=FALSE()),OR(COUNTBLANK(A153:D153)&lt;&gt;COLUMNS(A153:D153),COUNTBLANK(F153:Z153)&lt;&gt;COLUMNS(F153:Z153))),"KO","")</f>
        <v/>
      </c>
      <c r="AB153" s="23"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3" t="n">
        <f aca="false">IF((O153="Voucher"=NOT(ISBLANK(P153))),TRUE(),FALSE())</f>
        <v>1</v>
      </c>
      <c r="AD153" s="64" t="str">
        <f aca="false">IF(AND(AA153="KO",OR(COUNTBLANK(A153:D153)&lt;&gt;COLUMNS(A153:D153),COUNTBLANK(F153:Z153)&lt;&gt;COLUMNS(F153:Z153))),"ATTENZIONE!!! NON TUTTI I CAMPI OBBLIGATORI SONO STATI COMPILATI","")</f>
        <v/>
      </c>
      <c r="AE153" s="77" t="n">
        <f aca="false">SUM(S153:Y153)</f>
        <v>0</v>
      </c>
      <c r="AF153" s="64" t="str">
        <f aca="false">IF(Z153="KO","ATTENZIONE!!! NON TUTTI I CAMPI OBBLIGATORI SONO STATI COMPILATI","")</f>
        <v/>
      </c>
      <c r="AP153" s="67" t="s">
        <v>3842</v>
      </c>
      <c r="AQ153" s="68" t="s">
        <v>757</v>
      </c>
    </row>
    <row r="154" customFormat="false" ht="14.35" hidden="false" customHeight="false" outlineLevel="0" collapsed="false">
      <c r="A154" s="55"/>
      <c r="B154" s="56"/>
      <c r="C154" s="57"/>
      <c r="D154" s="58"/>
      <c r="E154" s="59" t="e">
        <f aca="false">VLOOKUP(D154,Label!$C$2:$D$1509,2,FALSE())</f>
        <v>#N/A</v>
      </c>
      <c r="F154" s="60"/>
      <c r="G154" s="60"/>
      <c r="H154" s="61"/>
      <c r="I154" s="61"/>
      <c r="J154" s="61"/>
      <c r="K154" s="61"/>
      <c r="L154" s="61"/>
      <c r="M154" s="61"/>
      <c r="N154" s="61"/>
      <c r="O154" s="61"/>
      <c r="P154" s="62"/>
      <c r="Q154" s="61"/>
      <c r="R154" s="61"/>
      <c r="S154" s="63"/>
      <c r="T154" s="63"/>
      <c r="U154" s="63"/>
      <c r="V154" s="63"/>
      <c r="W154" s="63"/>
      <c r="X154" s="63"/>
      <c r="Y154" s="63"/>
      <c r="Z154" s="63"/>
      <c r="AA154" s="23" t="str">
        <f aca="false">IF(AND(OR(AB154=FALSE(),AC154=FALSE()),OR(COUNTBLANK(A154:D154)&lt;&gt;COLUMNS(A154:D154),COUNTBLANK(F154:Z154)&lt;&gt;COLUMNS(F154:Z154))),"KO","")</f>
        <v/>
      </c>
      <c r="AB154" s="23"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3" t="n">
        <f aca="false">IF((O154="Voucher"=NOT(ISBLANK(P154))),TRUE(),FALSE())</f>
        <v>1</v>
      </c>
      <c r="AD154" s="64" t="str">
        <f aca="false">IF(AND(AA154="KO",OR(COUNTBLANK(A154:D154)&lt;&gt;COLUMNS(A154:D154),COUNTBLANK(F154:Z154)&lt;&gt;COLUMNS(F154:Z154))),"ATTENZIONE!!! NON TUTTI I CAMPI OBBLIGATORI SONO STATI COMPILATI","")</f>
        <v/>
      </c>
      <c r="AE154" s="77" t="n">
        <f aca="false">SUM(S154:Y154)</f>
        <v>0</v>
      </c>
      <c r="AF154" s="64" t="str">
        <f aca="false">IF(Z154="KO","ATTENZIONE!!! NON TUTTI I CAMPI OBBLIGATORI SONO STATI COMPILATI","")</f>
        <v/>
      </c>
      <c r="AP154" s="67" t="s">
        <v>3843</v>
      </c>
      <c r="AQ154" s="68" t="s">
        <v>760</v>
      </c>
    </row>
    <row r="155" customFormat="false" ht="14.35" hidden="false" customHeight="false" outlineLevel="0" collapsed="false">
      <c r="A155" s="55"/>
      <c r="B155" s="56"/>
      <c r="C155" s="57"/>
      <c r="D155" s="58"/>
      <c r="E155" s="59" t="e">
        <f aca="false">VLOOKUP(D155,Label!$C$2:$D$1509,2,FALSE())</f>
        <v>#N/A</v>
      </c>
      <c r="F155" s="60"/>
      <c r="G155" s="60"/>
      <c r="H155" s="61"/>
      <c r="I155" s="61"/>
      <c r="J155" s="61"/>
      <c r="K155" s="61"/>
      <c r="L155" s="61"/>
      <c r="M155" s="61"/>
      <c r="N155" s="61"/>
      <c r="O155" s="61"/>
      <c r="P155" s="62"/>
      <c r="Q155" s="61"/>
      <c r="R155" s="61"/>
      <c r="S155" s="63"/>
      <c r="T155" s="63"/>
      <c r="U155" s="63"/>
      <c r="V155" s="63"/>
      <c r="W155" s="63"/>
      <c r="X155" s="63"/>
      <c r="Y155" s="63"/>
      <c r="Z155" s="63"/>
      <c r="AA155" s="23" t="str">
        <f aca="false">IF(AND(OR(AB155=FALSE(),AC155=FALSE()),OR(COUNTBLANK(A155:D155)&lt;&gt;COLUMNS(A155:D155),COUNTBLANK(F155:Z155)&lt;&gt;COLUMNS(F155:Z155))),"KO","")</f>
        <v/>
      </c>
      <c r="AB155" s="23"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3" t="n">
        <f aca="false">IF((O155="Voucher"=NOT(ISBLANK(P155))),TRUE(),FALSE())</f>
        <v>1</v>
      </c>
      <c r="AD155" s="64" t="str">
        <f aca="false">IF(AND(AA155="KO",OR(COUNTBLANK(A155:D155)&lt;&gt;COLUMNS(A155:D155),COUNTBLANK(F155:Z155)&lt;&gt;COLUMNS(F155:Z155))),"ATTENZIONE!!! NON TUTTI I CAMPI OBBLIGATORI SONO STATI COMPILATI","")</f>
        <v/>
      </c>
      <c r="AE155" s="77" t="n">
        <f aca="false">SUM(S155:Y155)</f>
        <v>0</v>
      </c>
      <c r="AF155" s="64" t="str">
        <f aca="false">IF(Z155="KO","ATTENZIONE!!! NON TUTTI I CAMPI OBBLIGATORI SONO STATI COMPILATI","")</f>
        <v/>
      </c>
      <c r="AP155" s="67" t="s">
        <v>3844</v>
      </c>
      <c r="AQ155" s="68" t="s">
        <v>763</v>
      </c>
    </row>
    <row r="156" customFormat="false" ht="14.35" hidden="false" customHeight="false" outlineLevel="0" collapsed="false">
      <c r="A156" s="55"/>
      <c r="B156" s="56"/>
      <c r="C156" s="57"/>
      <c r="D156" s="58"/>
      <c r="E156" s="59" t="e">
        <f aca="false">VLOOKUP(D156,Label!$C$2:$D$1509,2,FALSE())</f>
        <v>#N/A</v>
      </c>
      <c r="F156" s="60"/>
      <c r="G156" s="60"/>
      <c r="H156" s="61"/>
      <c r="I156" s="61"/>
      <c r="J156" s="61"/>
      <c r="K156" s="61"/>
      <c r="L156" s="61"/>
      <c r="M156" s="61"/>
      <c r="N156" s="61"/>
      <c r="O156" s="61"/>
      <c r="P156" s="62"/>
      <c r="Q156" s="61"/>
      <c r="R156" s="61"/>
      <c r="S156" s="63"/>
      <c r="T156" s="63"/>
      <c r="U156" s="63"/>
      <c r="V156" s="63"/>
      <c r="W156" s="63"/>
      <c r="X156" s="63"/>
      <c r="Y156" s="63"/>
      <c r="Z156" s="63"/>
      <c r="AA156" s="23" t="str">
        <f aca="false">IF(AND(OR(AB156=FALSE(),AC156=FALSE()),OR(COUNTBLANK(A156:D156)&lt;&gt;COLUMNS(A156:D156),COUNTBLANK(F156:Z156)&lt;&gt;COLUMNS(F156:Z156))),"KO","")</f>
        <v/>
      </c>
      <c r="AB156" s="23"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3" t="n">
        <f aca="false">IF((O156="Voucher"=NOT(ISBLANK(P156))),TRUE(),FALSE())</f>
        <v>1</v>
      </c>
      <c r="AD156" s="64" t="str">
        <f aca="false">IF(AND(AA156="KO",OR(COUNTBLANK(A156:D156)&lt;&gt;COLUMNS(A156:D156),COUNTBLANK(F156:Z156)&lt;&gt;COLUMNS(F156:Z156))),"ATTENZIONE!!! NON TUTTI I CAMPI OBBLIGATORI SONO STATI COMPILATI","")</f>
        <v/>
      </c>
      <c r="AE156" s="77" t="n">
        <f aca="false">SUM(S156:Y156)</f>
        <v>0</v>
      </c>
      <c r="AF156" s="64" t="str">
        <f aca="false">IF(Z156="KO","ATTENZIONE!!! NON TUTTI I CAMPI OBBLIGATORI SONO STATI COMPILATI","")</f>
        <v/>
      </c>
      <c r="AP156" s="67" t="s">
        <v>3845</v>
      </c>
      <c r="AQ156" s="68" t="s">
        <v>769</v>
      </c>
    </row>
    <row r="157" customFormat="false" ht="14.35" hidden="false" customHeight="false" outlineLevel="0" collapsed="false">
      <c r="A157" s="55"/>
      <c r="B157" s="56"/>
      <c r="C157" s="57"/>
      <c r="D157" s="58"/>
      <c r="E157" s="59" t="e">
        <f aca="false">VLOOKUP(D157,Label!$C$2:$D$1509,2,FALSE())</f>
        <v>#N/A</v>
      </c>
      <c r="F157" s="60"/>
      <c r="G157" s="60"/>
      <c r="H157" s="61"/>
      <c r="I157" s="61"/>
      <c r="J157" s="61"/>
      <c r="K157" s="61"/>
      <c r="L157" s="61"/>
      <c r="M157" s="61"/>
      <c r="N157" s="61"/>
      <c r="O157" s="61"/>
      <c r="P157" s="62"/>
      <c r="Q157" s="61"/>
      <c r="R157" s="61"/>
      <c r="S157" s="63"/>
      <c r="T157" s="63"/>
      <c r="U157" s="63"/>
      <c r="V157" s="63"/>
      <c r="W157" s="63"/>
      <c r="X157" s="63"/>
      <c r="Y157" s="63"/>
      <c r="Z157" s="63"/>
      <c r="AA157" s="23" t="str">
        <f aca="false">IF(AND(OR(AB157=FALSE(),AC157=FALSE()),OR(COUNTBLANK(A157:D157)&lt;&gt;COLUMNS(A157:D157),COUNTBLANK(F157:Z157)&lt;&gt;COLUMNS(F157:Z157))),"KO","")</f>
        <v/>
      </c>
      <c r="AB157" s="23"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3" t="n">
        <f aca="false">IF((O157="Voucher"=NOT(ISBLANK(P157))),TRUE(),FALSE())</f>
        <v>1</v>
      </c>
      <c r="AD157" s="64" t="str">
        <f aca="false">IF(AND(AA157="KO",OR(COUNTBLANK(A157:D157)&lt;&gt;COLUMNS(A157:D157),COUNTBLANK(F157:Z157)&lt;&gt;COLUMNS(F157:Z157))),"ATTENZIONE!!! NON TUTTI I CAMPI OBBLIGATORI SONO STATI COMPILATI","")</f>
        <v/>
      </c>
      <c r="AE157" s="77" t="n">
        <f aca="false">SUM(S157:Y157)</f>
        <v>0</v>
      </c>
      <c r="AF157" s="64" t="str">
        <f aca="false">IF(Z157="KO","ATTENZIONE!!! NON TUTTI I CAMPI OBBLIGATORI SONO STATI COMPILATI","")</f>
        <v/>
      </c>
      <c r="AP157" s="67" t="s">
        <v>3846</v>
      </c>
      <c r="AQ157" s="68" t="s">
        <v>772</v>
      </c>
    </row>
    <row r="158" customFormat="false" ht="14.35" hidden="false" customHeight="false" outlineLevel="0" collapsed="false">
      <c r="A158" s="55"/>
      <c r="B158" s="56"/>
      <c r="C158" s="57"/>
      <c r="D158" s="58"/>
      <c r="E158" s="59" t="e">
        <f aca="false">VLOOKUP(D158,Label!$C$2:$D$1509,2,FALSE())</f>
        <v>#N/A</v>
      </c>
      <c r="F158" s="60"/>
      <c r="G158" s="60"/>
      <c r="H158" s="61"/>
      <c r="I158" s="61"/>
      <c r="J158" s="61"/>
      <c r="K158" s="61"/>
      <c r="L158" s="61"/>
      <c r="M158" s="61"/>
      <c r="N158" s="61"/>
      <c r="O158" s="61"/>
      <c r="P158" s="62"/>
      <c r="Q158" s="61"/>
      <c r="R158" s="61"/>
      <c r="S158" s="63"/>
      <c r="T158" s="63"/>
      <c r="U158" s="63"/>
      <c r="V158" s="63"/>
      <c r="W158" s="63"/>
      <c r="X158" s="63"/>
      <c r="Y158" s="63"/>
      <c r="Z158" s="63"/>
      <c r="AA158" s="23" t="str">
        <f aca="false">IF(AND(OR(AB158=FALSE(),AC158=FALSE()),OR(COUNTBLANK(A158:D158)&lt;&gt;COLUMNS(A158:D158),COUNTBLANK(F158:Z158)&lt;&gt;COLUMNS(F158:Z158))),"KO","")</f>
        <v/>
      </c>
      <c r="AB158" s="23"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3" t="n">
        <f aca="false">IF((O158="Voucher"=NOT(ISBLANK(P158))),TRUE(),FALSE())</f>
        <v>1</v>
      </c>
      <c r="AD158" s="64" t="str">
        <f aca="false">IF(AND(AA158="KO",OR(COUNTBLANK(A158:D158)&lt;&gt;COLUMNS(A158:D158),COUNTBLANK(F158:Z158)&lt;&gt;COLUMNS(F158:Z158))),"ATTENZIONE!!! NON TUTTI I CAMPI OBBLIGATORI SONO STATI COMPILATI","")</f>
        <v/>
      </c>
      <c r="AE158" s="77" t="n">
        <f aca="false">SUM(S158:Y158)</f>
        <v>0</v>
      </c>
      <c r="AF158" s="64" t="str">
        <f aca="false">IF(Z158="KO","ATTENZIONE!!! NON TUTTI I CAMPI OBBLIGATORI SONO STATI COMPILATI","")</f>
        <v/>
      </c>
      <c r="AP158" s="67" t="s">
        <v>3847</v>
      </c>
      <c r="AQ158" s="68" t="s">
        <v>775</v>
      </c>
    </row>
    <row r="159" customFormat="false" ht="14.35" hidden="false" customHeight="false" outlineLevel="0" collapsed="false">
      <c r="A159" s="55"/>
      <c r="B159" s="56"/>
      <c r="C159" s="57"/>
      <c r="D159" s="58"/>
      <c r="E159" s="59" t="e">
        <f aca="false">VLOOKUP(D159,Label!$C$2:$D$1509,2,FALSE())</f>
        <v>#N/A</v>
      </c>
      <c r="F159" s="60"/>
      <c r="G159" s="60"/>
      <c r="H159" s="61"/>
      <c r="I159" s="61"/>
      <c r="J159" s="61"/>
      <c r="K159" s="61"/>
      <c r="L159" s="61"/>
      <c r="M159" s="61"/>
      <c r="N159" s="61"/>
      <c r="O159" s="61"/>
      <c r="P159" s="62"/>
      <c r="Q159" s="61"/>
      <c r="R159" s="61"/>
      <c r="S159" s="63"/>
      <c r="T159" s="63"/>
      <c r="U159" s="63"/>
      <c r="V159" s="63"/>
      <c r="W159" s="63"/>
      <c r="X159" s="63"/>
      <c r="Y159" s="63"/>
      <c r="Z159" s="63"/>
      <c r="AA159" s="23" t="str">
        <f aca="false">IF(AND(OR(AB159=FALSE(),AC159=FALSE()),OR(COUNTBLANK(A159:D159)&lt;&gt;COLUMNS(A159:D159),COUNTBLANK(F159:Z159)&lt;&gt;COLUMNS(F159:Z159))),"KO","")</f>
        <v/>
      </c>
      <c r="AB159" s="23"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3" t="n">
        <f aca="false">IF((O159="Voucher"=NOT(ISBLANK(P159))),TRUE(),FALSE())</f>
        <v>1</v>
      </c>
      <c r="AD159" s="64" t="str">
        <f aca="false">IF(AND(AA159="KO",OR(COUNTBLANK(A159:D159)&lt;&gt;COLUMNS(A159:D159),COUNTBLANK(F159:Z159)&lt;&gt;COLUMNS(F159:Z159))),"ATTENZIONE!!! NON TUTTI I CAMPI OBBLIGATORI SONO STATI COMPILATI","")</f>
        <v/>
      </c>
      <c r="AE159" s="77" t="n">
        <f aca="false">SUM(S159:Y159)</f>
        <v>0</v>
      </c>
      <c r="AF159" s="64" t="str">
        <f aca="false">IF(Z159="KO","ATTENZIONE!!! NON TUTTI I CAMPI OBBLIGATORI SONO STATI COMPILATI","")</f>
        <v/>
      </c>
      <c r="AP159" s="67" t="s">
        <v>3848</v>
      </c>
      <c r="AQ159" s="68" t="s">
        <v>778</v>
      </c>
    </row>
    <row r="160" customFormat="false" ht="14.35" hidden="false" customHeight="false" outlineLevel="0" collapsed="false">
      <c r="A160" s="55"/>
      <c r="B160" s="56"/>
      <c r="C160" s="57"/>
      <c r="D160" s="58"/>
      <c r="E160" s="59" t="e">
        <f aca="false">VLOOKUP(D160,Label!$C$2:$D$1509,2,FALSE())</f>
        <v>#N/A</v>
      </c>
      <c r="F160" s="60"/>
      <c r="G160" s="60"/>
      <c r="H160" s="61"/>
      <c r="I160" s="61"/>
      <c r="J160" s="61"/>
      <c r="K160" s="61"/>
      <c r="L160" s="61"/>
      <c r="M160" s="61"/>
      <c r="N160" s="61"/>
      <c r="O160" s="61"/>
      <c r="P160" s="62"/>
      <c r="Q160" s="61"/>
      <c r="R160" s="61"/>
      <c r="S160" s="63"/>
      <c r="T160" s="63"/>
      <c r="U160" s="63"/>
      <c r="V160" s="63"/>
      <c r="W160" s="63"/>
      <c r="X160" s="63"/>
      <c r="Y160" s="63"/>
      <c r="Z160" s="63"/>
      <c r="AA160" s="23" t="str">
        <f aca="false">IF(AND(OR(AB160=FALSE(),AC160=FALSE()),OR(COUNTBLANK(A160:D160)&lt;&gt;COLUMNS(A160:D160),COUNTBLANK(F160:Z160)&lt;&gt;COLUMNS(F160:Z160))),"KO","")</f>
        <v/>
      </c>
      <c r="AB160" s="23"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3" t="n">
        <f aca="false">IF((O160="Voucher"=NOT(ISBLANK(P160))),TRUE(),FALSE())</f>
        <v>1</v>
      </c>
      <c r="AD160" s="64" t="str">
        <f aca="false">IF(AND(AA160="KO",OR(COUNTBLANK(A160:D160)&lt;&gt;COLUMNS(A160:D160),COUNTBLANK(F160:Z160)&lt;&gt;COLUMNS(F160:Z160))),"ATTENZIONE!!! NON TUTTI I CAMPI OBBLIGATORI SONO STATI COMPILATI","")</f>
        <v/>
      </c>
      <c r="AE160" s="77" t="n">
        <f aca="false">SUM(S160:Y160)</f>
        <v>0</v>
      </c>
      <c r="AF160" s="64" t="str">
        <f aca="false">IF(Z160="KO","ATTENZIONE!!! NON TUTTI I CAMPI OBBLIGATORI SONO STATI COMPILATI","")</f>
        <v/>
      </c>
      <c r="AP160" s="67" t="s">
        <v>3849</v>
      </c>
      <c r="AQ160" s="68" t="s">
        <v>781</v>
      </c>
    </row>
    <row r="161" customFormat="false" ht="14.35" hidden="false" customHeight="false" outlineLevel="0" collapsed="false">
      <c r="A161" s="55"/>
      <c r="B161" s="56"/>
      <c r="C161" s="57"/>
      <c r="D161" s="58"/>
      <c r="E161" s="59" t="e">
        <f aca="false">VLOOKUP(D161,Label!$C$2:$D$1509,2,FALSE())</f>
        <v>#N/A</v>
      </c>
      <c r="F161" s="60"/>
      <c r="G161" s="60"/>
      <c r="H161" s="61"/>
      <c r="I161" s="61"/>
      <c r="J161" s="61"/>
      <c r="K161" s="61"/>
      <c r="L161" s="61"/>
      <c r="M161" s="61"/>
      <c r="N161" s="61"/>
      <c r="O161" s="61"/>
      <c r="P161" s="62"/>
      <c r="Q161" s="61"/>
      <c r="R161" s="61"/>
      <c r="S161" s="63"/>
      <c r="T161" s="63"/>
      <c r="U161" s="63"/>
      <c r="V161" s="63"/>
      <c r="W161" s="63"/>
      <c r="X161" s="63"/>
      <c r="Y161" s="63"/>
      <c r="Z161" s="63"/>
      <c r="AA161" s="23" t="str">
        <f aca="false">IF(AND(OR(AB161=FALSE(),AC161=FALSE()),OR(COUNTBLANK(A161:D161)&lt;&gt;COLUMNS(A161:D161),COUNTBLANK(F161:Z161)&lt;&gt;COLUMNS(F161:Z161))),"KO","")</f>
        <v/>
      </c>
      <c r="AB161" s="23"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3" t="n">
        <f aca="false">IF((O161="Voucher"=NOT(ISBLANK(P161))),TRUE(),FALSE())</f>
        <v>1</v>
      </c>
      <c r="AD161" s="64" t="str">
        <f aca="false">IF(AND(AA161="KO",OR(COUNTBLANK(A161:D161)&lt;&gt;COLUMNS(A161:D161),COUNTBLANK(F161:Z161)&lt;&gt;COLUMNS(F161:Z161))),"ATTENZIONE!!! NON TUTTI I CAMPI OBBLIGATORI SONO STATI COMPILATI","")</f>
        <v/>
      </c>
      <c r="AE161" s="77" t="n">
        <f aca="false">SUM(S161:Y161)</f>
        <v>0</v>
      </c>
      <c r="AF161" s="64" t="str">
        <f aca="false">IF(Z161="KO","ATTENZIONE!!! NON TUTTI I CAMPI OBBLIGATORI SONO STATI COMPILATI","")</f>
        <v/>
      </c>
      <c r="AP161" s="67" t="s">
        <v>3850</v>
      </c>
      <c r="AQ161" s="68" t="s">
        <v>784</v>
      </c>
    </row>
    <row r="162" customFormat="false" ht="14.35" hidden="false" customHeight="false" outlineLevel="0" collapsed="false">
      <c r="A162" s="55"/>
      <c r="B162" s="56"/>
      <c r="C162" s="57"/>
      <c r="D162" s="58"/>
      <c r="E162" s="59" t="e">
        <f aca="false">VLOOKUP(D162,Label!$C$2:$D$1509,2,FALSE())</f>
        <v>#N/A</v>
      </c>
      <c r="F162" s="60"/>
      <c r="G162" s="60"/>
      <c r="H162" s="61"/>
      <c r="I162" s="61"/>
      <c r="J162" s="61"/>
      <c r="K162" s="61"/>
      <c r="L162" s="61"/>
      <c r="M162" s="61"/>
      <c r="N162" s="61"/>
      <c r="O162" s="61"/>
      <c r="P162" s="62"/>
      <c r="Q162" s="61"/>
      <c r="R162" s="61"/>
      <c r="S162" s="63"/>
      <c r="T162" s="63"/>
      <c r="U162" s="63"/>
      <c r="V162" s="63"/>
      <c r="W162" s="63"/>
      <c r="X162" s="63"/>
      <c r="Y162" s="63"/>
      <c r="Z162" s="63"/>
      <c r="AA162" s="23" t="str">
        <f aca="false">IF(AND(OR(AB162=FALSE(),AC162=FALSE()),OR(COUNTBLANK(A162:D162)&lt;&gt;COLUMNS(A162:D162),COUNTBLANK(F162:Z162)&lt;&gt;COLUMNS(F162:Z162))),"KO","")</f>
        <v/>
      </c>
      <c r="AB162" s="23"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3" t="n">
        <f aca="false">IF((O162="Voucher"=NOT(ISBLANK(P162))),TRUE(),FALSE())</f>
        <v>1</v>
      </c>
      <c r="AD162" s="64" t="str">
        <f aca="false">IF(AND(AA162="KO",OR(COUNTBLANK(A162:D162)&lt;&gt;COLUMNS(A162:D162),COUNTBLANK(F162:Z162)&lt;&gt;COLUMNS(F162:Z162))),"ATTENZIONE!!! NON TUTTI I CAMPI OBBLIGATORI SONO STATI COMPILATI","")</f>
        <v/>
      </c>
      <c r="AE162" s="77" t="n">
        <f aca="false">SUM(S162:Y162)</f>
        <v>0</v>
      </c>
      <c r="AF162" s="64" t="str">
        <f aca="false">IF(Z162="KO","ATTENZIONE!!! NON TUTTI I CAMPI OBBLIGATORI SONO STATI COMPILATI","")</f>
        <v/>
      </c>
      <c r="AP162" s="67" t="s">
        <v>3851</v>
      </c>
      <c r="AQ162" s="68" t="s">
        <v>787</v>
      </c>
    </row>
    <row r="163" customFormat="false" ht="14.35" hidden="false" customHeight="false" outlineLevel="0" collapsed="false">
      <c r="A163" s="55"/>
      <c r="B163" s="56"/>
      <c r="C163" s="57"/>
      <c r="D163" s="58"/>
      <c r="E163" s="59" t="e">
        <f aca="false">VLOOKUP(D163,Label!$C$2:$D$1509,2,FALSE())</f>
        <v>#N/A</v>
      </c>
      <c r="F163" s="60"/>
      <c r="G163" s="60"/>
      <c r="H163" s="61"/>
      <c r="I163" s="61"/>
      <c r="J163" s="61"/>
      <c r="K163" s="61"/>
      <c r="L163" s="61"/>
      <c r="M163" s="61"/>
      <c r="N163" s="61"/>
      <c r="O163" s="61"/>
      <c r="P163" s="62"/>
      <c r="Q163" s="61"/>
      <c r="R163" s="61"/>
      <c r="S163" s="63"/>
      <c r="T163" s="63"/>
      <c r="U163" s="63"/>
      <c r="V163" s="63"/>
      <c r="W163" s="63"/>
      <c r="X163" s="63"/>
      <c r="Y163" s="63"/>
      <c r="Z163" s="63"/>
      <c r="AA163" s="23" t="str">
        <f aca="false">IF(AND(OR(AB163=FALSE(),AC163=FALSE()),OR(COUNTBLANK(A163:D163)&lt;&gt;COLUMNS(A163:D163),COUNTBLANK(F163:Z163)&lt;&gt;COLUMNS(F163:Z163))),"KO","")</f>
        <v/>
      </c>
      <c r="AB163" s="23"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3" t="n">
        <f aca="false">IF((O163="Voucher"=NOT(ISBLANK(P163))),TRUE(),FALSE())</f>
        <v>1</v>
      </c>
      <c r="AD163" s="64" t="str">
        <f aca="false">IF(AND(AA163="KO",OR(COUNTBLANK(A163:D163)&lt;&gt;COLUMNS(A163:D163),COUNTBLANK(F163:Z163)&lt;&gt;COLUMNS(F163:Z163))),"ATTENZIONE!!! NON TUTTI I CAMPI OBBLIGATORI SONO STATI COMPILATI","")</f>
        <v/>
      </c>
      <c r="AE163" s="77" t="n">
        <f aca="false">SUM(S163:Y163)</f>
        <v>0</v>
      </c>
      <c r="AF163" s="64" t="str">
        <f aca="false">IF(Z163="KO","ATTENZIONE!!! NON TUTTI I CAMPI OBBLIGATORI SONO STATI COMPILATI","")</f>
        <v/>
      </c>
      <c r="AP163" s="67" t="s">
        <v>3852</v>
      </c>
      <c r="AQ163" s="68" t="s">
        <v>793</v>
      </c>
    </row>
    <row r="164" customFormat="false" ht="14.35" hidden="false" customHeight="false" outlineLevel="0" collapsed="false">
      <c r="A164" s="55"/>
      <c r="B164" s="56"/>
      <c r="C164" s="57"/>
      <c r="D164" s="58"/>
      <c r="E164" s="59" t="e">
        <f aca="false">VLOOKUP(D164,Label!$C$2:$D$1509,2,FALSE())</f>
        <v>#N/A</v>
      </c>
      <c r="F164" s="60"/>
      <c r="G164" s="60"/>
      <c r="H164" s="61"/>
      <c r="I164" s="61"/>
      <c r="J164" s="61"/>
      <c r="K164" s="61"/>
      <c r="L164" s="61"/>
      <c r="M164" s="61"/>
      <c r="N164" s="61"/>
      <c r="O164" s="61"/>
      <c r="P164" s="62"/>
      <c r="Q164" s="61"/>
      <c r="R164" s="61"/>
      <c r="S164" s="63"/>
      <c r="T164" s="63"/>
      <c r="U164" s="63"/>
      <c r="V164" s="63"/>
      <c r="W164" s="63"/>
      <c r="X164" s="63"/>
      <c r="Y164" s="63"/>
      <c r="Z164" s="63"/>
      <c r="AA164" s="23" t="str">
        <f aca="false">IF(AND(OR(AB164=FALSE(),AC164=FALSE()),OR(COUNTBLANK(A164:D164)&lt;&gt;COLUMNS(A164:D164),COUNTBLANK(F164:Z164)&lt;&gt;COLUMNS(F164:Z164))),"KO","")</f>
        <v/>
      </c>
      <c r="AB164" s="23"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3" t="n">
        <f aca="false">IF((O164="Voucher"=NOT(ISBLANK(P164))),TRUE(),FALSE())</f>
        <v>1</v>
      </c>
      <c r="AD164" s="64" t="str">
        <f aca="false">IF(AND(AA164="KO",OR(COUNTBLANK(A164:D164)&lt;&gt;COLUMNS(A164:D164),COUNTBLANK(F164:Z164)&lt;&gt;COLUMNS(F164:Z164))),"ATTENZIONE!!! NON TUTTI I CAMPI OBBLIGATORI SONO STATI COMPILATI","")</f>
        <v/>
      </c>
      <c r="AE164" s="77" t="n">
        <f aca="false">SUM(S164:Y164)</f>
        <v>0</v>
      </c>
      <c r="AF164" s="64" t="str">
        <f aca="false">IF(Z164="KO","ATTENZIONE!!! NON TUTTI I CAMPI OBBLIGATORI SONO STATI COMPILATI","")</f>
        <v/>
      </c>
      <c r="AP164" s="67" t="s">
        <v>3853</v>
      </c>
      <c r="AQ164" s="68" t="s">
        <v>799</v>
      </c>
    </row>
    <row r="165" customFormat="false" ht="14.35" hidden="false" customHeight="false" outlineLevel="0" collapsed="false">
      <c r="A165" s="55"/>
      <c r="B165" s="56"/>
      <c r="C165" s="57"/>
      <c r="D165" s="58"/>
      <c r="E165" s="59" t="e">
        <f aca="false">VLOOKUP(D165,Label!$C$2:$D$1509,2,FALSE())</f>
        <v>#N/A</v>
      </c>
      <c r="F165" s="60"/>
      <c r="G165" s="60"/>
      <c r="H165" s="61"/>
      <c r="I165" s="61"/>
      <c r="J165" s="61"/>
      <c r="K165" s="61"/>
      <c r="L165" s="61"/>
      <c r="M165" s="61"/>
      <c r="N165" s="61"/>
      <c r="O165" s="61"/>
      <c r="P165" s="62"/>
      <c r="Q165" s="61"/>
      <c r="R165" s="61"/>
      <c r="S165" s="63"/>
      <c r="T165" s="63"/>
      <c r="U165" s="63"/>
      <c r="V165" s="63"/>
      <c r="W165" s="63"/>
      <c r="X165" s="63"/>
      <c r="Y165" s="63"/>
      <c r="Z165" s="63"/>
      <c r="AA165" s="23" t="str">
        <f aca="false">IF(AND(OR(AB165=FALSE(),AC165=FALSE()),OR(COUNTBLANK(A165:D165)&lt;&gt;COLUMNS(A165:D165),COUNTBLANK(F165:Z165)&lt;&gt;COLUMNS(F165:Z165))),"KO","")</f>
        <v/>
      </c>
      <c r="AB165" s="23"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3" t="n">
        <f aca="false">IF((O165="Voucher"=NOT(ISBLANK(P165))),TRUE(),FALSE())</f>
        <v>1</v>
      </c>
      <c r="AD165" s="64" t="str">
        <f aca="false">IF(AND(AA165="KO",OR(COUNTBLANK(A165:D165)&lt;&gt;COLUMNS(A165:D165),COUNTBLANK(F165:Z165)&lt;&gt;COLUMNS(F165:Z165))),"ATTENZIONE!!! NON TUTTI I CAMPI OBBLIGATORI SONO STATI COMPILATI","")</f>
        <v/>
      </c>
      <c r="AE165" s="77" t="n">
        <f aca="false">SUM(S165:Y165)</f>
        <v>0</v>
      </c>
      <c r="AF165" s="64" t="str">
        <f aca="false">IF(Z165="KO","ATTENZIONE!!! NON TUTTI I CAMPI OBBLIGATORI SONO STATI COMPILATI","")</f>
        <v/>
      </c>
      <c r="AP165" s="67" t="s">
        <v>3854</v>
      </c>
      <c r="AQ165" s="68" t="s">
        <v>802</v>
      </c>
    </row>
    <row r="166" customFormat="false" ht="14.35" hidden="false" customHeight="false" outlineLevel="0" collapsed="false">
      <c r="A166" s="55"/>
      <c r="B166" s="56"/>
      <c r="C166" s="57"/>
      <c r="D166" s="58"/>
      <c r="E166" s="59" t="e">
        <f aca="false">VLOOKUP(D166,Label!$C$2:$D$1509,2,FALSE())</f>
        <v>#N/A</v>
      </c>
      <c r="F166" s="60"/>
      <c r="G166" s="60"/>
      <c r="H166" s="61"/>
      <c r="I166" s="61"/>
      <c r="J166" s="61"/>
      <c r="K166" s="61"/>
      <c r="L166" s="61"/>
      <c r="M166" s="61"/>
      <c r="N166" s="61"/>
      <c r="O166" s="61"/>
      <c r="P166" s="62"/>
      <c r="Q166" s="61"/>
      <c r="R166" s="61"/>
      <c r="S166" s="63"/>
      <c r="T166" s="63"/>
      <c r="U166" s="63"/>
      <c r="V166" s="63"/>
      <c r="W166" s="63"/>
      <c r="X166" s="63"/>
      <c r="Y166" s="63"/>
      <c r="Z166" s="63"/>
      <c r="AA166" s="23" t="str">
        <f aca="false">IF(AND(OR(AB166=FALSE(),AC166=FALSE()),OR(COUNTBLANK(A166:D166)&lt;&gt;COLUMNS(A166:D166),COUNTBLANK(F166:Z166)&lt;&gt;COLUMNS(F166:Z166))),"KO","")</f>
        <v/>
      </c>
      <c r="AB166" s="23"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3" t="n">
        <f aca="false">IF((O166="Voucher"=NOT(ISBLANK(P166))),TRUE(),FALSE())</f>
        <v>1</v>
      </c>
      <c r="AD166" s="64" t="str">
        <f aca="false">IF(AND(AA166="KO",OR(COUNTBLANK(A166:D166)&lt;&gt;COLUMNS(A166:D166),COUNTBLANK(F166:Z166)&lt;&gt;COLUMNS(F166:Z166))),"ATTENZIONE!!! NON TUTTI I CAMPI OBBLIGATORI SONO STATI COMPILATI","")</f>
        <v/>
      </c>
      <c r="AE166" s="77" t="n">
        <f aca="false">SUM(S166:Y166)</f>
        <v>0</v>
      </c>
      <c r="AF166" s="64" t="str">
        <f aca="false">IF(Z166="KO","ATTENZIONE!!! NON TUTTI I CAMPI OBBLIGATORI SONO STATI COMPILATI","")</f>
        <v/>
      </c>
      <c r="AP166" s="67" t="s">
        <v>3855</v>
      </c>
      <c r="AQ166" s="68" t="s">
        <v>805</v>
      </c>
    </row>
    <row r="167" customFormat="false" ht="14.35" hidden="false" customHeight="false" outlineLevel="0" collapsed="false">
      <c r="A167" s="55"/>
      <c r="B167" s="56"/>
      <c r="C167" s="57"/>
      <c r="D167" s="58"/>
      <c r="E167" s="59" t="e">
        <f aca="false">VLOOKUP(D167,Label!$C$2:$D$1509,2,FALSE())</f>
        <v>#N/A</v>
      </c>
      <c r="F167" s="60"/>
      <c r="G167" s="60"/>
      <c r="H167" s="61"/>
      <c r="I167" s="61"/>
      <c r="J167" s="61"/>
      <c r="K167" s="61"/>
      <c r="L167" s="61"/>
      <c r="M167" s="61"/>
      <c r="N167" s="61"/>
      <c r="O167" s="61"/>
      <c r="P167" s="62"/>
      <c r="Q167" s="61"/>
      <c r="R167" s="61"/>
      <c r="S167" s="63"/>
      <c r="T167" s="63"/>
      <c r="U167" s="63"/>
      <c r="V167" s="63"/>
      <c r="W167" s="63"/>
      <c r="X167" s="63"/>
      <c r="Y167" s="63"/>
      <c r="Z167" s="63"/>
      <c r="AA167" s="23" t="str">
        <f aca="false">IF(AND(OR(AB167=FALSE(),AC167=FALSE()),OR(COUNTBLANK(A167:D167)&lt;&gt;COLUMNS(A167:D167),COUNTBLANK(F167:Z167)&lt;&gt;COLUMNS(F167:Z167))),"KO","")</f>
        <v/>
      </c>
      <c r="AB167" s="23"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3" t="n">
        <f aca="false">IF((O167="Voucher"=NOT(ISBLANK(P167))),TRUE(),FALSE())</f>
        <v>1</v>
      </c>
      <c r="AD167" s="64" t="str">
        <f aca="false">IF(AND(AA167="KO",OR(COUNTBLANK(A167:D167)&lt;&gt;COLUMNS(A167:D167),COUNTBLANK(F167:Z167)&lt;&gt;COLUMNS(F167:Z167))),"ATTENZIONE!!! NON TUTTI I CAMPI OBBLIGATORI SONO STATI COMPILATI","")</f>
        <v/>
      </c>
      <c r="AE167" s="77" t="n">
        <f aca="false">SUM(S167:Y167)</f>
        <v>0</v>
      </c>
      <c r="AF167" s="64" t="str">
        <f aca="false">IF(Z167="KO","ATTENZIONE!!! NON TUTTI I CAMPI OBBLIGATORI SONO STATI COMPILATI","")</f>
        <v/>
      </c>
      <c r="AP167" s="67" t="s">
        <v>3856</v>
      </c>
      <c r="AQ167" s="68" t="s">
        <v>808</v>
      </c>
    </row>
    <row r="168" customFormat="false" ht="14.35" hidden="false" customHeight="false" outlineLevel="0" collapsed="false">
      <c r="A168" s="55"/>
      <c r="B168" s="56"/>
      <c r="C168" s="57"/>
      <c r="D168" s="58"/>
      <c r="E168" s="59" t="e">
        <f aca="false">VLOOKUP(D168,Label!$C$2:$D$1509,2,FALSE())</f>
        <v>#N/A</v>
      </c>
      <c r="F168" s="60"/>
      <c r="G168" s="60"/>
      <c r="H168" s="61"/>
      <c r="I168" s="61"/>
      <c r="J168" s="61"/>
      <c r="K168" s="61"/>
      <c r="L168" s="61"/>
      <c r="M168" s="61"/>
      <c r="N168" s="61"/>
      <c r="O168" s="61"/>
      <c r="P168" s="62"/>
      <c r="Q168" s="61"/>
      <c r="R168" s="61"/>
      <c r="S168" s="63"/>
      <c r="T168" s="63"/>
      <c r="U168" s="63"/>
      <c r="V168" s="63"/>
      <c r="W168" s="63"/>
      <c r="X168" s="63"/>
      <c r="Y168" s="63"/>
      <c r="Z168" s="63"/>
      <c r="AA168" s="23" t="str">
        <f aca="false">IF(AND(OR(AB168=FALSE(),AC168=FALSE()),OR(COUNTBLANK(A168:D168)&lt;&gt;COLUMNS(A168:D168),COUNTBLANK(F168:Z168)&lt;&gt;COLUMNS(F168:Z168))),"KO","")</f>
        <v/>
      </c>
      <c r="AB168" s="23"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3" t="n">
        <f aca="false">IF((O168="Voucher"=NOT(ISBLANK(P168))),TRUE(),FALSE())</f>
        <v>1</v>
      </c>
      <c r="AD168" s="64" t="str">
        <f aca="false">IF(AND(AA168="KO",OR(COUNTBLANK(A168:D168)&lt;&gt;COLUMNS(A168:D168),COUNTBLANK(F168:Z168)&lt;&gt;COLUMNS(F168:Z168))),"ATTENZIONE!!! NON TUTTI I CAMPI OBBLIGATORI SONO STATI COMPILATI","")</f>
        <v/>
      </c>
      <c r="AE168" s="77" t="n">
        <f aca="false">SUM(S168:Y168)</f>
        <v>0</v>
      </c>
      <c r="AF168" s="64" t="str">
        <f aca="false">IF(Z168="KO","ATTENZIONE!!! NON TUTTI I CAMPI OBBLIGATORI SONO STATI COMPILATI","")</f>
        <v/>
      </c>
      <c r="AP168" s="67" t="s">
        <v>3857</v>
      </c>
      <c r="AQ168" s="68" t="s">
        <v>3858</v>
      </c>
    </row>
    <row r="169" customFormat="false" ht="14.35" hidden="false" customHeight="false" outlineLevel="0" collapsed="false">
      <c r="A169" s="55"/>
      <c r="B169" s="56"/>
      <c r="C169" s="57"/>
      <c r="D169" s="58"/>
      <c r="E169" s="59" t="e">
        <f aca="false">VLOOKUP(D169,Label!$C$2:$D$1509,2,FALSE())</f>
        <v>#N/A</v>
      </c>
      <c r="F169" s="60"/>
      <c r="G169" s="60"/>
      <c r="H169" s="61"/>
      <c r="I169" s="61"/>
      <c r="J169" s="61"/>
      <c r="K169" s="61"/>
      <c r="L169" s="61"/>
      <c r="M169" s="61"/>
      <c r="N169" s="61"/>
      <c r="O169" s="61"/>
      <c r="P169" s="62"/>
      <c r="Q169" s="61"/>
      <c r="R169" s="61"/>
      <c r="S169" s="63"/>
      <c r="T169" s="63"/>
      <c r="U169" s="63"/>
      <c r="V169" s="63"/>
      <c r="W169" s="63"/>
      <c r="X169" s="63"/>
      <c r="Y169" s="63"/>
      <c r="Z169" s="63"/>
      <c r="AA169" s="23" t="str">
        <f aca="false">IF(AND(OR(AB169=FALSE(),AC169=FALSE()),OR(COUNTBLANK(A169:D169)&lt;&gt;COLUMNS(A169:D169),COUNTBLANK(F169:Z169)&lt;&gt;COLUMNS(F169:Z169))),"KO","")</f>
        <v/>
      </c>
      <c r="AB169" s="23"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3" t="n">
        <f aca="false">IF((O169="Voucher"=NOT(ISBLANK(P169))),TRUE(),FALSE())</f>
        <v>1</v>
      </c>
      <c r="AD169" s="64" t="str">
        <f aca="false">IF(AND(AA169="KO",OR(COUNTBLANK(A169:D169)&lt;&gt;COLUMNS(A169:D169),COUNTBLANK(F169:Z169)&lt;&gt;COLUMNS(F169:Z169))),"ATTENZIONE!!! NON TUTTI I CAMPI OBBLIGATORI SONO STATI COMPILATI","")</f>
        <v/>
      </c>
      <c r="AE169" s="77" t="n">
        <f aca="false">SUM(S169:Y169)</f>
        <v>0</v>
      </c>
      <c r="AF169" s="64" t="str">
        <f aca="false">IF(Z169="KO","ATTENZIONE!!! NON TUTTI I CAMPI OBBLIGATORI SONO STATI COMPILATI","")</f>
        <v/>
      </c>
      <c r="AP169" s="67" t="s">
        <v>3859</v>
      </c>
      <c r="AQ169" s="68" t="s">
        <v>3860</v>
      </c>
    </row>
    <row r="170" customFormat="false" ht="14.35" hidden="false" customHeight="false" outlineLevel="0" collapsed="false">
      <c r="A170" s="55"/>
      <c r="B170" s="56"/>
      <c r="C170" s="57"/>
      <c r="D170" s="58"/>
      <c r="E170" s="59" t="e">
        <f aca="false">VLOOKUP(D170,Label!$C$2:$D$1509,2,FALSE())</f>
        <v>#N/A</v>
      </c>
      <c r="F170" s="60"/>
      <c r="G170" s="60"/>
      <c r="H170" s="61"/>
      <c r="I170" s="61"/>
      <c r="J170" s="61"/>
      <c r="K170" s="61"/>
      <c r="L170" s="61"/>
      <c r="M170" s="61"/>
      <c r="N170" s="61"/>
      <c r="O170" s="61"/>
      <c r="P170" s="62"/>
      <c r="Q170" s="61"/>
      <c r="R170" s="61"/>
      <c r="S170" s="63"/>
      <c r="T170" s="63"/>
      <c r="U170" s="63"/>
      <c r="V170" s="63"/>
      <c r="W170" s="63"/>
      <c r="X170" s="63"/>
      <c r="Y170" s="63"/>
      <c r="Z170" s="63"/>
      <c r="AA170" s="23" t="str">
        <f aca="false">IF(AND(OR(AB170=FALSE(),AC170=FALSE()),OR(COUNTBLANK(A170:D170)&lt;&gt;COLUMNS(A170:D170),COUNTBLANK(F170:Z170)&lt;&gt;COLUMNS(F170:Z170))),"KO","")</f>
        <v/>
      </c>
      <c r="AB170" s="23"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3" t="n">
        <f aca="false">IF((O170="Voucher"=NOT(ISBLANK(P170))),TRUE(),FALSE())</f>
        <v>1</v>
      </c>
      <c r="AD170" s="64" t="str">
        <f aca="false">IF(AND(AA170="KO",OR(COUNTBLANK(A170:D170)&lt;&gt;COLUMNS(A170:D170),COUNTBLANK(F170:Z170)&lt;&gt;COLUMNS(F170:Z170))),"ATTENZIONE!!! NON TUTTI I CAMPI OBBLIGATORI SONO STATI COMPILATI","")</f>
        <v/>
      </c>
      <c r="AE170" s="77" t="n">
        <f aca="false">SUM(S170:Y170)</f>
        <v>0</v>
      </c>
      <c r="AF170" s="64" t="str">
        <f aca="false">IF(Z170="KO","ATTENZIONE!!! NON TUTTI I CAMPI OBBLIGATORI SONO STATI COMPILATI","")</f>
        <v/>
      </c>
      <c r="AP170" s="67" t="s">
        <v>3861</v>
      </c>
      <c r="AQ170" s="68" t="s">
        <v>814</v>
      </c>
    </row>
    <row r="171" customFormat="false" ht="14.35" hidden="false" customHeight="false" outlineLevel="0" collapsed="false">
      <c r="A171" s="55"/>
      <c r="B171" s="56"/>
      <c r="C171" s="57"/>
      <c r="D171" s="58"/>
      <c r="E171" s="59" t="e">
        <f aca="false">VLOOKUP(D171,Label!$C$2:$D$1509,2,FALSE())</f>
        <v>#N/A</v>
      </c>
      <c r="F171" s="60"/>
      <c r="G171" s="60"/>
      <c r="H171" s="61"/>
      <c r="I171" s="61"/>
      <c r="J171" s="61"/>
      <c r="K171" s="61"/>
      <c r="L171" s="61"/>
      <c r="M171" s="61"/>
      <c r="N171" s="61"/>
      <c r="O171" s="61"/>
      <c r="P171" s="62"/>
      <c r="Q171" s="61"/>
      <c r="R171" s="61"/>
      <c r="S171" s="63"/>
      <c r="T171" s="63"/>
      <c r="U171" s="63"/>
      <c r="V171" s="63"/>
      <c r="W171" s="63"/>
      <c r="X171" s="63"/>
      <c r="Y171" s="63"/>
      <c r="Z171" s="63"/>
      <c r="AA171" s="23" t="str">
        <f aca="false">IF(AND(OR(AB171=FALSE(),AC171=FALSE()),OR(COUNTBLANK(A171:D171)&lt;&gt;COLUMNS(A171:D171),COUNTBLANK(F171:Z171)&lt;&gt;COLUMNS(F171:Z171))),"KO","")</f>
        <v/>
      </c>
      <c r="AB171" s="23"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3" t="n">
        <f aca="false">IF((O171="Voucher"=NOT(ISBLANK(P171))),TRUE(),FALSE())</f>
        <v>1</v>
      </c>
      <c r="AD171" s="64" t="str">
        <f aca="false">IF(AND(AA171="KO",OR(COUNTBLANK(A171:D171)&lt;&gt;COLUMNS(A171:D171),COUNTBLANK(F171:Z171)&lt;&gt;COLUMNS(F171:Z171))),"ATTENZIONE!!! NON TUTTI I CAMPI OBBLIGATORI SONO STATI COMPILATI","")</f>
        <v/>
      </c>
      <c r="AE171" s="77" t="n">
        <f aca="false">SUM(S171:Y171)</f>
        <v>0</v>
      </c>
      <c r="AF171" s="64" t="str">
        <f aca="false">IF(Z171="KO","ATTENZIONE!!! NON TUTTI I CAMPI OBBLIGATORI SONO STATI COMPILATI","")</f>
        <v/>
      </c>
      <c r="AP171" s="67" t="s">
        <v>3862</v>
      </c>
      <c r="AQ171" s="68" t="s">
        <v>817</v>
      </c>
    </row>
    <row r="172" customFormat="false" ht="14.35" hidden="false" customHeight="false" outlineLevel="0" collapsed="false">
      <c r="A172" s="55"/>
      <c r="B172" s="56"/>
      <c r="C172" s="57"/>
      <c r="D172" s="58"/>
      <c r="E172" s="59" t="e">
        <f aca="false">VLOOKUP(D172,Label!$C$2:$D$1509,2,FALSE())</f>
        <v>#N/A</v>
      </c>
      <c r="F172" s="60"/>
      <c r="G172" s="60"/>
      <c r="H172" s="61"/>
      <c r="I172" s="61"/>
      <c r="J172" s="61"/>
      <c r="K172" s="61"/>
      <c r="L172" s="61"/>
      <c r="M172" s="61"/>
      <c r="N172" s="61"/>
      <c r="O172" s="61"/>
      <c r="P172" s="62"/>
      <c r="Q172" s="61"/>
      <c r="R172" s="61"/>
      <c r="S172" s="63"/>
      <c r="T172" s="63"/>
      <c r="U172" s="63"/>
      <c r="V172" s="63"/>
      <c r="W172" s="63"/>
      <c r="X172" s="63"/>
      <c r="Y172" s="63"/>
      <c r="Z172" s="63"/>
      <c r="AA172" s="23" t="str">
        <f aca="false">IF(AND(OR(AB172=FALSE(),AC172=FALSE()),OR(COUNTBLANK(A172:D172)&lt;&gt;COLUMNS(A172:D172),COUNTBLANK(F172:Z172)&lt;&gt;COLUMNS(F172:Z172))),"KO","")</f>
        <v/>
      </c>
      <c r="AB172" s="23"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3" t="n">
        <f aca="false">IF((O172="Voucher"=NOT(ISBLANK(P172))),TRUE(),FALSE())</f>
        <v>1</v>
      </c>
      <c r="AD172" s="64" t="str">
        <f aca="false">IF(AND(AA172="KO",OR(COUNTBLANK(A172:D172)&lt;&gt;COLUMNS(A172:D172),COUNTBLANK(F172:Z172)&lt;&gt;COLUMNS(F172:Z172))),"ATTENZIONE!!! NON TUTTI I CAMPI OBBLIGATORI SONO STATI COMPILATI","")</f>
        <v/>
      </c>
      <c r="AE172" s="77" t="n">
        <f aca="false">SUM(S172:Y172)</f>
        <v>0</v>
      </c>
      <c r="AF172" s="64" t="str">
        <f aca="false">IF(Z172="KO","ATTENZIONE!!! NON TUTTI I CAMPI OBBLIGATORI SONO STATI COMPILATI","")</f>
        <v/>
      </c>
      <c r="AP172" s="67" t="s">
        <v>504</v>
      </c>
      <c r="AQ172" s="68" t="s">
        <v>820</v>
      </c>
    </row>
    <row r="173" customFormat="false" ht="14.35" hidden="false" customHeight="false" outlineLevel="0" collapsed="false">
      <c r="A173" s="55"/>
      <c r="B173" s="56"/>
      <c r="C173" s="57"/>
      <c r="D173" s="58"/>
      <c r="E173" s="59" t="e">
        <f aca="false">VLOOKUP(D173,Label!$C$2:$D$1509,2,FALSE())</f>
        <v>#N/A</v>
      </c>
      <c r="F173" s="60"/>
      <c r="G173" s="60"/>
      <c r="H173" s="61"/>
      <c r="I173" s="61"/>
      <c r="J173" s="61"/>
      <c r="K173" s="61"/>
      <c r="L173" s="61"/>
      <c r="M173" s="61"/>
      <c r="N173" s="61"/>
      <c r="O173" s="61"/>
      <c r="P173" s="62"/>
      <c r="Q173" s="61"/>
      <c r="R173" s="61"/>
      <c r="S173" s="63"/>
      <c r="T173" s="63"/>
      <c r="U173" s="63"/>
      <c r="V173" s="63"/>
      <c r="W173" s="63"/>
      <c r="X173" s="63"/>
      <c r="Y173" s="63"/>
      <c r="Z173" s="63"/>
      <c r="AA173" s="23" t="str">
        <f aca="false">IF(AND(OR(AB173=FALSE(),AC173=FALSE()),OR(COUNTBLANK(A173:D173)&lt;&gt;COLUMNS(A173:D173),COUNTBLANK(F173:Z173)&lt;&gt;COLUMNS(F173:Z173))),"KO","")</f>
        <v/>
      </c>
      <c r="AB173" s="23"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3" t="n">
        <f aca="false">IF((O173="Voucher"=NOT(ISBLANK(P173))),TRUE(),FALSE())</f>
        <v>1</v>
      </c>
      <c r="AD173" s="64" t="str">
        <f aca="false">IF(AND(AA173="KO",OR(COUNTBLANK(A173:D173)&lt;&gt;COLUMNS(A173:D173),COUNTBLANK(F173:Z173)&lt;&gt;COLUMNS(F173:Z173))),"ATTENZIONE!!! NON TUTTI I CAMPI OBBLIGATORI SONO STATI COMPILATI","")</f>
        <v/>
      </c>
      <c r="AE173" s="77" t="n">
        <f aca="false">SUM(S173:Y173)</f>
        <v>0</v>
      </c>
      <c r="AF173" s="64" t="str">
        <f aca="false">IF(Z173="KO","ATTENZIONE!!! NON TUTTI I CAMPI OBBLIGATORI SONO STATI COMPILATI","")</f>
        <v/>
      </c>
      <c r="AP173" s="67" t="s">
        <v>3863</v>
      </c>
      <c r="AQ173" s="68" t="s">
        <v>823</v>
      </c>
    </row>
    <row r="174" customFormat="false" ht="14.35" hidden="false" customHeight="false" outlineLevel="0" collapsed="false">
      <c r="A174" s="55"/>
      <c r="B174" s="56"/>
      <c r="C174" s="57"/>
      <c r="D174" s="58"/>
      <c r="E174" s="59" t="e">
        <f aca="false">VLOOKUP(D174,Label!$C$2:$D$1509,2,FALSE())</f>
        <v>#N/A</v>
      </c>
      <c r="F174" s="60"/>
      <c r="G174" s="60"/>
      <c r="H174" s="61"/>
      <c r="I174" s="61"/>
      <c r="J174" s="61"/>
      <c r="K174" s="61"/>
      <c r="L174" s="61"/>
      <c r="M174" s="61"/>
      <c r="N174" s="61"/>
      <c r="O174" s="61"/>
      <c r="P174" s="62"/>
      <c r="Q174" s="61"/>
      <c r="R174" s="61"/>
      <c r="S174" s="63"/>
      <c r="T174" s="63"/>
      <c r="U174" s="63"/>
      <c r="V174" s="63"/>
      <c r="W174" s="63"/>
      <c r="X174" s="63"/>
      <c r="Y174" s="63"/>
      <c r="Z174" s="63"/>
      <c r="AA174" s="23" t="str">
        <f aca="false">IF(AND(OR(AB174=FALSE(),AC174=FALSE()),OR(COUNTBLANK(A174:D174)&lt;&gt;COLUMNS(A174:D174),COUNTBLANK(F174:Z174)&lt;&gt;COLUMNS(F174:Z174))),"KO","")</f>
        <v/>
      </c>
      <c r="AB174" s="23"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3" t="n">
        <f aca="false">IF((O174="Voucher"=NOT(ISBLANK(P174))),TRUE(),FALSE())</f>
        <v>1</v>
      </c>
      <c r="AD174" s="64" t="str">
        <f aca="false">IF(AND(AA174="KO",OR(COUNTBLANK(A174:D174)&lt;&gt;COLUMNS(A174:D174),COUNTBLANK(F174:Z174)&lt;&gt;COLUMNS(F174:Z174))),"ATTENZIONE!!! NON TUTTI I CAMPI OBBLIGATORI SONO STATI COMPILATI","")</f>
        <v/>
      </c>
      <c r="AE174" s="77" t="n">
        <f aca="false">SUM(S174:Y174)</f>
        <v>0</v>
      </c>
      <c r="AF174" s="64" t="str">
        <f aca="false">IF(Z174="KO","ATTENZIONE!!! NON TUTTI I CAMPI OBBLIGATORI SONO STATI COMPILATI","")</f>
        <v/>
      </c>
      <c r="AP174" s="67" t="s">
        <v>3864</v>
      </c>
      <c r="AQ174" s="68" t="s">
        <v>826</v>
      </c>
    </row>
    <row r="175" customFormat="false" ht="14.35" hidden="false" customHeight="false" outlineLevel="0" collapsed="false">
      <c r="A175" s="55"/>
      <c r="B175" s="56"/>
      <c r="C175" s="57"/>
      <c r="D175" s="58"/>
      <c r="E175" s="59" t="e">
        <f aca="false">VLOOKUP(D175,Label!$C$2:$D$1509,2,FALSE())</f>
        <v>#N/A</v>
      </c>
      <c r="F175" s="60"/>
      <c r="G175" s="60"/>
      <c r="H175" s="61"/>
      <c r="I175" s="61"/>
      <c r="J175" s="61"/>
      <c r="K175" s="61"/>
      <c r="L175" s="61"/>
      <c r="M175" s="61"/>
      <c r="N175" s="61"/>
      <c r="O175" s="61"/>
      <c r="P175" s="62"/>
      <c r="Q175" s="61"/>
      <c r="R175" s="61"/>
      <c r="S175" s="63"/>
      <c r="T175" s="63"/>
      <c r="U175" s="63"/>
      <c r="V175" s="63"/>
      <c r="W175" s="63"/>
      <c r="X175" s="63"/>
      <c r="Y175" s="63"/>
      <c r="Z175" s="63"/>
      <c r="AA175" s="23" t="str">
        <f aca="false">IF(AND(OR(AB175=FALSE(),AC175=FALSE()),OR(COUNTBLANK(A175:D175)&lt;&gt;COLUMNS(A175:D175),COUNTBLANK(F175:Z175)&lt;&gt;COLUMNS(F175:Z175))),"KO","")</f>
        <v/>
      </c>
      <c r="AB175" s="23"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3" t="n">
        <f aca="false">IF((O175="Voucher"=NOT(ISBLANK(P175))),TRUE(),FALSE())</f>
        <v>1</v>
      </c>
      <c r="AD175" s="64" t="str">
        <f aca="false">IF(AND(AA175="KO",OR(COUNTBLANK(A175:D175)&lt;&gt;COLUMNS(A175:D175),COUNTBLANK(F175:Z175)&lt;&gt;COLUMNS(F175:Z175))),"ATTENZIONE!!! NON TUTTI I CAMPI OBBLIGATORI SONO STATI COMPILATI","")</f>
        <v/>
      </c>
      <c r="AE175" s="77" t="n">
        <f aca="false">SUM(S175:Y175)</f>
        <v>0</v>
      </c>
      <c r="AF175" s="64" t="str">
        <f aca="false">IF(Z175="KO","ATTENZIONE!!! NON TUTTI I CAMPI OBBLIGATORI SONO STATI COMPILATI","")</f>
        <v/>
      </c>
      <c r="AP175" s="67" t="s">
        <v>3865</v>
      </c>
      <c r="AQ175" s="68" t="s">
        <v>829</v>
      </c>
    </row>
    <row r="176" customFormat="false" ht="14.35" hidden="false" customHeight="false" outlineLevel="0" collapsed="false">
      <c r="A176" s="55"/>
      <c r="B176" s="56"/>
      <c r="C176" s="57"/>
      <c r="D176" s="58"/>
      <c r="E176" s="59" t="e">
        <f aca="false">VLOOKUP(D176,Label!$C$2:$D$1509,2,FALSE())</f>
        <v>#N/A</v>
      </c>
      <c r="F176" s="60"/>
      <c r="G176" s="60"/>
      <c r="H176" s="61"/>
      <c r="I176" s="61"/>
      <c r="J176" s="61"/>
      <c r="K176" s="61"/>
      <c r="L176" s="61"/>
      <c r="M176" s="61"/>
      <c r="N176" s="61"/>
      <c r="O176" s="61"/>
      <c r="P176" s="62"/>
      <c r="Q176" s="61"/>
      <c r="R176" s="61"/>
      <c r="S176" s="63"/>
      <c r="T176" s="63"/>
      <c r="U176" s="63"/>
      <c r="V176" s="63"/>
      <c r="W176" s="63"/>
      <c r="X176" s="63"/>
      <c r="Y176" s="63"/>
      <c r="Z176" s="63"/>
      <c r="AA176" s="23" t="str">
        <f aca="false">IF(AND(OR(AB176=FALSE(),AC176=FALSE()),OR(COUNTBLANK(A176:D176)&lt;&gt;COLUMNS(A176:D176),COUNTBLANK(F176:Z176)&lt;&gt;COLUMNS(F176:Z176))),"KO","")</f>
        <v/>
      </c>
      <c r="AB176" s="23"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3" t="n">
        <f aca="false">IF((O176="Voucher"=NOT(ISBLANK(P176))),TRUE(),FALSE())</f>
        <v>1</v>
      </c>
      <c r="AD176" s="64" t="str">
        <f aca="false">IF(AND(AA176="KO",OR(COUNTBLANK(A176:D176)&lt;&gt;COLUMNS(A176:D176),COUNTBLANK(F176:Z176)&lt;&gt;COLUMNS(F176:Z176))),"ATTENZIONE!!! NON TUTTI I CAMPI OBBLIGATORI SONO STATI COMPILATI","")</f>
        <v/>
      </c>
      <c r="AE176" s="77" t="n">
        <f aca="false">SUM(S176:Y176)</f>
        <v>0</v>
      </c>
      <c r="AF176" s="64" t="str">
        <f aca="false">IF(Z176="KO","ATTENZIONE!!! NON TUTTI I CAMPI OBBLIGATORI SONO STATI COMPILATI","")</f>
        <v/>
      </c>
      <c r="AP176" s="67" t="s">
        <v>3866</v>
      </c>
      <c r="AQ176" s="68" t="s">
        <v>832</v>
      </c>
    </row>
    <row r="177" customFormat="false" ht="14.35" hidden="false" customHeight="false" outlineLevel="0" collapsed="false">
      <c r="A177" s="55"/>
      <c r="B177" s="56"/>
      <c r="C177" s="57"/>
      <c r="D177" s="58"/>
      <c r="E177" s="59" t="e">
        <f aca="false">VLOOKUP(D177,Label!$C$2:$D$1509,2,FALSE())</f>
        <v>#N/A</v>
      </c>
      <c r="F177" s="60"/>
      <c r="G177" s="60"/>
      <c r="H177" s="61"/>
      <c r="I177" s="61"/>
      <c r="J177" s="61"/>
      <c r="K177" s="61"/>
      <c r="L177" s="61"/>
      <c r="M177" s="61"/>
      <c r="N177" s="61"/>
      <c r="O177" s="61"/>
      <c r="P177" s="62"/>
      <c r="Q177" s="61"/>
      <c r="R177" s="61"/>
      <c r="S177" s="63"/>
      <c r="T177" s="63"/>
      <c r="U177" s="63"/>
      <c r="V177" s="63"/>
      <c r="W177" s="63"/>
      <c r="X177" s="63"/>
      <c r="Y177" s="63"/>
      <c r="Z177" s="63"/>
      <c r="AA177" s="23" t="str">
        <f aca="false">IF(AND(OR(AB177=FALSE(),AC177=FALSE()),OR(COUNTBLANK(A177:D177)&lt;&gt;COLUMNS(A177:D177),COUNTBLANK(F177:Z177)&lt;&gt;COLUMNS(F177:Z177))),"KO","")</f>
        <v/>
      </c>
      <c r="AB177" s="23"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3" t="n">
        <f aca="false">IF((O177="Voucher"=NOT(ISBLANK(P177))),TRUE(),FALSE())</f>
        <v>1</v>
      </c>
      <c r="AD177" s="64" t="str">
        <f aca="false">IF(AND(AA177="KO",OR(COUNTBLANK(A177:D177)&lt;&gt;COLUMNS(A177:D177),COUNTBLANK(F177:Z177)&lt;&gt;COLUMNS(F177:Z177))),"ATTENZIONE!!! NON TUTTI I CAMPI OBBLIGATORI SONO STATI COMPILATI","")</f>
        <v/>
      </c>
      <c r="AE177" s="77" t="n">
        <f aca="false">SUM(S177:Y177)</f>
        <v>0</v>
      </c>
      <c r="AF177" s="64" t="str">
        <f aca="false">IF(Z177="KO","ATTENZIONE!!! NON TUTTI I CAMPI OBBLIGATORI SONO STATI COMPILATI","")</f>
        <v/>
      </c>
      <c r="AP177" s="67" t="s">
        <v>3867</v>
      </c>
      <c r="AQ177" s="68" t="s">
        <v>835</v>
      </c>
    </row>
    <row r="178" customFormat="false" ht="14.35" hidden="false" customHeight="false" outlineLevel="0" collapsed="false">
      <c r="A178" s="55"/>
      <c r="B178" s="56"/>
      <c r="C178" s="57"/>
      <c r="D178" s="58"/>
      <c r="E178" s="59" t="e">
        <f aca="false">VLOOKUP(D178,Label!$C$2:$D$1509,2,FALSE())</f>
        <v>#N/A</v>
      </c>
      <c r="F178" s="60"/>
      <c r="G178" s="60"/>
      <c r="H178" s="61"/>
      <c r="I178" s="61"/>
      <c r="J178" s="61"/>
      <c r="K178" s="61"/>
      <c r="L178" s="61"/>
      <c r="M178" s="61"/>
      <c r="N178" s="61"/>
      <c r="O178" s="61"/>
      <c r="P178" s="62"/>
      <c r="Q178" s="61"/>
      <c r="R178" s="61"/>
      <c r="S178" s="63"/>
      <c r="T178" s="63"/>
      <c r="U178" s="63"/>
      <c r="V178" s="63"/>
      <c r="W178" s="63"/>
      <c r="X178" s="63"/>
      <c r="Y178" s="63"/>
      <c r="Z178" s="63"/>
      <c r="AA178" s="23" t="str">
        <f aca="false">IF(AND(OR(AB178=FALSE(),AC178=FALSE()),OR(COUNTBLANK(A178:D178)&lt;&gt;COLUMNS(A178:D178),COUNTBLANK(F178:Z178)&lt;&gt;COLUMNS(F178:Z178))),"KO","")</f>
        <v/>
      </c>
      <c r="AB178" s="23"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3" t="n">
        <f aca="false">IF((O178="Voucher"=NOT(ISBLANK(P178))),TRUE(),FALSE())</f>
        <v>1</v>
      </c>
      <c r="AD178" s="64" t="str">
        <f aca="false">IF(AND(AA178="KO",OR(COUNTBLANK(A178:D178)&lt;&gt;COLUMNS(A178:D178),COUNTBLANK(F178:Z178)&lt;&gt;COLUMNS(F178:Z178))),"ATTENZIONE!!! NON TUTTI I CAMPI OBBLIGATORI SONO STATI COMPILATI","")</f>
        <v/>
      </c>
      <c r="AE178" s="77" t="n">
        <f aca="false">SUM(S178:Y178)</f>
        <v>0</v>
      </c>
      <c r="AF178" s="64" t="str">
        <f aca="false">IF(Z178="KO","ATTENZIONE!!! NON TUTTI I CAMPI OBBLIGATORI SONO STATI COMPILATI","")</f>
        <v/>
      </c>
      <c r="AP178" s="67" t="s">
        <v>3868</v>
      </c>
      <c r="AQ178" s="68" t="s">
        <v>838</v>
      </c>
    </row>
    <row r="179" customFormat="false" ht="14.35" hidden="false" customHeight="false" outlineLevel="0" collapsed="false">
      <c r="A179" s="55"/>
      <c r="B179" s="56"/>
      <c r="C179" s="57"/>
      <c r="D179" s="58"/>
      <c r="E179" s="59" t="e">
        <f aca="false">VLOOKUP(D179,Label!$C$2:$D$1509,2,FALSE())</f>
        <v>#N/A</v>
      </c>
      <c r="F179" s="60"/>
      <c r="G179" s="60"/>
      <c r="H179" s="61"/>
      <c r="I179" s="61"/>
      <c r="J179" s="61"/>
      <c r="K179" s="61"/>
      <c r="L179" s="61"/>
      <c r="M179" s="61"/>
      <c r="N179" s="61"/>
      <c r="O179" s="61"/>
      <c r="P179" s="62"/>
      <c r="Q179" s="61"/>
      <c r="R179" s="61"/>
      <c r="S179" s="63"/>
      <c r="T179" s="63"/>
      <c r="U179" s="63"/>
      <c r="V179" s="63"/>
      <c r="W179" s="63"/>
      <c r="X179" s="63"/>
      <c r="Y179" s="63"/>
      <c r="Z179" s="63"/>
      <c r="AA179" s="23" t="str">
        <f aca="false">IF(AND(OR(AB179=FALSE(),AC179=FALSE()),OR(COUNTBLANK(A179:D179)&lt;&gt;COLUMNS(A179:D179),COUNTBLANK(F179:Z179)&lt;&gt;COLUMNS(F179:Z179))),"KO","")</f>
        <v/>
      </c>
      <c r="AB179" s="23"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3" t="n">
        <f aca="false">IF((O179="Voucher"=NOT(ISBLANK(P179))),TRUE(),FALSE())</f>
        <v>1</v>
      </c>
      <c r="AD179" s="64" t="str">
        <f aca="false">IF(AND(AA179="KO",OR(COUNTBLANK(A179:D179)&lt;&gt;COLUMNS(A179:D179),COUNTBLANK(F179:Z179)&lt;&gt;COLUMNS(F179:Z179))),"ATTENZIONE!!! NON TUTTI I CAMPI OBBLIGATORI SONO STATI COMPILATI","")</f>
        <v/>
      </c>
      <c r="AE179" s="77" t="n">
        <f aca="false">SUM(S179:Y179)</f>
        <v>0</v>
      </c>
      <c r="AF179" s="64" t="str">
        <f aca="false">IF(Z179="KO","ATTENZIONE!!! NON TUTTI I CAMPI OBBLIGATORI SONO STATI COMPILATI","")</f>
        <v/>
      </c>
      <c r="AP179" s="67" t="s">
        <v>3869</v>
      </c>
      <c r="AQ179" s="68" t="s">
        <v>841</v>
      </c>
    </row>
    <row r="180" customFormat="false" ht="14.35" hidden="false" customHeight="false" outlineLevel="0" collapsed="false">
      <c r="A180" s="55"/>
      <c r="B180" s="56"/>
      <c r="C180" s="57"/>
      <c r="D180" s="58"/>
      <c r="E180" s="59" t="e">
        <f aca="false">VLOOKUP(D180,Label!$C$2:$D$1509,2,FALSE())</f>
        <v>#N/A</v>
      </c>
      <c r="F180" s="60"/>
      <c r="G180" s="60"/>
      <c r="H180" s="61"/>
      <c r="I180" s="61"/>
      <c r="J180" s="61"/>
      <c r="K180" s="61"/>
      <c r="L180" s="61"/>
      <c r="M180" s="61"/>
      <c r="N180" s="61"/>
      <c r="O180" s="61"/>
      <c r="P180" s="62"/>
      <c r="Q180" s="61"/>
      <c r="R180" s="61"/>
      <c r="S180" s="63"/>
      <c r="T180" s="63"/>
      <c r="U180" s="63"/>
      <c r="V180" s="63"/>
      <c r="W180" s="63"/>
      <c r="X180" s="63"/>
      <c r="Y180" s="63"/>
      <c r="Z180" s="63"/>
      <c r="AA180" s="23" t="str">
        <f aca="false">IF(AND(OR(AB180=FALSE(),AC180=FALSE()),OR(COUNTBLANK(A180:D180)&lt;&gt;COLUMNS(A180:D180),COUNTBLANK(F180:Z180)&lt;&gt;COLUMNS(F180:Z180))),"KO","")</f>
        <v/>
      </c>
      <c r="AB180" s="23"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3" t="n">
        <f aca="false">IF((O180="Voucher"=NOT(ISBLANK(P180))),TRUE(),FALSE())</f>
        <v>1</v>
      </c>
      <c r="AD180" s="64" t="str">
        <f aca="false">IF(AND(AA180="KO",OR(COUNTBLANK(A180:D180)&lt;&gt;COLUMNS(A180:D180),COUNTBLANK(F180:Z180)&lt;&gt;COLUMNS(F180:Z180))),"ATTENZIONE!!! NON TUTTI I CAMPI OBBLIGATORI SONO STATI COMPILATI","")</f>
        <v/>
      </c>
      <c r="AE180" s="77" t="n">
        <f aca="false">SUM(S180:Y180)</f>
        <v>0</v>
      </c>
      <c r="AF180" s="64" t="str">
        <f aca="false">IF(Z180="KO","ATTENZIONE!!! NON TUTTI I CAMPI OBBLIGATORI SONO STATI COMPILATI","")</f>
        <v/>
      </c>
      <c r="AP180" s="67" t="s">
        <v>3870</v>
      </c>
      <c r="AQ180" s="68" t="s">
        <v>844</v>
      </c>
    </row>
    <row r="181" customFormat="false" ht="14.35" hidden="false" customHeight="false" outlineLevel="0" collapsed="false">
      <c r="A181" s="55"/>
      <c r="B181" s="56"/>
      <c r="C181" s="57"/>
      <c r="D181" s="58"/>
      <c r="E181" s="59" t="e">
        <f aca="false">VLOOKUP(D181,Label!$C$2:$D$1509,2,FALSE())</f>
        <v>#N/A</v>
      </c>
      <c r="F181" s="60"/>
      <c r="G181" s="60"/>
      <c r="H181" s="61"/>
      <c r="I181" s="61"/>
      <c r="J181" s="61"/>
      <c r="K181" s="61"/>
      <c r="L181" s="61"/>
      <c r="M181" s="61"/>
      <c r="N181" s="61"/>
      <c r="O181" s="61"/>
      <c r="P181" s="62"/>
      <c r="Q181" s="61"/>
      <c r="R181" s="61"/>
      <c r="S181" s="63"/>
      <c r="T181" s="63"/>
      <c r="U181" s="63"/>
      <c r="V181" s="63"/>
      <c r="W181" s="63"/>
      <c r="X181" s="63"/>
      <c r="Y181" s="63"/>
      <c r="Z181" s="63"/>
      <c r="AA181" s="23" t="str">
        <f aca="false">IF(AND(OR(AB181=FALSE(),AC181=FALSE()),OR(COUNTBLANK(A181:D181)&lt;&gt;COLUMNS(A181:D181),COUNTBLANK(F181:Z181)&lt;&gt;COLUMNS(F181:Z181))),"KO","")</f>
        <v/>
      </c>
      <c r="AB181" s="23"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3" t="n">
        <f aca="false">IF((O181="Voucher"=NOT(ISBLANK(P181))),TRUE(),FALSE())</f>
        <v>1</v>
      </c>
      <c r="AD181" s="64" t="str">
        <f aca="false">IF(AND(AA181="KO",OR(COUNTBLANK(A181:D181)&lt;&gt;COLUMNS(A181:D181),COUNTBLANK(F181:Z181)&lt;&gt;COLUMNS(F181:Z181))),"ATTENZIONE!!! NON TUTTI I CAMPI OBBLIGATORI SONO STATI COMPILATI","")</f>
        <v/>
      </c>
      <c r="AE181" s="77" t="n">
        <f aca="false">SUM(S181:Y181)</f>
        <v>0</v>
      </c>
      <c r="AF181" s="64" t="str">
        <f aca="false">IF(Z181="KO","ATTENZIONE!!! NON TUTTI I CAMPI OBBLIGATORI SONO STATI COMPILATI","")</f>
        <v/>
      </c>
      <c r="AP181" s="67" t="s">
        <v>3871</v>
      </c>
      <c r="AQ181" s="68" t="s">
        <v>847</v>
      </c>
    </row>
    <row r="182" customFormat="false" ht="14.35" hidden="false" customHeight="false" outlineLevel="0" collapsed="false">
      <c r="A182" s="55"/>
      <c r="B182" s="56"/>
      <c r="C182" s="57"/>
      <c r="D182" s="58"/>
      <c r="E182" s="59" t="e">
        <f aca="false">VLOOKUP(D182,Label!$C$2:$D$1509,2,FALSE())</f>
        <v>#N/A</v>
      </c>
      <c r="F182" s="60"/>
      <c r="G182" s="60"/>
      <c r="H182" s="61"/>
      <c r="I182" s="61"/>
      <c r="J182" s="61"/>
      <c r="K182" s="61"/>
      <c r="L182" s="61"/>
      <c r="M182" s="61"/>
      <c r="N182" s="61"/>
      <c r="O182" s="61"/>
      <c r="P182" s="62"/>
      <c r="Q182" s="61"/>
      <c r="R182" s="61"/>
      <c r="S182" s="63"/>
      <c r="T182" s="63"/>
      <c r="U182" s="63"/>
      <c r="V182" s="63"/>
      <c r="W182" s="63"/>
      <c r="X182" s="63"/>
      <c r="Y182" s="63"/>
      <c r="Z182" s="63"/>
      <c r="AA182" s="23" t="str">
        <f aca="false">IF(AND(OR(AB182=FALSE(),AC182=FALSE()),OR(COUNTBLANK(A182:D182)&lt;&gt;COLUMNS(A182:D182),COUNTBLANK(F182:Z182)&lt;&gt;COLUMNS(F182:Z182))),"KO","")</f>
        <v/>
      </c>
      <c r="AB182" s="23"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3" t="n">
        <f aca="false">IF((O182="Voucher"=NOT(ISBLANK(P182))),TRUE(),FALSE())</f>
        <v>1</v>
      </c>
      <c r="AD182" s="64" t="str">
        <f aca="false">IF(AND(AA182="KO",OR(COUNTBLANK(A182:D182)&lt;&gt;COLUMNS(A182:D182),COUNTBLANK(F182:Z182)&lt;&gt;COLUMNS(F182:Z182))),"ATTENZIONE!!! NON TUTTI I CAMPI OBBLIGATORI SONO STATI COMPILATI","")</f>
        <v/>
      </c>
      <c r="AE182" s="77" t="n">
        <f aca="false">SUM(S182:Y182)</f>
        <v>0</v>
      </c>
      <c r="AF182" s="64" t="str">
        <f aca="false">IF(Z182="KO","ATTENZIONE!!! NON TUTTI I CAMPI OBBLIGATORI SONO STATI COMPILATI","")</f>
        <v/>
      </c>
      <c r="AP182" s="67" t="s">
        <v>3872</v>
      </c>
      <c r="AQ182" s="68" t="s">
        <v>3873</v>
      </c>
    </row>
    <row r="183" customFormat="false" ht="14.35" hidden="false" customHeight="false" outlineLevel="0" collapsed="false">
      <c r="A183" s="55"/>
      <c r="B183" s="56"/>
      <c r="C183" s="57"/>
      <c r="D183" s="58"/>
      <c r="E183" s="59" t="e">
        <f aca="false">VLOOKUP(D183,Label!$C$2:$D$1509,2,FALSE())</f>
        <v>#N/A</v>
      </c>
      <c r="F183" s="60"/>
      <c r="G183" s="60"/>
      <c r="H183" s="61"/>
      <c r="I183" s="61"/>
      <c r="J183" s="61"/>
      <c r="K183" s="61"/>
      <c r="L183" s="61"/>
      <c r="M183" s="61"/>
      <c r="N183" s="61"/>
      <c r="O183" s="61"/>
      <c r="P183" s="62"/>
      <c r="Q183" s="61"/>
      <c r="R183" s="61"/>
      <c r="S183" s="63"/>
      <c r="T183" s="63"/>
      <c r="U183" s="63"/>
      <c r="V183" s="63"/>
      <c r="W183" s="63"/>
      <c r="X183" s="63"/>
      <c r="Y183" s="63"/>
      <c r="Z183" s="63"/>
      <c r="AA183" s="23" t="str">
        <f aca="false">IF(AND(OR(AB183=FALSE(),AC183=FALSE()),OR(COUNTBLANK(A183:D183)&lt;&gt;COLUMNS(A183:D183),COUNTBLANK(F183:Z183)&lt;&gt;COLUMNS(F183:Z183))),"KO","")</f>
        <v/>
      </c>
      <c r="AB183" s="23"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3" t="n">
        <f aca="false">IF((O183="Voucher"=NOT(ISBLANK(P183))),TRUE(),FALSE())</f>
        <v>1</v>
      </c>
      <c r="AD183" s="64" t="str">
        <f aca="false">IF(AND(AA183="KO",OR(COUNTBLANK(A183:D183)&lt;&gt;COLUMNS(A183:D183),COUNTBLANK(F183:Z183)&lt;&gt;COLUMNS(F183:Z183))),"ATTENZIONE!!! NON TUTTI I CAMPI OBBLIGATORI SONO STATI COMPILATI","")</f>
        <v/>
      </c>
      <c r="AE183" s="77" t="n">
        <f aca="false">SUM(S183:Y183)</f>
        <v>0</v>
      </c>
      <c r="AF183" s="64" t="str">
        <f aca="false">IF(Z183="KO","ATTENZIONE!!! NON TUTTI I CAMPI OBBLIGATORI SONO STATI COMPILATI","")</f>
        <v/>
      </c>
      <c r="AP183" s="67" t="s">
        <v>3874</v>
      </c>
      <c r="AQ183" s="68" t="s">
        <v>853</v>
      </c>
    </row>
    <row r="184" customFormat="false" ht="14.35" hidden="false" customHeight="false" outlineLevel="0" collapsed="false">
      <c r="A184" s="55"/>
      <c r="B184" s="56"/>
      <c r="C184" s="57"/>
      <c r="D184" s="58"/>
      <c r="E184" s="59" t="e">
        <f aca="false">VLOOKUP(D184,Label!$C$2:$D$1509,2,FALSE())</f>
        <v>#N/A</v>
      </c>
      <c r="F184" s="60"/>
      <c r="G184" s="60"/>
      <c r="H184" s="61"/>
      <c r="I184" s="61"/>
      <c r="J184" s="61"/>
      <c r="K184" s="61"/>
      <c r="L184" s="61"/>
      <c r="M184" s="61"/>
      <c r="N184" s="61"/>
      <c r="O184" s="61"/>
      <c r="P184" s="62"/>
      <c r="Q184" s="61"/>
      <c r="R184" s="61"/>
      <c r="S184" s="63"/>
      <c r="T184" s="63"/>
      <c r="U184" s="63"/>
      <c r="V184" s="63"/>
      <c r="W184" s="63"/>
      <c r="X184" s="63"/>
      <c r="Y184" s="63"/>
      <c r="Z184" s="63"/>
      <c r="AA184" s="23" t="str">
        <f aca="false">IF(AND(OR(AB184=FALSE(),AC184=FALSE()),OR(COUNTBLANK(A184:D184)&lt;&gt;COLUMNS(A184:D184),COUNTBLANK(F184:Z184)&lt;&gt;COLUMNS(F184:Z184))),"KO","")</f>
        <v/>
      </c>
      <c r="AB184" s="23"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3" t="n">
        <f aca="false">IF((O184="Voucher"=NOT(ISBLANK(P184))),TRUE(),FALSE())</f>
        <v>1</v>
      </c>
      <c r="AD184" s="64" t="str">
        <f aca="false">IF(AND(AA184="KO",OR(COUNTBLANK(A184:D184)&lt;&gt;COLUMNS(A184:D184),COUNTBLANK(F184:Z184)&lt;&gt;COLUMNS(F184:Z184))),"ATTENZIONE!!! NON TUTTI I CAMPI OBBLIGATORI SONO STATI COMPILATI","")</f>
        <v/>
      </c>
      <c r="AE184" s="77" t="n">
        <f aca="false">SUM(S184:Y184)</f>
        <v>0</v>
      </c>
      <c r="AF184" s="64" t="str">
        <f aca="false">IF(Z184="KO","ATTENZIONE!!! NON TUTTI I CAMPI OBBLIGATORI SONO STATI COMPILATI","")</f>
        <v/>
      </c>
      <c r="AP184" s="67" t="s">
        <v>3875</v>
      </c>
      <c r="AQ184" s="68" t="s">
        <v>856</v>
      </c>
    </row>
    <row r="185" customFormat="false" ht="14.35" hidden="false" customHeight="false" outlineLevel="0" collapsed="false">
      <c r="A185" s="55"/>
      <c r="B185" s="56"/>
      <c r="C185" s="57"/>
      <c r="D185" s="58"/>
      <c r="E185" s="59" t="e">
        <f aca="false">VLOOKUP(D185,Label!$C$2:$D$1509,2,FALSE())</f>
        <v>#N/A</v>
      </c>
      <c r="F185" s="60"/>
      <c r="G185" s="60"/>
      <c r="H185" s="61"/>
      <c r="I185" s="61"/>
      <c r="J185" s="61"/>
      <c r="K185" s="61"/>
      <c r="L185" s="61"/>
      <c r="M185" s="61"/>
      <c r="N185" s="61"/>
      <c r="O185" s="61"/>
      <c r="P185" s="62"/>
      <c r="Q185" s="61"/>
      <c r="R185" s="61"/>
      <c r="S185" s="63"/>
      <c r="T185" s="63"/>
      <c r="U185" s="63"/>
      <c r="V185" s="63"/>
      <c r="W185" s="63"/>
      <c r="X185" s="63"/>
      <c r="Y185" s="63"/>
      <c r="Z185" s="63"/>
      <c r="AA185" s="23" t="str">
        <f aca="false">IF(AND(OR(AB185=FALSE(),AC185=FALSE()),OR(COUNTBLANK(A185:D185)&lt;&gt;COLUMNS(A185:D185),COUNTBLANK(F185:Z185)&lt;&gt;COLUMNS(F185:Z185))),"KO","")</f>
        <v/>
      </c>
      <c r="AB185" s="23"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3" t="n">
        <f aca="false">IF((O185="Voucher"=NOT(ISBLANK(P185))),TRUE(),FALSE())</f>
        <v>1</v>
      </c>
      <c r="AD185" s="64" t="str">
        <f aca="false">IF(AND(AA185="KO",OR(COUNTBLANK(A185:D185)&lt;&gt;COLUMNS(A185:D185),COUNTBLANK(F185:Z185)&lt;&gt;COLUMNS(F185:Z185))),"ATTENZIONE!!! NON TUTTI I CAMPI OBBLIGATORI SONO STATI COMPILATI","")</f>
        <v/>
      </c>
      <c r="AE185" s="77" t="n">
        <f aca="false">SUM(S185:Y185)</f>
        <v>0</v>
      </c>
      <c r="AF185" s="64" t="str">
        <f aca="false">IF(Z185="KO","ATTENZIONE!!! NON TUTTI I CAMPI OBBLIGATORI SONO STATI COMPILATI","")</f>
        <v/>
      </c>
      <c r="AP185" s="67" t="s">
        <v>3876</v>
      </c>
      <c r="AQ185" s="68" t="s">
        <v>859</v>
      </c>
    </row>
    <row r="186" customFormat="false" ht="14.35" hidden="false" customHeight="false" outlineLevel="0" collapsed="false">
      <c r="A186" s="55"/>
      <c r="B186" s="56"/>
      <c r="C186" s="57"/>
      <c r="D186" s="58"/>
      <c r="E186" s="59" t="e">
        <f aca="false">VLOOKUP(D186,Label!$C$2:$D$1509,2,FALSE())</f>
        <v>#N/A</v>
      </c>
      <c r="F186" s="60"/>
      <c r="G186" s="60"/>
      <c r="H186" s="61"/>
      <c r="I186" s="61"/>
      <c r="J186" s="61"/>
      <c r="K186" s="61"/>
      <c r="L186" s="61"/>
      <c r="M186" s="61"/>
      <c r="N186" s="61"/>
      <c r="O186" s="61"/>
      <c r="P186" s="62"/>
      <c r="Q186" s="61"/>
      <c r="R186" s="61"/>
      <c r="S186" s="63"/>
      <c r="T186" s="63"/>
      <c r="U186" s="63"/>
      <c r="V186" s="63"/>
      <c r="W186" s="63"/>
      <c r="X186" s="63"/>
      <c r="Y186" s="63"/>
      <c r="Z186" s="63"/>
      <c r="AA186" s="23" t="str">
        <f aca="false">IF(AND(OR(AB186=FALSE(),AC186=FALSE()),OR(COUNTBLANK(A186:D186)&lt;&gt;COLUMNS(A186:D186),COUNTBLANK(F186:Z186)&lt;&gt;COLUMNS(F186:Z186))),"KO","")</f>
        <v/>
      </c>
      <c r="AB186" s="23"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3" t="n">
        <f aca="false">IF((O186="Voucher"=NOT(ISBLANK(P186))),TRUE(),FALSE())</f>
        <v>1</v>
      </c>
      <c r="AD186" s="64" t="str">
        <f aca="false">IF(AND(AA186="KO",OR(COUNTBLANK(A186:D186)&lt;&gt;COLUMNS(A186:D186),COUNTBLANK(F186:Z186)&lt;&gt;COLUMNS(F186:Z186))),"ATTENZIONE!!! NON TUTTI I CAMPI OBBLIGATORI SONO STATI COMPILATI","")</f>
        <v/>
      </c>
      <c r="AE186" s="77" t="n">
        <f aca="false">SUM(S186:Y186)</f>
        <v>0</v>
      </c>
      <c r="AF186" s="64" t="str">
        <f aca="false">IF(Z186="KO","ATTENZIONE!!! NON TUTTI I CAMPI OBBLIGATORI SONO STATI COMPILATI","")</f>
        <v/>
      </c>
      <c r="AP186" s="67" t="s">
        <v>3877</v>
      </c>
      <c r="AQ186" s="68" t="s">
        <v>862</v>
      </c>
    </row>
    <row r="187" customFormat="false" ht="14.35" hidden="false" customHeight="false" outlineLevel="0" collapsed="false">
      <c r="A187" s="55"/>
      <c r="B187" s="56"/>
      <c r="C187" s="57"/>
      <c r="D187" s="58"/>
      <c r="E187" s="59" t="e">
        <f aca="false">VLOOKUP(D187,Label!$C$2:$D$1509,2,FALSE())</f>
        <v>#N/A</v>
      </c>
      <c r="F187" s="60"/>
      <c r="G187" s="60"/>
      <c r="H187" s="61"/>
      <c r="I187" s="61"/>
      <c r="J187" s="61"/>
      <c r="K187" s="61"/>
      <c r="L187" s="61"/>
      <c r="M187" s="61"/>
      <c r="N187" s="61"/>
      <c r="O187" s="61"/>
      <c r="P187" s="62"/>
      <c r="Q187" s="61"/>
      <c r="R187" s="61"/>
      <c r="S187" s="63"/>
      <c r="T187" s="63"/>
      <c r="U187" s="63"/>
      <c r="V187" s="63"/>
      <c r="W187" s="63"/>
      <c r="X187" s="63"/>
      <c r="Y187" s="63"/>
      <c r="Z187" s="63"/>
      <c r="AA187" s="23" t="str">
        <f aca="false">IF(AND(OR(AB187=FALSE(),AC187=FALSE()),OR(COUNTBLANK(A187:D187)&lt;&gt;COLUMNS(A187:D187),COUNTBLANK(F187:Z187)&lt;&gt;COLUMNS(F187:Z187))),"KO","")</f>
        <v/>
      </c>
      <c r="AB187" s="23"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3" t="n">
        <f aca="false">IF((O187="Voucher"=NOT(ISBLANK(P187))),TRUE(),FALSE())</f>
        <v>1</v>
      </c>
      <c r="AD187" s="64" t="str">
        <f aca="false">IF(AND(AA187="KO",OR(COUNTBLANK(A187:D187)&lt;&gt;COLUMNS(A187:D187),COUNTBLANK(F187:Z187)&lt;&gt;COLUMNS(F187:Z187))),"ATTENZIONE!!! NON TUTTI I CAMPI OBBLIGATORI SONO STATI COMPILATI","")</f>
        <v/>
      </c>
      <c r="AE187" s="77" t="n">
        <f aca="false">SUM(S187:Y187)</f>
        <v>0</v>
      </c>
      <c r="AF187" s="64" t="str">
        <f aca="false">IF(Z187="KO","ATTENZIONE!!! NON TUTTI I CAMPI OBBLIGATORI SONO STATI COMPILATI","")</f>
        <v/>
      </c>
      <c r="AP187" s="67" t="s">
        <v>3878</v>
      </c>
      <c r="AQ187" s="68" t="s">
        <v>865</v>
      </c>
    </row>
    <row r="188" customFormat="false" ht="14.35" hidden="false" customHeight="false" outlineLevel="0" collapsed="false">
      <c r="A188" s="55"/>
      <c r="B188" s="56"/>
      <c r="C188" s="57"/>
      <c r="D188" s="58"/>
      <c r="E188" s="59" t="e">
        <f aca="false">VLOOKUP(D188,Label!$C$2:$D$1509,2,FALSE())</f>
        <v>#N/A</v>
      </c>
      <c r="F188" s="60"/>
      <c r="G188" s="60"/>
      <c r="H188" s="61"/>
      <c r="I188" s="61"/>
      <c r="J188" s="61"/>
      <c r="K188" s="61"/>
      <c r="L188" s="61"/>
      <c r="M188" s="61"/>
      <c r="N188" s="61"/>
      <c r="O188" s="61"/>
      <c r="P188" s="62"/>
      <c r="Q188" s="61"/>
      <c r="R188" s="61"/>
      <c r="S188" s="63"/>
      <c r="T188" s="63"/>
      <c r="U188" s="63"/>
      <c r="V188" s="63"/>
      <c r="W188" s="63"/>
      <c r="X188" s="63"/>
      <c r="Y188" s="63"/>
      <c r="Z188" s="63"/>
      <c r="AA188" s="23" t="str">
        <f aca="false">IF(AND(OR(AB188=FALSE(),AC188=FALSE()),OR(COUNTBLANK(A188:D188)&lt;&gt;COLUMNS(A188:D188),COUNTBLANK(F188:Z188)&lt;&gt;COLUMNS(F188:Z188))),"KO","")</f>
        <v/>
      </c>
      <c r="AB188" s="23"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3" t="n">
        <f aca="false">IF((O188="Voucher"=NOT(ISBLANK(P188))),TRUE(),FALSE())</f>
        <v>1</v>
      </c>
      <c r="AD188" s="64" t="str">
        <f aca="false">IF(AND(AA188="KO",OR(COUNTBLANK(A188:D188)&lt;&gt;COLUMNS(A188:D188),COUNTBLANK(F188:Z188)&lt;&gt;COLUMNS(F188:Z188))),"ATTENZIONE!!! NON TUTTI I CAMPI OBBLIGATORI SONO STATI COMPILATI","")</f>
        <v/>
      </c>
      <c r="AE188" s="77" t="n">
        <f aca="false">SUM(S188:Y188)</f>
        <v>0</v>
      </c>
      <c r="AF188" s="64" t="str">
        <f aca="false">IF(Z188="KO","ATTENZIONE!!! NON TUTTI I CAMPI OBBLIGATORI SONO STATI COMPILATI","")</f>
        <v/>
      </c>
      <c r="AP188" s="67" t="s">
        <v>3879</v>
      </c>
      <c r="AQ188" s="68" t="s">
        <v>868</v>
      </c>
    </row>
    <row r="189" customFormat="false" ht="14.35" hidden="false" customHeight="false" outlineLevel="0" collapsed="false">
      <c r="A189" s="55"/>
      <c r="B189" s="56"/>
      <c r="C189" s="57"/>
      <c r="D189" s="58"/>
      <c r="E189" s="59" t="e">
        <f aca="false">VLOOKUP(D189,Label!$C$2:$D$1509,2,FALSE())</f>
        <v>#N/A</v>
      </c>
      <c r="F189" s="60"/>
      <c r="G189" s="60"/>
      <c r="H189" s="61"/>
      <c r="I189" s="61"/>
      <c r="J189" s="61"/>
      <c r="K189" s="61"/>
      <c r="L189" s="61"/>
      <c r="M189" s="61"/>
      <c r="N189" s="61"/>
      <c r="O189" s="61"/>
      <c r="P189" s="62"/>
      <c r="Q189" s="61"/>
      <c r="R189" s="61"/>
      <c r="S189" s="63"/>
      <c r="T189" s="63"/>
      <c r="U189" s="63"/>
      <c r="V189" s="63"/>
      <c r="W189" s="63"/>
      <c r="X189" s="63"/>
      <c r="Y189" s="63"/>
      <c r="Z189" s="63"/>
      <c r="AA189" s="23" t="str">
        <f aca="false">IF(AND(OR(AB189=FALSE(),AC189=FALSE()),OR(COUNTBLANK(A189:D189)&lt;&gt;COLUMNS(A189:D189),COUNTBLANK(F189:Z189)&lt;&gt;COLUMNS(F189:Z189))),"KO","")</f>
        <v/>
      </c>
      <c r="AB189" s="23"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3" t="n">
        <f aca="false">IF((O189="Voucher"=NOT(ISBLANK(P189))),TRUE(),FALSE())</f>
        <v>1</v>
      </c>
      <c r="AD189" s="64" t="str">
        <f aca="false">IF(AND(AA189="KO",OR(COUNTBLANK(A189:D189)&lt;&gt;COLUMNS(A189:D189),COUNTBLANK(F189:Z189)&lt;&gt;COLUMNS(F189:Z189))),"ATTENZIONE!!! NON TUTTI I CAMPI OBBLIGATORI SONO STATI COMPILATI","")</f>
        <v/>
      </c>
      <c r="AE189" s="77" t="n">
        <f aca="false">SUM(S189:Y189)</f>
        <v>0</v>
      </c>
      <c r="AF189" s="64" t="str">
        <f aca="false">IF(Z189="KO","ATTENZIONE!!! NON TUTTI I CAMPI OBBLIGATORI SONO STATI COMPILATI","")</f>
        <v/>
      </c>
      <c r="AP189" s="67" t="s">
        <v>3880</v>
      </c>
      <c r="AQ189" s="68" t="s">
        <v>871</v>
      </c>
    </row>
    <row r="190" customFormat="false" ht="14.35" hidden="false" customHeight="false" outlineLevel="0" collapsed="false">
      <c r="A190" s="55"/>
      <c r="B190" s="56"/>
      <c r="C190" s="57"/>
      <c r="D190" s="58"/>
      <c r="E190" s="59" t="e">
        <f aca="false">VLOOKUP(D190,Label!$C$2:$D$1509,2,FALSE())</f>
        <v>#N/A</v>
      </c>
      <c r="F190" s="60"/>
      <c r="G190" s="60"/>
      <c r="H190" s="61"/>
      <c r="I190" s="61"/>
      <c r="J190" s="61"/>
      <c r="K190" s="61"/>
      <c r="L190" s="61"/>
      <c r="M190" s="61"/>
      <c r="N190" s="61"/>
      <c r="O190" s="61"/>
      <c r="P190" s="62"/>
      <c r="Q190" s="61"/>
      <c r="R190" s="61"/>
      <c r="S190" s="63"/>
      <c r="T190" s="63"/>
      <c r="U190" s="63"/>
      <c r="V190" s="63"/>
      <c r="W190" s="63"/>
      <c r="X190" s="63"/>
      <c r="Y190" s="63"/>
      <c r="Z190" s="63"/>
      <c r="AA190" s="23" t="str">
        <f aca="false">IF(AND(OR(AB190=FALSE(),AC190=FALSE()),OR(COUNTBLANK(A190:D190)&lt;&gt;COLUMNS(A190:D190),COUNTBLANK(F190:Z190)&lt;&gt;COLUMNS(F190:Z190))),"KO","")</f>
        <v/>
      </c>
      <c r="AB190" s="23"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3" t="n">
        <f aca="false">IF((O190="Voucher"=NOT(ISBLANK(P190))),TRUE(),FALSE())</f>
        <v>1</v>
      </c>
      <c r="AD190" s="64" t="str">
        <f aca="false">IF(AND(AA190="KO",OR(COUNTBLANK(A190:D190)&lt;&gt;COLUMNS(A190:D190),COUNTBLANK(F190:Z190)&lt;&gt;COLUMNS(F190:Z190))),"ATTENZIONE!!! NON TUTTI I CAMPI OBBLIGATORI SONO STATI COMPILATI","")</f>
        <v/>
      </c>
      <c r="AE190" s="77" t="n">
        <f aca="false">SUM(S190:Y190)</f>
        <v>0</v>
      </c>
      <c r="AF190" s="64" t="str">
        <f aca="false">IF(Z190="KO","ATTENZIONE!!! NON TUTTI I CAMPI OBBLIGATORI SONO STATI COMPILATI","")</f>
        <v/>
      </c>
      <c r="AP190" s="67" t="s">
        <v>3881</v>
      </c>
      <c r="AQ190" s="68" t="s">
        <v>874</v>
      </c>
    </row>
    <row r="191" customFormat="false" ht="14.35" hidden="false" customHeight="false" outlineLevel="0" collapsed="false">
      <c r="A191" s="55"/>
      <c r="B191" s="56"/>
      <c r="C191" s="57"/>
      <c r="D191" s="58"/>
      <c r="E191" s="59" t="e">
        <f aca="false">VLOOKUP(D191,Label!$C$2:$D$1509,2,FALSE())</f>
        <v>#N/A</v>
      </c>
      <c r="F191" s="60"/>
      <c r="G191" s="60"/>
      <c r="H191" s="61"/>
      <c r="I191" s="61"/>
      <c r="J191" s="61"/>
      <c r="K191" s="61"/>
      <c r="L191" s="61"/>
      <c r="M191" s="61"/>
      <c r="N191" s="61"/>
      <c r="O191" s="61"/>
      <c r="P191" s="62"/>
      <c r="Q191" s="61"/>
      <c r="R191" s="61"/>
      <c r="S191" s="63"/>
      <c r="T191" s="63"/>
      <c r="U191" s="63"/>
      <c r="V191" s="63"/>
      <c r="W191" s="63"/>
      <c r="X191" s="63"/>
      <c r="Y191" s="63"/>
      <c r="Z191" s="63"/>
      <c r="AA191" s="23" t="str">
        <f aca="false">IF(AND(OR(AB191=FALSE(),AC191=FALSE()),OR(COUNTBLANK(A191:D191)&lt;&gt;COLUMNS(A191:D191),COUNTBLANK(F191:Z191)&lt;&gt;COLUMNS(F191:Z191))),"KO","")</f>
        <v/>
      </c>
      <c r="AB191" s="23"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3" t="n">
        <f aca="false">IF((O191="Voucher"=NOT(ISBLANK(P191))),TRUE(),FALSE())</f>
        <v>1</v>
      </c>
      <c r="AD191" s="64" t="str">
        <f aca="false">IF(AND(AA191="KO",OR(COUNTBLANK(A191:D191)&lt;&gt;COLUMNS(A191:D191),COUNTBLANK(F191:Z191)&lt;&gt;COLUMNS(F191:Z191))),"ATTENZIONE!!! NON TUTTI I CAMPI OBBLIGATORI SONO STATI COMPILATI","")</f>
        <v/>
      </c>
      <c r="AE191" s="77" t="n">
        <f aca="false">SUM(S191:Y191)</f>
        <v>0</v>
      </c>
      <c r="AF191" s="64" t="str">
        <f aca="false">IF(Z191="KO","ATTENZIONE!!! NON TUTTI I CAMPI OBBLIGATORI SONO STATI COMPILATI","")</f>
        <v/>
      </c>
      <c r="AP191" s="67" t="s">
        <v>3882</v>
      </c>
      <c r="AQ191" s="68" t="s">
        <v>877</v>
      </c>
    </row>
    <row r="192" customFormat="false" ht="14.35" hidden="false" customHeight="false" outlineLevel="0" collapsed="false">
      <c r="A192" s="55"/>
      <c r="B192" s="56"/>
      <c r="C192" s="57"/>
      <c r="D192" s="58"/>
      <c r="E192" s="59" t="e">
        <f aca="false">VLOOKUP(D192,Label!$C$2:$D$1509,2,FALSE())</f>
        <v>#N/A</v>
      </c>
      <c r="F192" s="60"/>
      <c r="G192" s="60"/>
      <c r="H192" s="61"/>
      <c r="I192" s="61"/>
      <c r="J192" s="61"/>
      <c r="K192" s="61"/>
      <c r="L192" s="61"/>
      <c r="M192" s="61"/>
      <c r="N192" s="61"/>
      <c r="O192" s="61"/>
      <c r="P192" s="62"/>
      <c r="Q192" s="61"/>
      <c r="R192" s="61"/>
      <c r="S192" s="63"/>
      <c r="T192" s="63"/>
      <c r="U192" s="63"/>
      <c r="V192" s="63"/>
      <c r="W192" s="63"/>
      <c r="X192" s="63"/>
      <c r="Y192" s="63"/>
      <c r="Z192" s="63"/>
      <c r="AA192" s="23" t="str">
        <f aca="false">IF(AND(OR(AB192=FALSE(),AC192=FALSE()),OR(COUNTBLANK(A192:D192)&lt;&gt;COLUMNS(A192:D192),COUNTBLANK(F192:Z192)&lt;&gt;COLUMNS(F192:Z192))),"KO","")</f>
        <v/>
      </c>
      <c r="AB192" s="23"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3" t="n">
        <f aca="false">IF((O192="Voucher"=NOT(ISBLANK(P192))),TRUE(),FALSE())</f>
        <v>1</v>
      </c>
      <c r="AD192" s="64" t="str">
        <f aca="false">IF(AND(AA192="KO",OR(COUNTBLANK(A192:D192)&lt;&gt;COLUMNS(A192:D192),COUNTBLANK(F192:Z192)&lt;&gt;COLUMNS(F192:Z192))),"ATTENZIONE!!! NON TUTTI I CAMPI OBBLIGATORI SONO STATI COMPILATI","")</f>
        <v/>
      </c>
      <c r="AE192" s="77" t="n">
        <f aca="false">SUM(S192:Y192)</f>
        <v>0</v>
      </c>
      <c r="AF192" s="64" t="str">
        <f aca="false">IF(Z192="KO","ATTENZIONE!!! NON TUTTI I CAMPI OBBLIGATORI SONO STATI COMPILATI","")</f>
        <v/>
      </c>
      <c r="AP192" s="67" t="s">
        <v>3883</v>
      </c>
      <c r="AQ192" s="68" t="s">
        <v>880</v>
      </c>
    </row>
    <row r="193" customFormat="false" ht="14.35" hidden="false" customHeight="false" outlineLevel="0" collapsed="false">
      <c r="A193" s="55"/>
      <c r="B193" s="56"/>
      <c r="C193" s="57"/>
      <c r="D193" s="58"/>
      <c r="E193" s="59" t="e">
        <f aca="false">VLOOKUP(D193,Label!$C$2:$D$1509,2,FALSE())</f>
        <v>#N/A</v>
      </c>
      <c r="F193" s="60"/>
      <c r="G193" s="60"/>
      <c r="H193" s="61"/>
      <c r="I193" s="61"/>
      <c r="J193" s="61"/>
      <c r="K193" s="61"/>
      <c r="L193" s="61"/>
      <c r="M193" s="61"/>
      <c r="N193" s="61"/>
      <c r="O193" s="61"/>
      <c r="P193" s="62"/>
      <c r="Q193" s="61"/>
      <c r="R193" s="61"/>
      <c r="S193" s="63"/>
      <c r="T193" s="63"/>
      <c r="U193" s="63"/>
      <c r="V193" s="63"/>
      <c r="W193" s="63"/>
      <c r="X193" s="63"/>
      <c r="Y193" s="63"/>
      <c r="Z193" s="63"/>
      <c r="AA193" s="23" t="str">
        <f aca="false">IF(AND(OR(AB193=FALSE(),AC193=FALSE()),OR(COUNTBLANK(A193:D193)&lt;&gt;COLUMNS(A193:D193),COUNTBLANK(F193:Z193)&lt;&gt;COLUMNS(F193:Z193))),"KO","")</f>
        <v/>
      </c>
      <c r="AB193" s="23"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3" t="n">
        <f aca="false">IF((O193="Voucher"=NOT(ISBLANK(P193))),TRUE(),FALSE())</f>
        <v>1</v>
      </c>
      <c r="AD193" s="64" t="str">
        <f aca="false">IF(AND(AA193="KO",OR(COUNTBLANK(A193:D193)&lt;&gt;COLUMNS(A193:D193),COUNTBLANK(F193:Z193)&lt;&gt;COLUMNS(F193:Z193))),"ATTENZIONE!!! NON TUTTI I CAMPI OBBLIGATORI SONO STATI COMPILATI","")</f>
        <v/>
      </c>
      <c r="AE193" s="77" t="n">
        <f aca="false">SUM(S193:Y193)</f>
        <v>0</v>
      </c>
      <c r="AF193" s="64" t="str">
        <f aca="false">IF(Z193="KO","ATTENZIONE!!! NON TUTTI I CAMPI OBBLIGATORI SONO STATI COMPILATI","")</f>
        <v/>
      </c>
      <c r="AP193" s="67" t="s">
        <v>3884</v>
      </c>
      <c r="AQ193" s="68" t="s">
        <v>883</v>
      </c>
    </row>
    <row r="194" customFormat="false" ht="14.35" hidden="false" customHeight="false" outlineLevel="0" collapsed="false">
      <c r="A194" s="55"/>
      <c r="B194" s="56"/>
      <c r="C194" s="57"/>
      <c r="D194" s="58"/>
      <c r="E194" s="59" t="e">
        <f aca="false">VLOOKUP(D194,Label!$C$2:$D$1509,2,FALSE())</f>
        <v>#N/A</v>
      </c>
      <c r="F194" s="60"/>
      <c r="G194" s="60"/>
      <c r="H194" s="61"/>
      <c r="I194" s="61"/>
      <c r="J194" s="61"/>
      <c r="K194" s="61"/>
      <c r="L194" s="61"/>
      <c r="M194" s="61"/>
      <c r="N194" s="61"/>
      <c r="O194" s="61"/>
      <c r="P194" s="62"/>
      <c r="Q194" s="61"/>
      <c r="R194" s="61"/>
      <c r="S194" s="63"/>
      <c r="T194" s="63"/>
      <c r="U194" s="63"/>
      <c r="V194" s="63"/>
      <c r="W194" s="63"/>
      <c r="X194" s="63"/>
      <c r="Y194" s="63"/>
      <c r="Z194" s="63"/>
      <c r="AA194" s="23" t="str">
        <f aca="false">IF(AND(OR(AB194=FALSE(),AC194=FALSE()),OR(COUNTBLANK(A194:D194)&lt;&gt;COLUMNS(A194:D194),COUNTBLANK(F194:Z194)&lt;&gt;COLUMNS(F194:Z194))),"KO","")</f>
        <v/>
      </c>
      <c r="AB194" s="23"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3" t="n">
        <f aca="false">IF((O194="Voucher"=NOT(ISBLANK(P194))),TRUE(),FALSE())</f>
        <v>1</v>
      </c>
      <c r="AD194" s="64" t="str">
        <f aca="false">IF(AND(AA194="KO",OR(COUNTBLANK(A194:D194)&lt;&gt;COLUMNS(A194:D194),COUNTBLANK(F194:Z194)&lt;&gt;COLUMNS(F194:Z194))),"ATTENZIONE!!! NON TUTTI I CAMPI OBBLIGATORI SONO STATI COMPILATI","")</f>
        <v/>
      </c>
      <c r="AE194" s="77" t="n">
        <f aca="false">SUM(S194:Y194)</f>
        <v>0</v>
      </c>
      <c r="AF194" s="64" t="str">
        <f aca="false">IF(Z194="KO","ATTENZIONE!!! NON TUTTI I CAMPI OBBLIGATORI SONO STATI COMPILATI","")</f>
        <v/>
      </c>
      <c r="AP194" s="67" t="s">
        <v>3885</v>
      </c>
      <c r="AQ194" s="68" t="s">
        <v>3886</v>
      </c>
    </row>
    <row r="195" customFormat="false" ht="14.35" hidden="false" customHeight="false" outlineLevel="0" collapsed="false">
      <c r="A195" s="55"/>
      <c r="B195" s="56"/>
      <c r="C195" s="57"/>
      <c r="D195" s="58"/>
      <c r="E195" s="59" t="e">
        <f aca="false">VLOOKUP(D195,Label!$C$2:$D$1509,2,FALSE())</f>
        <v>#N/A</v>
      </c>
      <c r="F195" s="60"/>
      <c r="G195" s="60"/>
      <c r="H195" s="61"/>
      <c r="I195" s="61"/>
      <c r="J195" s="61"/>
      <c r="K195" s="61"/>
      <c r="L195" s="61"/>
      <c r="M195" s="61"/>
      <c r="N195" s="61"/>
      <c r="O195" s="61"/>
      <c r="P195" s="62"/>
      <c r="Q195" s="61"/>
      <c r="R195" s="61"/>
      <c r="S195" s="63"/>
      <c r="T195" s="63"/>
      <c r="U195" s="63"/>
      <c r="V195" s="63"/>
      <c r="W195" s="63"/>
      <c r="X195" s="63"/>
      <c r="Y195" s="63"/>
      <c r="Z195" s="63"/>
      <c r="AA195" s="23" t="str">
        <f aca="false">IF(AND(OR(AB195=FALSE(),AC195=FALSE()),OR(COUNTBLANK(A195:D195)&lt;&gt;COLUMNS(A195:D195),COUNTBLANK(F195:Z195)&lt;&gt;COLUMNS(F195:Z195))),"KO","")</f>
        <v/>
      </c>
      <c r="AB195" s="23"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3" t="n">
        <f aca="false">IF((O195="Voucher"=NOT(ISBLANK(P195))),TRUE(),FALSE())</f>
        <v>1</v>
      </c>
      <c r="AD195" s="64" t="str">
        <f aca="false">IF(AND(AA195="KO",OR(COUNTBLANK(A195:D195)&lt;&gt;COLUMNS(A195:D195),COUNTBLANK(F195:Z195)&lt;&gt;COLUMNS(F195:Z195))),"ATTENZIONE!!! NON TUTTI I CAMPI OBBLIGATORI SONO STATI COMPILATI","")</f>
        <v/>
      </c>
      <c r="AE195" s="77" t="n">
        <f aca="false">SUM(S195:Y195)</f>
        <v>0</v>
      </c>
      <c r="AF195" s="64" t="str">
        <f aca="false">IF(Z195="KO","ATTENZIONE!!! NON TUTTI I CAMPI OBBLIGATORI SONO STATI COMPILATI","")</f>
        <v/>
      </c>
      <c r="AP195" s="67" t="s">
        <v>3887</v>
      </c>
      <c r="AQ195" s="68" t="s">
        <v>886</v>
      </c>
    </row>
    <row r="196" customFormat="false" ht="14.35" hidden="false" customHeight="false" outlineLevel="0" collapsed="false">
      <c r="A196" s="55"/>
      <c r="B196" s="56"/>
      <c r="C196" s="57"/>
      <c r="D196" s="58"/>
      <c r="E196" s="59" t="e">
        <f aca="false">VLOOKUP(D196,Label!$C$2:$D$1509,2,FALSE())</f>
        <v>#N/A</v>
      </c>
      <c r="F196" s="60"/>
      <c r="G196" s="60"/>
      <c r="H196" s="61"/>
      <c r="I196" s="61"/>
      <c r="J196" s="61"/>
      <c r="K196" s="61"/>
      <c r="L196" s="61"/>
      <c r="M196" s="61"/>
      <c r="N196" s="61"/>
      <c r="O196" s="61"/>
      <c r="P196" s="62"/>
      <c r="Q196" s="61"/>
      <c r="R196" s="61"/>
      <c r="S196" s="63"/>
      <c r="T196" s="63"/>
      <c r="U196" s="63"/>
      <c r="V196" s="63"/>
      <c r="W196" s="63"/>
      <c r="X196" s="63"/>
      <c r="Y196" s="63"/>
      <c r="Z196" s="63"/>
      <c r="AA196" s="23" t="str">
        <f aca="false">IF(AND(OR(AB196=FALSE(),AC196=FALSE()),OR(COUNTBLANK(A196:D196)&lt;&gt;COLUMNS(A196:D196),COUNTBLANK(F196:Z196)&lt;&gt;COLUMNS(F196:Z196))),"KO","")</f>
        <v/>
      </c>
      <c r="AB196" s="23"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3" t="n">
        <f aca="false">IF((O196="Voucher"=NOT(ISBLANK(P196))),TRUE(),FALSE())</f>
        <v>1</v>
      </c>
      <c r="AD196" s="64" t="str">
        <f aca="false">IF(AND(AA196="KO",OR(COUNTBLANK(A196:D196)&lt;&gt;COLUMNS(A196:D196),COUNTBLANK(F196:Z196)&lt;&gt;COLUMNS(F196:Z196))),"ATTENZIONE!!! NON TUTTI I CAMPI OBBLIGATORI SONO STATI COMPILATI","")</f>
        <v/>
      </c>
      <c r="AE196" s="77" t="n">
        <f aca="false">SUM(S196:Y196)</f>
        <v>0</v>
      </c>
      <c r="AF196" s="64" t="str">
        <f aca="false">IF(Z196="KO","ATTENZIONE!!! NON TUTTI I CAMPI OBBLIGATORI SONO STATI COMPILATI","")</f>
        <v/>
      </c>
      <c r="AP196" s="67" t="s">
        <v>3888</v>
      </c>
      <c r="AQ196" s="68" t="s">
        <v>889</v>
      </c>
    </row>
    <row r="197" customFormat="false" ht="14.35" hidden="false" customHeight="false" outlineLevel="0" collapsed="false">
      <c r="A197" s="55"/>
      <c r="B197" s="56"/>
      <c r="C197" s="57"/>
      <c r="D197" s="58"/>
      <c r="E197" s="59" t="e">
        <f aca="false">VLOOKUP(D197,Label!$C$2:$D$1509,2,FALSE())</f>
        <v>#N/A</v>
      </c>
      <c r="F197" s="60"/>
      <c r="G197" s="60"/>
      <c r="H197" s="61"/>
      <c r="I197" s="61"/>
      <c r="J197" s="61"/>
      <c r="K197" s="61"/>
      <c r="L197" s="61"/>
      <c r="M197" s="61"/>
      <c r="N197" s="61"/>
      <c r="O197" s="61"/>
      <c r="P197" s="62"/>
      <c r="Q197" s="61"/>
      <c r="R197" s="61"/>
      <c r="S197" s="63"/>
      <c r="T197" s="63"/>
      <c r="U197" s="63"/>
      <c r="V197" s="63"/>
      <c r="W197" s="63"/>
      <c r="X197" s="63"/>
      <c r="Y197" s="63"/>
      <c r="Z197" s="63"/>
      <c r="AA197" s="23" t="str">
        <f aca="false">IF(AND(OR(AB197=FALSE(),AC197=FALSE()),OR(COUNTBLANK(A197:D197)&lt;&gt;COLUMNS(A197:D197),COUNTBLANK(F197:Z197)&lt;&gt;COLUMNS(F197:Z197))),"KO","")</f>
        <v/>
      </c>
      <c r="AB197" s="23"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3" t="n">
        <f aca="false">IF((O197="Voucher"=NOT(ISBLANK(P197))),TRUE(),FALSE())</f>
        <v>1</v>
      </c>
      <c r="AD197" s="64" t="str">
        <f aca="false">IF(AND(AA197="KO",OR(COUNTBLANK(A197:D197)&lt;&gt;COLUMNS(A197:D197),COUNTBLANK(F197:Z197)&lt;&gt;COLUMNS(F197:Z197))),"ATTENZIONE!!! NON TUTTI I CAMPI OBBLIGATORI SONO STATI COMPILATI","")</f>
        <v/>
      </c>
      <c r="AE197" s="77" t="n">
        <f aca="false">SUM(S197:Y197)</f>
        <v>0</v>
      </c>
      <c r="AF197" s="64" t="str">
        <f aca="false">IF(Z197="KO","ATTENZIONE!!! NON TUTTI I CAMPI OBBLIGATORI SONO STATI COMPILATI","")</f>
        <v/>
      </c>
      <c r="AP197" s="67" t="s">
        <v>3889</v>
      </c>
      <c r="AQ197" s="68" t="s">
        <v>892</v>
      </c>
    </row>
    <row r="198" customFormat="false" ht="14.35" hidden="false" customHeight="false" outlineLevel="0" collapsed="false">
      <c r="A198" s="55"/>
      <c r="B198" s="56"/>
      <c r="C198" s="57"/>
      <c r="D198" s="58"/>
      <c r="E198" s="59" t="e">
        <f aca="false">VLOOKUP(D198,Label!$C$2:$D$1509,2,FALSE())</f>
        <v>#N/A</v>
      </c>
      <c r="F198" s="60"/>
      <c r="G198" s="60"/>
      <c r="H198" s="61"/>
      <c r="I198" s="61"/>
      <c r="J198" s="61"/>
      <c r="K198" s="61"/>
      <c r="L198" s="61"/>
      <c r="M198" s="61"/>
      <c r="N198" s="61"/>
      <c r="O198" s="61"/>
      <c r="P198" s="62"/>
      <c r="Q198" s="61"/>
      <c r="R198" s="61"/>
      <c r="S198" s="63"/>
      <c r="T198" s="63"/>
      <c r="U198" s="63"/>
      <c r="V198" s="63"/>
      <c r="W198" s="63"/>
      <c r="X198" s="63"/>
      <c r="Y198" s="63"/>
      <c r="Z198" s="63"/>
      <c r="AA198" s="23" t="str">
        <f aca="false">IF(AND(OR(AB198=FALSE(),AC198=FALSE()),OR(COUNTBLANK(A198:D198)&lt;&gt;COLUMNS(A198:D198),COUNTBLANK(F198:Z198)&lt;&gt;COLUMNS(F198:Z198))),"KO","")</f>
        <v/>
      </c>
      <c r="AB198" s="23"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3" t="n">
        <f aca="false">IF((O198="Voucher"=NOT(ISBLANK(P198))),TRUE(),FALSE())</f>
        <v>1</v>
      </c>
      <c r="AD198" s="64" t="str">
        <f aca="false">IF(AND(AA198="KO",OR(COUNTBLANK(A198:D198)&lt;&gt;COLUMNS(A198:D198),COUNTBLANK(F198:Z198)&lt;&gt;COLUMNS(F198:Z198))),"ATTENZIONE!!! NON TUTTI I CAMPI OBBLIGATORI SONO STATI COMPILATI","")</f>
        <v/>
      </c>
      <c r="AE198" s="77" t="n">
        <f aca="false">SUM(S198:Y198)</f>
        <v>0</v>
      </c>
      <c r="AF198" s="64" t="str">
        <f aca="false">IF(Z198="KO","ATTENZIONE!!! NON TUTTI I CAMPI OBBLIGATORI SONO STATI COMPILATI","")</f>
        <v/>
      </c>
      <c r="AP198" s="67" t="s">
        <v>3890</v>
      </c>
      <c r="AQ198" s="68" t="s">
        <v>895</v>
      </c>
    </row>
    <row r="199" customFormat="false" ht="14.35" hidden="false" customHeight="false" outlineLevel="0" collapsed="false">
      <c r="A199" s="55"/>
      <c r="B199" s="56"/>
      <c r="C199" s="57"/>
      <c r="D199" s="58"/>
      <c r="E199" s="59" t="e">
        <f aca="false">VLOOKUP(D199,Label!$C$2:$D$1509,2,FALSE())</f>
        <v>#N/A</v>
      </c>
      <c r="F199" s="60"/>
      <c r="G199" s="60"/>
      <c r="H199" s="61"/>
      <c r="I199" s="61"/>
      <c r="J199" s="61"/>
      <c r="K199" s="61"/>
      <c r="L199" s="61"/>
      <c r="M199" s="61"/>
      <c r="N199" s="61"/>
      <c r="O199" s="61"/>
      <c r="P199" s="62"/>
      <c r="Q199" s="61"/>
      <c r="R199" s="61"/>
      <c r="S199" s="63"/>
      <c r="T199" s="63"/>
      <c r="U199" s="63"/>
      <c r="V199" s="63"/>
      <c r="W199" s="63"/>
      <c r="X199" s="63"/>
      <c r="Y199" s="63"/>
      <c r="Z199" s="63"/>
      <c r="AA199" s="23" t="str">
        <f aca="false">IF(AND(OR(AB199=FALSE(),AC199=FALSE()),OR(COUNTBLANK(A199:D199)&lt;&gt;COLUMNS(A199:D199),COUNTBLANK(F199:Z199)&lt;&gt;COLUMNS(F199:Z199))),"KO","")</f>
        <v/>
      </c>
      <c r="AB199" s="23"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3" t="n">
        <f aca="false">IF((O199="Voucher"=NOT(ISBLANK(P199))),TRUE(),FALSE())</f>
        <v>1</v>
      </c>
      <c r="AD199" s="64" t="str">
        <f aca="false">IF(AND(AA199="KO",OR(COUNTBLANK(A199:D199)&lt;&gt;COLUMNS(A199:D199),COUNTBLANK(F199:Z199)&lt;&gt;COLUMNS(F199:Z199))),"ATTENZIONE!!! NON TUTTI I CAMPI OBBLIGATORI SONO STATI COMPILATI","")</f>
        <v/>
      </c>
      <c r="AE199" s="77" t="n">
        <f aca="false">SUM(S199:Y199)</f>
        <v>0</v>
      </c>
      <c r="AF199" s="64" t="str">
        <f aca="false">IF(Z199="KO","ATTENZIONE!!! NON TUTTI I CAMPI OBBLIGATORI SONO STATI COMPILATI","")</f>
        <v/>
      </c>
      <c r="AP199" s="67" t="s">
        <v>3891</v>
      </c>
      <c r="AQ199" s="68" t="s">
        <v>898</v>
      </c>
    </row>
    <row r="200" customFormat="false" ht="14.35" hidden="false" customHeight="false" outlineLevel="0" collapsed="false">
      <c r="A200" s="55"/>
      <c r="B200" s="56"/>
      <c r="C200" s="57"/>
      <c r="D200" s="58"/>
      <c r="E200" s="59" t="e">
        <f aca="false">VLOOKUP(D200,Label!$C$2:$D$1509,2,FALSE())</f>
        <v>#N/A</v>
      </c>
      <c r="F200" s="60"/>
      <c r="G200" s="60"/>
      <c r="H200" s="61"/>
      <c r="I200" s="61"/>
      <c r="J200" s="61"/>
      <c r="K200" s="61"/>
      <c r="L200" s="61"/>
      <c r="M200" s="61"/>
      <c r="N200" s="61"/>
      <c r="O200" s="61"/>
      <c r="P200" s="62"/>
      <c r="Q200" s="61"/>
      <c r="R200" s="61"/>
      <c r="S200" s="63"/>
      <c r="T200" s="63"/>
      <c r="U200" s="63"/>
      <c r="V200" s="63"/>
      <c r="W200" s="63"/>
      <c r="X200" s="63"/>
      <c r="Y200" s="63"/>
      <c r="Z200" s="63"/>
      <c r="AA200" s="23" t="str">
        <f aca="false">IF(AND(OR(AB200=FALSE(),AC200=FALSE()),OR(COUNTBLANK(A200:D200)&lt;&gt;COLUMNS(A200:D200),COUNTBLANK(F200:Z200)&lt;&gt;COLUMNS(F200:Z200))),"KO","")</f>
        <v/>
      </c>
      <c r="AB200" s="23"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3" t="n">
        <f aca="false">IF((O200="Voucher"=NOT(ISBLANK(P200))),TRUE(),FALSE())</f>
        <v>1</v>
      </c>
      <c r="AD200" s="64" t="str">
        <f aca="false">IF(AND(AA200="KO",OR(COUNTBLANK(A200:D200)&lt;&gt;COLUMNS(A200:D200),COUNTBLANK(F200:Z200)&lt;&gt;COLUMNS(F200:Z200))),"ATTENZIONE!!! NON TUTTI I CAMPI OBBLIGATORI SONO STATI COMPILATI","")</f>
        <v/>
      </c>
      <c r="AE200" s="77" t="n">
        <f aca="false">SUM(S200:Y200)</f>
        <v>0</v>
      </c>
      <c r="AF200" s="64" t="str">
        <f aca="false">IF(Z200="KO","ATTENZIONE!!! NON TUTTI I CAMPI OBBLIGATORI SONO STATI COMPILATI","")</f>
        <v/>
      </c>
      <c r="AP200" s="67" t="s">
        <v>3892</v>
      </c>
      <c r="AQ200" s="68" t="s">
        <v>900</v>
      </c>
    </row>
    <row r="201" customFormat="false" ht="14.35" hidden="false" customHeight="false" outlineLevel="0" collapsed="false">
      <c r="A201" s="55"/>
      <c r="B201" s="56"/>
      <c r="C201" s="57"/>
      <c r="D201" s="58"/>
      <c r="E201" s="59" t="e">
        <f aca="false">VLOOKUP(D201,Label!$C$2:$D$1509,2,FALSE())</f>
        <v>#N/A</v>
      </c>
      <c r="F201" s="60"/>
      <c r="G201" s="60"/>
      <c r="H201" s="61"/>
      <c r="I201" s="61"/>
      <c r="J201" s="61"/>
      <c r="K201" s="61"/>
      <c r="L201" s="61"/>
      <c r="M201" s="61"/>
      <c r="N201" s="61"/>
      <c r="O201" s="61"/>
      <c r="P201" s="62"/>
      <c r="Q201" s="61"/>
      <c r="R201" s="61"/>
      <c r="S201" s="63"/>
      <c r="T201" s="63"/>
      <c r="U201" s="63"/>
      <c r="V201" s="63"/>
      <c r="W201" s="63"/>
      <c r="X201" s="63"/>
      <c r="Y201" s="63"/>
      <c r="Z201" s="63"/>
      <c r="AA201" s="23" t="str">
        <f aca="false">IF(AND(OR(AB201=FALSE(),AC201=FALSE()),OR(COUNTBLANK(A201:D201)&lt;&gt;COLUMNS(A201:D201),COUNTBLANK(F201:Z201)&lt;&gt;COLUMNS(F201:Z201))),"KO","")</f>
        <v/>
      </c>
      <c r="AB201" s="23"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3" t="n">
        <f aca="false">IF((O201="Voucher"=NOT(ISBLANK(P201))),TRUE(),FALSE())</f>
        <v>1</v>
      </c>
      <c r="AD201" s="64" t="str">
        <f aca="false">IF(AND(AA201="KO",OR(COUNTBLANK(A201:D201)&lt;&gt;COLUMNS(A201:D201),COUNTBLANK(F201:Z201)&lt;&gt;COLUMNS(F201:Z201))),"ATTENZIONE!!! NON TUTTI I CAMPI OBBLIGATORI SONO STATI COMPILATI","")</f>
        <v/>
      </c>
      <c r="AE201" s="77" t="n">
        <f aca="false">SUM(S201:Y201)</f>
        <v>0</v>
      </c>
      <c r="AF201" s="64" t="str">
        <f aca="false">IF(Z201="KO","ATTENZIONE!!! NON TUTTI I CAMPI OBBLIGATORI SONO STATI COMPILATI","")</f>
        <v/>
      </c>
      <c r="AP201" s="67" t="s">
        <v>3893</v>
      </c>
      <c r="AQ201" s="68" t="s">
        <v>902</v>
      </c>
    </row>
    <row r="202" customFormat="false" ht="14.35" hidden="false" customHeight="false" outlineLevel="0" collapsed="false">
      <c r="A202" s="55"/>
      <c r="B202" s="56"/>
      <c r="C202" s="57"/>
      <c r="D202" s="58"/>
      <c r="E202" s="59" t="e">
        <f aca="false">VLOOKUP(D202,Label!$C$2:$D$1509,2,FALSE())</f>
        <v>#N/A</v>
      </c>
      <c r="F202" s="60"/>
      <c r="G202" s="60"/>
      <c r="H202" s="61"/>
      <c r="I202" s="61"/>
      <c r="J202" s="61"/>
      <c r="K202" s="61"/>
      <c r="L202" s="61"/>
      <c r="M202" s="61"/>
      <c r="N202" s="61"/>
      <c r="O202" s="61"/>
      <c r="P202" s="62"/>
      <c r="Q202" s="61"/>
      <c r="R202" s="61"/>
      <c r="S202" s="63"/>
      <c r="T202" s="63"/>
      <c r="U202" s="63"/>
      <c r="V202" s="63"/>
      <c r="W202" s="63"/>
      <c r="X202" s="63"/>
      <c r="Y202" s="63"/>
      <c r="Z202" s="63"/>
      <c r="AA202" s="23" t="str">
        <f aca="false">IF(AND(OR(AB202=FALSE(),AC202=FALSE()),OR(COUNTBLANK(A202:D202)&lt;&gt;COLUMNS(A202:D202),COUNTBLANK(F202:Z202)&lt;&gt;COLUMNS(F202:Z202))),"KO","")</f>
        <v/>
      </c>
      <c r="AB202" s="23"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3" t="n">
        <f aca="false">IF((O202="Voucher"=NOT(ISBLANK(P202))),TRUE(),FALSE())</f>
        <v>1</v>
      </c>
      <c r="AD202" s="64" t="str">
        <f aca="false">IF(AND(AA202="KO",OR(COUNTBLANK(A202:D202)&lt;&gt;COLUMNS(A202:D202),COUNTBLANK(F202:Z202)&lt;&gt;COLUMNS(F202:Z202))),"ATTENZIONE!!! NON TUTTI I CAMPI OBBLIGATORI SONO STATI COMPILATI","")</f>
        <v/>
      </c>
      <c r="AE202" s="77" t="n">
        <f aca="false">SUM(S202:Y202)</f>
        <v>0</v>
      </c>
      <c r="AF202" s="64" t="str">
        <f aca="false">IF(Z202="KO","ATTENZIONE!!! NON TUTTI I CAMPI OBBLIGATORI SONO STATI COMPILATI","")</f>
        <v/>
      </c>
      <c r="AP202" s="67" t="s">
        <v>3894</v>
      </c>
      <c r="AQ202" s="68" t="s">
        <v>904</v>
      </c>
    </row>
    <row r="203" customFormat="false" ht="14.35" hidden="false" customHeight="false" outlineLevel="0" collapsed="false">
      <c r="A203" s="55"/>
      <c r="B203" s="56"/>
      <c r="C203" s="57"/>
      <c r="D203" s="58"/>
      <c r="E203" s="59" t="e">
        <f aca="false">VLOOKUP(D203,Label!$C$2:$D$1509,2,FALSE())</f>
        <v>#N/A</v>
      </c>
      <c r="F203" s="60"/>
      <c r="G203" s="60"/>
      <c r="H203" s="61"/>
      <c r="I203" s="61"/>
      <c r="J203" s="61"/>
      <c r="K203" s="61"/>
      <c r="L203" s="61"/>
      <c r="M203" s="61"/>
      <c r="N203" s="61"/>
      <c r="O203" s="61"/>
      <c r="P203" s="62"/>
      <c r="Q203" s="61"/>
      <c r="R203" s="61"/>
      <c r="S203" s="63"/>
      <c r="T203" s="63"/>
      <c r="U203" s="63"/>
      <c r="V203" s="63"/>
      <c r="W203" s="63"/>
      <c r="X203" s="63"/>
      <c r="Y203" s="63"/>
      <c r="Z203" s="63"/>
      <c r="AA203" s="23" t="str">
        <f aca="false">IF(AND(OR(AB203=FALSE(),AC203=FALSE()),OR(COUNTBLANK(A203:D203)&lt;&gt;COLUMNS(A203:D203),COUNTBLANK(F203:Z203)&lt;&gt;COLUMNS(F203:Z203))),"KO","")</f>
        <v/>
      </c>
      <c r="AB203" s="23"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3" t="n">
        <f aca="false">IF((O203="Voucher"=NOT(ISBLANK(P203))),TRUE(),FALSE())</f>
        <v>1</v>
      </c>
      <c r="AD203" s="64" t="str">
        <f aca="false">IF(AND(AA203="KO",OR(COUNTBLANK(A203:D203)&lt;&gt;COLUMNS(A203:D203),COUNTBLANK(F203:Z203)&lt;&gt;COLUMNS(F203:Z203))),"ATTENZIONE!!! NON TUTTI I CAMPI OBBLIGATORI SONO STATI COMPILATI","")</f>
        <v/>
      </c>
      <c r="AE203" s="77" t="n">
        <f aca="false">SUM(S203:Y203)</f>
        <v>0</v>
      </c>
      <c r="AF203" s="64" t="str">
        <f aca="false">IF(Z203="KO","ATTENZIONE!!! NON TUTTI I CAMPI OBBLIGATORI SONO STATI COMPILATI","")</f>
        <v/>
      </c>
      <c r="AP203" s="67" t="s">
        <v>3895</v>
      </c>
      <c r="AQ203" s="68" t="s">
        <v>906</v>
      </c>
    </row>
    <row r="204" customFormat="false" ht="14.35" hidden="false" customHeight="false" outlineLevel="0" collapsed="false">
      <c r="A204" s="55"/>
      <c r="B204" s="56"/>
      <c r="C204" s="57"/>
      <c r="D204" s="58"/>
      <c r="E204" s="59" t="e">
        <f aca="false">VLOOKUP(D204,Label!$C$2:$D$1509,2,FALSE())</f>
        <v>#N/A</v>
      </c>
      <c r="F204" s="60"/>
      <c r="G204" s="60"/>
      <c r="H204" s="61"/>
      <c r="I204" s="61"/>
      <c r="J204" s="61"/>
      <c r="K204" s="61"/>
      <c r="L204" s="61"/>
      <c r="M204" s="61"/>
      <c r="N204" s="61"/>
      <c r="O204" s="61"/>
      <c r="P204" s="62"/>
      <c r="Q204" s="61"/>
      <c r="R204" s="61"/>
      <c r="S204" s="63"/>
      <c r="T204" s="63"/>
      <c r="U204" s="63"/>
      <c r="V204" s="63"/>
      <c r="W204" s="63"/>
      <c r="X204" s="63"/>
      <c r="Y204" s="63"/>
      <c r="Z204" s="63"/>
      <c r="AA204" s="23" t="str">
        <f aca="false">IF(AND(OR(AB204=FALSE(),AC204=FALSE()),OR(COUNTBLANK(A204:D204)&lt;&gt;COLUMNS(A204:D204),COUNTBLANK(F204:Z204)&lt;&gt;COLUMNS(F204:Z204))),"KO","")</f>
        <v/>
      </c>
      <c r="AB204" s="23"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3" t="n">
        <f aca="false">IF((O204="Voucher"=NOT(ISBLANK(P204))),TRUE(),FALSE())</f>
        <v>1</v>
      </c>
      <c r="AD204" s="64" t="str">
        <f aca="false">IF(AND(AA204="KO",OR(COUNTBLANK(A204:D204)&lt;&gt;COLUMNS(A204:D204),COUNTBLANK(F204:Z204)&lt;&gt;COLUMNS(F204:Z204))),"ATTENZIONE!!! NON TUTTI I CAMPI OBBLIGATORI SONO STATI COMPILATI","")</f>
        <v/>
      </c>
      <c r="AE204" s="77" t="n">
        <f aca="false">SUM(S204:Y204)</f>
        <v>0</v>
      </c>
      <c r="AF204" s="64" t="str">
        <f aca="false">IF(Z204="KO","ATTENZIONE!!! NON TUTTI I CAMPI OBBLIGATORI SONO STATI COMPILATI","")</f>
        <v/>
      </c>
      <c r="AP204" s="67" t="s">
        <v>3896</v>
      </c>
      <c r="AQ204" s="68" t="s">
        <v>908</v>
      </c>
    </row>
    <row r="205" customFormat="false" ht="14.35" hidden="false" customHeight="false" outlineLevel="0" collapsed="false">
      <c r="A205" s="55"/>
      <c r="B205" s="56"/>
      <c r="C205" s="57"/>
      <c r="D205" s="58"/>
      <c r="E205" s="59" t="e">
        <f aca="false">VLOOKUP(D205,Label!$C$2:$D$1509,2,FALSE())</f>
        <v>#N/A</v>
      </c>
      <c r="F205" s="60"/>
      <c r="G205" s="60"/>
      <c r="H205" s="61"/>
      <c r="I205" s="61"/>
      <c r="J205" s="61"/>
      <c r="K205" s="61"/>
      <c r="L205" s="61"/>
      <c r="M205" s="61"/>
      <c r="N205" s="61"/>
      <c r="O205" s="61"/>
      <c r="P205" s="62"/>
      <c r="Q205" s="61"/>
      <c r="R205" s="61"/>
      <c r="S205" s="63"/>
      <c r="T205" s="63"/>
      <c r="U205" s="63"/>
      <c r="V205" s="63"/>
      <c r="W205" s="63"/>
      <c r="X205" s="63"/>
      <c r="Y205" s="63"/>
      <c r="Z205" s="63"/>
      <c r="AA205" s="23" t="str">
        <f aca="false">IF(AND(OR(AB205=FALSE(),AC205=FALSE()),OR(COUNTBLANK(A205:D205)&lt;&gt;COLUMNS(A205:D205),COUNTBLANK(F205:Z205)&lt;&gt;COLUMNS(F205:Z205))),"KO","")</f>
        <v/>
      </c>
      <c r="AB205" s="23"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3" t="n">
        <f aca="false">IF((O205="Voucher"=NOT(ISBLANK(P205))),TRUE(),FALSE())</f>
        <v>1</v>
      </c>
      <c r="AD205" s="64" t="str">
        <f aca="false">IF(AND(AA205="KO",OR(COUNTBLANK(A205:D205)&lt;&gt;COLUMNS(A205:D205),COUNTBLANK(F205:Z205)&lt;&gt;COLUMNS(F205:Z205))),"ATTENZIONE!!! NON TUTTI I CAMPI OBBLIGATORI SONO STATI COMPILATI","")</f>
        <v/>
      </c>
      <c r="AE205" s="77" t="n">
        <f aca="false">SUM(S205:Y205)</f>
        <v>0</v>
      </c>
      <c r="AF205" s="64" t="str">
        <f aca="false">IF(Z205="KO","ATTENZIONE!!! NON TUTTI I CAMPI OBBLIGATORI SONO STATI COMPILATI","")</f>
        <v/>
      </c>
      <c r="AP205" s="67" t="s">
        <v>3897</v>
      </c>
      <c r="AQ205" s="68" t="s">
        <v>910</v>
      </c>
    </row>
    <row r="206" customFormat="false" ht="14.35" hidden="false" customHeight="false" outlineLevel="0" collapsed="false">
      <c r="A206" s="55"/>
      <c r="B206" s="56"/>
      <c r="C206" s="57"/>
      <c r="D206" s="58"/>
      <c r="E206" s="59" t="e">
        <f aca="false">VLOOKUP(D206,Label!$C$2:$D$1509,2,FALSE())</f>
        <v>#N/A</v>
      </c>
      <c r="F206" s="60"/>
      <c r="G206" s="60"/>
      <c r="H206" s="61"/>
      <c r="I206" s="61"/>
      <c r="J206" s="61"/>
      <c r="K206" s="61"/>
      <c r="L206" s="61"/>
      <c r="M206" s="61"/>
      <c r="N206" s="61"/>
      <c r="O206" s="61"/>
      <c r="P206" s="62"/>
      <c r="Q206" s="61"/>
      <c r="R206" s="61"/>
      <c r="S206" s="63"/>
      <c r="T206" s="63"/>
      <c r="U206" s="63"/>
      <c r="V206" s="63"/>
      <c r="W206" s="63"/>
      <c r="X206" s="63"/>
      <c r="Y206" s="63"/>
      <c r="Z206" s="63"/>
      <c r="AA206" s="23" t="str">
        <f aca="false">IF(AND(OR(AB206=FALSE(),AC206=FALSE()),OR(COUNTBLANK(A206:D206)&lt;&gt;COLUMNS(A206:D206),COUNTBLANK(F206:Z206)&lt;&gt;COLUMNS(F206:Z206))),"KO","")</f>
        <v/>
      </c>
      <c r="AB206" s="23"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3" t="n">
        <f aca="false">IF((O206="Voucher"=NOT(ISBLANK(P206))),TRUE(),FALSE())</f>
        <v>1</v>
      </c>
      <c r="AD206" s="64" t="str">
        <f aca="false">IF(AND(AA206="KO",OR(COUNTBLANK(A206:D206)&lt;&gt;COLUMNS(A206:D206),COUNTBLANK(F206:Z206)&lt;&gt;COLUMNS(F206:Z206))),"ATTENZIONE!!! NON TUTTI I CAMPI OBBLIGATORI SONO STATI COMPILATI","")</f>
        <v/>
      </c>
      <c r="AE206" s="77" t="n">
        <f aca="false">SUM(S206:Y206)</f>
        <v>0</v>
      </c>
      <c r="AF206" s="64" t="str">
        <f aca="false">IF(Z206="KO","ATTENZIONE!!! NON TUTTI I CAMPI OBBLIGATORI SONO STATI COMPILATI","")</f>
        <v/>
      </c>
      <c r="AP206" s="67" t="s">
        <v>3898</v>
      </c>
      <c r="AQ206" s="68" t="s">
        <v>912</v>
      </c>
    </row>
    <row r="207" customFormat="false" ht="14.35" hidden="false" customHeight="false" outlineLevel="0" collapsed="false">
      <c r="A207" s="55"/>
      <c r="B207" s="56"/>
      <c r="C207" s="57"/>
      <c r="D207" s="58"/>
      <c r="E207" s="59" t="e">
        <f aca="false">VLOOKUP(D207,Label!$C$2:$D$1509,2,FALSE())</f>
        <v>#N/A</v>
      </c>
      <c r="F207" s="60"/>
      <c r="G207" s="60"/>
      <c r="H207" s="61"/>
      <c r="I207" s="61"/>
      <c r="J207" s="61"/>
      <c r="K207" s="61"/>
      <c r="L207" s="61"/>
      <c r="M207" s="61"/>
      <c r="N207" s="61"/>
      <c r="O207" s="61"/>
      <c r="P207" s="62"/>
      <c r="Q207" s="61"/>
      <c r="R207" s="61"/>
      <c r="S207" s="63"/>
      <c r="T207" s="63"/>
      <c r="U207" s="63"/>
      <c r="V207" s="63"/>
      <c r="W207" s="63"/>
      <c r="X207" s="63"/>
      <c r="Y207" s="63"/>
      <c r="Z207" s="63"/>
      <c r="AA207" s="23" t="str">
        <f aca="false">IF(AND(OR(AB207=FALSE(),AC207=FALSE()),OR(COUNTBLANK(A207:D207)&lt;&gt;COLUMNS(A207:D207),COUNTBLANK(F207:Z207)&lt;&gt;COLUMNS(F207:Z207))),"KO","")</f>
        <v/>
      </c>
      <c r="AB207" s="23"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3" t="n">
        <f aca="false">IF((O207="Voucher"=NOT(ISBLANK(P207))),TRUE(),FALSE())</f>
        <v>1</v>
      </c>
      <c r="AD207" s="64" t="str">
        <f aca="false">IF(AND(AA207="KO",OR(COUNTBLANK(A207:D207)&lt;&gt;COLUMNS(A207:D207),COUNTBLANK(F207:Z207)&lt;&gt;COLUMNS(F207:Z207))),"ATTENZIONE!!! NON TUTTI I CAMPI OBBLIGATORI SONO STATI COMPILATI","")</f>
        <v/>
      </c>
      <c r="AE207" s="77" t="n">
        <f aca="false">SUM(S207:Y207)</f>
        <v>0</v>
      </c>
      <c r="AF207" s="64" t="str">
        <f aca="false">IF(Z207="KO","ATTENZIONE!!! NON TUTTI I CAMPI OBBLIGATORI SONO STATI COMPILATI","")</f>
        <v/>
      </c>
      <c r="AP207" s="67" t="s">
        <v>3899</v>
      </c>
      <c r="AQ207" s="68" t="s">
        <v>914</v>
      </c>
    </row>
    <row r="208" customFormat="false" ht="14.35" hidden="false" customHeight="false" outlineLevel="0" collapsed="false">
      <c r="A208" s="55"/>
      <c r="B208" s="56"/>
      <c r="C208" s="57"/>
      <c r="D208" s="58"/>
      <c r="E208" s="59" t="e">
        <f aca="false">VLOOKUP(D208,Label!$C$2:$D$1509,2,FALSE())</f>
        <v>#N/A</v>
      </c>
      <c r="F208" s="60"/>
      <c r="G208" s="60"/>
      <c r="H208" s="61"/>
      <c r="I208" s="61"/>
      <c r="J208" s="61"/>
      <c r="K208" s="61"/>
      <c r="L208" s="61"/>
      <c r="M208" s="61"/>
      <c r="N208" s="61"/>
      <c r="O208" s="61"/>
      <c r="P208" s="62"/>
      <c r="Q208" s="61"/>
      <c r="R208" s="61"/>
      <c r="S208" s="63"/>
      <c r="T208" s="63"/>
      <c r="U208" s="63"/>
      <c r="V208" s="63"/>
      <c r="W208" s="63"/>
      <c r="X208" s="63"/>
      <c r="Y208" s="63"/>
      <c r="Z208" s="63"/>
      <c r="AA208" s="23" t="str">
        <f aca="false">IF(AND(OR(AB208=FALSE(),AC208=FALSE()),OR(COUNTBLANK(A208:D208)&lt;&gt;COLUMNS(A208:D208),COUNTBLANK(F208:Z208)&lt;&gt;COLUMNS(F208:Z208))),"KO","")</f>
        <v/>
      </c>
      <c r="AB208" s="23"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3" t="n">
        <f aca="false">IF((O208="Voucher"=NOT(ISBLANK(P208))),TRUE(),FALSE())</f>
        <v>1</v>
      </c>
      <c r="AD208" s="64" t="str">
        <f aca="false">IF(AND(AA208="KO",OR(COUNTBLANK(A208:D208)&lt;&gt;COLUMNS(A208:D208),COUNTBLANK(F208:Z208)&lt;&gt;COLUMNS(F208:Z208))),"ATTENZIONE!!! NON TUTTI I CAMPI OBBLIGATORI SONO STATI COMPILATI","")</f>
        <v/>
      </c>
      <c r="AE208" s="77" t="n">
        <f aca="false">SUM(S208:Y208)</f>
        <v>0</v>
      </c>
      <c r="AF208" s="64" t="str">
        <f aca="false">IF(Z208="KO","ATTENZIONE!!! NON TUTTI I CAMPI OBBLIGATORI SONO STATI COMPILATI","")</f>
        <v/>
      </c>
      <c r="AP208" s="67" t="s">
        <v>3900</v>
      </c>
      <c r="AQ208" s="68" t="s">
        <v>3901</v>
      </c>
    </row>
    <row r="209" customFormat="false" ht="14.35" hidden="false" customHeight="false" outlineLevel="0" collapsed="false">
      <c r="A209" s="55"/>
      <c r="B209" s="56"/>
      <c r="C209" s="57"/>
      <c r="D209" s="58"/>
      <c r="E209" s="59" t="e">
        <f aca="false">VLOOKUP(D209,Label!$C$2:$D$1509,2,FALSE())</f>
        <v>#N/A</v>
      </c>
      <c r="F209" s="60"/>
      <c r="G209" s="60"/>
      <c r="H209" s="61"/>
      <c r="I209" s="61"/>
      <c r="J209" s="61"/>
      <c r="K209" s="61"/>
      <c r="L209" s="61"/>
      <c r="M209" s="61"/>
      <c r="N209" s="61"/>
      <c r="O209" s="61"/>
      <c r="P209" s="62"/>
      <c r="Q209" s="61"/>
      <c r="R209" s="61"/>
      <c r="S209" s="63"/>
      <c r="T209" s="63"/>
      <c r="U209" s="63"/>
      <c r="V209" s="63"/>
      <c r="W209" s="63"/>
      <c r="X209" s="63"/>
      <c r="Y209" s="63"/>
      <c r="Z209" s="63"/>
      <c r="AA209" s="23" t="str">
        <f aca="false">IF(AND(OR(AB209=FALSE(),AC209=FALSE()),OR(COUNTBLANK(A209:D209)&lt;&gt;COLUMNS(A209:D209),COUNTBLANK(F209:Z209)&lt;&gt;COLUMNS(F209:Z209))),"KO","")</f>
        <v/>
      </c>
      <c r="AB209" s="23"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3" t="n">
        <f aca="false">IF((O209="Voucher"=NOT(ISBLANK(P209))),TRUE(),FALSE())</f>
        <v>1</v>
      </c>
      <c r="AD209" s="64" t="str">
        <f aca="false">IF(AND(AA209="KO",OR(COUNTBLANK(A209:D209)&lt;&gt;COLUMNS(A209:D209),COUNTBLANK(F209:Z209)&lt;&gt;COLUMNS(F209:Z209))),"ATTENZIONE!!! NON TUTTI I CAMPI OBBLIGATORI SONO STATI COMPILATI","")</f>
        <v/>
      </c>
      <c r="AE209" s="77" t="n">
        <f aca="false">SUM(S209:Y209)</f>
        <v>0</v>
      </c>
      <c r="AF209" s="64" t="str">
        <f aca="false">IF(Z209="KO","ATTENZIONE!!! NON TUTTI I CAMPI OBBLIGATORI SONO STATI COMPILATI","")</f>
        <v/>
      </c>
      <c r="AP209" s="67" t="s">
        <v>3902</v>
      </c>
      <c r="AQ209" s="68" t="s">
        <v>918</v>
      </c>
    </row>
    <row r="210" customFormat="false" ht="14.35" hidden="false" customHeight="false" outlineLevel="0" collapsed="false">
      <c r="A210" s="55"/>
      <c r="B210" s="56"/>
      <c r="C210" s="57"/>
      <c r="D210" s="58"/>
      <c r="E210" s="59" t="e">
        <f aca="false">VLOOKUP(D210,Label!$C$2:$D$1509,2,FALSE())</f>
        <v>#N/A</v>
      </c>
      <c r="F210" s="60"/>
      <c r="G210" s="60"/>
      <c r="H210" s="61"/>
      <c r="I210" s="61"/>
      <c r="J210" s="61"/>
      <c r="K210" s="61"/>
      <c r="L210" s="61"/>
      <c r="M210" s="61"/>
      <c r="N210" s="61"/>
      <c r="O210" s="61"/>
      <c r="P210" s="62"/>
      <c r="Q210" s="61"/>
      <c r="R210" s="61"/>
      <c r="S210" s="63"/>
      <c r="T210" s="63"/>
      <c r="U210" s="63"/>
      <c r="V210" s="63"/>
      <c r="W210" s="63"/>
      <c r="X210" s="63"/>
      <c r="Y210" s="63"/>
      <c r="Z210" s="63"/>
      <c r="AA210" s="23" t="str">
        <f aca="false">IF(AND(OR(AB210=FALSE(),AC210=FALSE()),OR(COUNTBLANK(A210:D210)&lt;&gt;COLUMNS(A210:D210),COUNTBLANK(F210:Z210)&lt;&gt;COLUMNS(F210:Z210))),"KO","")</f>
        <v/>
      </c>
      <c r="AB210" s="23"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3" t="n">
        <f aca="false">IF((O210="Voucher"=NOT(ISBLANK(P210))),TRUE(),FALSE())</f>
        <v>1</v>
      </c>
      <c r="AD210" s="64" t="str">
        <f aca="false">IF(AND(AA210="KO",OR(COUNTBLANK(A210:D210)&lt;&gt;COLUMNS(A210:D210),COUNTBLANK(F210:Z210)&lt;&gt;COLUMNS(F210:Z210))),"ATTENZIONE!!! NON TUTTI I CAMPI OBBLIGATORI SONO STATI COMPILATI","")</f>
        <v/>
      </c>
      <c r="AE210" s="77" t="n">
        <f aca="false">SUM(S210:Y210)</f>
        <v>0</v>
      </c>
      <c r="AF210" s="64" t="str">
        <f aca="false">IF(Z210="KO","ATTENZIONE!!! NON TUTTI I CAMPI OBBLIGATORI SONO STATI COMPILATI","")</f>
        <v/>
      </c>
      <c r="AP210" s="67" t="s">
        <v>3903</v>
      </c>
      <c r="AQ210" s="68" t="s">
        <v>920</v>
      </c>
    </row>
    <row r="211" customFormat="false" ht="14.35" hidden="false" customHeight="false" outlineLevel="0" collapsed="false">
      <c r="A211" s="55"/>
      <c r="B211" s="56"/>
      <c r="C211" s="57"/>
      <c r="D211" s="58"/>
      <c r="E211" s="59" t="e">
        <f aca="false">VLOOKUP(D211,Label!$C$2:$D$1509,2,FALSE())</f>
        <v>#N/A</v>
      </c>
      <c r="F211" s="60"/>
      <c r="G211" s="60"/>
      <c r="H211" s="61"/>
      <c r="I211" s="61"/>
      <c r="J211" s="61"/>
      <c r="K211" s="61"/>
      <c r="L211" s="61"/>
      <c r="M211" s="61"/>
      <c r="N211" s="61"/>
      <c r="O211" s="61"/>
      <c r="P211" s="62"/>
      <c r="Q211" s="61"/>
      <c r="R211" s="61"/>
      <c r="S211" s="63"/>
      <c r="T211" s="63"/>
      <c r="U211" s="63"/>
      <c r="V211" s="63"/>
      <c r="W211" s="63"/>
      <c r="X211" s="63"/>
      <c r="Y211" s="63"/>
      <c r="Z211" s="63"/>
      <c r="AA211" s="23" t="str">
        <f aca="false">IF(AND(OR(AB211=FALSE(),AC211=FALSE()),OR(COUNTBLANK(A211:D211)&lt;&gt;COLUMNS(A211:D211),COUNTBLANK(F211:Z211)&lt;&gt;COLUMNS(F211:Z211))),"KO","")</f>
        <v/>
      </c>
      <c r="AB211" s="23"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3" t="n">
        <f aca="false">IF((O211="Voucher"=NOT(ISBLANK(P211))),TRUE(),FALSE())</f>
        <v>1</v>
      </c>
      <c r="AD211" s="64" t="str">
        <f aca="false">IF(AND(AA211="KO",OR(COUNTBLANK(A211:D211)&lt;&gt;COLUMNS(A211:D211),COUNTBLANK(F211:Z211)&lt;&gt;COLUMNS(F211:Z211))),"ATTENZIONE!!! NON TUTTI I CAMPI OBBLIGATORI SONO STATI COMPILATI","")</f>
        <v/>
      </c>
      <c r="AE211" s="77" t="n">
        <f aca="false">SUM(S211:Y211)</f>
        <v>0</v>
      </c>
      <c r="AF211" s="64" t="str">
        <f aca="false">IF(Z211="KO","ATTENZIONE!!! NON TUTTI I CAMPI OBBLIGATORI SONO STATI COMPILATI","")</f>
        <v/>
      </c>
      <c r="AP211" s="67" t="s">
        <v>3904</v>
      </c>
      <c r="AQ211" s="68" t="s">
        <v>922</v>
      </c>
    </row>
    <row r="212" customFormat="false" ht="14.35" hidden="false" customHeight="false" outlineLevel="0" collapsed="false">
      <c r="A212" s="55"/>
      <c r="B212" s="56"/>
      <c r="C212" s="57"/>
      <c r="D212" s="58"/>
      <c r="E212" s="59" t="e">
        <f aca="false">VLOOKUP(D212,Label!$C$2:$D$1509,2,FALSE())</f>
        <v>#N/A</v>
      </c>
      <c r="F212" s="60"/>
      <c r="G212" s="60"/>
      <c r="H212" s="61"/>
      <c r="I212" s="61"/>
      <c r="J212" s="61"/>
      <c r="K212" s="61"/>
      <c r="L212" s="61"/>
      <c r="M212" s="61"/>
      <c r="N212" s="61"/>
      <c r="O212" s="61"/>
      <c r="P212" s="62"/>
      <c r="Q212" s="61"/>
      <c r="R212" s="61"/>
      <c r="S212" s="63"/>
      <c r="T212" s="63"/>
      <c r="U212" s="63"/>
      <c r="V212" s="63"/>
      <c r="W212" s="63"/>
      <c r="X212" s="63"/>
      <c r="Y212" s="63"/>
      <c r="Z212" s="63"/>
      <c r="AA212" s="23" t="str">
        <f aca="false">IF(AND(OR(AB212=FALSE(),AC212=FALSE()),OR(COUNTBLANK(A212:D212)&lt;&gt;COLUMNS(A212:D212),COUNTBLANK(F212:Z212)&lt;&gt;COLUMNS(F212:Z212))),"KO","")</f>
        <v/>
      </c>
      <c r="AB212" s="23"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3" t="n">
        <f aca="false">IF((O212="Voucher"=NOT(ISBLANK(P212))),TRUE(),FALSE())</f>
        <v>1</v>
      </c>
      <c r="AD212" s="64" t="str">
        <f aca="false">IF(AND(AA212="KO",OR(COUNTBLANK(A212:D212)&lt;&gt;COLUMNS(A212:D212),COUNTBLANK(F212:Z212)&lt;&gt;COLUMNS(F212:Z212))),"ATTENZIONE!!! NON TUTTI I CAMPI OBBLIGATORI SONO STATI COMPILATI","")</f>
        <v/>
      </c>
      <c r="AE212" s="77" t="n">
        <f aca="false">SUM(S212:Y212)</f>
        <v>0</v>
      </c>
      <c r="AF212" s="64" t="str">
        <f aca="false">IF(Z212="KO","ATTENZIONE!!! NON TUTTI I CAMPI OBBLIGATORI SONO STATI COMPILATI","")</f>
        <v/>
      </c>
      <c r="AP212" s="67" t="s">
        <v>3905</v>
      </c>
      <c r="AQ212" s="68" t="s">
        <v>3906</v>
      </c>
    </row>
    <row r="213" customFormat="false" ht="14.35" hidden="false" customHeight="false" outlineLevel="0" collapsed="false">
      <c r="A213" s="55"/>
      <c r="B213" s="56"/>
      <c r="C213" s="57"/>
      <c r="D213" s="58"/>
      <c r="E213" s="59" t="e">
        <f aca="false">VLOOKUP(D213,Label!$C$2:$D$1509,2,FALSE())</f>
        <v>#N/A</v>
      </c>
      <c r="F213" s="60"/>
      <c r="G213" s="60"/>
      <c r="H213" s="61"/>
      <c r="I213" s="61"/>
      <c r="J213" s="61"/>
      <c r="K213" s="61"/>
      <c r="L213" s="61"/>
      <c r="M213" s="61"/>
      <c r="N213" s="61"/>
      <c r="O213" s="61"/>
      <c r="P213" s="62"/>
      <c r="Q213" s="61"/>
      <c r="R213" s="61"/>
      <c r="S213" s="63"/>
      <c r="T213" s="63"/>
      <c r="U213" s="63"/>
      <c r="V213" s="63"/>
      <c r="W213" s="63"/>
      <c r="X213" s="63"/>
      <c r="Y213" s="63"/>
      <c r="Z213" s="63"/>
      <c r="AA213" s="23" t="str">
        <f aca="false">IF(AND(OR(AB213=FALSE(),AC213=FALSE()),OR(COUNTBLANK(A213:D213)&lt;&gt;COLUMNS(A213:D213),COUNTBLANK(F213:Z213)&lt;&gt;COLUMNS(F213:Z213))),"KO","")</f>
        <v/>
      </c>
      <c r="AB213" s="23"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3" t="n">
        <f aca="false">IF((O213="Voucher"=NOT(ISBLANK(P213))),TRUE(),FALSE())</f>
        <v>1</v>
      </c>
      <c r="AD213" s="64" t="str">
        <f aca="false">IF(AND(AA213="KO",OR(COUNTBLANK(A213:D213)&lt;&gt;COLUMNS(A213:D213),COUNTBLANK(F213:Z213)&lt;&gt;COLUMNS(F213:Z213))),"ATTENZIONE!!! NON TUTTI I CAMPI OBBLIGATORI SONO STATI COMPILATI","")</f>
        <v/>
      </c>
      <c r="AE213" s="77" t="n">
        <f aca="false">SUM(S213:Y213)</f>
        <v>0</v>
      </c>
      <c r="AF213" s="64" t="str">
        <f aca="false">IF(Z213="KO","ATTENZIONE!!! NON TUTTI I CAMPI OBBLIGATORI SONO STATI COMPILATI","")</f>
        <v/>
      </c>
      <c r="AP213" s="67" t="s">
        <v>3907</v>
      </c>
      <c r="AQ213" s="68" t="s">
        <v>926</v>
      </c>
    </row>
    <row r="214" customFormat="false" ht="14.35" hidden="false" customHeight="false" outlineLevel="0" collapsed="false">
      <c r="A214" s="55"/>
      <c r="B214" s="56"/>
      <c r="C214" s="57"/>
      <c r="D214" s="58"/>
      <c r="E214" s="59" t="e">
        <f aca="false">VLOOKUP(D214,Label!$C$2:$D$1509,2,FALSE())</f>
        <v>#N/A</v>
      </c>
      <c r="F214" s="60"/>
      <c r="G214" s="60"/>
      <c r="H214" s="61"/>
      <c r="I214" s="61"/>
      <c r="J214" s="61"/>
      <c r="K214" s="61"/>
      <c r="L214" s="61"/>
      <c r="M214" s="61"/>
      <c r="N214" s="61"/>
      <c r="O214" s="61"/>
      <c r="P214" s="62"/>
      <c r="Q214" s="61"/>
      <c r="R214" s="61"/>
      <c r="S214" s="63"/>
      <c r="T214" s="63"/>
      <c r="U214" s="63"/>
      <c r="V214" s="63"/>
      <c r="W214" s="63"/>
      <c r="X214" s="63"/>
      <c r="Y214" s="63"/>
      <c r="Z214" s="63"/>
      <c r="AA214" s="23" t="str">
        <f aca="false">IF(AND(OR(AB214=FALSE(),AC214=FALSE()),OR(COUNTBLANK(A214:D214)&lt;&gt;COLUMNS(A214:D214),COUNTBLANK(F214:Z214)&lt;&gt;COLUMNS(F214:Z214))),"KO","")</f>
        <v/>
      </c>
      <c r="AB214" s="23"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3" t="n">
        <f aca="false">IF((O214="Voucher"=NOT(ISBLANK(P214))),TRUE(),FALSE())</f>
        <v>1</v>
      </c>
      <c r="AD214" s="64" t="str">
        <f aca="false">IF(AND(AA214="KO",OR(COUNTBLANK(A214:D214)&lt;&gt;COLUMNS(A214:D214),COUNTBLANK(F214:Z214)&lt;&gt;COLUMNS(F214:Z214))),"ATTENZIONE!!! NON TUTTI I CAMPI OBBLIGATORI SONO STATI COMPILATI","")</f>
        <v/>
      </c>
      <c r="AE214" s="77" t="n">
        <f aca="false">SUM(S214:Y214)</f>
        <v>0</v>
      </c>
      <c r="AF214" s="64" t="str">
        <f aca="false">IF(Z214="KO","ATTENZIONE!!! NON TUTTI I CAMPI OBBLIGATORI SONO STATI COMPILATI","")</f>
        <v/>
      </c>
      <c r="AP214" s="67" t="s">
        <v>3908</v>
      </c>
      <c r="AQ214" s="68" t="s">
        <v>928</v>
      </c>
    </row>
    <row r="215" customFormat="false" ht="14.35" hidden="false" customHeight="false" outlineLevel="0" collapsed="false">
      <c r="A215" s="55"/>
      <c r="B215" s="56"/>
      <c r="C215" s="57"/>
      <c r="D215" s="58"/>
      <c r="E215" s="59" t="e">
        <f aca="false">VLOOKUP(D215,Label!$C$2:$D$1509,2,FALSE())</f>
        <v>#N/A</v>
      </c>
      <c r="F215" s="60"/>
      <c r="G215" s="60"/>
      <c r="H215" s="61"/>
      <c r="I215" s="61"/>
      <c r="J215" s="61"/>
      <c r="K215" s="61"/>
      <c r="L215" s="61"/>
      <c r="M215" s="61"/>
      <c r="N215" s="61"/>
      <c r="O215" s="61"/>
      <c r="P215" s="62"/>
      <c r="Q215" s="61"/>
      <c r="R215" s="61"/>
      <c r="S215" s="63"/>
      <c r="T215" s="63"/>
      <c r="U215" s="63"/>
      <c r="V215" s="63"/>
      <c r="W215" s="63"/>
      <c r="X215" s="63"/>
      <c r="Y215" s="63"/>
      <c r="Z215" s="63"/>
      <c r="AA215" s="23" t="str">
        <f aca="false">IF(AND(OR(AB215=FALSE(),AC215=FALSE()),OR(COUNTBLANK(A215:D215)&lt;&gt;COLUMNS(A215:D215),COUNTBLANK(F215:Z215)&lt;&gt;COLUMNS(F215:Z215))),"KO","")</f>
        <v/>
      </c>
      <c r="AB215" s="23"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3" t="n">
        <f aca="false">IF((O215="Voucher"=NOT(ISBLANK(P215))),TRUE(),FALSE())</f>
        <v>1</v>
      </c>
      <c r="AD215" s="64" t="str">
        <f aca="false">IF(AND(AA215="KO",OR(COUNTBLANK(A215:D215)&lt;&gt;COLUMNS(A215:D215),COUNTBLANK(F215:Z215)&lt;&gt;COLUMNS(F215:Z215))),"ATTENZIONE!!! NON TUTTI I CAMPI OBBLIGATORI SONO STATI COMPILATI","")</f>
        <v/>
      </c>
      <c r="AE215" s="77" t="n">
        <f aca="false">SUM(S215:Y215)</f>
        <v>0</v>
      </c>
      <c r="AF215" s="64" t="str">
        <f aca="false">IF(Z215="KO","ATTENZIONE!!! NON TUTTI I CAMPI OBBLIGATORI SONO STATI COMPILATI","")</f>
        <v/>
      </c>
      <c r="AP215" s="67" t="s">
        <v>3909</v>
      </c>
      <c r="AQ215" s="68" t="s">
        <v>930</v>
      </c>
    </row>
    <row r="216" customFormat="false" ht="14.35" hidden="false" customHeight="false" outlineLevel="0" collapsed="false">
      <c r="A216" s="55"/>
      <c r="B216" s="56"/>
      <c r="C216" s="57"/>
      <c r="D216" s="58"/>
      <c r="E216" s="59" t="e">
        <f aca="false">VLOOKUP(D216,Label!$C$2:$D$1509,2,FALSE())</f>
        <v>#N/A</v>
      </c>
      <c r="F216" s="60"/>
      <c r="G216" s="60"/>
      <c r="H216" s="61"/>
      <c r="I216" s="61"/>
      <c r="J216" s="61"/>
      <c r="K216" s="61"/>
      <c r="L216" s="61"/>
      <c r="M216" s="61"/>
      <c r="N216" s="61"/>
      <c r="O216" s="61"/>
      <c r="P216" s="62"/>
      <c r="Q216" s="61"/>
      <c r="R216" s="61"/>
      <c r="S216" s="63"/>
      <c r="T216" s="63"/>
      <c r="U216" s="63"/>
      <c r="V216" s="63"/>
      <c r="W216" s="63"/>
      <c r="X216" s="63"/>
      <c r="Y216" s="63"/>
      <c r="Z216" s="63"/>
      <c r="AA216" s="23" t="str">
        <f aca="false">IF(AND(OR(AB216=FALSE(),AC216=FALSE()),OR(COUNTBLANK(A216:D216)&lt;&gt;COLUMNS(A216:D216),COUNTBLANK(F216:Z216)&lt;&gt;COLUMNS(F216:Z216))),"KO","")</f>
        <v/>
      </c>
      <c r="AB216" s="23"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3" t="n">
        <f aca="false">IF((O216="Voucher"=NOT(ISBLANK(P216))),TRUE(),FALSE())</f>
        <v>1</v>
      </c>
      <c r="AD216" s="64" t="str">
        <f aca="false">IF(AND(AA216="KO",OR(COUNTBLANK(A216:D216)&lt;&gt;COLUMNS(A216:D216),COUNTBLANK(F216:Z216)&lt;&gt;COLUMNS(F216:Z216))),"ATTENZIONE!!! NON TUTTI I CAMPI OBBLIGATORI SONO STATI COMPILATI","")</f>
        <v/>
      </c>
      <c r="AE216" s="77" t="n">
        <f aca="false">SUM(S216:Y216)</f>
        <v>0</v>
      </c>
      <c r="AF216" s="64" t="str">
        <f aca="false">IF(Z216="KO","ATTENZIONE!!! NON TUTTI I CAMPI OBBLIGATORI SONO STATI COMPILATI","")</f>
        <v/>
      </c>
      <c r="AP216" s="67" t="s">
        <v>3910</v>
      </c>
      <c r="AQ216" s="68" t="s">
        <v>932</v>
      </c>
    </row>
    <row r="217" customFormat="false" ht="14.35" hidden="false" customHeight="false" outlineLevel="0" collapsed="false">
      <c r="A217" s="55"/>
      <c r="B217" s="56"/>
      <c r="C217" s="57"/>
      <c r="D217" s="58"/>
      <c r="E217" s="59" t="e">
        <f aca="false">VLOOKUP(D217,Label!$C$2:$D$1509,2,FALSE())</f>
        <v>#N/A</v>
      </c>
      <c r="F217" s="60"/>
      <c r="G217" s="60"/>
      <c r="H217" s="61"/>
      <c r="I217" s="61"/>
      <c r="J217" s="61"/>
      <c r="K217" s="61"/>
      <c r="L217" s="61"/>
      <c r="M217" s="61"/>
      <c r="N217" s="61"/>
      <c r="O217" s="61"/>
      <c r="P217" s="62"/>
      <c r="Q217" s="61"/>
      <c r="R217" s="61"/>
      <c r="S217" s="63"/>
      <c r="T217" s="63"/>
      <c r="U217" s="63"/>
      <c r="V217" s="63"/>
      <c r="W217" s="63"/>
      <c r="X217" s="63"/>
      <c r="Y217" s="63"/>
      <c r="Z217" s="63"/>
      <c r="AA217" s="23" t="str">
        <f aca="false">IF(AND(OR(AB217=FALSE(),AC217=FALSE()),OR(COUNTBLANK(A217:D217)&lt;&gt;COLUMNS(A217:D217),COUNTBLANK(F217:Z217)&lt;&gt;COLUMNS(F217:Z217))),"KO","")</f>
        <v/>
      </c>
      <c r="AB217" s="23"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3" t="n">
        <f aca="false">IF((O217="Voucher"=NOT(ISBLANK(P217))),TRUE(),FALSE())</f>
        <v>1</v>
      </c>
      <c r="AD217" s="64" t="str">
        <f aca="false">IF(AND(AA217="KO",OR(COUNTBLANK(A217:D217)&lt;&gt;COLUMNS(A217:D217),COUNTBLANK(F217:Z217)&lt;&gt;COLUMNS(F217:Z217))),"ATTENZIONE!!! NON TUTTI I CAMPI OBBLIGATORI SONO STATI COMPILATI","")</f>
        <v/>
      </c>
      <c r="AE217" s="77" t="n">
        <f aca="false">SUM(S217:Y217)</f>
        <v>0</v>
      </c>
      <c r="AF217" s="64" t="str">
        <f aca="false">IF(Z217="KO","ATTENZIONE!!! NON TUTTI I CAMPI OBBLIGATORI SONO STATI COMPILATI","")</f>
        <v/>
      </c>
      <c r="AP217" s="67" t="s">
        <v>3911</v>
      </c>
      <c r="AQ217" s="68" t="s">
        <v>934</v>
      </c>
    </row>
    <row r="218" customFormat="false" ht="14.35" hidden="false" customHeight="false" outlineLevel="0" collapsed="false">
      <c r="A218" s="55"/>
      <c r="B218" s="56"/>
      <c r="C218" s="57"/>
      <c r="D218" s="58"/>
      <c r="E218" s="59" t="e">
        <f aca="false">VLOOKUP(D218,Label!$C$2:$D$1509,2,FALSE())</f>
        <v>#N/A</v>
      </c>
      <c r="F218" s="60"/>
      <c r="G218" s="60"/>
      <c r="H218" s="61"/>
      <c r="I218" s="61"/>
      <c r="J218" s="61"/>
      <c r="K218" s="61"/>
      <c r="L218" s="61"/>
      <c r="M218" s="61"/>
      <c r="N218" s="61"/>
      <c r="O218" s="61"/>
      <c r="P218" s="62"/>
      <c r="Q218" s="61"/>
      <c r="R218" s="61"/>
      <c r="S218" s="63"/>
      <c r="T218" s="63"/>
      <c r="U218" s="63"/>
      <c r="V218" s="63"/>
      <c r="W218" s="63"/>
      <c r="X218" s="63"/>
      <c r="Y218" s="63"/>
      <c r="Z218" s="63"/>
      <c r="AA218" s="23" t="str">
        <f aca="false">IF(AND(OR(AB218=FALSE(),AC218=FALSE()),OR(COUNTBLANK(A218:D218)&lt;&gt;COLUMNS(A218:D218),COUNTBLANK(F218:Z218)&lt;&gt;COLUMNS(F218:Z218))),"KO","")</f>
        <v/>
      </c>
      <c r="AB218" s="23"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3" t="n">
        <f aca="false">IF((O218="Voucher"=NOT(ISBLANK(P218))),TRUE(),FALSE())</f>
        <v>1</v>
      </c>
      <c r="AD218" s="64" t="str">
        <f aca="false">IF(AND(AA218="KO",OR(COUNTBLANK(A218:D218)&lt;&gt;COLUMNS(A218:D218),COUNTBLANK(F218:Z218)&lt;&gt;COLUMNS(F218:Z218))),"ATTENZIONE!!! NON TUTTI I CAMPI OBBLIGATORI SONO STATI COMPILATI","")</f>
        <v/>
      </c>
      <c r="AE218" s="77" t="n">
        <f aca="false">SUM(S218:Y218)</f>
        <v>0</v>
      </c>
      <c r="AF218" s="64" t="str">
        <f aca="false">IF(Z218="KO","ATTENZIONE!!! NON TUTTI I CAMPI OBBLIGATORI SONO STATI COMPILATI","")</f>
        <v/>
      </c>
      <c r="AP218" s="67" t="s">
        <v>3912</v>
      </c>
      <c r="AQ218" s="68" t="s">
        <v>936</v>
      </c>
    </row>
    <row r="219" customFormat="false" ht="14.35" hidden="false" customHeight="false" outlineLevel="0" collapsed="false">
      <c r="A219" s="55"/>
      <c r="B219" s="56"/>
      <c r="C219" s="57"/>
      <c r="D219" s="58"/>
      <c r="E219" s="59" t="e">
        <f aca="false">VLOOKUP(D219,Label!$C$2:$D$1509,2,FALSE())</f>
        <v>#N/A</v>
      </c>
      <c r="F219" s="60"/>
      <c r="G219" s="60"/>
      <c r="H219" s="61"/>
      <c r="I219" s="61"/>
      <c r="J219" s="61"/>
      <c r="K219" s="61"/>
      <c r="L219" s="61"/>
      <c r="M219" s="61"/>
      <c r="N219" s="61"/>
      <c r="O219" s="61"/>
      <c r="P219" s="62"/>
      <c r="Q219" s="61"/>
      <c r="R219" s="61"/>
      <c r="S219" s="63"/>
      <c r="T219" s="63"/>
      <c r="U219" s="63"/>
      <c r="V219" s="63"/>
      <c r="W219" s="63"/>
      <c r="X219" s="63"/>
      <c r="Y219" s="63"/>
      <c r="Z219" s="63"/>
      <c r="AA219" s="23" t="str">
        <f aca="false">IF(AND(OR(AB219=FALSE(),AC219=FALSE()),OR(COUNTBLANK(A219:D219)&lt;&gt;COLUMNS(A219:D219),COUNTBLANK(F219:Z219)&lt;&gt;COLUMNS(F219:Z219))),"KO","")</f>
        <v/>
      </c>
      <c r="AB219" s="23"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3" t="n">
        <f aca="false">IF((O219="Voucher"=NOT(ISBLANK(P219))),TRUE(),FALSE())</f>
        <v>1</v>
      </c>
      <c r="AD219" s="64" t="str">
        <f aca="false">IF(AND(AA219="KO",OR(COUNTBLANK(A219:D219)&lt;&gt;COLUMNS(A219:D219),COUNTBLANK(F219:Z219)&lt;&gt;COLUMNS(F219:Z219))),"ATTENZIONE!!! NON TUTTI I CAMPI OBBLIGATORI SONO STATI COMPILATI","")</f>
        <v/>
      </c>
      <c r="AE219" s="77" t="n">
        <f aca="false">SUM(S219:Y219)</f>
        <v>0</v>
      </c>
      <c r="AF219" s="64" t="str">
        <f aca="false">IF(Z219="KO","ATTENZIONE!!! NON TUTTI I CAMPI OBBLIGATORI SONO STATI COMPILATI","")</f>
        <v/>
      </c>
      <c r="AP219" s="67" t="s">
        <v>3913</v>
      </c>
      <c r="AQ219" s="68" t="s">
        <v>938</v>
      </c>
    </row>
    <row r="220" customFormat="false" ht="14.35" hidden="false" customHeight="false" outlineLevel="0" collapsed="false">
      <c r="A220" s="55"/>
      <c r="B220" s="56"/>
      <c r="C220" s="57"/>
      <c r="D220" s="58"/>
      <c r="E220" s="59" t="e">
        <f aca="false">VLOOKUP(D220,Label!$C$2:$D$1509,2,FALSE())</f>
        <v>#N/A</v>
      </c>
      <c r="F220" s="60"/>
      <c r="G220" s="60"/>
      <c r="H220" s="61"/>
      <c r="I220" s="61"/>
      <c r="J220" s="61"/>
      <c r="K220" s="61"/>
      <c r="L220" s="61"/>
      <c r="M220" s="61"/>
      <c r="N220" s="61"/>
      <c r="O220" s="61"/>
      <c r="P220" s="62"/>
      <c r="Q220" s="61"/>
      <c r="R220" s="61"/>
      <c r="S220" s="63"/>
      <c r="T220" s="63"/>
      <c r="U220" s="63"/>
      <c r="V220" s="63"/>
      <c r="W220" s="63"/>
      <c r="X220" s="63"/>
      <c r="Y220" s="63"/>
      <c r="Z220" s="63"/>
      <c r="AA220" s="23" t="str">
        <f aca="false">IF(AND(OR(AB220=FALSE(),AC220=FALSE()),OR(COUNTBLANK(A220:D220)&lt;&gt;COLUMNS(A220:D220),COUNTBLANK(F220:Z220)&lt;&gt;COLUMNS(F220:Z220))),"KO","")</f>
        <v/>
      </c>
      <c r="AB220" s="23"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3" t="n">
        <f aca="false">IF((O220="Voucher"=NOT(ISBLANK(P220))),TRUE(),FALSE())</f>
        <v>1</v>
      </c>
      <c r="AD220" s="64" t="str">
        <f aca="false">IF(AND(AA220="KO",OR(COUNTBLANK(A220:D220)&lt;&gt;COLUMNS(A220:D220),COUNTBLANK(F220:Z220)&lt;&gt;COLUMNS(F220:Z220))),"ATTENZIONE!!! NON TUTTI I CAMPI OBBLIGATORI SONO STATI COMPILATI","")</f>
        <v/>
      </c>
      <c r="AE220" s="77" t="n">
        <f aca="false">SUM(S220:Y220)</f>
        <v>0</v>
      </c>
      <c r="AF220" s="64" t="str">
        <f aca="false">IF(Z220="KO","ATTENZIONE!!! NON TUTTI I CAMPI OBBLIGATORI SONO STATI COMPILATI","")</f>
        <v/>
      </c>
      <c r="AP220" s="67" t="s">
        <v>3914</v>
      </c>
      <c r="AQ220" s="68" t="s">
        <v>940</v>
      </c>
    </row>
    <row r="221" customFormat="false" ht="14.35" hidden="false" customHeight="false" outlineLevel="0" collapsed="false">
      <c r="A221" s="55"/>
      <c r="B221" s="56"/>
      <c r="C221" s="57"/>
      <c r="D221" s="58"/>
      <c r="E221" s="59" t="e">
        <f aca="false">VLOOKUP(D221,Label!$C$2:$D$1509,2,FALSE())</f>
        <v>#N/A</v>
      </c>
      <c r="F221" s="60"/>
      <c r="G221" s="60"/>
      <c r="H221" s="61"/>
      <c r="I221" s="61"/>
      <c r="J221" s="61"/>
      <c r="K221" s="61"/>
      <c r="L221" s="61"/>
      <c r="M221" s="61"/>
      <c r="N221" s="61"/>
      <c r="O221" s="61"/>
      <c r="P221" s="62"/>
      <c r="Q221" s="61"/>
      <c r="R221" s="61"/>
      <c r="S221" s="63"/>
      <c r="T221" s="63"/>
      <c r="U221" s="63"/>
      <c r="V221" s="63"/>
      <c r="W221" s="63"/>
      <c r="X221" s="63"/>
      <c r="Y221" s="63"/>
      <c r="Z221" s="63"/>
      <c r="AA221" s="23" t="str">
        <f aca="false">IF(AND(OR(AB221=FALSE(),AC221=FALSE()),OR(COUNTBLANK(A221:D221)&lt;&gt;COLUMNS(A221:D221),COUNTBLANK(F221:Z221)&lt;&gt;COLUMNS(F221:Z221))),"KO","")</f>
        <v/>
      </c>
      <c r="AB221" s="23"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3" t="n">
        <f aca="false">IF((O221="Voucher"=NOT(ISBLANK(P221))),TRUE(),FALSE())</f>
        <v>1</v>
      </c>
      <c r="AD221" s="64" t="str">
        <f aca="false">IF(AND(AA221="KO",OR(COUNTBLANK(A221:D221)&lt;&gt;COLUMNS(A221:D221),COUNTBLANK(F221:Z221)&lt;&gt;COLUMNS(F221:Z221))),"ATTENZIONE!!! NON TUTTI I CAMPI OBBLIGATORI SONO STATI COMPILATI","")</f>
        <v/>
      </c>
      <c r="AE221" s="77" t="n">
        <f aca="false">SUM(S221:Y221)</f>
        <v>0</v>
      </c>
      <c r="AF221" s="64" t="str">
        <f aca="false">IF(Z221="KO","ATTENZIONE!!! NON TUTTI I CAMPI OBBLIGATORI SONO STATI COMPILATI","")</f>
        <v/>
      </c>
      <c r="AP221" s="67" t="s">
        <v>3915</v>
      </c>
      <c r="AQ221" s="68" t="s">
        <v>942</v>
      </c>
    </row>
    <row r="222" customFormat="false" ht="14.35" hidden="false" customHeight="false" outlineLevel="0" collapsed="false">
      <c r="A222" s="55"/>
      <c r="B222" s="56"/>
      <c r="C222" s="57"/>
      <c r="D222" s="58"/>
      <c r="E222" s="59" t="e">
        <f aca="false">VLOOKUP(D222,Label!$C$2:$D$1509,2,FALSE())</f>
        <v>#N/A</v>
      </c>
      <c r="F222" s="60"/>
      <c r="G222" s="60"/>
      <c r="H222" s="61"/>
      <c r="I222" s="61"/>
      <c r="J222" s="61"/>
      <c r="K222" s="61"/>
      <c r="L222" s="61"/>
      <c r="M222" s="61"/>
      <c r="N222" s="61"/>
      <c r="O222" s="61"/>
      <c r="P222" s="62"/>
      <c r="Q222" s="61"/>
      <c r="R222" s="61"/>
      <c r="S222" s="63"/>
      <c r="T222" s="63"/>
      <c r="U222" s="63"/>
      <c r="V222" s="63"/>
      <c r="W222" s="63"/>
      <c r="X222" s="63"/>
      <c r="Y222" s="63"/>
      <c r="Z222" s="63"/>
      <c r="AA222" s="23" t="str">
        <f aca="false">IF(AND(OR(AB222=FALSE(),AC222=FALSE()),OR(COUNTBLANK(A222:D222)&lt;&gt;COLUMNS(A222:D222),COUNTBLANK(F222:Z222)&lt;&gt;COLUMNS(F222:Z222))),"KO","")</f>
        <v/>
      </c>
      <c r="AB222" s="23"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3" t="n">
        <f aca="false">IF((O222="Voucher"=NOT(ISBLANK(P222))),TRUE(),FALSE())</f>
        <v>1</v>
      </c>
      <c r="AD222" s="64" t="str">
        <f aca="false">IF(AND(AA222="KO",OR(COUNTBLANK(A222:D222)&lt;&gt;COLUMNS(A222:D222),COUNTBLANK(F222:Z222)&lt;&gt;COLUMNS(F222:Z222))),"ATTENZIONE!!! NON TUTTI I CAMPI OBBLIGATORI SONO STATI COMPILATI","")</f>
        <v/>
      </c>
      <c r="AE222" s="77" t="n">
        <f aca="false">SUM(S222:Y222)</f>
        <v>0</v>
      </c>
      <c r="AF222" s="64" t="str">
        <f aca="false">IF(Z222="KO","ATTENZIONE!!! NON TUTTI I CAMPI OBBLIGATORI SONO STATI COMPILATI","")</f>
        <v/>
      </c>
      <c r="AP222" s="67" t="s">
        <v>3916</v>
      </c>
      <c r="AQ222" s="68" t="s">
        <v>944</v>
      </c>
    </row>
    <row r="223" customFormat="false" ht="14.35" hidden="false" customHeight="false" outlineLevel="0" collapsed="false">
      <c r="A223" s="55"/>
      <c r="B223" s="56"/>
      <c r="C223" s="57"/>
      <c r="D223" s="58"/>
      <c r="E223" s="59" t="e">
        <f aca="false">VLOOKUP(D223,Label!$C$2:$D$1509,2,FALSE())</f>
        <v>#N/A</v>
      </c>
      <c r="F223" s="60"/>
      <c r="G223" s="60"/>
      <c r="H223" s="61"/>
      <c r="I223" s="61"/>
      <c r="J223" s="61"/>
      <c r="K223" s="61"/>
      <c r="L223" s="61"/>
      <c r="M223" s="61"/>
      <c r="N223" s="61"/>
      <c r="O223" s="61"/>
      <c r="P223" s="62"/>
      <c r="Q223" s="61"/>
      <c r="R223" s="61"/>
      <c r="S223" s="63"/>
      <c r="T223" s="63"/>
      <c r="U223" s="63"/>
      <c r="V223" s="63"/>
      <c r="W223" s="63"/>
      <c r="X223" s="63"/>
      <c r="Y223" s="63"/>
      <c r="Z223" s="63"/>
      <c r="AA223" s="23" t="str">
        <f aca="false">IF(AND(OR(AB223=FALSE(),AC223=FALSE()),OR(COUNTBLANK(A223:D223)&lt;&gt;COLUMNS(A223:D223),COUNTBLANK(F223:Z223)&lt;&gt;COLUMNS(F223:Z223))),"KO","")</f>
        <v/>
      </c>
      <c r="AB223" s="23"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3" t="n">
        <f aca="false">IF((O223="Voucher"=NOT(ISBLANK(P223))),TRUE(),FALSE())</f>
        <v>1</v>
      </c>
      <c r="AD223" s="64" t="str">
        <f aca="false">IF(AND(AA223="KO",OR(COUNTBLANK(A223:D223)&lt;&gt;COLUMNS(A223:D223),COUNTBLANK(F223:Z223)&lt;&gt;COLUMNS(F223:Z223))),"ATTENZIONE!!! NON TUTTI I CAMPI OBBLIGATORI SONO STATI COMPILATI","")</f>
        <v/>
      </c>
      <c r="AE223" s="77" t="n">
        <f aca="false">SUM(S223:Y223)</f>
        <v>0</v>
      </c>
      <c r="AF223" s="64" t="str">
        <f aca="false">IF(Z223="KO","ATTENZIONE!!! NON TUTTI I CAMPI OBBLIGATORI SONO STATI COMPILATI","")</f>
        <v/>
      </c>
      <c r="AP223" s="67" t="s">
        <v>3917</v>
      </c>
      <c r="AQ223" s="68" t="s">
        <v>946</v>
      </c>
    </row>
    <row r="224" customFormat="false" ht="14.35" hidden="false" customHeight="false" outlineLevel="0" collapsed="false">
      <c r="A224" s="55"/>
      <c r="B224" s="56"/>
      <c r="C224" s="57"/>
      <c r="D224" s="58"/>
      <c r="E224" s="59" t="e">
        <f aca="false">VLOOKUP(D224,Label!$C$2:$D$1509,2,FALSE())</f>
        <v>#N/A</v>
      </c>
      <c r="F224" s="60"/>
      <c r="G224" s="60"/>
      <c r="H224" s="61"/>
      <c r="I224" s="61"/>
      <c r="J224" s="61"/>
      <c r="K224" s="61"/>
      <c r="L224" s="61"/>
      <c r="M224" s="61"/>
      <c r="N224" s="61"/>
      <c r="O224" s="61"/>
      <c r="P224" s="62"/>
      <c r="Q224" s="61"/>
      <c r="R224" s="61"/>
      <c r="S224" s="63"/>
      <c r="T224" s="63"/>
      <c r="U224" s="63"/>
      <c r="V224" s="63"/>
      <c r="W224" s="63"/>
      <c r="X224" s="63"/>
      <c r="Y224" s="63"/>
      <c r="Z224" s="63"/>
      <c r="AA224" s="23" t="str">
        <f aca="false">IF(AND(OR(AB224=FALSE(),AC224=FALSE()),OR(COUNTBLANK(A224:D224)&lt;&gt;COLUMNS(A224:D224),COUNTBLANK(F224:Z224)&lt;&gt;COLUMNS(F224:Z224))),"KO","")</f>
        <v/>
      </c>
      <c r="AB224" s="23"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3" t="n">
        <f aca="false">IF((O224="Voucher"=NOT(ISBLANK(P224))),TRUE(),FALSE())</f>
        <v>1</v>
      </c>
      <c r="AD224" s="64" t="str">
        <f aca="false">IF(AND(AA224="KO",OR(COUNTBLANK(A224:D224)&lt;&gt;COLUMNS(A224:D224),COUNTBLANK(F224:Z224)&lt;&gt;COLUMNS(F224:Z224))),"ATTENZIONE!!! NON TUTTI I CAMPI OBBLIGATORI SONO STATI COMPILATI","")</f>
        <v/>
      </c>
      <c r="AE224" s="77" t="n">
        <f aca="false">SUM(S224:Y224)</f>
        <v>0</v>
      </c>
      <c r="AF224" s="64" t="str">
        <f aca="false">IF(Z224="KO","ATTENZIONE!!! NON TUTTI I CAMPI OBBLIGATORI SONO STATI COMPILATI","")</f>
        <v/>
      </c>
      <c r="AP224" s="67" t="s">
        <v>3918</v>
      </c>
      <c r="AQ224" s="68" t="s">
        <v>3919</v>
      </c>
    </row>
    <row r="225" customFormat="false" ht="14.35" hidden="false" customHeight="false" outlineLevel="0" collapsed="false">
      <c r="A225" s="55"/>
      <c r="B225" s="56"/>
      <c r="C225" s="57"/>
      <c r="D225" s="58"/>
      <c r="E225" s="59" t="e">
        <f aca="false">VLOOKUP(D225,Label!$C$2:$D$1509,2,FALSE())</f>
        <v>#N/A</v>
      </c>
      <c r="F225" s="60"/>
      <c r="G225" s="60"/>
      <c r="H225" s="61"/>
      <c r="I225" s="61"/>
      <c r="J225" s="61"/>
      <c r="K225" s="61"/>
      <c r="L225" s="61"/>
      <c r="M225" s="61"/>
      <c r="N225" s="61"/>
      <c r="O225" s="61"/>
      <c r="P225" s="62"/>
      <c r="Q225" s="61"/>
      <c r="R225" s="61"/>
      <c r="S225" s="63"/>
      <c r="T225" s="63"/>
      <c r="U225" s="63"/>
      <c r="V225" s="63"/>
      <c r="W225" s="63"/>
      <c r="X225" s="63"/>
      <c r="Y225" s="63"/>
      <c r="Z225" s="63"/>
      <c r="AA225" s="23" t="str">
        <f aca="false">IF(AND(OR(AB225=FALSE(),AC225=FALSE()),OR(COUNTBLANK(A225:D225)&lt;&gt;COLUMNS(A225:D225),COUNTBLANK(F225:Z225)&lt;&gt;COLUMNS(F225:Z225))),"KO","")</f>
        <v/>
      </c>
      <c r="AB225" s="23"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3" t="n">
        <f aca="false">IF((O225="Voucher"=NOT(ISBLANK(P225))),TRUE(),FALSE())</f>
        <v>1</v>
      </c>
      <c r="AD225" s="64" t="str">
        <f aca="false">IF(AND(AA225="KO",OR(COUNTBLANK(A225:D225)&lt;&gt;COLUMNS(A225:D225),COUNTBLANK(F225:Z225)&lt;&gt;COLUMNS(F225:Z225))),"ATTENZIONE!!! NON TUTTI I CAMPI OBBLIGATORI SONO STATI COMPILATI","")</f>
        <v/>
      </c>
      <c r="AE225" s="77" t="n">
        <f aca="false">SUM(S225:Y225)</f>
        <v>0</v>
      </c>
      <c r="AF225" s="64" t="str">
        <f aca="false">IF(Z225="KO","ATTENZIONE!!! NON TUTTI I CAMPI OBBLIGATORI SONO STATI COMPILATI","")</f>
        <v/>
      </c>
      <c r="AP225" s="67" t="s">
        <v>3920</v>
      </c>
      <c r="AQ225" s="68" t="s">
        <v>950</v>
      </c>
    </row>
    <row r="226" customFormat="false" ht="14.35" hidden="false" customHeight="false" outlineLevel="0" collapsed="false">
      <c r="A226" s="55"/>
      <c r="B226" s="56"/>
      <c r="C226" s="57"/>
      <c r="D226" s="58"/>
      <c r="E226" s="59" t="e">
        <f aca="false">VLOOKUP(D226,Label!$C$2:$D$1509,2,FALSE())</f>
        <v>#N/A</v>
      </c>
      <c r="F226" s="60"/>
      <c r="G226" s="60"/>
      <c r="H226" s="61"/>
      <c r="I226" s="61"/>
      <c r="J226" s="61"/>
      <c r="K226" s="61"/>
      <c r="L226" s="61"/>
      <c r="M226" s="61"/>
      <c r="N226" s="61"/>
      <c r="O226" s="61"/>
      <c r="P226" s="62"/>
      <c r="Q226" s="61"/>
      <c r="R226" s="61"/>
      <c r="S226" s="63"/>
      <c r="T226" s="63"/>
      <c r="U226" s="63"/>
      <c r="V226" s="63"/>
      <c r="W226" s="63"/>
      <c r="X226" s="63"/>
      <c r="Y226" s="63"/>
      <c r="Z226" s="63"/>
      <c r="AA226" s="23" t="str">
        <f aca="false">IF(AND(OR(AB226=FALSE(),AC226=FALSE()),OR(COUNTBLANK(A226:D226)&lt;&gt;COLUMNS(A226:D226),COUNTBLANK(F226:Z226)&lt;&gt;COLUMNS(F226:Z226))),"KO","")</f>
        <v/>
      </c>
      <c r="AB226" s="23"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3" t="n">
        <f aca="false">IF((O226="Voucher"=NOT(ISBLANK(P226))),TRUE(),FALSE())</f>
        <v>1</v>
      </c>
      <c r="AD226" s="64" t="str">
        <f aca="false">IF(AND(AA226="KO",OR(COUNTBLANK(A226:D226)&lt;&gt;COLUMNS(A226:D226),COUNTBLANK(F226:Z226)&lt;&gt;COLUMNS(F226:Z226))),"ATTENZIONE!!! NON TUTTI I CAMPI OBBLIGATORI SONO STATI COMPILATI","")</f>
        <v/>
      </c>
      <c r="AE226" s="77" t="n">
        <f aca="false">SUM(S226:Y226)</f>
        <v>0</v>
      </c>
      <c r="AF226" s="64" t="str">
        <f aca="false">IF(Z226="KO","ATTENZIONE!!! NON TUTTI I CAMPI OBBLIGATORI SONO STATI COMPILATI","")</f>
        <v/>
      </c>
      <c r="AP226" s="67" t="s">
        <v>3921</v>
      </c>
      <c r="AQ226" s="68" t="s">
        <v>3922</v>
      </c>
    </row>
    <row r="227" customFormat="false" ht="14.35" hidden="false" customHeight="false" outlineLevel="0" collapsed="false">
      <c r="A227" s="55"/>
      <c r="B227" s="56"/>
      <c r="C227" s="57"/>
      <c r="D227" s="58"/>
      <c r="E227" s="59" t="e">
        <f aca="false">VLOOKUP(D227,Label!$C$2:$D$1509,2,FALSE())</f>
        <v>#N/A</v>
      </c>
      <c r="F227" s="60"/>
      <c r="G227" s="60"/>
      <c r="H227" s="61"/>
      <c r="I227" s="61"/>
      <c r="J227" s="61"/>
      <c r="K227" s="61"/>
      <c r="L227" s="61"/>
      <c r="M227" s="61"/>
      <c r="N227" s="61"/>
      <c r="O227" s="61"/>
      <c r="P227" s="62"/>
      <c r="Q227" s="61"/>
      <c r="R227" s="61"/>
      <c r="S227" s="63"/>
      <c r="T227" s="63"/>
      <c r="U227" s="63"/>
      <c r="V227" s="63"/>
      <c r="W227" s="63"/>
      <c r="X227" s="63"/>
      <c r="Y227" s="63"/>
      <c r="Z227" s="63"/>
      <c r="AA227" s="23" t="str">
        <f aca="false">IF(AND(OR(AB227=FALSE(),AC227=FALSE()),OR(COUNTBLANK(A227:D227)&lt;&gt;COLUMNS(A227:D227),COUNTBLANK(F227:Z227)&lt;&gt;COLUMNS(F227:Z227))),"KO","")</f>
        <v/>
      </c>
      <c r="AB227" s="23"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3" t="n">
        <f aca="false">IF((O227="Voucher"=NOT(ISBLANK(P227))),TRUE(),FALSE())</f>
        <v>1</v>
      </c>
      <c r="AD227" s="64" t="str">
        <f aca="false">IF(AND(AA227="KO",OR(COUNTBLANK(A227:D227)&lt;&gt;COLUMNS(A227:D227),COUNTBLANK(F227:Z227)&lt;&gt;COLUMNS(F227:Z227))),"ATTENZIONE!!! NON TUTTI I CAMPI OBBLIGATORI SONO STATI COMPILATI","")</f>
        <v/>
      </c>
      <c r="AE227" s="77" t="n">
        <f aca="false">SUM(S227:Y227)</f>
        <v>0</v>
      </c>
      <c r="AF227" s="64" t="str">
        <f aca="false">IF(Z227="KO","ATTENZIONE!!! NON TUTTI I CAMPI OBBLIGATORI SONO STATI COMPILATI","")</f>
        <v/>
      </c>
      <c r="AP227" s="67" t="s">
        <v>3923</v>
      </c>
      <c r="AQ227" s="68" t="s">
        <v>954</v>
      </c>
    </row>
    <row r="228" customFormat="false" ht="14.35" hidden="false" customHeight="false" outlineLevel="0" collapsed="false">
      <c r="A228" s="55"/>
      <c r="B228" s="56"/>
      <c r="C228" s="57"/>
      <c r="D228" s="58"/>
      <c r="E228" s="59" t="e">
        <f aca="false">VLOOKUP(D228,Label!$C$2:$D$1509,2,FALSE())</f>
        <v>#N/A</v>
      </c>
      <c r="F228" s="60"/>
      <c r="G228" s="60"/>
      <c r="H228" s="61"/>
      <c r="I228" s="61"/>
      <c r="J228" s="61"/>
      <c r="K228" s="61"/>
      <c r="L228" s="61"/>
      <c r="M228" s="61"/>
      <c r="N228" s="61"/>
      <c r="O228" s="61"/>
      <c r="P228" s="62"/>
      <c r="Q228" s="61"/>
      <c r="R228" s="61"/>
      <c r="S228" s="63"/>
      <c r="T228" s="63"/>
      <c r="U228" s="63"/>
      <c r="V228" s="63"/>
      <c r="W228" s="63"/>
      <c r="X228" s="63"/>
      <c r="Y228" s="63"/>
      <c r="Z228" s="63"/>
      <c r="AA228" s="23" t="str">
        <f aca="false">IF(AND(OR(AB228=FALSE(),AC228=FALSE()),OR(COUNTBLANK(A228:D228)&lt;&gt;COLUMNS(A228:D228),COUNTBLANK(F228:Z228)&lt;&gt;COLUMNS(F228:Z228))),"KO","")</f>
        <v/>
      </c>
      <c r="AB228" s="23"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3" t="n">
        <f aca="false">IF((O228="Voucher"=NOT(ISBLANK(P228))),TRUE(),FALSE())</f>
        <v>1</v>
      </c>
      <c r="AD228" s="64" t="str">
        <f aca="false">IF(AND(AA228="KO",OR(COUNTBLANK(A228:D228)&lt;&gt;COLUMNS(A228:D228),COUNTBLANK(F228:Z228)&lt;&gt;COLUMNS(F228:Z228))),"ATTENZIONE!!! NON TUTTI I CAMPI OBBLIGATORI SONO STATI COMPILATI","")</f>
        <v/>
      </c>
      <c r="AE228" s="77" t="n">
        <f aca="false">SUM(S228:Y228)</f>
        <v>0</v>
      </c>
      <c r="AF228" s="64" t="str">
        <f aca="false">IF(Z228="KO","ATTENZIONE!!! NON TUTTI I CAMPI OBBLIGATORI SONO STATI COMPILATI","")</f>
        <v/>
      </c>
      <c r="AP228" s="67" t="s">
        <v>539</v>
      </c>
      <c r="AQ228" s="68" t="s">
        <v>956</v>
      </c>
    </row>
    <row r="229" customFormat="false" ht="14.35" hidden="false" customHeight="false" outlineLevel="0" collapsed="false">
      <c r="A229" s="55"/>
      <c r="B229" s="56"/>
      <c r="C229" s="57"/>
      <c r="D229" s="58"/>
      <c r="E229" s="59" t="e">
        <f aca="false">VLOOKUP(D229,Label!$C$2:$D$1509,2,FALSE())</f>
        <v>#N/A</v>
      </c>
      <c r="F229" s="60"/>
      <c r="G229" s="60"/>
      <c r="H229" s="61"/>
      <c r="I229" s="61"/>
      <c r="J229" s="61"/>
      <c r="K229" s="61"/>
      <c r="L229" s="61"/>
      <c r="M229" s="61"/>
      <c r="N229" s="61"/>
      <c r="O229" s="61"/>
      <c r="P229" s="62"/>
      <c r="Q229" s="61"/>
      <c r="R229" s="61"/>
      <c r="S229" s="63"/>
      <c r="T229" s="63"/>
      <c r="U229" s="63"/>
      <c r="V229" s="63"/>
      <c r="W229" s="63"/>
      <c r="X229" s="63"/>
      <c r="Y229" s="63"/>
      <c r="Z229" s="63"/>
      <c r="AA229" s="23" t="str">
        <f aca="false">IF(AND(OR(AB229=FALSE(),AC229=FALSE()),OR(COUNTBLANK(A229:D229)&lt;&gt;COLUMNS(A229:D229),COUNTBLANK(F229:Z229)&lt;&gt;COLUMNS(F229:Z229))),"KO","")</f>
        <v/>
      </c>
      <c r="AB229" s="23"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3" t="n">
        <f aca="false">IF((O229="Voucher"=NOT(ISBLANK(P229))),TRUE(),FALSE())</f>
        <v>1</v>
      </c>
      <c r="AD229" s="64" t="str">
        <f aca="false">IF(AND(AA229="KO",OR(COUNTBLANK(A229:D229)&lt;&gt;COLUMNS(A229:D229),COUNTBLANK(F229:Z229)&lt;&gt;COLUMNS(F229:Z229))),"ATTENZIONE!!! NON TUTTI I CAMPI OBBLIGATORI SONO STATI COMPILATI","")</f>
        <v/>
      </c>
      <c r="AE229" s="77" t="n">
        <f aca="false">SUM(S229:Y229)</f>
        <v>0</v>
      </c>
      <c r="AF229" s="64" t="str">
        <f aca="false">IF(Z229="KO","ATTENZIONE!!! NON TUTTI I CAMPI OBBLIGATORI SONO STATI COMPILATI","")</f>
        <v/>
      </c>
      <c r="AP229" s="67" t="s">
        <v>3924</v>
      </c>
      <c r="AQ229" s="68" t="s">
        <v>958</v>
      </c>
    </row>
    <row r="230" customFormat="false" ht="14.35" hidden="false" customHeight="false" outlineLevel="0" collapsed="false">
      <c r="A230" s="55"/>
      <c r="B230" s="56"/>
      <c r="C230" s="57"/>
      <c r="D230" s="58"/>
      <c r="E230" s="59" t="e">
        <f aca="false">VLOOKUP(D230,Label!$C$2:$D$1509,2,FALSE())</f>
        <v>#N/A</v>
      </c>
      <c r="F230" s="60"/>
      <c r="G230" s="60"/>
      <c r="H230" s="61"/>
      <c r="I230" s="61"/>
      <c r="J230" s="61"/>
      <c r="K230" s="61"/>
      <c r="L230" s="61"/>
      <c r="M230" s="61"/>
      <c r="N230" s="61"/>
      <c r="O230" s="61"/>
      <c r="P230" s="62"/>
      <c r="Q230" s="61"/>
      <c r="R230" s="61"/>
      <c r="S230" s="63"/>
      <c r="T230" s="63"/>
      <c r="U230" s="63"/>
      <c r="V230" s="63"/>
      <c r="W230" s="63"/>
      <c r="X230" s="63"/>
      <c r="Y230" s="63"/>
      <c r="Z230" s="63"/>
      <c r="AA230" s="23" t="str">
        <f aca="false">IF(AND(OR(AB230=FALSE(),AC230=FALSE()),OR(COUNTBLANK(A230:D230)&lt;&gt;COLUMNS(A230:D230),COUNTBLANK(F230:Z230)&lt;&gt;COLUMNS(F230:Z230))),"KO","")</f>
        <v/>
      </c>
      <c r="AB230" s="23"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3" t="n">
        <f aca="false">IF((O230="Voucher"=NOT(ISBLANK(P230))),TRUE(),FALSE())</f>
        <v>1</v>
      </c>
      <c r="AD230" s="64" t="str">
        <f aca="false">IF(AND(AA230="KO",OR(COUNTBLANK(A230:D230)&lt;&gt;COLUMNS(A230:D230),COUNTBLANK(F230:Z230)&lt;&gt;COLUMNS(F230:Z230))),"ATTENZIONE!!! NON TUTTI I CAMPI OBBLIGATORI SONO STATI COMPILATI","")</f>
        <v/>
      </c>
      <c r="AE230" s="77" t="n">
        <f aca="false">SUM(S230:Y230)</f>
        <v>0</v>
      </c>
      <c r="AF230" s="64" t="str">
        <f aca="false">IF(Z230="KO","ATTENZIONE!!! NON TUTTI I CAMPI OBBLIGATORI SONO STATI COMPILATI","")</f>
        <v/>
      </c>
      <c r="AP230" s="67" t="s">
        <v>3925</v>
      </c>
      <c r="AQ230" s="68" t="s">
        <v>3926</v>
      </c>
    </row>
    <row r="231" customFormat="false" ht="14.35" hidden="false" customHeight="false" outlineLevel="0" collapsed="false">
      <c r="A231" s="55"/>
      <c r="B231" s="56"/>
      <c r="C231" s="57"/>
      <c r="D231" s="58"/>
      <c r="E231" s="59" t="e">
        <f aca="false">VLOOKUP(D231,Label!$C$2:$D$1509,2,FALSE())</f>
        <v>#N/A</v>
      </c>
      <c r="F231" s="60"/>
      <c r="G231" s="60"/>
      <c r="H231" s="61"/>
      <c r="I231" s="61"/>
      <c r="J231" s="61"/>
      <c r="K231" s="61"/>
      <c r="L231" s="61"/>
      <c r="M231" s="61"/>
      <c r="N231" s="61"/>
      <c r="O231" s="61"/>
      <c r="P231" s="62"/>
      <c r="Q231" s="61"/>
      <c r="R231" s="61"/>
      <c r="S231" s="63"/>
      <c r="T231" s="63"/>
      <c r="U231" s="63"/>
      <c r="V231" s="63"/>
      <c r="W231" s="63"/>
      <c r="X231" s="63"/>
      <c r="Y231" s="63"/>
      <c r="Z231" s="63"/>
      <c r="AA231" s="23" t="str">
        <f aca="false">IF(AND(OR(AB231=FALSE(),AC231=FALSE()),OR(COUNTBLANK(A231:D231)&lt;&gt;COLUMNS(A231:D231),COUNTBLANK(F231:Z231)&lt;&gt;COLUMNS(F231:Z231))),"KO","")</f>
        <v/>
      </c>
      <c r="AB231" s="23"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3" t="n">
        <f aca="false">IF((O231="Voucher"=NOT(ISBLANK(P231))),TRUE(),FALSE())</f>
        <v>1</v>
      </c>
      <c r="AD231" s="64" t="str">
        <f aca="false">IF(AND(AA231="KO",OR(COUNTBLANK(A231:D231)&lt;&gt;COLUMNS(A231:D231),COUNTBLANK(F231:Z231)&lt;&gt;COLUMNS(F231:Z231))),"ATTENZIONE!!! NON TUTTI I CAMPI OBBLIGATORI SONO STATI COMPILATI","")</f>
        <v/>
      </c>
      <c r="AE231" s="77" t="n">
        <f aca="false">SUM(S231:Y231)</f>
        <v>0</v>
      </c>
      <c r="AF231" s="64" t="str">
        <f aca="false">IF(Z231="KO","ATTENZIONE!!! NON TUTTI I CAMPI OBBLIGATORI SONO STATI COMPILATI","")</f>
        <v/>
      </c>
      <c r="AP231" s="67" t="s">
        <v>3927</v>
      </c>
      <c r="AQ231" s="68" t="s">
        <v>960</v>
      </c>
    </row>
    <row r="232" customFormat="false" ht="14.35" hidden="false" customHeight="false" outlineLevel="0" collapsed="false">
      <c r="A232" s="55"/>
      <c r="B232" s="56"/>
      <c r="C232" s="57"/>
      <c r="D232" s="58"/>
      <c r="E232" s="59" t="e">
        <f aca="false">VLOOKUP(D232,Label!$C$2:$D$1509,2,FALSE())</f>
        <v>#N/A</v>
      </c>
      <c r="F232" s="60"/>
      <c r="G232" s="60"/>
      <c r="H232" s="61"/>
      <c r="I232" s="61"/>
      <c r="J232" s="61"/>
      <c r="K232" s="61"/>
      <c r="L232" s="61"/>
      <c r="M232" s="61"/>
      <c r="N232" s="61"/>
      <c r="O232" s="61"/>
      <c r="P232" s="62"/>
      <c r="Q232" s="61"/>
      <c r="R232" s="61"/>
      <c r="S232" s="63"/>
      <c r="T232" s="63"/>
      <c r="U232" s="63"/>
      <c r="V232" s="63"/>
      <c r="W232" s="63"/>
      <c r="X232" s="63"/>
      <c r="Y232" s="63"/>
      <c r="Z232" s="63"/>
      <c r="AA232" s="23" t="str">
        <f aca="false">IF(AND(OR(AB232=FALSE(),AC232=FALSE()),OR(COUNTBLANK(A232:D232)&lt;&gt;COLUMNS(A232:D232),COUNTBLANK(F232:Z232)&lt;&gt;COLUMNS(F232:Z232))),"KO","")</f>
        <v/>
      </c>
      <c r="AB232" s="23"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3" t="n">
        <f aca="false">IF((O232="Voucher"=NOT(ISBLANK(P232))),TRUE(),FALSE())</f>
        <v>1</v>
      </c>
      <c r="AD232" s="64" t="str">
        <f aca="false">IF(AND(AA232="KO",OR(COUNTBLANK(A232:D232)&lt;&gt;COLUMNS(A232:D232),COUNTBLANK(F232:Z232)&lt;&gt;COLUMNS(F232:Z232))),"ATTENZIONE!!! NON TUTTI I CAMPI OBBLIGATORI SONO STATI COMPILATI","")</f>
        <v/>
      </c>
      <c r="AE232" s="77" t="n">
        <f aca="false">SUM(S232:Y232)</f>
        <v>0</v>
      </c>
      <c r="AF232" s="64" t="str">
        <f aca="false">IF(Z232="KO","ATTENZIONE!!! NON TUTTI I CAMPI OBBLIGATORI SONO STATI COMPILATI","")</f>
        <v/>
      </c>
      <c r="AP232" s="67" t="s">
        <v>3928</v>
      </c>
      <c r="AQ232" s="68" t="s">
        <v>962</v>
      </c>
    </row>
    <row r="233" customFormat="false" ht="14.35" hidden="false" customHeight="false" outlineLevel="0" collapsed="false">
      <c r="A233" s="55"/>
      <c r="B233" s="56"/>
      <c r="C233" s="57"/>
      <c r="D233" s="58"/>
      <c r="E233" s="59" t="e">
        <f aca="false">VLOOKUP(D233,Label!$C$2:$D$1509,2,FALSE())</f>
        <v>#N/A</v>
      </c>
      <c r="F233" s="60"/>
      <c r="G233" s="60"/>
      <c r="H233" s="61"/>
      <c r="I233" s="61"/>
      <c r="J233" s="61"/>
      <c r="K233" s="61"/>
      <c r="L233" s="61"/>
      <c r="M233" s="61"/>
      <c r="N233" s="61"/>
      <c r="O233" s="61"/>
      <c r="P233" s="62"/>
      <c r="Q233" s="61"/>
      <c r="R233" s="61"/>
      <c r="S233" s="63"/>
      <c r="T233" s="63"/>
      <c r="U233" s="63"/>
      <c r="V233" s="63"/>
      <c r="W233" s="63"/>
      <c r="X233" s="63"/>
      <c r="Y233" s="63"/>
      <c r="Z233" s="63"/>
      <c r="AA233" s="23" t="str">
        <f aca="false">IF(AND(OR(AB233=FALSE(),AC233=FALSE()),OR(COUNTBLANK(A233:D233)&lt;&gt;COLUMNS(A233:D233),COUNTBLANK(F233:Z233)&lt;&gt;COLUMNS(F233:Z233))),"KO","")</f>
        <v/>
      </c>
      <c r="AB233" s="23"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3" t="n">
        <f aca="false">IF((O233="Voucher"=NOT(ISBLANK(P233))),TRUE(),FALSE())</f>
        <v>1</v>
      </c>
      <c r="AD233" s="64" t="str">
        <f aca="false">IF(AND(AA233="KO",OR(COUNTBLANK(A233:D233)&lt;&gt;COLUMNS(A233:D233),COUNTBLANK(F233:Z233)&lt;&gt;COLUMNS(F233:Z233))),"ATTENZIONE!!! NON TUTTI I CAMPI OBBLIGATORI SONO STATI COMPILATI","")</f>
        <v/>
      </c>
      <c r="AE233" s="77" t="n">
        <f aca="false">SUM(S233:Y233)</f>
        <v>0</v>
      </c>
      <c r="AF233" s="64" t="str">
        <f aca="false">IF(Z233="KO","ATTENZIONE!!! NON TUTTI I CAMPI OBBLIGATORI SONO STATI COMPILATI","")</f>
        <v/>
      </c>
      <c r="AP233" s="67" t="s">
        <v>3929</v>
      </c>
      <c r="AQ233" s="68" t="s">
        <v>964</v>
      </c>
    </row>
    <row r="234" customFormat="false" ht="14.35" hidden="false" customHeight="false" outlineLevel="0" collapsed="false">
      <c r="A234" s="55"/>
      <c r="B234" s="56"/>
      <c r="C234" s="57"/>
      <c r="D234" s="58"/>
      <c r="E234" s="59" t="e">
        <f aca="false">VLOOKUP(D234,Label!$C$2:$D$1509,2,FALSE())</f>
        <v>#N/A</v>
      </c>
      <c r="F234" s="60"/>
      <c r="G234" s="60"/>
      <c r="H234" s="61"/>
      <c r="I234" s="61"/>
      <c r="J234" s="61"/>
      <c r="K234" s="61"/>
      <c r="L234" s="61"/>
      <c r="M234" s="61"/>
      <c r="N234" s="61"/>
      <c r="O234" s="61"/>
      <c r="P234" s="62"/>
      <c r="Q234" s="61"/>
      <c r="R234" s="61"/>
      <c r="S234" s="63"/>
      <c r="T234" s="63"/>
      <c r="U234" s="63"/>
      <c r="V234" s="63"/>
      <c r="W234" s="63"/>
      <c r="X234" s="63"/>
      <c r="Y234" s="63"/>
      <c r="Z234" s="63"/>
      <c r="AA234" s="23" t="str">
        <f aca="false">IF(AND(OR(AB234=FALSE(),AC234=FALSE()),OR(COUNTBLANK(A234:D234)&lt;&gt;COLUMNS(A234:D234),COUNTBLANK(F234:Z234)&lt;&gt;COLUMNS(F234:Z234))),"KO","")</f>
        <v/>
      </c>
      <c r="AB234" s="23"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3" t="n">
        <f aca="false">IF((O234="Voucher"=NOT(ISBLANK(P234))),TRUE(),FALSE())</f>
        <v>1</v>
      </c>
      <c r="AD234" s="64" t="str">
        <f aca="false">IF(AND(AA234="KO",OR(COUNTBLANK(A234:D234)&lt;&gt;COLUMNS(A234:D234),COUNTBLANK(F234:Z234)&lt;&gt;COLUMNS(F234:Z234))),"ATTENZIONE!!! NON TUTTI I CAMPI OBBLIGATORI SONO STATI COMPILATI","")</f>
        <v/>
      </c>
      <c r="AE234" s="77" t="n">
        <f aca="false">SUM(S234:Y234)</f>
        <v>0</v>
      </c>
      <c r="AF234" s="64" t="str">
        <f aca="false">IF(Z234="KO","ATTENZIONE!!! NON TUTTI I CAMPI OBBLIGATORI SONO STATI COMPILATI","")</f>
        <v/>
      </c>
      <c r="AP234" s="67" t="s">
        <v>3930</v>
      </c>
      <c r="AQ234" s="68" t="s">
        <v>3931</v>
      </c>
    </row>
    <row r="235" customFormat="false" ht="14.35" hidden="false" customHeight="false" outlineLevel="0" collapsed="false">
      <c r="A235" s="55"/>
      <c r="B235" s="56"/>
      <c r="C235" s="57"/>
      <c r="D235" s="58"/>
      <c r="E235" s="59" t="e">
        <f aca="false">VLOOKUP(D235,Label!$C$2:$D$1509,2,FALSE())</f>
        <v>#N/A</v>
      </c>
      <c r="F235" s="60"/>
      <c r="G235" s="60"/>
      <c r="H235" s="61"/>
      <c r="I235" s="61"/>
      <c r="J235" s="61"/>
      <c r="K235" s="61"/>
      <c r="L235" s="61"/>
      <c r="M235" s="61"/>
      <c r="N235" s="61"/>
      <c r="O235" s="61"/>
      <c r="P235" s="62"/>
      <c r="Q235" s="61"/>
      <c r="R235" s="61"/>
      <c r="S235" s="63"/>
      <c r="T235" s="63"/>
      <c r="U235" s="63"/>
      <c r="V235" s="63"/>
      <c r="W235" s="63"/>
      <c r="X235" s="63"/>
      <c r="Y235" s="63"/>
      <c r="Z235" s="63"/>
      <c r="AA235" s="23" t="str">
        <f aca="false">IF(AND(OR(AB235=FALSE(),AC235=FALSE()),OR(COUNTBLANK(A235:D235)&lt;&gt;COLUMNS(A235:D235),COUNTBLANK(F235:Z235)&lt;&gt;COLUMNS(F235:Z235))),"KO","")</f>
        <v/>
      </c>
      <c r="AB235" s="23"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3" t="n">
        <f aca="false">IF((O235="Voucher"=NOT(ISBLANK(P235))),TRUE(),FALSE())</f>
        <v>1</v>
      </c>
      <c r="AD235" s="64" t="str">
        <f aca="false">IF(AND(AA235="KO",OR(COUNTBLANK(A235:D235)&lt;&gt;COLUMNS(A235:D235),COUNTBLANK(F235:Z235)&lt;&gt;COLUMNS(F235:Z235))),"ATTENZIONE!!! NON TUTTI I CAMPI OBBLIGATORI SONO STATI COMPILATI","")</f>
        <v/>
      </c>
      <c r="AE235" s="77" t="n">
        <f aca="false">SUM(S235:Y235)</f>
        <v>0</v>
      </c>
      <c r="AF235" s="64" t="str">
        <f aca="false">IF(Z235="KO","ATTENZIONE!!! NON TUTTI I CAMPI OBBLIGATORI SONO STATI COMPILATI","")</f>
        <v/>
      </c>
      <c r="AP235" s="67" t="s">
        <v>3932</v>
      </c>
      <c r="AQ235" s="68" t="s">
        <v>968</v>
      </c>
    </row>
    <row r="236" customFormat="false" ht="14.35" hidden="false" customHeight="false" outlineLevel="0" collapsed="false">
      <c r="A236" s="55"/>
      <c r="B236" s="56"/>
      <c r="C236" s="57"/>
      <c r="D236" s="58"/>
      <c r="E236" s="59" t="e">
        <f aca="false">VLOOKUP(D236,Label!$C$2:$D$1509,2,FALSE())</f>
        <v>#N/A</v>
      </c>
      <c r="F236" s="60"/>
      <c r="G236" s="60"/>
      <c r="H236" s="61"/>
      <c r="I236" s="61"/>
      <c r="J236" s="61"/>
      <c r="K236" s="61"/>
      <c r="L236" s="61"/>
      <c r="M236" s="61"/>
      <c r="N236" s="61"/>
      <c r="O236" s="61"/>
      <c r="P236" s="62"/>
      <c r="Q236" s="61"/>
      <c r="R236" s="61"/>
      <c r="S236" s="63"/>
      <c r="T236" s="63"/>
      <c r="U236" s="63"/>
      <c r="V236" s="63"/>
      <c r="W236" s="63"/>
      <c r="X236" s="63"/>
      <c r="Y236" s="63"/>
      <c r="Z236" s="63"/>
      <c r="AA236" s="23" t="str">
        <f aca="false">IF(AND(OR(AB236=FALSE(),AC236=FALSE()),OR(COUNTBLANK(A236:D236)&lt;&gt;COLUMNS(A236:D236),COUNTBLANK(F236:Z236)&lt;&gt;COLUMNS(F236:Z236))),"KO","")</f>
        <v/>
      </c>
      <c r="AB236" s="23"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3" t="n">
        <f aca="false">IF((O236="Voucher"=NOT(ISBLANK(P236))),TRUE(),FALSE())</f>
        <v>1</v>
      </c>
      <c r="AD236" s="64" t="str">
        <f aca="false">IF(AND(AA236="KO",OR(COUNTBLANK(A236:D236)&lt;&gt;COLUMNS(A236:D236),COUNTBLANK(F236:Z236)&lt;&gt;COLUMNS(F236:Z236))),"ATTENZIONE!!! NON TUTTI I CAMPI OBBLIGATORI SONO STATI COMPILATI","")</f>
        <v/>
      </c>
      <c r="AE236" s="77" t="n">
        <f aca="false">SUM(S236:Y236)</f>
        <v>0</v>
      </c>
      <c r="AF236" s="64" t="str">
        <f aca="false">IF(Z236="KO","ATTENZIONE!!! NON TUTTI I CAMPI OBBLIGATORI SONO STATI COMPILATI","")</f>
        <v/>
      </c>
      <c r="AP236" s="67" t="s">
        <v>3933</v>
      </c>
      <c r="AQ236" s="68" t="s">
        <v>3934</v>
      </c>
    </row>
    <row r="237" customFormat="false" ht="14.35" hidden="false" customHeight="false" outlineLevel="0" collapsed="false">
      <c r="A237" s="55"/>
      <c r="B237" s="56"/>
      <c r="C237" s="57"/>
      <c r="D237" s="58"/>
      <c r="E237" s="59" t="e">
        <f aca="false">VLOOKUP(D237,Label!$C$2:$D$1509,2,FALSE())</f>
        <v>#N/A</v>
      </c>
      <c r="F237" s="60"/>
      <c r="G237" s="60"/>
      <c r="H237" s="61"/>
      <c r="I237" s="61"/>
      <c r="J237" s="61"/>
      <c r="K237" s="61"/>
      <c r="L237" s="61"/>
      <c r="M237" s="61"/>
      <c r="N237" s="61"/>
      <c r="O237" s="61"/>
      <c r="P237" s="62"/>
      <c r="Q237" s="61"/>
      <c r="R237" s="61"/>
      <c r="S237" s="63"/>
      <c r="T237" s="63"/>
      <c r="U237" s="63"/>
      <c r="V237" s="63"/>
      <c r="W237" s="63"/>
      <c r="X237" s="63"/>
      <c r="Y237" s="63"/>
      <c r="Z237" s="63"/>
      <c r="AA237" s="23" t="str">
        <f aca="false">IF(AND(OR(AB237=FALSE(),AC237=FALSE()),OR(COUNTBLANK(A237:D237)&lt;&gt;COLUMNS(A237:D237),COUNTBLANK(F237:Z237)&lt;&gt;COLUMNS(F237:Z237))),"KO","")</f>
        <v/>
      </c>
      <c r="AB237" s="23"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3" t="n">
        <f aca="false">IF((O237="Voucher"=NOT(ISBLANK(P237))),TRUE(),FALSE())</f>
        <v>1</v>
      </c>
      <c r="AD237" s="64" t="str">
        <f aca="false">IF(AND(AA237="KO",OR(COUNTBLANK(A237:D237)&lt;&gt;COLUMNS(A237:D237),COUNTBLANK(F237:Z237)&lt;&gt;COLUMNS(F237:Z237))),"ATTENZIONE!!! NON TUTTI I CAMPI OBBLIGATORI SONO STATI COMPILATI","")</f>
        <v/>
      </c>
      <c r="AE237" s="77" t="n">
        <f aca="false">SUM(S237:Y237)</f>
        <v>0</v>
      </c>
      <c r="AF237" s="64" t="str">
        <f aca="false">IF(Z237="KO","ATTENZIONE!!! NON TUTTI I CAMPI OBBLIGATORI SONO STATI COMPILATI","")</f>
        <v/>
      </c>
      <c r="AP237" s="67" t="s">
        <v>3935</v>
      </c>
      <c r="AQ237" s="68" t="s">
        <v>970</v>
      </c>
    </row>
    <row r="238" customFormat="false" ht="14.35" hidden="false" customHeight="false" outlineLevel="0" collapsed="false">
      <c r="A238" s="55"/>
      <c r="B238" s="56"/>
      <c r="C238" s="57"/>
      <c r="D238" s="58"/>
      <c r="E238" s="59" t="e">
        <f aca="false">VLOOKUP(D238,Label!$C$2:$D$1509,2,FALSE())</f>
        <v>#N/A</v>
      </c>
      <c r="F238" s="60"/>
      <c r="G238" s="60"/>
      <c r="H238" s="61"/>
      <c r="I238" s="61"/>
      <c r="J238" s="61"/>
      <c r="K238" s="61"/>
      <c r="L238" s="61"/>
      <c r="M238" s="61"/>
      <c r="N238" s="61"/>
      <c r="O238" s="61"/>
      <c r="P238" s="62"/>
      <c r="Q238" s="61"/>
      <c r="R238" s="61"/>
      <c r="S238" s="63"/>
      <c r="T238" s="63"/>
      <c r="U238" s="63"/>
      <c r="V238" s="63"/>
      <c r="W238" s="63"/>
      <c r="X238" s="63"/>
      <c r="Y238" s="63"/>
      <c r="Z238" s="63"/>
      <c r="AA238" s="23" t="str">
        <f aca="false">IF(AND(OR(AB238=FALSE(),AC238=FALSE()),OR(COUNTBLANK(A238:D238)&lt;&gt;COLUMNS(A238:D238),COUNTBLANK(F238:Z238)&lt;&gt;COLUMNS(F238:Z238))),"KO","")</f>
        <v/>
      </c>
      <c r="AB238" s="23"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3" t="n">
        <f aca="false">IF((O238="Voucher"=NOT(ISBLANK(P238))),TRUE(),FALSE())</f>
        <v>1</v>
      </c>
      <c r="AD238" s="64" t="str">
        <f aca="false">IF(AND(AA238="KO",OR(COUNTBLANK(A238:D238)&lt;&gt;COLUMNS(A238:D238),COUNTBLANK(F238:Z238)&lt;&gt;COLUMNS(F238:Z238))),"ATTENZIONE!!! NON TUTTI I CAMPI OBBLIGATORI SONO STATI COMPILATI","")</f>
        <v/>
      </c>
      <c r="AE238" s="77" t="n">
        <f aca="false">SUM(S238:Y238)</f>
        <v>0</v>
      </c>
      <c r="AF238" s="64" t="str">
        <f aca="false">IF(Z238="KO","ATTENZIONE!!! NON TUTTI I CAMPI OBBLIGATORI SONO STATI COMPILATI","")</f>
        <v/>
      </c>
      <c r="AP238" s="67" t="s">
        <v>3936</v>
      </c>
      <c r="AQ238" s="68" t="s">
        <v>972</v>
      </c>
    </row>
    <row r="239" customFormat="false" ht="14.35" hidden="false" customHeight="false" outlineLevel="0" collapsed="false">
      <c r="A239" s="55"/>
      <c r="B239" s="56"/>
      <c r="C239" s="57"/>
      <c r="D239" s="58"/>
      <c r="E239" s="59" t="e">
        <f aca="false">VLOOKUP(D239,Label!$C$2:$D$1509,2,FALSE())</f>
        <v>#N/A</v>
      </c>
      <c r="F239" s="60"/>
      <c r="G239" s="60"/>
      <c r="H239" s="61"/>
      <c r="I239" s="61"/>
      <c r="J239" s="61"/>
      <c r="K239" s="61"/>
      <c r="L239" s="61"/>
      <c r="M239" s="61"/>
      <c r="N239" s="61"/>
      <c r="O239" s="61"/>
      <c r="P239" s="62"/>
      <c r="Q239" s="61"/>
      <c r="R239" s="61"/>
      <c r="S239" s="63"/>
      <c r="T239" s="63"/>
      <c r="U239" s="63"/>
      <c r="V239" s="63"/>
      <c r="W239" s="63"/>
      <c r="X239" s="63"/>
      <c r="Y239" s="63"/>
      <c r="Z239" s="63"/>
      <c r="AA239" s="23" t="str">
        <f aca="false">IF(AND(OR(AB239=FALSE(),AC239=FALSE()),OR(COUNTBLANK(A239:D239)&lt;&gt;COLUMNS(A239:D239),COUNTBLANK(F239:Z239)&lt;&gt;COLUMNS(F239:Z239))),"KO","")</f>
        <v/>
      </c>
      <c r="AB239" s="23"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3" t="n">
        <f aca="false">IF((O239="Voucher"=NOT(ISBLANK(P239))),TRUE(),FALSE())</f>
        <v>1</v>
      </c>
      <c r="AD239" s="64" t="str">
        <f aca="false">IF(AND(AA239="KO",OR(COUNTBLANK(A239:D239)&lt;&gt;COLUMNS(A239:D239),COUNTBLANK(F239:Z239)&lt;&gt;COLUMNS(F239:Z239))),"ATTENZIONE!!! NON TUTTI I CAMPI OBBLIGATORI SONO STATI COMPILATI","")</f>
        <v/>
      </c>
      <c r="AE239" s="77" t="n">
        <f aca="false">SUM(S239:Y239)</f>
        <v>0</v>
      </c>
      <c r="AF239" s="64" t="str">
        <f aca="false">IF(Z239="KO","ATTENZIONE!!! NON TUTTI I CAMPI OBBLIGATORI SONO STATI COMPILATI","")</f>
        <v/>
      </c>
      <c r="AP239" s="67" t="s">
        <v>3937</v>
      </c>
      <c r="AQ239" s="68" t="s">
        <v>974</v>
      </c>
    </row>
    <row r="240" customFormat="false" ht="14.35" hidden="false" customHeight="false" outlineLevel="0" collapsed="false">
      <c r="A240" s="55"/>
      <c r="B240" s="56"/>
      <c r="C240" s="57"/>
      <c r="D240" s="58"/>
      <c r="E240" s="59" t="e">
        <f aca="false">VLOOKUP(D240,Label!$C$2:$D$1509,2,FALSE())</f>
        <v>#N/A</v>
      </c>
      <c r="F240" s="60"/>
      <c r="G240" s="60"/>
      <c r="H240" s="61"/>
      <c r="I240" s="61"/>
      <c r="J240" s="61"/>
      <c r="K240" s="61"/>
      <c r="L240" s="61"/>
      <c r="M240" s="61"/>
      <c r="N240" s="61"/>
      <c r="O240" s="61"/>
      <c r="P240" s="62"/>
      <c r="Q240" s="61"/>
      <c r="R240" s="61"/>
      <c r="S240" s="63"/>
      <c r="T240" s="63"/>
      <c r="U240" s="63"/>
      <c r="V240" s="63"/>
      <c r="W240" s="63"/>
      <c r="X240" s="63"/>
      <c r="Y240" s="63"/>
      <c r="Z240" s="63"/>
      <c r="AA240" s="23" t="str">
        <f aca="false">IF(AND(OR(AB240=FALSE(),AC240=FALSE()),OR(COUNTBLANK(A240:D240)&lt;&gt;COLUMNS(A240:D240),COUNTBLANK(F240:Z240)&lt;&gt;COLUMNS(F240:Z240))),"KO","")</f>
        <v/>
      </c>
      <c r="AB240" s="23"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3" t="n">
        <f aca="false">IF((O240="Voucher"=NOT(ISBLANK(P240))),TRUE(),FALSE())</f>
        <v>1</v>
      </c>
      <c r="AD240" s="64" t="str">
        <f aca="false">IF(AND(AA240="KO",OR(COUNTBLANK(A240:D240)&lt;&gt;COLUMNS(A240:D240),COUNTBLANK(F240:Z240)&lt;&gt;COLUMNS(F240:Z240))),"ATTENZIONE!!! NON TUTTI I CAMPI OBBLIGATORI SONO STATI COMPILATI","")</f>
        <v/>
      </c>
      <c r="AE240" s="77" t="n">
        <f aca="false">SUM(S240:Y240)</f>
        <v>0</v>
      </c>
      <c r="AF240" s="64" t="str">
        <f aca="false">IF(Z240="KO","ATTENZIONE!!! NON TUTTI I CAMPI OBBLIGATORI SONO STATI COMPILATI","")</f>
        <v/>
      </c>
      <c r="AP240" s="67" t="s">
        <v>3938</v>
      </c>
      <c r="AQ240" s="68" t="s">
        <v>976</v>
      </c>
    </row>
    <row r="241" customFormat="false" ht="14.35" hidden="false" customHeight="false" outlineLevel="0" collapsed="false">
      <c r="A241" s="55"/>
      <c r="B241" s="56"/>
      <c r="C241" s="57"/>
      <c r="D241" s="58"/>
      <c r="E241" s="59" t="e">
        <f aca="false">VLOOKUP(D241,Label!$C$2:$D$1509,2,FALSE())</f>
        <v>#N/A</v>
      </c>
      <c r="F241" s="60"/>
      <c r="G241" s="60"/>
      <c r="H241" s="61"/>
      <c r="I241" s="61"/>
      <c r="J241" s="61"/>
      <c r="K241" s="61"/>
      <c r="L241" s="61"/>
      <c r="M241" s="61"/>
      <c r="N241" s="61"/>
      <c r="O241" s="61"/>
      <c r="P241" s="62"/>
      <c r="Q241" s="61"/>
      <c r="R241" s="61"/>
      <c r="S241" s="63"/>
      <c r="T241" s="63"/>
      <c r="U241" s="63"/>
      <c r="V241" s="63"/>
      <c r="W241" s="63"/>
      <c r="X241" s="63"/>
      <c r="Y241" s="63"/>
      <c r="Z241" s="63"/>
      <c r="AA241" s="23" t="str">
        <f aca="false">IF(AND(OR(AB241=FALSE(),AC241=FALSE()),OR(COUNTBLANK(A241:D241)&lt;&gt;COLUMNS(A241:D241),COUNTBLANK(F241:Z241)&lt;&gt;COLUMNS(F241:Z241))),"KO","")</f>
        <v/>
      </c>
      <c r="AB241" s="23"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3" t="n">
        <f aca="false">IF((O241="Voucher"=NOT(ISBLANK(P241))),TRUE(),FALSE())</f>
        <v>1</v>
      </c>
      <c r="AD241" s="64" t="str">
        <f aca="false">IF(AND(AA241="KO",OR(COUNTBLANK(A241:D241)&lt;&gt;COLUMNS(A241:D241),COUNTBLANK(F241:Z241)&lt;&gt;COLUMNS(F241:Z241))),"ATTENZIONE!!! NON TUTTI I CAMPI OBBLIGATORI SONO STATI COMPILATI","")</f>
        <v/>
      </c>
      <c r="AE241" s="77" t="n">
        <f aca="false">SUM(S241:Y241)</f>
        <v>0</v>
      </c>
      <c r="AF241" s="64" t="str">
        <f aca="false">IF(Z241="KO","ATTENZIONE!!! NON TUTTI I CAMPI OBBLIGATORI SONO STATI COMPILATI","")</f>
        <v/>
      </c>
      <c r="AP241" s="67" t="s">
        <v>3939</v>
      </c>
      <c r="AQ241" s="68" t="s">
        <v>978</v>
      </c>
    </row>
    <row r="242" customFormat="false" ht="14.35" hidden="false" customHeight="false" outlineLevel="0" collapsed="false">
      <c r="A242" s="55"/>
      <c r="B242" s="56"/>
      <c r="C242" s="57"/>
      <c r="D242" s="58"/>
      <c r="E242" s="59" t="e">
        <f aca="false">VLOOKUP(D242,Label!$C$2:$D$1509,2,FALSE())</f>
        <v>#N/A</v>
      </c>
      <c r="F242" s="60"/>
      <c r="G242" s="60"/>
      <c r="H242" s="61"/>
      <c r="I242" s="61"/>
      <c r="J242" s="61"/>
      <c r="K242" s="61"/>
      <c r="L242" s="61"/>
      <c r="M242" s="61"/>
      <c r="N242" s="61"/>
      <c r="O242" s="61"/>
      <c r="P242" s="62"/>
      <c r="Q242" s="61"/>
      <c r="R242" s="61"/>
      <c r="S242" s="63"/>
      <c r="T242" s="63"/>
      <c r="U242" s="63"/>
      <c r="V242" s="63"/>
      <c r="W242" s="63"/>
      <c r="X242" s="63"/>
      <c r="Y242" s="63"/>
      <c r="Z242" s="63"/>
      <c r="AA242" s="23" t="str">
        <f aca="false">IF(AND(OR(AB242=FALSE(),AC242=FALSE()),OR(COUNTBLANK(A242:D242)&lt;&gt;COLUMNS(A242:D242),COUNTBLANK(F242:Z242)&lt;&gt;COLUMNS(F242:Z242))),"KO","")</f>
        <v/>
      </c>
      <c r="AB242" s="23"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3" t="n">
        <f aca="false">IF((O242="Voucher"=NOT(ISBLANK(P242))),TRUE(),FALSE())</f>
        <v>1</v>
      </c>
      <c r="AD242" s="64" t="str">
        <f aca="false">IF(AND(AA242="KO",OR(COUNTBLANK(A242:D242)&lt;&gt;COLUMNS(A242:D242),COUNTBLANK(F242:Z242)&lt;&gt;COLUMNS(F242:Z242))),"ATTENZIONE!!! NON TUTTI I CAMPI OBBLIGATORI SONO STATI COMPILATI","")</f>
        <v/>
      </c>
      <c r="AE242" s="77" t="n">
        <f aca="false">SUM(S242:Y242)</f>
        <v>0</v>
      </c>
      <c r="AF242" s="64" t="str">
        <f aca="false">IF(Z242="KO","ATTENZIONE!!! NON TUTTI I CAMPI OBBLIGATORI SONO STATI COMPILATI","")</f>
        <v/>
      </c>
      <c r="AP242" s="67" t="s">
        <v>3940</v>
      </c>
      <c r="AQ242" s="68" t="s">
        <v>980</v>
      </c>
    </row>
    <row r="243" customFormat="false" ht="14.35" hidden="false" customHeight="false" outlineLevel="0" collapsed="false">
      <c r="A243" s="55"/>
      <c r="B243" s="56"/>
      <c r="C243" s="57"/>
      <c r="D243" s="58"/>
      <c r="E243" s="59" t="e">
        <f aca="false">VLOOKUP(D243,Label!$C$2:$D$1509,2,FALSE())</f>
        <v>#N/A</v>
      </c>
      <c r="F243" s="60"/>
      <c r="G243" s="60"/>
      <c r="H243" s="61"/>
      <c r="I243" s="61"/>
      <c r="J243" s="61"/>
      <c r="K243" s="61"/>
      <c r="L243" s="61"/>
      <c r="M243" s="61"/>
      <c r="N243" s="61"/>
      <c r="O243" s="61"/>
      <c r="P243" s="62"/>
      <c r="Q243" s="61"/>
      <c r="R243" s="61"/>
      <c r="S243" s="63"/>
      <c r="T243" s="63"/>
      <c r="U243" s="63"/>
      <c r="V243" s="63"/>
      <c r="W243" s="63"/>
      <c r="X243" s="63"/>
      <c r="Y243" s="63"/>
      <c r="Z243" s="63"/>
      <c r="AA243" s="23" t="str">
        <f aca="false">IF(AND(OR(AB243=FALSE(),AC243=FALSE()),OR(COUNTBLANK(A243:D243)&lt;&gt;COLUMNS(A243:D243),COUNTBLANK(F243:Z243)&lt;&gt;COLUMNS(F243:Z243))),"KO","")</f>
        <v/>
      </c>
      <c r="AB243" s="23"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3" t="n">
        <f aca="false">IF((O243="Voucher"=NOT(ISBLANK(P243))),TRUE(),FALSE())</f>
        <v>1</v>
      </c>
      <c r="AD243" s="64" t="str">
        <f aca="false">IF(AND(AA243="KO",OR(COUNTBLANK(A243:D243)&lt;&gt;COLUMNS(A243:D243),COUNTBLANK(F243:Z243)&lt;&gt;COLUMNS(F243:Z243))),"ATTENZIONE!!! NON TUTTI I CAMPI OBBLIGATORI SONO STATI COMPILATI","")</f>
        <v/>
      </c>
      <c r="AE243" s="77" t="n">
        <f aca="false">SUM(S243:Y243)</f>
        <v>0</v>
      </c>
      <c r="AF243" s="64" t="str">
        <f aca="false">IF(Z243="KO","ATTENZIONE!!! NON TUTTI I CAMPI OBBLIGATORI SONO STATI COMPILATI","")</f>
        <v/>
      </c>
      <c r="AP243" s="67" t="s">
        <v>3941</v>
      </c>
      <c r="AQ243" s="68" t="s">
        <v>982</v>
      </c>
    </row>
    <row r="244" customFormat="false" ht="14.35" hidden="false" customHeight="false" outlineLevel="0" collapsed="false">
      <c r="A244" s="55"/>
      <c r="B244" s="56"/>
      <c r="C244" s="57"/>
      <c r="D244" s="58"/>
      <c r="E244" s="59" t="e">
        <f aca="false">VLOOKUP(D244,Label!$C$2:$D$1509,2,FALSE())</f>
        <v>#N/A</v>
      </c>
      <c r="F244" s="60"/>
      <c r="G244" s="60"/>
      <c r="H244" s="61"/>
      <c r="I244" s="61"/>
      <c r="J244" s="61"/>
      <c r="K244" s="61"/>
      <c r="L244" s="61"/>
      <c r="M244" s="61"/>
      <c r="N244" s="61"/>
      <c r="O244" s="61"/>
      <c r="P244" s="62"/>
      <c r="Q244" s="61"/>
      <c r="R244" s="61"/>
      <c r="S244" s="63"/>
      <c r="T244" s="63"/>
      <c r="U244" s="63"/>
      <c r="V244" s="63"/>
      <c r="W244" s="63"/>
      <c r="X244" s="63"/>
      <c r="Y244" s="63"/>
      <c r="Z244" s="63"/>
      <c r="AA244" s="23" t="str">
        <f aca="false">IF(AND(OR(AB244=FALSE(),AC244=FALSE()),OR(COUNTBLANK(A244:D244)&lt;&gt;COLUMNS(A244:D244),COUNTBLANK(F244:Z244)&lt;&gt;COLUMNS(F244:Z244))),"KO","")</f>
        <v/>
      </c>
      <c r="AB244" s="23"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3" t="n">
        <f aca="false">IF((O244="Voucher"=NOT(ISBLANK(P244))),TRUE(),FALSE())</f>
        <v>1</v>
      </c>
      <c r="AD244" s="64" t="str">
        <f aca="false">IF(AND(AA244="KO",OR(COUNTBLANK(A244:D244)&lt;&gt;COLUMNS(A244:D244),COUNTBLANK(F244:Z244)&lt;&gt;COLUMNS(F244:Z244))),"ATTENZIONE!!! NON TUTTI I CAMPI OBBLIGATORI SONO STATI COMPILATI","")</f>
        <v/>
      </c>
      <c r="AE244" s="77" t="n">
        <f aca="false">SUM(S244:Y244)</f>
        <v>0</v>
      </c>
      <c r="AF244" s="64" t="str">
        <f aca="false">IF(Z244="KO","ATTENZIONE!!! NON TUTTI I CAMPI OBBLIGATORI SONO STATI COMPILATI","")</f>
        <v/>
      </c>
      <c r="AP244" s="67" t="s">
        <v>3942</v>
      </c>
      <c r="AQ244" s="68" t="s">
        <v>984</v>
      </c>
    </row>
    <row r="245" customFormat="false" ht="14.35" hidden="false" customHeight="false" outlineLevel="0" collapsed="false">
      <c r="A245" s="55"/>
      <c r="B245" s="56"/>
      <c r="C245" s="57"/>
      <c r="D245" s="58"/>
      <c r="E245" s="59" t="e">
        <f aca="false">VLOOKUP(D245,Label!$C$2:$D$1509,2,FALSE())</f>
        <v>#N/A</v>
      </c>
      <c r="F245" s="60"/>
      <c r="G245" s="60"/>
      <c r="H245" s="61"/>
      <c r="I245" s="61"/>
      <c r="J245" s="61"/>
      <c r="K245" s="61"/>
      <c r="L245" s="61"/>
      <c r="M245" s="61"/>
      <c r="N245" s="61"/>
      <c r="O245" s="61"/>
      <c r="P245" s="62"/>
      <c r="Q245" s="61"/>
      <c r="R245" s="61"/>
      <c r="S245" s="63"/>
      <c r="T245" s="63"/>
      <c r="U245" s="63"/>
      <c r="V245" s="63"/>
      <c r="W245" s="63"/>
      <c r="X245" s="63"/>
      <c r="Y245" s="63"/>
      <c r="Z245" s="63"/>
      <c r="AA245" s="23" t="str">
        <f aca="false">IF(AND(OR(AB245=FALSE(),AC245=FALSE()),OR(COUNTBLANK(A245:D245)&lt;&gt;COLUMNS(A245:D245),COUNTBLANK(F245:Z245)&lt;&gt;COLUMNS(F245:Z245))),"KO","")</f>
        <v/>
      </c>
      <c r="AB245" s="23"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3" t="n">
        <f aca="false">IF((O245="Voucher"=NOT(ISBLANK(P245))),TRUE(),FALSE())</f>
        <v>1</v>
      </c>
      <c r="AD245" s="64" t="str">
        <f aca="false">IF(AND(AA245="KO",OR(COUNTBLANK(A245:D245)&lt;&gt;COLUMNS(A245:D245),COUNTBLANK(F245:Z245)&lt;&gt;COLUMNS(F245:Z245))),"ATTENZIONE!!! NON TUTTI I CAMPI OBBLIGATORI SONO STATI COMPILATI","")</f>
        <v/>
      </c>
      <c r="AE245" s="77" t="n">
        <f aca="false">SUM(S245:Y245)</f>
        <v>0</v>
      </c>
      <c r="AF245" s="64" t="str">
        <f aca="false">IF(Z245="KO","ATTENZIONE!!! NON TUTTI I CAMPI OBBLIGATORI SONO STATI COMPILATI","")</f>
        <v/>
      </c>
      <c r="AP245" s="67" t="s">
        <v>3943</v>
      </c>
      <c r="AQ245" s="68" t="s">
        <v>986</v>
      </c>
    </row>
    <row r="246" customFormat="false" ht="14.35" hidden="false" customHeight="false" outlineLevel="0" collapsed="false">
      <c r="A246" s="55"/>
      <c r="B246" s="56"/>
      <c r="C246" s="57"/>
      <c r="D246" s="58"/>
      <c r="E246" s="59" t="e">
        <f aca="false">VLOOKUP(D246,Label!$C$2:$D$1509,2,FALSE())</f>
        <v>#N/A</v>
      </c>
      <c r="F246" s="60"/>
      <c r="G246" s="60"/>
      <c r="H246" s="61"/>
      <c r="I246" s="61"/>
      <c r="J246" s="61"/>
      <c r="K246" s="61"/>
      <c r="L246" s="61"/>
      <c r="M246" s="61"/>
      <c r="N246" s="61"/>
      <c r="O246" s="61"/>
      <c r="P246" s="62"/>
      <c r="Q246" s="61"/>
      <c r="R246" s="61"/>
      <c r="S246" s="63"/>
      <c r="T246" s="63"/>
      <c r="U246" s="63"/>
      <c r="V246" s="63"/>
      <c r="W246" s="63"/>
      <c r="X246" s="63"/>
      <c r="Y246" s="63"/>
      <c r="Z246" s="63"/>
      <c r="AA246" s="23" t="str">
        <f aca="false">IF(AND(OR(AB246=FALSE(),AC246=FALSE()),OR(COUNTBLANK(A246:D246)&lt;&gt;COLUMNS(A246:D246),COUNTBLANK(F246:Z246)&lt;&gt;COLUMNS(F246:Z246))),"KO","")</f>
        <v/>
      </c>
      <c r="AB246" s="23"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3" t="n">
        <f aca="false">IF((O246="Voucher"=NOT(ISBLANK(P246))),TRUE(),FALSE())</f>
        <v>1</v>
      </c>
      <c r="AD246" s="64" t="str">
        <f aca="false">IF(AND(AA246="KO",OR(COUNTBLANK(A246:D246)&lt;&gt;COLUMNS(A246:D246),COUNTBLANK(F246:Z246)&lt;&gt;COLUMNS(F246:Z246))),"ATTENZIONE!!! NON TUTTI I CAMPI OBBLIGATORI SONO STATI COMPILATI","")</f>
        <v/>
      </c>
      <c r="AE246" s="77" t="n">
        <f aca="false">SUM(S246:Y246)</f>
        <v>0</v>
      </c>
      <c r="AF246" s="64" t="str">
        <f aca="false">IF(Z246="KO","ATTENZIONE!!! NON TUTTI I CAMPI OBBLIGATORI SONO STATI COMPILATI","")</f>
        <v/>
      </c>
      <c r="AP246" s="67" t="s">
        <v>3944</v>
      </c>
      <c r="AQ246" s="68" t="s">
        <v>988</v>
      </c>
    </row>
    <row r="247" customFormat="false" ht="14.35" hidden="false" customHeight="false" outlineLevel="0" collapsed="false">
      <c r="A247" s="55"/>
      <c r="B247" s="56"/>
      <c r="C247" s="57"/>
      <c r="D247" s="58"/>
      <c r="E247" s="59" t="e">
        <f aca="false">VLOOKUP(D247,Label!$C$2:$D$1509,2,FALSE())</f>
        <v>#N/A</v>
      </c>
      <c r="F247" s="60"/>
      <c r="G247" s="60"/>
      <c r="H247" s="61"/>
      <c r="I247" s="61"/>
      <c r="J247" s="61"/>
      <c r="K247" s="61"/>
      <c r="L247" s="61"/>
      <c r="M247" s="61"/>
      <c r="N247" s="61"/>
      <c r="O247" s="61"/>
      <c r="P247" s="62"/>
      <c r="Q247" s="61"/>
      <c r="R247" s="61"/>
      <c r="S247" s="63"/>
      <c r="T247" s="63"/>
      <c r="U247" s="63"/>
      <c r="V247" s="63"/>
      <c r="W247" s="63"/>
      <c r="X247" s="63"/>
      <c r="Y247" s="63"/>
      <c r="Z247" s="63"/>
      <c r="AA247" s="23" t="str">
        <f aca="false">IF(AND(OR(AB247=FALSE(),AC247=FALSE()),OR(COUNTBLANK(A247:D247)&lt;&gt;COLUMNS(A247:D247),COUNTBLANK(F247:Z247)&lt;&gt;COLUMNS(F247:Z247))),"KO","")</f>
        <v/>
      </c>
      <c r="AB247" s="23"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3" t="n">
        <f aca="false">IF((O247="Voucher"=NOT(ISBLANK(P247))),TRUE(),FALSE())</f>
        <v>1</v>
      </c>
      <c r="AD247" s="64" t="str">
        <f aca="false">IF(AND(AA247="KO",OR(COUNTBLANK(A247:D247)&lt;&gt;COLUMNS(A247:D247),COUNTBLANK(F247:Z247)&lt;&gt;COLUMNS(F247:Z247))),"ATTENZIONE!!! NON TUTTI I CAMPI OBBLIGATORI SONO STATI COMPILATI","")</f>
        <v/>
      </c>
      <c r="AE247" s="77" t="n">
        <f aca="false">SUM(S247:Y247)</f>
        <v>0</v>
      </c>
      <c r="AF247" s="64" t="str">
        <f aca="false">IF(Z247="KO","ATTENZIONE!!! NON TUTTI I CAMPI OBBLIGATORI SONO STATI COMPILATI","")</f>
        <v/>
      </c>
      <c r="AP247" s="67" t="s">
        <v>3945</v>
      </c>
      <c r="AQ247" s="68" t="s">
        <v>990</v>
      </c>
    </row>
    <row r="248" customFormat="false" ht="14.35" hidden="false" customHeight="false" outlineLevel="0" collapsed="false">
      <c r="A248" s="55"/>
      <c r="B248" s="56"/>
      <c r="C248" s="57"/>
      <c r="D248" s="58"/>
      <c r="E248" s="59" t="e">
        <f aca="false">VLOOKUP(D248,Label!$C$2:$D$1509,2,FALSE())</f>
        <v>#N/A</v>
      </c>
      <c r="F248" s="60"/>
      <c r="G248" s="60"/>
      <c r="H248" s="61"/>
      <c r="I248" s="61"/>
      <c r="J248" s="61"/>
      <c r="K248" s="61"/>
      <c r="L248" s="61"/>
      <c r="M248" s="61"/>
      <c r="N248" s="61"/>
      <c r="O248" s="61"/>
      <c r="P248" s="62"/>
      <c r="Q248" s="61"/>
      <c r="R248" s="61"/>
      <c r="S248" s="63"/>
      <c r="T248" s="63"/>
      <c r="U248" s="63"/>
      <c r="V248" s="63"/>
      <c r="W248" s="63"/>
      <c r="X248" s="63"/>
      <c r="Y248" s="63"/>
      <c r="Z248" s="63"/>
      <c r="AA248" s="23" t="str">
        <f aca="false">IF(AND(OR(AB248=FALSE(),AC248=FALSE()),OR(COUNTBLANK(A248:D248)&lt;&gt;COLUMNS(A248:D248),COUNTBLANK(F248:Z248)&lt;&gt;COLUMNS(F248:Z248))),"KO","")</f>
        <v/>
      </c>
      <c r="AB248" s="23"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3" t="n">
        <f aca="false">IF((O248="Voucher"=NOT(ISBLANK(P248))),TRUE(),FALSE())</f>
        <v>1</v>
      </c>
      <c r="AD248" s="64" t="str">
        <f aca="false">IF(AND(AA248="KO",OR(COUNTBLANK(A248:D248)&lt;&gt;COLUMNS(A248:D248),COUNTBLANK(F248:Z248)&lt;&gt;COLUMNS(F248:Z248))),"ATTENZIONE!!! NON TUTTI I CAMPI OBBLIGATORI SONO STATI COMPILATI","")</f>
        <v/>
      </c>
      <c r="AE248" s="77" t="n">
        <f aca="false">SUM(S248:Y248)</f>
        <v>0</v>
      </c>
      <c r="AF248" s="64" t="str">
        <f aca="false">IF(Z248="KO","ATTENZIONE!!! NON TUTTI I CAMPI OBBLIGATORI SONO STATI COMPILATI","")</f>
        <v/>
      </c>
      <c r="AP248" s="67" t="s">
        <v>3946</v>
      </c>
      <c r="AQ248" s="68" t="s">
        <v>992</v>
      </c>
    </row>
    <row r="249" customFormat="false" ht="14.35" hidden="false" customHeight="false" outlineLevel="0" collapsed="false">
      <c r="A249" s="55"/>
      <c r="B249" s="56"/>
      <c r="C249" s="57"/>
      <c r="D249" s="58"/>
      <c r="E249" s="59" t="e">
        <f aca="false">VLOOKUP(D249,Label!$C$2:$D$1509,2,FALSE())</f>
        <v>#N/A</v>
      </c>
      <c r="F249" s="60"/>
      <c r="G249" s="60"/>
      <c r="H249" s="61"/>
      <c r="I249" s="61"/>
      <c r="J249" s="61"/>
      <c r="K249" s="61"/>
      <c r="L249" s="61"/>
      <c r="M249" s="61"/>
      <c r="N249" s="61"/>
      <c r="O249" s="61"/>
      <c r="P249" s="62"/>
      <c r="Q249" s="61"/>
      <c r="R249" s="61"/>
      <c r="S249" s="63"/>
      <c r="T249" s="63"/>
      <c r="U249" s="63"/>
      <c r="V249" s="63"/>
      <c r="W249" s="63"/>
      <c r="X249" s="63"/>
      <c r="Y249" s="63"/>
      <c r="Z249" s="63"/>
      <c r="AA249" s="23" t="str">
        <f aca="false">IF(AND(OR(AB249=FALSE(),AC249=FALSE()),OR(COUNTBLANK(A249:D249)&lt;&gt;COLUMNS(A249:D249),COUNTBLANK(F249:Z249)&lt;&gt;COLUMNS(F249:Z249))),"KO","")</f>
        <v/>
      </c>
      <c r="AB249" s="23"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3" t="n">
        <f aca="false">IF((O249="Voucher"=NOT(ISBLANK(P249))),TRUE(),FALSE())</f>
        <v>1</v>
      </c>
      <c r="AD249" s="64" t="str">
        <f aca="false">IF(AND(AA249="KO",OR(COUNTBLANK(A249:D249)&lt;&gt;COLUMNS(A249:D249),COUNTBLANK(F249:Z249)&lt;&gt;COLUMNS(F249:Z249))),"ATTENZIONE!!! NON TUTTI I CAMPI OBBLIGATORI SONO STATI COMPILATI","")</f>
        <v/>
      </c>
      <c r="AE249" s="77" t="n">
        <f aca="false">SUM(S249:Y249)</f>
        <v>0</v>
      </c>
      <c r="AF249" s="64" t="str">
        <f aca="false">IF(Z249="KO","ATTENZIONE!!! NON TUTTI I CAMPI OBBLIGATORI SONO STATI COMPILATI","")</f>
        <v/>
      </c>
      <c r="AP249" s="67" t="s">
        <v>3947</v>
      </c>
      <c r="AQ249" s="68" t="s">
        <v>994</v>
      </c>
    </row>
    <row r="250" customFormat="false" ht="14.35" hidden="false" customHeight="false" outlineLevel="0" collapsed="false">
      <c r="A250" s="55"/>
      <c r="B250" s="56"/>
      <c r="C250" s="57"/>
      <c r="D250" s="58"/>
      <c r="E250" s="59" t="e">
        <f aca="false">VLOOKUP(D250,Label!$C$2:$D$1509,2,FALSE())</f>
        <v>#N/A</v>
      </c>
      <c r="F250" s="60"/>
      <c r="G250" s="60"/>
      <c r="H250" s="61"/>
      <c r="I250" s="61"/>
      <c r="J250" s="61"/>
      <c r="K250" s="61"/>
      <c r="L250" s="61"/>
      <c r="M250" s="61"/>
      <c r="N250" s="61"/>
      <c r="O250" s="61"/>
      <c r="P250" s="62"/>
      <c r="Q250" s="61"/>
      <c r="R250" s="61"/>
      <c r="S250" s="63"/>
      <c r="T250" s="63"/>
      <c r="U250" s="63"/>
      <c r="V250" s="63"/>
      <c r="W250" s="63"/>
      <c r="X250" s="63"/>
      <c r="Y250" s="63"/>
      <c r="Z250" s="63"/>
      <c r="AA250" s="23" t="str">
        <f aca="false">IF(AND(OR(AB250=FALSE(),AC250=FALSE()),OR(COUNTBLANK(A250:D250)&lt;&gt;COLUMNS(A250:D250),COUNTBLANK(F250:Z250)&lt;&gt;COLUMNS(F250:Z250))),"KO","")</f>
        <v/>
      </c>
      <c r="AB250" s="23"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3" t="n">
        <f aca="false">IF((O250="Voucher"=NOT(ISBLANK(P250))),TRUE(),FALSE())</f>
        <v>1</v>
      </c>
      <c r="AD250" s="64" t="str">
        <f aca="false">IF(AND(AA250="KO",OR(COUNTBLANK(A250:D250)&lt;&gt;COLUMNS(A250:D250),COUNTBLANK(F250:Z250)&lt;&gt;COLUMNS(F250:Z250))),"ATTENZIONE!!! NON TUTTI I CAMPI OBBLIGATORI SONO STATI COMPILATI","")</f>
        <v/>
      </c>
      <c r="AE250" s="77" t="n">
        <f aca="false">SUM(S250:Y250)</f>
        <v>0</v>
      </c>
      <c r="AF250" s="64" t="str">
        <f aca="false">IF(Z250="KO","ATTENZIONE!!! NON TUTTI I CAMPI OBBLIGATORI SONO STATI COMPILATI","")</f>
        <v/>
      </c>
      <c r="AP250" s="67" t="s">
        <v>3948</v>
      </c>
      <c r="AQ250" s="68" t="s">
        <v>996</v>
      </c>
    </row>
    <row r="251" customFormat="false" ht="14.35" hidden="false" customHeight="false" outlineLevel="0" collapsed="false">
      <c r="A251" s="55"/>
      <c r="B251" s="56"/>
      <c r="C251" s="57"/>
      <c r="D251" s="58"/>
      <c r="E251" s="59" t="e">
        <f aca="false">VLOOKUP(D251,Label!$C$2:$D$1509,2,FALSE())</f>
        <v>#N/A</v>
      </c>
      <c r="F251" s="60"/>
      <c r="G251" s="60"/>
      <c r="H251" s="61"/>
      <c r="I251" s="61"/>
      <c r="J251" s="61"/>
      <c r="K251" s="61"/>
      <c r="L251" s="61"/>
      <c r="M251" s="61"/>
      <c r="N251" s="61"/>
      <c r="O251" s="61"/>
      <c r="P251" s="62"/>
      <c r="Q251" s="61"/>
      <c r="R251" s="61"/>
      <c r="S251" s="63"/>
      <c r="T251" s="63"/>
      <c r="U251" s="63"/>
      <c r="V251" s="63"/>
      <c r="W251" s="63"/>
      <c r="X251" s="63"/>
      <c r="Y251" s="63"/>
      <c r="Z251" s="63"/>
      <c r="AA251" s="23" t="str">
        <f aca="false">IF(AND(OR(AB251=FALSE(),AC251=FALSE()),OR(COUNTBLANK(A251:D251)&lt;&gt;COLUMNS(A251:D251),COUNTBLANK(F251:Z251)&lt;&gt;COLUMNS(F251:Z251))),"KO","")</f>
        <v/>
      </c>
      <c r="AB251" s="23"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3" t="n">
        <f aca="false">IF((O251="Voucher"=NOT(ISBLANK(P251))),TRUE(),FALSE())</f>
        <v>1</v>
      </c>
      <c r="AD251" s="64" t="str">
        <f aca="false">IF(AND(AA251="KO",OR(COUNTBLANK(A251:D251)&lt;&gt;COLUMNS(A251:D251),COUNTBLANK(F251:Z251)&lt;&gt;COLUMNS(F251:Z251))),"ATTENZIONE!!! NON TUTTI I CAMPI OBBLIGATORI SONO STATI COMPILATI","")</f>
        <v/>
      </c>
      <c r="AE251" s="77" t="n">
        <f aca="false">SUM(S251:Y251)</f>
        <v>0</v>
      </c>
      <c r="AF251" s="64" t="str">
        <f aca="false">IF(Z251="KO","ATTENZIONE!!! NON TUTTI I CAMPI OBBLIGATORI SONO STATI COMPILATI","")</f>
        <v/>
      </c>
      <c r="AP251" s="67" t="s">
        <v>3949</v>
      </c>
      <c r="AQ251" s="68" t="s">
        <v>998</v>
      </c>
    </row>
    <row r="252" customFormat="false" ht="14.35" hidden="false" customHeight="false" outlineLevel="0" collapsed="false">
      <c r="A252" s="55"/>
      <c r="B252" s="56"/>
      <c r="C252" s="57"/>
      <c r="D252" s="58"/>
      <c r="E252" s="59" t="e">
        <f aca="false">VLOOKUP(D252,Label!$C$2:$D$1509,2,FALSE())</f>
        <v>#N/A</v>
      </c>
      <c r="F252" s="60"/>
      <c r="G252" s="60"/>
      <c r="H252" s="61"/>
      <c r="I252" s="61"/>
      <c r="J252" s="61"/>
      <c r="K252" s="61"/>
      <c r="L252" s="61"/>
      <c r="M252" s="61"/>
      <c r="N252" s="61"/>
      <c r="O252" s="61"/>
      <c r="P252" s="62"/>
      <c r="Q252" s="61"/>
      <c r="R252" s="61"/>
      <c r="S252" s="63"/>
      <c r="T252" s="63"/>
      <c r="U252" s="63"/>
      <c r="V252" s="63"/>
      <c r="W252" s="63"/>
      <c r="X252" s="63"/>
      <c r="Y252" s="63"/>
      <c r="Z252" s="63"/>
      <c r="AA252" s="23" t="str">
        <f aca="false">IF(AND(OR(AB252=FALSE(),AC252=FALSE()),OR(COUNTBLANK(A252:D252)&lt;&gt;COLUMNS(A252:D252),COUNTBLANK(F252:Z252)&lt;&gt;COLUMNS(F252:Z252))),"KO","")</f>
        <v/>
      </c>
      <c r="AB252" s="23"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3" t="n">
        <f aca="false">IF((O252="Voucher"=NOT(ISBLANK(P252))),TRUE(),FALSE())</f>
        <v>1</v>
      </c>
      <c r="AD252" s="64" t="str">
        <f aca="false">IF(AND(AA252="KO",OR(COUNTBLANK(A252:D252)&lt;&gt;COLUMNS(A252:D252),COUNTBLANK(F252:Z252)&lt;&gt;COLUMNS(F252:Z252))),"ATTENZIONE!!! NON TUTTI I CAMPI OBBLIGATORI SONO STATI COMPILATI","")</f>
        <v/>
      </c>
      <c r="AE252" s="77" t="n">
        <f aca="false">SUM(S252:Y252)</f>
        <v>0</v>
      </c>
      <c r="AF252" s="64" t="str">
        <f aca="false">IF(Z252="KO","ATTENZIONE!!! NON TUTTI I CAMPI OBBLIGATORI SONO STATI COMPILATI","")</f>
        <v/>
      </c>
      <c r="AP252" s="67" t="s">
        <v>3950</v>
      </c>
      <c r="AQ252" s="68" t="s">
        <v>3951</v>
      </c>
    </row>
    <row r="253" customFormat="false" ht="14.35" hidden="false" customHeight="false" outlineLevel="0" collapsed="false">
      <c r="A253" s="55"/>
      <c r="B253" s="56"/>
      <c r="C253" s="57"/>
      <c r="D253" s="58"/>
      <c r="E253" s="59" t="e">
        <f aca="false">VLOOKUP(D253,Label!$C$2:$D$1509,2,FALSE())</f>
        <v>#N/A</v>
      </c>
      <c r="F253" s="60"/>
      <c r="G253" s="60"/>
      <c r="H253" s="61"/>
      <c r="I253" s="61"/>
      <c r="J253" s="61"/>
      <c r="K253" s="61"/>
      <c r="L253" s="61"/>
      <c r="M253" s="61"/>
      <c r="N253" s="61"/>
      <c r="O253" s="61"/>
      <c r="P253" s="62"/>
      <c r="Q253" s="61"/>
      <c r="R253" s="61"/>
      <c r="S253" s="63"/>
      <c r="T253" s="63"/>
      <c r="U253" s="63"/>
      <c r="V253" s="63"/>
      <c r="W253" s="63"/>
      <c r="X253" s="63"/>
      <c r="Y253" s="63"/>
      <c r="Z253" s="63"/>
      <c r="AA253" s="23" t="str">
        <f aca="false">IF(AND(OR(AB253=FALSE(),AC253=FALSE()),OR(COUNTBLANK(A253:D253)&lt;&gt;COLUMNS(A253:D253),COUNTBLANK(F253:Z253)&lt;&gt;COLUMNS(F253:Z253))),"KO","")</f>
        <v/>
      </c>
      <c r="AB253" s="23"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3" t="n">
        <f aca="false">IF((O253="Voucher"=NOT(ISBLANK(P253))),TRUE(),FALSE())</f>
        <v>1</v>
      </c>
      <c r="AD253" s="64" t="str">
        <f aca="false">IF(AND(AA253="KO",OR(COUNTBLANK(A253:D253)&lt;&gt;COLUMNS(A253:D253),COUNTBLANK(F253:Z253)&lt;&gt;COLUMNS(F253:Z253))),"ATTENZIONE!!! NON TUTTI I CAMPI OBBLIGATORI SONO STATI COMPILATI","")</f>
        <v/>
      </c>
      <c r="AE253" s="77" t="n">
        <f aca="false">SUM(S253:Y253)</f>
        <v>0</v>
      </c>
      <c r="AF253" s="64" t="str">
        <f aca="false">IF(Z253="KO","ATTENZIONE!!! NON TUTTI I CAMPI OBBLIGATORI SONO STATI COMPILATI","")</f>
        <v/>
      </c>
      <c r="AP253" s="67" t="s">
        <v>3952</v>
      </c>
      <c r="AQ253" s="68" t="s">
        <v>1000</v>
      </c>
    </row>
    <row r="254" customFormat="false" ht="14.35" hidden="false" customHeight="false" outlineLevel="0" collapsed="false">
      <c r="A254" s="55"/>
      <c r="B254" s="56"/>
      <c r="C254" s="57"/>
      <c r="D254" s="58"/>
      <c r="E254" s="59" t="e">
        <f aca="false">VLOOKUP(D254,Label!$C$2:$D$1509,2,FALSE())</f>
        <v>#N/A</v>
      </c>
      <c r="F254" s="60"/>
      <c r="G254" s="60"/>
      <c r="H254" s="61"/>
      <c r="I254" s="61"/>
      <c r="J254" s="61"/>
      <c r="K254" s="61"/>
      <c r="L254" s="61"/>
      <c r="M254" s="61"/>
      <c r="N254" s="61"/>
      <c r="O254" s="61"/>
      <c r="P254" s="62"/>
      <c r="Q254" s="61"/>
      <c r="R254" s="61"/>
      <c r="S254" s="63"/>
      <c r="T254" s="63"/>
      <c r="U254" s="63"/>
      <c r="V254" s="63"/>
      <c r="W254" s="63"/>
      <c r="X254" s="63"/>
      <c r="Y254" s="63"/>
      <c r="Z254" s="63"/>
      <c r="AA254" s="23" t="str">
        <f aca="false">IF(AND(OR(AB254=FALSE(),AC254=FALSE()),OR(COUNTBLANK(A254:D254)&lt;&gt;COLUMNS(A254:D254),COUNTBLANK(F254:Z254)&lt;&gt;COLUMNS(F254:Z254))),"KO","")</f>
        <v/>
      </c>
      <c r="AB254" s="23"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3" t="n">
        <f aca="false">IF((O254="Voucher"=NOT(ISBLANK(P254))),TRUE(),FALSE())</f>
        <v>1</v>
      </c>
      <c r="AD254" s="64" t="str">
        <f aca="false">IF(AND(AA254="KO",OR(COUNTBLANK(A254:D254)&lt;&gt;COLUMNS(A254:D254),COUNTBLANK(F254:Z254)&lt;&gt;COLUMNS(F254:Z254))),"ATTENZIONE!!! NON TUTTI I CAMPI OBBLIGATORI SONO STATI COMPILATI","")</f>
        <v/>
      </c>
      <c r="AE254" s="77" t="n">
        <f aca="false">SUM(S254:Y254)</f>
        <v>0</v>
      </c>
      <c r="AF254" s="64" t="str">
        <f aca="false">IF(Z254="KO","ATTENZIONE!!! NON TUTTI I CAMPI OBBLIGATORI SONO STATI COMPILATI","")</f>
        <v/>
      </c>
      <c r="AP254" s="67" t="s">
        <v>3953</v>
      </c>
      <c r="AQ254" s="68" t="s">
        <v>1002</v>
      </c>
    </row>
    <row r="255" customFormat="false" ht="14.35" hidden="false" customHeight="false" outlineLevel="0" collapsed="false">
      <c r="A255" s="55"/>
      <c r="B255" s="56"/>
      <c r="C255" s="57"/>
      <c r="D255" s="58"/>
      <c r="E255" s="59" t="e">
        <f aca="false">VLOOKUP(D255,Label!$C$2:$D$1509,2,FALSE())</f>
        <v>#N/A</v>
      </c>
      <c r="F255" s="60"/>
      <c r="G255" s="60"/>
      <c r="H255" s="61"/>
      <c r="I255" s="61"/>
      <c r="J255" s="61"/>
      <c r="K255" s="61"/>
      <c r="L255" s="61"/>
      <c r="M255" s="61"/>
      <c r="N255" s="61"/>
      <c r="O255" s="61"/>
      <c r="P255" s="62"/>
      <c r="Q255" s="61"/>
      <c r="R255" s="61"/>
      <c r="S255" s="63"/>
      <c r="T255" s="63"/>
      <c r="U255" s="63"/>
      <c r="V255" s="63"/>
      <c r="W255" s="63"/>
      <c r="X255" s="63"/>
      <c r="Y255" s="63"/>
      <c r="Z255" s="63"/>
      <c r="AA255" s="23" t="str">
        <f aca="false">IF(AND(OR(AB255=FALSE(),AC255=FALSE()),OR(COUNTBLANK(A255:D255)&lt;&gt;COLUMNS(A255:D255),COUNTBLANK(F255:Z255)&lt;&gt;COLUMNS(F255:Z255))),"KO","")</f>
        <v/>
      </c>
      <c r="AB255" s="23"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3" t="n">
        <f aca="false">IF((O255="Voucher"=NOT(ISBLANK(P255))),TRUE(),FALSE())</f>
        <v>1</v>
      </c>
      <c r="AD255" s="64" t="str">
        <f aca="false">IF(AND(AA255="KO",OR(COUNTBLANK(A255:D255)&lt;&gt;COLUMNS(A255:D255),COUNTBLANK(F255:Z255)&lt;&gt;COLUMNS(F255:Z255))),"ATTENZIONE!!! NON TUTTI I CAMPI OBBLIGATORI SONO STATI COMPILATI","")</f>
        <v/>
      </c>
      <c r="AE255" s="77" t="n">
        <f aca="false">SUM(S255:Y255)</f>
        <v>0</v>
      </c>
      <c r="AF255" s="64" t="str">
        <f aca="false">IF(Z255="KO","ATTENZIONE!!! NON TUTTI I CAMPI OBBLIGATORI SONO STATI COMPILATI","")</f>
        <v/>
      </c>
      <c r="AP255" s="67" t="s">
        <v>3954</v>
      </c>
      <c r="AQ255" s="68" t="s">
        <v>1004</v>
      </c>
    </row>
    <row r="256" customFormat="false" ht="14.35" hidden="false" customHeight="false" outlineLevel="0" collapsed="false">
      <c r="A256" s="55"/>
      <c r="B256" s="56"/>
      <c r="C256" s="57"/>
      <c r="D256" s="58"/>
      <c r="E256" s="59" t="e">
        <f aca="false">VLOOKUP(D256,Label!$C$2:$D$1509,2,FALSE())</f>
        <v>#N/A</v>
      </c>
      <c r="F256" s="60"/>
      <c r="G256" s="60"/>
      <c r="H256" s="61"/>
      <c r="I256" s="61"/>
      <c r="J256" s="61"/>
      <c r="K256" s="61"/>
      <c r="L256" s="61"/>
      <c r="M256" s="61"/>
      <c r="N256" s="61"/>
      <c r="O256" s="61"/>
      <c r="P256" s="62"/>
      <c r="Q256" s="61"/>
      <c r="R256" s="61"/>
      <c r="S256" s="63"/>
      <c r="T256" s="63"/>
      <c r="U256" s="63"/>
      <c r="V256" s="63"/>
      <c r="W256" s="63"/>
      <c r="X256" s="63"/>
      <c r="Y256" s="63"/>
      <c r="Z256" s="63"/>
      <c r="AA256" s="23" t="str">
        <f aca="false">IF(AND(OR(AB256=FALSE(),AC256=FALSE()),OR(COUNTBLANK(A256:D256)&lt;&gt;COLUMNS(A256:D256),COUNTBLANK(F256:Z256)&lt;&gt;COLUMNS(F256:Z256))),"KO","")</f>
        <v/>
      </c>
      <c r="AB256" s="23"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3" t="n">
        <f aca="false">IF((O256="Voucher"=NOT(ISBLANK(P256))),TRUE(),FALSE())</f>
        <v>1</v>
      </c>
      <c r="AD256" s="64" t="str">
        <f aca="false">IF(AND(AA256="KO",OR(COUNTBLANK(A256:D256)&lt;&gt;COLUMNS(A256:D256),COUNTBLANK(F256:Z256)&lt;&gt;COLUMNS(F256:Z256))),"ATTENZIONE!!! NON TUTTI I CAMPI OBBLIGATORI SONO STATI COMPILATI","")</f>
        <v/>
      </c>
      <c r="AE256" s="77" t="n">
        <f aca="false">SUM(S256:Y256)</f>
        <v>0</v>
      </c>
      <c r="AF256" s="64" t="str">
        <f aca="false">IF(Z256="KO","ATTENZIONE!!! NON TUTTI I CAMPI OBBLIGATORI SONO STATI COMPILATI","")</f>
        <v/>
      </c>
      <c r="AP256" s="67" t="s">
        <v>3955</v>
      </c>
      <c r="AQ256" s="68" t="s">
        <v>1006</v>
      </c>
    </row>
    <row r="257" customFormat="false" ht="14.35" hidden="false" customHeight="false" outlineLevel="0" collapsed="false">
      <c r="A257" s="55"/>
      <c r="B257" s="56"/>
      <c r="C257" s="57"/>
      <c r="D257" s="58"/>
      <c r="E257" s="59" t="e">
        <f aca="false">VLOOKUP(D257,Label!$C$2:$D$1509,2,FALSE())</f>
        <v>#N/A</v>
      </c>
      <c r="F257" s="60"/>
      <c r="G257" s="60"/>
      <c r="H257" s="61"/>
      <c r="I257" s="61"/>
      <c r="J257" s="61"/>
      <c r="K257" s="61"/>
      <c r="L257" s="61"/>
      <c r="M257" s="61"/>
      <c r="N257" s="61"/>
      <c r="O257" s="61"/>
      <c r="P257" s="62"/>
      <c r="Q257" s="61"/>
      <c r="R257" s="61"/>
      <c r="S257" s="63"/>
      <c r="T257" s="63"/>
      <c r="U257" s="63"/>
      <c r="V257" s="63"/>
      <c r="W257" s="63"/>
      <c r="X257" s="63"/>
      <c r="Y257" s="63"/>
      <c r="Z257" s="63"/>
      <c r="AA257" s="23" t="str">
        <f aca="false">IF(AND(OR(AB257=FALSE(),AC257=FALSE()),OR(COUNTBLANK(A257:D257)&lt;&gt;COLUMNS(A257:D257),COUNTBLANK(F257:Z257)&lt;&gt;COLUMNS(F257:Z257))),"KO","")</f>
        <v/>
      </c>
      <c r="AB257" s="23"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3" t="n">
        <f aca="false">IF((O257="Voucher"=NOT(ISBLANK(P257))),TRUE(),FALSE())</f>
        <v>1</v>
      </c>
      <c r="AD257" s="64" t="str">
        <f aca="false">IF(AND(AA257="KO",OR(COUNTBLANK(A257:D257)&lt;&gt;COLUMNS(A257:D257),COUNTBLANK(F257:Z257)&lt;&gt;COLUMNS(F257:Z257))),"ATTENZIONE!!! NON TUTTI I CAMPI OBBLIGATORI SONO STATI COMPILATI","")</f>
        <v/>
      </c>
      <c r="AE257" s="77" t="n">
        <f aca="false">SUM(S257:Y257)</f>
        <v>0</v>
      </c>
      <c r="AF257" s="64" t="str">
        <f aca="false">IF(Z257="KO","ATTENZIONE!!! NON TUTTI I CAMPI OBBLIGATORI SONO STATI COMPILATI","")</f>
        <v/>
      </c>
      <c r="AP257" s="67" t="s">
        <v>3956</v>
      </c>
      <c r="AQ257" s="68" t="s">
        <v>3957</v>
      </c>
    </row>
    <row r="258" customFormat="false" ht="14.35" hidden="false" customHeight="false" outlineLevel="0" collapsed="false">
      <c r="A258" s="55"/>
      <c r="B258" s="56"/>
      <c r="C258" s="57"/>
      <c r="D258" s="58"/>
      <c r="E258" s="59" t="e">
        <f aca="false">VLOOKUP(D258,Label!$C$2:$D$1509,2,FALSE())</f>
        <v>#N/A</v>
      </c>
      <c r="F258" s="60"/>
      <c r="G258" s="60"/>
      <c r="H258" s="61"/>
      <c r="I258" s="61"/>
      <c r="J258" s="61"/>
      <c r="K258" s="61"/>
      <c r="L258" s="61"/>
      <c r="M258" s="61"/>
      <c r="N258" s="61"/>
      <c r="O258" s="61"/>
      <c r="P258" s="62"/>
      <c r="Q258" s="61"/>
      <c r="R258" s="61"/>
      <c r="S258" s="63"/>
      <c r="T258" s="63"/>
      <c r="U258" s="63"/>
      <c r="V258" s="63"/>
      <c r="W258" s="63"/>
      <c r="X258" s="63"/>
      <c r="Y258" s="63"/>
      <c r="Z258" s="63"/>
      <c r="AA258" s="23" t="str">
        <f aca="false">IF(AND(OR(AB258=FALSE(),AC258=FALSE()),OR(COUNTBLANK(A258:D258)&lt;&gt;COLUMNS(A258:D258),COUNTBLANK(F258:Z258)&lt;&gt;COLUMNS(F258:Z258))),"KO","")</f>
        <v/>
      </c>
      <c r="AB258" s="23"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3" t="n">
        <f aca="false">IF((O258="Voucher"=NOT(ISBLANK(P258))),TRUE(),FALSE())</f>
        <v>1</v>
      </c>
      <c r="AD258" s="64" t="str">
        <f aca="false">IF(AND(AA258="KO",OR(COUNTBLANK(A258:D258)&lt;&gt;COLUMNS(A258:D258),COUNTBLANK(F258:Z258)&lt;&gt;COLUMNS(F258:Z258))),"ATTENZIONE!!! NON TUTTI I CAMPI OBBLIGATORI SONO STATI COMPILATI","")</f>
        <v/>
      </c>
      <c r="AE258" s="77" t="n">
        <f aca="false">SUM(S258:Y258)</f>
        <v>0</v>
      </c>
      <c r="AF258" s="64" t="str">
        <f aca="false">IF(Z258="KO","ATTENZIONE!!! NON TUTTI I CAMPI OBBLIGATORI SONO STATI COMPILATI","")</f>
        <v/>
      </c>
      <c r="AP258" s="67" t="s">
        <v>272</v>
      </c>
      <c r="AQ258" s="68" t="s">
        <v>1010</v>
      </c>
    </row>
    <row r="259" customFormat="false" ht="14.35" hidden="false" customHeight="false" outlineLevel="0" collapsed="false">
      <c r="A259" s="55"/>
      <c r="B259" s="56"/>
      <c r="C259" s="57"/>
      <c r="D259" s="58"/>
      <c r="E259" s="59" t="e">
        <f aca="false">VLOOKUP(D259,Label!$C$2:$D$1509,2,FALSE())</f>
        <v>#N/A</v>
      </c>
      <c r="F259" s="60"/>
      <c r="G259" s="60"/>
      <c r="H259" s="61"/>
      <c r="I259" s="61"/>
      <c r="J259" s="61"/>
      <c r="K259" s="61"/>
      <c r="L259" s="61"/>
      <c r="M259" s="61"/>
      <c r="N259" s="61"/>
      <c r="O259" s="61"/>
      <c r="P259" s="62"/>
      <c r="Q259" s="61"/>
      <c r="R259" s="61"/>
      <c r="S259" s="63"/>
      <c r="T259" s="63"/>
      <c r="U259" s="63"/>
      <c r="V259" s="63"/>
      <c r="W259" s="63"/>
      <c r="X259" s="63"/>
      <c r="Y259" s="63"/>
      <c r="Z259" s="63"/>
      <c r="AA259" s="23" t="str">
        <f aca="false">IF(AND(OR(AB259=FALSE(),AC259=FALSE()),OR(COUNTBLANK(A259:D259)&lt;&gt;COLUMNS(A259:D259),COUNTBLANK(F259:Z259)&lt;&gt;COLUMNS(F259:Z259))),"KO","")</f>
        <v/>
      </c>
      <c r="AB259" s="23"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3" t="n">
        <f aca="false">IF((O259="Voucher"=NOT(ISBLANK(P259))),TRUE(),FALSE())</f>
        <v>1</v>
      </c>
      <c r="AD259" s="64" t="str">
        <f aca="false">IF(AND(AA259="KO",OR(COUNTBLANK(A259:D259)&lt;&gt;COLUMNS(A259:D259),COUNTBLANK(F259:Z259)&lt;&gt;COLUMNS(F259:Z259))),"ATTENZIONE!!! NON TUTTI I CAMPI OBBLIGATORI SONO STATI COMPILATI","")</f>
        <v/>
      </c>
      <c r="AE259" s="77" t="n">
        <f aca="false">SUM(S259:Y259)</f>
        <v>0</v>
      </c>
      <c r="AF259" s="64" t="str">
        <f aca="false">IF(Z259="KO","ATTENZIONE!!! NON TUTTI I CAMPI OBBLIGATORI SONO STATI COMPILATI","")</f>
        <v/>
      </c>
      <c r="AP259" s="67" t="s">
        <v>3958</v>
      </c>
      <c r="AQ259" s="68" t="s">
        <v>1012</v>
      </c>
    </row>
    <row r="260" customFormat="false" ht="14.35" hidden="false" customHeight="false" outlineLevel="0" collapsed="false">
      <c r="A260" s="55"/>
      <c r="B260" s="56"/>
      <c r="C260" s="57"/>
      <c r="D260" s="58"/>
      <c r="E260" s="59" t="e">
        <f aca="false">VLOOKUP(D260,Label!$C$2:$D$1509,2,FALSE())</f>
        <v>#N/A</v>
      </c>
      <c r="F260" s="60"/>
      <c r="G260" s="60"/>
      <c r="H260" s="61"/>
      <c r="I260" s="61"/>
      <c r="J260" s="61"/>
      <c r="K260" s="61"/>
      <c r="L260" s="61"/>
      <c r="M260" s="61"/>
      <c r="N260" s="61"/>
      <c r="O260" s="61"/>
      <c r="P260" s="62"/>
      <c r="Q260" s="61"/>
      <c r="R260" s="61"/>
      <c r="S260" s="63"/>
      <c r="T260" s="63"/>
      <c r="U260" s="63"/>
      <c r="V260" s="63"/>
      <c r="W260" s="63"/>
      <c r="X260" s="63"/>
      <c r="Y260" s="63"/>
      <c r="Z260" s="63"/>
      <c r="AA260" s="23" t="str">
        <f aca="false">IF(AND(OR(AB260=FALSE(),AC260=FALSE()),OR(COUNTBLANK(A260:D260)&lt;&gt;COLUMNS(A260:D260),COUNTBLANK(F260:Z260)&lt;&gt;COLUMNS(F260:Z260))),"KO","")</f>
        <v/>
      </c>
      <c r="AB260" s="23"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3" t="n">
        <f aca="false">IF((O260="Voucher"=NOT(ISBLANK(P260))),TRUE(),FALSE())</f>
        <v>1</v>
      </c>
      <c r="AD260" s="64" t="str">
        <f aca="false">IF(AND(AA260="KO",OR(COUNTBLANK(A260:D260)&lt;&gt;COLUMNS(A260:D260),COUNTBLANK(F260:Z260)&lt;&gt;COLUMNS(F260:Z260))),"ATTENZIONE!!! NON TUTTI I CAMPI OBBLIGATORI SONO STATI COMPILATI","")</f>
        <v/>
      </c>
      <c r="AE260" s="77" t="n">
        <f aca="false">SUM(S260:Y260)</f>
        <v>0</v>
      </c>
      <c r="AF260" s="64" t="str">
        <f aca="false">IF(Z260="KO","ATTENZIONE!!! NON TUTTI I CAMPI OBBLIGATORI SONO STATI COMPILATI","")</f>
        <v/>
      </c>
      <c r="AP260" s="67" t="s">
        <v>3959</v>
      </c>
      <c r="AQ260" s="68" t="s">
        <v>1014</v>
      </c>
    </row>
    <row r="261" customFormat="false" ht="14.35" hidden="false" customHeight="false" outlineLevel="0" collapsed="false">
      <c r="A261" s="55"/>
      <c r="B261" s="56"/>
      <c r="C261" s="57"/>
      <c r="D261" s="58"/>
      <c r="E261" s="59" t="e">
        <f aca="false">VLOOKUP(D261,Label!$C$2:$D$1509,2,FALSE())</f>
        <v>#N/A</v>
      </c>
      <c r="F261" s="60"/>
      <c r="G261" s="60"/>
      <c r="H261" s="61"/>
      <c r="I261" s="61"/>
      <c r="J261" s="61"/>
      <c r="K261" s="61"/>
      <c r="L261" s="61"/>
      <c r="M261" s="61"/>
      <c r="N261" s="61"/>
      <c r="O261" s="61"/>
      <c r="P261" s="62"/>
      <c r="Q261" s="61"/>
      <c r="R261" s="61"/>
      <c r="S261" s="63"/>
      <c r="T261" s="63"/>
      <c r="U261" s="63"/>
      <c r="V261" s="63"/>
      <c r="W261" s="63"/>
      <c r="X261" s="63"/>
      <c r="Y261" s="63"/>
      <c r="Z261" s="63"/>
      <c r="AA261" s="23" t="str">
        <f aca="false">IF(AND(OR(AB261=FALSE(),AC261=FALSE()),OR(COUNTBLANK(A261:D261)&lt;&gt;COLUMNS(A261:D261),COUNTBLANK(F261:Z261)&lt;&gt;COLUMNS(F261:Z261))),"KO","")</f>
        <v/>
      </c>
      <c r="AB261" s="23"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3" t="n">
        <f aca="false">IF((O261="Voucher"=NOT(ISBLANK(P261))),TRUE(),FALSE())</f>
        <v>1</v>
      </c>
      <c r="AD261" s="64" t="str">
        <f aca="false">IF(AND(AA261="KO",OR(COUNTBLANK(A261:D261)&lt;&gt;COLUMNS(A261:D261),COUNTBLANK(F261:Z261)&lt;&gt;COLUMNS(F261:Z261))),"ATTENZIONE!!! NON TUTTI I CAMPI OBBLIGATORI SONO STATI COMPILATI","")</f>
        <v/>
      </c>
      <c r="AE261" s="77" t="n">
        <f aca="false">SUM(S261:Y261)</f>
        <v>0</v>
      </c>
      <c r="AF261" s="64" t="str">
        <f aca="false">IF(Z261="KO","ATTENZIONE!!! NON TUTTI I CAMPI OBBLIGATORI SONO STATI COMPILATI","")</f>
        <v/>
      </c>
      <c r="AP261" s="67" t="s">
        <v>3960</v>
      </c>
      <c r="AQ261" s="68" t="s">
        <v>1016</v>
      </c>
    </row>
    <row r="262" customFormat="false" ht="14.35" hidden="false" customHeight="false" outlineLevel="0" collapsed="false">
      <c r="A262" s="55"/>
      <c r="B262" s="56"/>
      <c r="C262" s="57"/>
      <c r="D262" s="58"/>
      <c r="E262" s="59" t="e">
        <f aca="false">VLOOKUP(D262,Label!$C$2:$D$1509,2,FALSE())</f>
        <v>#N/A</v>
      </c>
      <c r="F262" s="60"/>
      <c r="G262" s="60"/>
      <c r="H262" s="61"/>
      <c r="I262" s="61"/>
      <c r="J262" s="61"/>
      <c r="K262" s="61"/>
      <c r="L262" s="61"/>
      <c r="M262" s="61"/>
      <c r="N262" s="61"/>
      <c r="O262" s="61"/>
      <c r="P262" s="62"/>
      <c r="Q262" s="61"/>
      <c r="R262" s="61"/>
      <c r="S262" s="63"/>
      <c r="T262" s="63"/>
      <c r="U262" s="63"/>
      <c r="V262" s="63"/>
      <c r="W262" s="63"/>
      <c r="X262" s="63"/>
      <c r="Y262" s="63"/>
      <c r="Z262" s="63"/>
      <c r="AA262" s="23" t="str">
        <f aca="false">IF(AND(OR(AB262=FALSE(),AC262=FALSE()),OR(COUNTBLANK(A262:D262)&lt;&gt;COLUMNS(A262:D262),COUNTBLANK(F262:Z262)&lt;&gt;COLUMNS(F262:Z262))),"KO","")</f>
        <v/>
      </c>
      <c r="AB262" s="23"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3" t="n">
        <f aca="false">IF((O262="Voucher"=NOT(ISBLANK(P262))),TRUE(),FALSE())</f>
        <v>1</v>
      </c>
      <c r="AD262" s="64" t="str">
        <f aca="false">IF(AND(AA262="KO",OR(COUNTBLANK(A262:D262)&lt;&gt;COLUMNS(A262:D262),COUNTBLANK(F262:Z262)&lt;&gt;COLUMNS(F262:Z262))),"ATTENZIONE!!! NON TUTTI I CAMPI OBBLIGATORI SONO STATI COMPILATI","")</f>
        <v/>
      </c>
      <c r="AE262" s="77" t="n">
        <f aca="false">SUM(S262:Y262)</f>
        <v>0</v>
      </c>
      <c r="AF262" s="64" t="str">
        <f aca="false">IF(Z262="KO","ATTENZIONE!!! NON TUTTI I CAMPI OBBLIGATORI SONO STATI COMPILATI","")</f>
        <v/>
      </c>
      <c r="AP262" s="67" t="s">
        <v>3961</v>
      </c>
      <c r="AQ262" s="68" t="s">
        <v>1018</v>
      </c>
    </row>
    <row r="263" customFormat="false" ht="14.35" hidden="false" customHeight="false" outlineLevel="0" collapsed="false">
      <c r="A263" s="55"/>
      <c r="B263" s="56"/>
      <c r="C263" s="57"/>
      <c r="D263" s="58"/>
      <c r="E263" s="59" t="e">
        <f aca="false">VLOOKUP(D263,Label!$C$2:$D$1509,2,FALSE())</f>
        <v>#N/A</v>
      </c>
      <c r="F263" s="60"/>
      <c r="G263" s="60"/>
      <c r="H263" s="61"/>
      <c r="I263" s="61"/>
      <c r="J263" s="61"/>
      <c r="K263" s="61"/>
      <c r="L263" s="61"/>
      <c r="M263" s="61"/>
      <c r="N263" s="61"/>
      <c r="O263" s="61"/>
      <c r="P263" s="62"/>
      <c r="Q263" s="61"/>
      <c r="R263" s="61"/>
      <c r="S263" s="63"/>
      <c r="T263" s="63"/>
      <c r="U263" s="63"/>
      <c r="V263" s="63"/>
      <c r="W263" s="63"/>
      <c r="X263" s="63"/>
      <c r="Y263" s="63"/>
      <c r="Z263" s="63"/>
      <c r="AA263" s="23" t="str">
        <f aca="false">IF(AND(OR(AB263=FALSE(),AC263=FALSE()),OR(COUNTBLANK(A263:D263)&lt;&gt;COLUMNS(A263:D263),COUNTBLANK(F263:Z263)&lt;&gt;COLUMNS(F263:Z263))),"KO","")</f>
        <v/>
      </c>
      <c r="AB263" s="23"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3" t="n">
        <f aca="false">IF((O263="Voucher"=NOT(ISBLANK(P263))),TRUE(),FALSE())</f>
        <v>1</v>
      </c>
      <c r="AD263" s="64" t="str">
        <f aca="false">IF(AND(AA263="KO",OR(COUNTBLANK(A263:D263)&lt;&gt;COLUMNS(A263:D263),COUNTBLANK(F263:Z263)&lt;&gt;COLUMNS(F263:Z263))),"ATTENZIONE!!! NON TUTTI I CAMPI OBBLIGATORI SONO STATI COMPILATI","")</f>
        <v/>
      </c>
      <c r="AE263" s="77" t="n">
        <f aca="false">SUM(S263:Y263)</f>
        <v>0</v>
      </c>
      <c r="AF263" s="64" t="str">
        <f aca="false">IF(Z263="KO","ATTENZIONE!!! NON TUTTI I CAMPI OBBLIGATORI SONO STATI COMPILATI","")</f>
        <v/>
      </c>
      <c r="AP263" s="67" t="s">
        <v>3962</v>
      </c>
      <c r="AQ263" s="68" t="s">
        <v>3963</v>
      </c>
    </row>
    <row r="264" customFormat="false" ht="14.35" hidden="false" customHeight="false" outlineLevel="0" collapsed="false">
      <c r="A264" s="55"/>
      <c r="B264" s="56"/>
      <c r="C264" s="57"/>
      <c r="D264" s="58"/>
      <c r="E264" s="59" t="e">
        <f aca="false">VLOOKUP(D264,Label!$C$2:$D$1509,2,FALSE())</f>
        <v>#N/A</v>
      </c>
      <c r="F264" s="60"/>
      <c r="G264" s="60"/>
      <c r="H264" s="61"/>
      <c r="I264" s="61"/>
      <c r="J264" s="61"/>
      <c r="K264" s="61"/>
      <c r="L264" s="61"/>
      <c r="M264" s="61"/>
      <c r="N264" s="61"/>
      <c r="O264" s="61"/>
      <c r="P264" s="62"/>
      <c r="Q264" s="61"/>
      <c r="R264" s="61"/>
      <c r="S264" s="63"/>
      <c r="T264" s="63"/>
      <c r="U264" s="63"/>
      <c r="V264" s="63"/>
      <c r="W264" s="63"/>
      <c r="X264" s="63"/>
      <c r="Y264" s="63"/>
      <c r="Z264" s="63"/>
      <c r="AA264" s="23" t="str">
        <f aca="false">IF(AND(OR(AB264=FALSE(),AC264=FALSE()),OR(COUNTBLANK(A264:D264)&lt;&gt;COLUMNS(A264:D264),COUNTBLANK(F264:Z264)&lt;&gt;COLUMNS(F264:Z264))),"KO","")</f>
        <v/>
      </c>
      <c r="AB264" s="23"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3" t="n">
        <f aca="false">IF((O264="Voucher"=NOT(ISBLANK(P264))),TRUE(),FALSE())</f>
        <v>1</v>
      </c>
      <c r="AD264" s="64" t="str">
        <f aca="false">IF(AND(AA264="KO",OR(COUNTBLANK(A264:D264)&lt;&gt;COLUMNS(A264:D264),COUNTBLANK(F264:Z264)&lt;&gt;COLUMNS(F264:Z264))),"ATTENZIONE!!! NON TUTTI I CAMPI OBBLIGATORI SONO STATI COMPILATI","")</f>
        <v/>
      </c>
      <c r="AE264" s="77" t="n">
        <f aca="false">SUM(S264:Y264)</f>
        <v>0</v>
      </c>
      <c r="AF264" s="64" t="str">
        <f aca="false">IF(Z264="KO","ATTENZIONE!!! NON TUTTI I CAMPI OBBLIGATORI SONO STATI COMPILATI","")</f>
        <v/>
      </c>
      <c r="AP264" s="67" t="s">
        <v>3964</v>
      </c>
      <c r="AQ264" s="68" t="s">
        <v>1020</v>
      </c>
    </row>
    <row r="265" customFormat="false" ht="14.35" hidden="false" customHeight="false" outlineLevel="0" collapsed="false">
      <c r="A265" s="55"/>
      <c r="B265" s="56"/>
      <c r="C265" s="57"/>
      <c r="D265" s="58"/>
      <c r="E265" s="59" t="e">
        <f aca="false">VLOOKUP(D265,Label!$C$2:$D$1509,2,FALSE())</f>
        <v>#N/A</v>
      </c>
      <c r="F265" s="60"/>
      <c r="G265" s="60"/>
      <c r="H265" s="61"/>
      <c r="I265" s="61"/>
      <c r="J265" s="61"/>
      <c r="K265" s="61"/>
      <c r="L265" s="61"/>
      <c r="M265" s="61"/>
      <c r="N265" s="61"/>
      <c r="O265" s="61"/>
      <c r="P265" s="62"/>
      <c r="Q265" s="61"/>
      <c r="R265" s="61"/>
      <c r="S265" s="63"/>
      <c r="T265" s="63"/>
      <c r="U265" s="63"/>
      <c r="V265" s="63"/>
      <c r="W265" s="63"/>
      <c r="X265" s="63"/>
      <c r="Y265" s="63"/>
      <c r="Z265" s="63"/>
      <c r="AA265" s="23" t="str">
        <f aca="false">IF(AND(OR(AB265=FALSE(),AC265=FALSE()),OR(COUNTBLANK(A265:D265)&lt;&gt;COLUMNS(A265:D265),COUNTBLANK(F265:Z265)&lt;&gt;COLUMNS(F265:Z265))),"KO","")</f>
        <v/>
      </c>
      <c r="AB265" s="23"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3" t="n">
        <f aca="false">IF((O265="Voucher"=NOT(ISBLANK(P265))),TRUE(),FALSE())</f>
        <v>1</v>
      </c>
      <c r="AD265" s="64" t="str">
        <f aca="false">IF(AND(AA265="KO",OR(COUNTBLANK(A265:D265)&lt;&gt;COLUMNS(A265:D265),COUNTBLANK(F265:Z265)&lt;&gt;COLUMNS(F265:Z265))),"ATTENZIONE!!! NON TUTTI I CAMPI OBBLIGATORI SONO STATI COMPILATI","")</f>
        <v/>
      </c>
      <c r="AE265" s="77" t="n">
        <f aca="false">SUM(S265:Y265)</f>
        <v>0</v>
      </c>
      <c r="AF265" s="64" t="str">
        <f aca="false">IF(Z265="KO","ATTENZIONE!!! NON TUTTI I CAMPI OBBLIGATORI SONO STATI COMPILATI","")</f>
        <v/>
      </c>
      <c r="AP265" s="67" t="s">
        <v>3965</v>
      </c>
      <c r="AQ265" s="68" t="s">
        <v>1022</v>
      </c>
    </row>
    <row r="266" customFormat="false" ht="14.35" hidden="false" customHeight="false" outlineLevel="0" collapsed="false">
      <c r="A266" s="55"/>
      <c r="B266" s="56"/>
      <c r="C266" s="57"/>
      <c r="D266" s="58"/>
      <c r="E266" s="59" t="e">
        <f aca="false">VLOOKUP(D266,Label!$C$2:$D$1509,2,FALSE())</f>
        <v>#N/A</v>
      </c>
      <c r="F266" s="60"/>
      <c r="G266" s="60"/>
      <c r="H266" s="61"/>
      <c r="I266" s="61"/>
      <c r="J266" s="61"/>
      <c r="K266" s="61"/>
      <c r="L266" s="61"/>
      <c r="M266" s="61"/>
      <c r="N266" s="61"/>
      <c r="O266" s="61"/>
      <c r="P266" s="62"/>
      <c r="Q266" s="61"/>
      <c r="R266" s="61"/>
      <c r="S266" s="63"/>
      <c r="T266" s="63"/>
      <c r="U266" s="63"/>
      <c r="V266" s="63"/>
      <c r="W266" s="63"/>
      <c r="X266" s="63"/>
      <c r="Y266" s="63"/>
      <c r="Z266" s="63"/>
      <c r="AA266" s="23" t="str">
        <f aca="false">IF(AND(OR(AB266=FALSE(),AC266=FALSE()),OR(COUNTBLANK(A266:D266)&lt;&gt;COLUMNS(A266:D266),COUNTBLANK(F266:Z266)&lt;&gt;COLUMNS(F266:Z266))),"KO","")</f>
        <v/>
      </c>
      <c r="AB266" s="23"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3" t="n">
        <f aca="false">IF((O266="Voucher"=NOT(ISBLANK(P266))),TRUE(),FALSE())</f>
        <v>1</v>
      </c>
      <c r="AD266" s="64" t="str">
        <f aca="false">IF(AND(AA266="KO",OR(COUNTBLANK(A266:D266)&lt;&gt;COLUMNS(A266:D266),COUNTBLANK(F266:Z266)&lt;&gt;COLUMNS(F266:Z266))),"ATTENZIONE!!! NON TUTTI I CAMPI OBBLIGATORI SONO STATI COMPILATI","")</f>
        <v/>
      </c>
      <c r="AE266" s="77" t="n">
        <f aca="false">SUM(S266:Y266)</f>
        <v>0</v>
      </c>
      <c r="AF266" s="64" t="str">
        <f aca="false">IF(Z266="KO","ATTENZIONE!!! NON TUTTI I CAMPI OBBLIGATORI SONO STATI COMPILATI","")</f>
        <v/>
      </c>
      <c r="AP266" s="67" t="s">
        <v>3966</v>
      </c>
      <c r="AQ266" s="68" t="s">
        <v>1024</v>
      </c>
    </row>
    <row r="267" customFormat="false" ht="14.35" hidden="false" customHeight="false" outlineLevel="0" collapsed="false">
      <c r="A267" s="55"/>
      <c r="B267" s="56"/>
      <c r="C267" s="57"/>
      <c r="D267" s="58"/>
      <c r="E267" s="59" t="e">
        <f aca="false">VLOOKUP(D267,Label!$C$2:$D$1509,2,FALSE())</f>
        <v>#N/A</v>
      </c>
      <c r="F267" s="60"/>
      <c r="G267" s="60"/>
      <c r="H267" s="61"/>
      <c r="I267" s="61"/>
      <c r="J267" s="61"/>
      <c r="K267" s="61"/>
      <c r="L267" s="61"/>
      <c r="M267" s="61"/>
      <c r="N267" s="61"/>
      <c r="O267" s="61"/>
      <c r="P267" s="62"/>
      <c r="Q267" s="61"/>
      <c r="R267" s="61"/>
      <c r="S267" s="63"/>
      <c r="T267" s="63"/>
      <c r="U267" s="63"/>
      <c r="V267" s="63"/>
      <c r="W267" s="63"/>
      <c r="X267" s="63"/>
      <c r="Y267" s="63"/>
      <c r="Z267" s="63"/>
      <c r="AA267" s="23" t="str">
        <f aca="false">IF(AND(OR(AB267=FALSE(),AC267=FALSE()),OR(COUNTBLANK(A267:D267)&lt;&gt;COLUMNS(A267:D267),COUNTBLANK(F267:Z267)&lt;&gt;COLUMNS(F267:Z267))),"KO","")</f>
        <v/>
      </c>
      <c r="AB267" s="23"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3" t="n">
        <f aca="false">IF((O267="Voucher"=NOT(ISBLANK(P267))),TRUE(),FALSE())</f>
        <v>1</v>
      </c>
      <c r="AD267" s="64" t="str">
        <f aca="false">IF(AND(AA267="KO",OR(COUNTBLANK(A267:D267)&lt;&gt;COLUMNS(A267:D267),COUNTBLANK(F267:Z267)&lt;&gt;COLUMNS(F267:Z267))),"ATTENZIONE!!! NON TUTTI I CAMPI OBBLIGATORI SONO STATI COMPILATI","")</f>
        <v/>
      </c>
      <c r="AE267" s="77" t="n">
        <f aca="false">SUM(S267:Y267)</f>
        <v>0</v>
      </c>
      <c r="AF267" s="64" t="str">
        <f aca="false">IF(Z267="KO","ATTENZIONE!!! NON TUTTI I CAMPI OBBLIGATORI SONO STATI COMPILATI","")</f>
        <v/>
      </c>
      <c r="AP267" s="67" t="s">
        <v>3967</v>
      </c>
      <c r="AQ267" s="68" t="s">
        <v>1026</v>
      </c>
    </row>
    <row r="268" customFormat="false" ht="14.35" hidden="false" customHeight="false" outlineLevel="0" collapsed="false">
      <c r="A268" s="55"/>
      <c r="B268" s="56"/>
      <c r="C268" s="57"/>
      <c r="D268" s="58"/>
      <c r="E268" s="59" t="e">
        <f aca="false">VLOOKUP(D268,Label!$C$2:$D$1509,2,FALSE())</f>
        <v>#N/A</v>
      </c>
      <c r="F268" s="60"/>
      <c r="G268" s="60"/>
      <c r="H268" s="61"/>
      <c r="I268" s="61"/>
      <c r="J268" s="61"/>
      <c r="K268" s="61"/>
      <c r="L268" s="61"/>
      <c r="M268" s="61"/>
      <c r="N268" s="61"/>
      <c r="O268" s="61"/>
      <c r="P268" s="62"/>
      <c r="Q268" s="61"/>
      <c r="R268" s="61"/>
      <c r="S268" s="63"/>
      <c r="T268" s="63"/>
      <c r="U268" s="63"/>
      <c r="V268" s="63"/>
      <c r="W268" s="63"/>
      <c r="X268" s="63"/>
      <c r="Y268" s="63"/>
      <c r="Z268" s="63"/>
      <c r="AA268" s="23" t="str">
        <f aca="false">IF(AND(OR(AB268=FALSE(),AC268=FALSE()),OR(COUNTBLANK(A268:D268)&lt;&gt;COLUMNS(A268:D268),COUNTBLANK(F268:Z268)&lt;&gt;COLUMNS(F268:Z268))),"KO","")</f>
        <v/>
      </c>
      <c r="AB268" s="23"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3" t="n">
        <f aca="false">IF((O268="Voucher"=NOT(ISBLANK(P268))),TRUE(),FALSE())</f>
        <v>1</v>
      </c>
      <c r="AD268" s="64" t="str">
        <f aca="false">IF(AND(AA268="KO",OR(COUNTBLANK(A268:D268)&lt;&gt;COLUMNS(A268:D268),COUNTBLANK(F268:Z268)&lt;&gt;COLUMNS(F268:Z268))),"ATTENZIONE!!! NON TUTTI I CAMPI OBBLIGATORI SONO STATI COMPILATI","")</f>
        <v/>
      </c>
      <c r="AE268" s="77" t="n">
        <f aca="false">SUM(S268:Y268)</f>
        <v>0</v>
      </c>
      <c r="AF268" s="64" t="str">
        <f aca="false">IF(Z268="KO","ATTENZIONE!!! NON TUTTI I CAMPI OBBLIGATORI SONO STATI COMPILATI","")</f>
        <v/>
      </c>
      <c r="AP268" s="67" t="s">
        <v>294</v>
      </c>
      <c r="AQ268" s="68" t="s">
        <v>1028</v>
      </c>
    </row>
    <row r="269" customFormat="false" ht="14.35" hidden="false" customHeight="false" outlineLevel="0" collapsed="false">
      <c r="A269" s="55"/>
      <c r="B269" s="56"/>
      <c r="C269" s="57"/>
      <c r="D269" s="58"/>
      <c r="E269" s="59" t="e">
        <f aca="false">VLOOKUP(D269,Label!$C$2:$D$1509,2,FALSE())</f>
        <v>#N/A</v>
      </c>
      <c r="F269" s="60"/>
      <c r="G269" s="60"/>
      <c r="H269" s="61"/>
      <c r="I269" s="61"/>
      <c r="J269" s="61"/>
      <c r="K269" s="61"/>
      <c r="L269" s="61"/>
      <c r="M269" s="61"/>
      <c r="N269" s="61"/>
      <c r="O269" s="61"/>
      <c r="P269" s="62"/>
      <c r="Q269" s="61"/>
      <c r="R269" s="61"/>
      <c r="S269" s="63"/>
      <c r="T269" s="63"/>
      <c r="U269" s="63"/>
      <c r="V269" s="63"/>
      <c r="W269" s="63"/>
      <c r="X269" s="63"/>
      <c r="Y269" s="63"/>
      <c r="Z269" s="63"/>
      <c r="AA269" s="23" t="str">
        <f aca="false">IF(AND(OR(AB269=FALSE(),AC269=FALSE()),OR(COUNTBLANK(A269:D269)&lt;&gt;COLUMNS(A269:D269),COUNTBLANK(F269:Z269)&lt;&gt;COLUMNS(F269:Z269))),"KO","")</f>
        <v/>
      </c>
      <c r="AB269" s="23"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3" t="n">
        <f aca="false">IF((O269="Voucher"=NOT(ISBLANK(P269))),TRUE(),FALSE())</f>
        <v>1</v>
      </c>
      <c r="AD269" s="64" t="str">
        <f aca="false">IF(AND(AA269="KO",OR(COUNTBLANK(A269:D269)&lt;&gt;COLUMNS(A269:D269),COUNTBLANK(F269:Z269)&lt;&gt;COLUMNS(F269:Z269))),"ATTENZIONE!!! NON TUTTI I CAMPI OBBLIGATORI SONO STATI COMPILATI","")</f>
        <v/>
      </c>
      <c r="AE269" s="77" t="n">
        <f aca="false">SUM(S269:Y269)</f>
        <v>0</v>
      </c>
      <c r="AF269" s="64" t="str">
        <f aca="false">IF(Z269="KO","ATTENZIONE!!! NON TUTTI I CAMPI OBBLIGATORI SONO STATI COMPILATI","")</f>
        <v/>
      </c>
      <c r="AP269" s="67" t="s">
        <v>3968</v>
      </c>
      <c r="AQ269" s="68" t="s">
        <v>1030</v>
      </c>
    </row>
    <row r="270" customFormat="false" ht="14.35" hidden="false" customHeight="false" outlineLevel="0" collapsed="false">
      <c r="A270" s="55"/>
      <c r="B270" s="56"/>
      <c r="C270" s="57"/>
      <c r="D270" s="58"/>
      <c r="E270" s="59" t="e">
        <f aca="false">VLOOKUP(D270,Label!$C$2:$D$1509,2,FALSE())</f>
        <v>#N/A</v>
      </c>
      <c r="F270" s="60"/>
      <c r="G270" s="60"/>
      <c r="H270" s="61"/>
      <c r="I270" s="61"/>
      <c r="J270" s="61"/>
      <c r="K270" s="61"/>
      <c r="L270" s="61"/>
      <c r="M270" s="61"/>
      <c r="N270" s="61"/>
      <c r="O270" s="61"/>
      <c r="P270" s="62"/>
      <c r="Q270" s="61"/>
      <c r="R270" s="61"/>
      <c r="S270" s="63"/>
      <c r="T270" s="63"/>
      <c r="U270" s="63"/>
      <c r="V270" s="63"/>
      <c r="W270" s="63"/>
      <c r="X270" s="63"/>
      <c r="Y270" s="63"/>
      <c r="Z270" s="63"/>
      <c r="AA270" s="23" t="str">
        <f aca="false">IF(AND(OR(AB270=FALSE(),AC270=FALSE()),OR(COUNTBLANK(A270:D270)&lt;&gt;COLUMNS(A270:D270),COUNTBLANK(F270:Z270)&lt;&gt;COLUMNS(F270:Z270))),"KO","")</f>
        <v/>
      </c>
      <c r="AB270" s="23"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3" t="n">
        <f aca="false">IF((O270="Voucher"=NOT(ISBLANK(P270))),TRUE(),FALSE())</f>
        <v>1</v>
      </c>
      <c r="AD270" s="64" t="str">
        <f aca="false">IF(AND(AA270="KO",OR(COUNTBLANK(A270:D270)&lt;&gt;COLUMNS(A270:D270),COUNTBLANK(F270:Z270)&lt;&gt;COLUMNS(F270:Z270))),"ATTENZIONE!!! NON TUTTI I CAMPI OBBLIGATORI SONO STATI COMPILATI","")</f>
        <v/>
      </c>
      <c r="AE270" s="77" t="n">
        <f aca="false">SUM(S270:Y270)</f>
        <v>0</v>
      </c>
      <c r="AF270" s="64" t="str">
        <f aca="false">IF(Z270="KO","ATTENZIONE!!! NON TUTTI I CAMPI OBBLIGATORI SONO STATI COMPILATI","")</f>
        <v/>
      </c>
      <c r="AP270" s="67" t="s">
        <v>3969</v>
      </c>
      <c r="AQ270" s="68" t="s">
        <v>1032</v>
      </c>
    </row>
    <row r="271" customFormat="false" ht="14.35" hidden="false" customHeight="false" outlineLevel="0" collapsed="false">
      <c r="A271" s="55"/>
      <c r="B271" s="56"/>
      <c r="C271" s="57"/>
      <c r="D271" s="58"/>
      <c r="E271" s="59" t="e">
        <f aca="false">VLOOKUP(D271,Label!$C$2:$D$1509,2,FALSE())</f>
        <v>#N/A</v>
      </c>
      <c r="F271" s="60"/>
      <c r="G271" s="60"/>
      <c r="H271" s="61"/>
      <c r="I271" s="61"/>
      <c r="J271" s="61"/>
      <c r="K271" s="61"/>
      <c r="L271" s="61"/>
      <c r="M271" s="61"/>
      <c r="N271" s="61"/>
      <c r="O271" s="61"/>
      <c r="P271" s="62"/>
      <c r="Q271" s="61"/>
      <c r="R271" s="61"/>
      <c r="S271" s="63"/>
      <c r="T271" s="63"/>
      <c r="U271" s="63"/>
      <c r="V271" s="63"/>
      <c r="W271" s="63"/>
      <c r="X271" s="63"/>
      <c r="Y271" s="63"/>
      <c r="Z271" s="63"/>
      <c r="AA271" s="23" t="str">
        <f aca="false">IF(AND(OR(AB271=FALSE(),AC271=FALSE()),OR(COUNTBLANK(A271:D271)&lt;&gt;COLUMNS(A271:D271),COUNTBLANK(F271:Z271)&lt;&gt;COLUMNS(F271:Z271))),"KO","")</f>
        <v/>
      </c>
      <c r="AB271" s="23"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3" t="n">
        <f aca="false">IF((O271="Voucher"=NOT(ISBLANK(P271))),TRUE(),FALSE())</f>
        <v>1</v>
      </c>
      <c r="AD271" s="64" t="str">
        <f aca="false">IF(AND(AA271="KO",OR(COUNTBLANK(A271:D271)&lt;&gt;COLUMNS(A271:D271),COUNTBLANK(F271:Z271)&lt;&gt;COLUMNS(F271:Z271))),"ATTENZIONE!!! NON TUTTI I CAMPI OBBLIGATORI SONO STATI COMPILATI","")</f>
        <v/>
      </c>
      <c r="AE271" s="77" t="n">
        <f aca="false">SUM(S271:Y271)</f>
        <v>0</v>
      </c>
      <c r="AF271" s="64" t="str">
        <f aca="false">IF(Z271="KO","ATTENZIONE!!! NON TUTTI I CAMPI OBBLIGATORI SONO STATI COMPILATI","")</f>
        <v/>
      </c>
      <c r="AP271" s="67" t="s">
        <v>3970</v>
      </c>
      <c r="AQ271" s="68" t="s">
        <v>1034</v>
      </c>
    </row>
    <row r="272" customFormat="false" ht="14.35" hidden="false" customHeight="false" outlineLevel="0" collapsed="false">
      <c r="A272" s="55"/>
      <c r="B272" s="56"/>
      <c r="C272" s="57"/>
      <c r="D272" s="58"/>
      <c r="E272" s="59" t="e">
        <f aca="false">VLOOKUP(D272,Label!$C$2:$D$1509,2,FALSE())</f>
        <v>#N/A</v>
      </c>
      <c r="F272" s="60"/>
      <c r="G272" s="60"/>
      <c r="H272" s="61"/>
      <c r="I272" s="61"/>
      <c r="J272" s="61"/>
      <c r="K272" s="61"/>
      <c r="L272" s="61"/>
      <c r="M272" s="61"/>
      <c r="N272" s="61"/>
      <c r="O272" s="61"/>
      <c r="P272" s="62"/>
      <c r="Q272" s="61"/>
      <c r="R272" s="61"/>
      <c r="S272" s="63"/>
      <c r="T272" s="63"/>
      <c r="U272" s="63"/>
      <c r="V272" s="63"/>
      <c r="W272" s="63"/>
      <c r="X272" s="63"/>
      <c r="Y272" s="63"/>
      <c r="Z272" s="63"/>
      <c r="AA272" s="23" t="str">
        <f aca="false">IF(AND(OR(AB272=FALSE(),AC272=FALSE()),OR(COUNTBLANK(A272:D272)&lt;&gt;COLUMNS(A272:D272),COUNTBLANK(F272:Z272)&lt;&gt;COLUMNS(F272:Z272))),"KO","")</f>
        <v/>
      </c>
      <c r="AB272" s="23"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3" t="n">
        <f aca="false">IF((O272="Voucher"=NOT(ISBLANK(P272))),TRUE(),FALSE())</f>
        <v>1</v>
      </c>
      <c r="AD272" s="64" t="str">
        <f aca="false">IF(AND(AA272="KO",OR(COUNTBLANK(A272:D272)&lt;&gt;COLUMNS(A272:D272),COUNTBLANK(F272:Z272)&lt;&gt;COLUMNS(F272:Z272))),"ATTENZIONE!!! NON TUTTI I CAMPI OBBLIGATORI SONO STATI COMPILATI","")</f>
        <v/>
      </c>
      <c r="AE272" s="77" t="n">
        <f aca="false">SUM(S272:Y272)</f>
        <v>0</v>
      </c>
      <c r="AF272" s="64" t="str">
        <f aca="false">IF(Z272="KO","ATTENZIONE!!! NON TUTTI I CAMPI OBBLIGATORI SONO STATI COMPILATI","")</f>
        <v/>
      </c>
      <c r="AP272" s="67" t="s">
        <v>3971</v>
      </c>
      <c r="AQ272" s="68" t="s">
        <v>1036</v>
      </c>
    </row>
    <row r="273" customFormat="false" ht="14.35" hidden="false" customHeight="false" outlineLevel="0" collapsed="false">
      <c r="A273" s="55"/>
      <c r="B273" s="56"/>
      <c r="C273" s="57"/>
      <c r="D273" s="58"/>
      <c r="E273" s="59" t="e">
        <f aca="false">VLOOKUP(D273,Label!$C$2:$D$1509,2,FALSE())</f>
        <v>#N/A</v>
      </c>
      <c r="F273" s="60"/>
      <c r="G273" s="60"/>
      <c r="H273" s="61"/>
      <c r="I273" s="61"/>
      <c r="J273" s="61"/>
      <c r="K273" s="61"/>
      <c r="L273" s="61"/>
      <c r="M273" s="61"/>
      <c r="N273" s="61"/>
      <c r="O273" s="61"/>
      <c r="P273" s="62"/>
      <c r="Q273" s="61"/>
      <c r="R273" s="61"/>
      <c r="S273" s="63"/>
      <c r="T273" s="63"/>
      <c r="U273" s="63"/>
      <c r="V273" s="63"/>
      <c r="W273" s="63"/>
      <c r="X273" s="63"/>
      <c r="Y273" s="63"/>
      <c r="Z273" s="63"/>
      <c r="AA273" s="23" t="str">
        <f aca="false">IF(AND(OR(AB273=FALSE(),AC273=FALSE()),OR(COUNTBLANK(A273:D273)&lt;&gt;COLUMNS(A273:D273),COUNTBLANK(F273:Z273)&lt;&gt;COLUMNS(F273:Z273))),"KO","")</f>
        <v/>
      </c>
      <c r="AB273" s="23"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3" t="n">
        <f aca="false">IF((O273="Voucher"=NOT(ISBLANK(P273))),TRUE(),FALSE())</f>
        <v>1</v>
      </c>
      <c r="AD273" s="64" t="str">
        <f aca="false">IF(AND(AA273="KO",OR(COUNTBLANK(A273:D273)&lt;&gt;COLUMNS(A273:D273),COUNTBLANK(F273:Z273)&lt;&gt;COLUMNS(F273:Z273))),"ATTENZIONE!!! NON TUTTI I CAMPI OBBLIGATORI SONO STATI COMPILATI","")</f>
        <v/>
      </c>
      <c r="AE273" s="77" t="n">
        <f aca="false">SUM(S273:Y273)</f>
        <v>0</v>
      </c>
      <c r="AF273" s="64" t="str">
        <f aca="false">IF(Z273="KO","ATTENZIONE!!! NON TUTTI I CAMPI OBBLIGATORI SONO STATI COMPILATI","")</f>
        <v/>
      </c>
      <c r="AP273" s="67" t="s">
        <v>3972</v>
      </c>
      <c r="AQ273" s="68" t="s">
        <v>1038</v>
      </c>
    </row>
    <row r="274" customFormat="false" ht="14.35" hidden="false" customHeight="false" outlineLevel="0" collapsed="false">
      <c r="A274" s="55"/>
      <c r="B274" s="56"/>
      <c r="C274" s="57"/>
      <c r="D274" s="58"/>
      <c r="E274" s="59" t="e">
        <f aca="false">VLOOKUP(D274,Label!$C$2:$D$1509,2,FALSE())</f>
        <v>#N/A</v>
      </c>
      <c r="F274" s="60"/>
      <c r="G274" s="60"/>
      <c r="H274" s="61"/>
      <c r="I274" s="61"/>
      <c r="J274" s="61"/>
      <c r="K274" s="61"/>
      <c r="L274" s="61"/>
      <c r="M274" s="61"/>
      <c r="N274" s="61"/>
      <c r="O274" s="61"/>
      <c r="P274" s="62"/>
      <c r="Q274" s="61"/>
      <c r="R274" s="61"/>
      <c r="S274" s="63"/>
      <c r="T274" s="63"/>
      <c r="U274" s="63"/>
      <c r="V274" s="63"/>
      <c r="W274" s="63"/>
      <c r="X274" s="63"/>
      <c r="Y274" s="63"/>
      <c r="Z274" s="63"/>
      <c r="AA274" s="23" t="str">
        <f aca="false">IF(AND(OR(AB274=FALSE(),AC274=FALSE()),OR(COUNTBLANK(A274:D274)&lt;&gt;COLUMNS(A274:D274),COUNTBLANK(F274:Z274)&lt;&gt;COLUMNS(F274:Z274))),"KO","")</f>
        <v/>
      </c>
      <c r="AB274" s="23"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3" t="n">
        <f aca="false">IF((O274="Voucher"=NOT(ISBLANK(P274))),TRUE(),FALSE())</f>
        <v>1</v>
      </c>
      <c r="AD274" s="64" t="str">
        <f aca="false">IF(AND(AA274="KO",OR(COUNTBLANK(A274:D274)&lt;&gt;COLUMNS(A274:D274),COUNTBLANK(F274:Z274)&lt;&gt;COLUMNS(F274:Z274))),"ATTENZIONE!!! NON TUTTI I CAMPI OBBLIGATORI SONO STATI COMPILATI","")</f>
        <v/>
      </c>
      <c r="AE274" s="77" t="n">
        <f aca="false">SUM(S274:Y274)</f>
        <v>0</v>
      </c>
      <c r="AF274" s="64" t="str">
        <f aca="false">IF(Z274="KO","ATTENZIONE!!! NON TUTTI I CAMPI OBBLIGATORI SONO STATI COMPILATI","")</f>
        <v/>
      </c>
      <c r="AP274" s="67" t="s">
        <v>3973</v>
      </c>
      <c r="AQ274" s="68" t="s">
        <v>3974</v>
      </c>
    </row>
    <row r="275" customFormat="false" ht="14.35" hidden="false" customHeight="false" outlineLevel="0" collapsed="false">
      <c r="A275" s="55"/>
      <c r="B275" s="56"/>
      <c r="C275" s="57"/>
      <c r="D275" s="58"/>
      <c r="E275" s="59" t="e">
        <f aca="false">VLOOKUP(D275,Label!$C$2:$D$1509,2,FALSE())</f>
        <v>#N/A</v>
      </c>
      <c r="F275" s="60"/>
      <c r="G275" s="60"/>
      <c r="H275" s="61"/>
      <c r="I275" s="61"/>
      <c r="J275" s="61"/>
      <c r="K275" s="61"/>
      <c r="L275" s="61"/>
      <c r="M275" s="61"/>
      <c r="N275" s="61"/>
      <c r="O275" s="61"/>
      <c r="P275" s="62"/>
      <c r="Q275" s="61"/>
      <c r="R275" s="61"/>
      <c r="S275" s="63"/>
      <c r="T275" s="63"/>
      <c r="U275" s="63"/>
      <c r="V275" s="63"/>
      <c r="W275" s="63"/>
      <c r="X275" s="63"/>
      <c r="Y275" s="63"/>
      <c r="Z275" s="63"/>
      <c r="AA275" s="23" t="str">
        <f aca="false">IF(AND(OR(AB275=FALSE(),AC275=FALSE()),OR(COUNTBLANK(A275:D275)&lt;&gt;COLUMNS(A275:D275),COUNTBLANK(F275:Z275)&lt;&gt;COLUMNS(F275:Z275))),"KO","")</f>
        <v/>
      </c>
      <c r="AB275" s="23"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3" t="n">
        <f aca="false">IF((O275="Voucher"=NOT(ISBLANK(P275))),TRUE(),FALSE())</f>
        <v>1</v>
      </c>
      <c r="AD275" s="64" t="str">
        <f aca="false">IF(AND(AA275="KO",OR(COUNTBLANK(A275:D275)&lt;&gt;COLUMNS(A275:D275),COUNTBLANK(F275:Z275)&lt;&gt;COLUMNS(F275:Z275))),"ATTENZIONE!!! NON TUTTI I CAMPI OBBLIGATORI SONO STATI COMPILATI","")</f>
        <v/>
      </c>
      <c r="AE275" s="77" t="n">
        <f aca="false">SUM(S275:Y275)</f>
        <v>0</v>
      </c>
      <c r="AF275" s="64" t="str">
        <f aca="false">IF(Z275="KO","ATTENZIONE!!! NON TUTTI I CAMPI OBBLIGATORI SONO STATI COMPILATI","")</f>
        <v/>
      </c>
      <c r="AP275" s="67" t="s">
        <v>3975</v>
      </c>
      <c r="AQ275" s="68" t="s">
        <v>1042</v>
      </c>
    </row>
    <row r="276" customFormat="false" ht="14.35" hidden="false" customHeight="false" outlineLevel="0" collapsed="false">
      <c r="A276" s="55"/>
      <c r="B276" s="56"/>
      <c r="C276" s="57"/>
      <c r="D276" s="58"/>
      <c r="E276" s="59" t="e">
        <f aca="false">VLOOKUP(D276,Label!$C$2:$D$1509,2,FALSE())</f>
        <v>#N/A</v>
      </c>
      <c r="F276" s="60"/>
      <c r="G276" s="60"/>
      <c r="H276" s="61"/>
      <c r="I276" s="61"/>
      <c r="J276" s="61"/>
      <c r="K276" s="61"/>
      <c r="L276" s="61"/>
      <c r="M276" s="61"/>
      <c r="N276" s="61"/>
      <c r="O276" s="61"/>
      <c r="P276" s="62"/>
      <c r="Q276" s="61"/>
      <c r="R276" s="61"/>
      <c r="S276" s="63"/>
      <c r="T276" s="63"/>
      <c r="U276" s="63"/>
      <c r="V276" s="63"/>
      <c r="W276" s="63"/>
      <c r="X276" s="63"/>
      <c r="Y276" s="63"/>
      <c r="Z276" s="63"/>
      <c r="AA276" s="23" t="str">
        <f aca="false">IF(AND(OR(AB276=FALSE(),AC276=FALSE()),OR(COUNTBLANK(A276:D276)&lt;&gt;COLUMNS(A276:D276),COUNTBLANK(F276:Z276)&lt;&gt;COLUMNS(F276:Z276))),"KO","")</f>
        <v/>
      </c>
      <c r="AB276" s="23"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3" t="n">
        <f aca="false">IF((O276="Voucher"=NOT(ISBLANK(P276))),TRUE(),FALSE())</f>
        <v>1</v>
      </c>
      <c r="AD276" s="64" t="str">
        <f aca="false">IF(AND(AA276="KO",OR(COUNTBLANK(A276:D276)&lt;&gt;COLUMNS(A276:D276),COUNTBLANK(F276:Z276)&lt;&gt;COLUMNS(F276:Z276))),"ATTENZIONE!!! NON TUTTI I CAMPI OBBLIGATORI SONO STATI COMPILATI","")</f>
        <v/>
      </c>
      <c r="AE276" s="77" t="n">
        <f aca="false">SUM(S276:Y276)</f>
        <v>0</v>
      </c>
      <c r="AF276" s="64" t="str">
        <f aca="false">IF(Z276="KO","ATTENZIONE!!! NON TUTTI I CAMPI OBBLIGATORI SONO STATI COMPILATI","")</f>
        <v/>
      </c>
      <c r="AP276" s="67" t="s">
        <v>3976</v>
      </c>
      <c r="AQ276" s="68" t="s">
        <v>1044</v>
      </c>
    </row>
    <row r="277" customFormat="false" ht="14.35" hidden="false" customHeight="false" outlineLevel="0" collapsed="false">
      <c r="A277" s="55"/>
      <c r="B277" s="56"/>
      <c r="C277" s="57"/>
      <c r="D277" s="58"/>
      <c r="E277" s="59" t="e">
        <f aca="false">VLOOKUP(D277,Label!$C$2:$D$1509,2,FALSE())</f>
        <v>#N/A</v>
      </c>
      <c r="F277" s="60"/>
      <c r="G277" s="60"/>
      <c r="H277" s="61"/>
      <c r="I277" s="61"/>
      <c r="J277" s="61"/>
      <c r="K277" s="61"/>
      <c r="L277" s="61"/>
      <c r="M277" s="61"/>
      <c r="N277" s="61"/>
      <c r="O277" s="61"/>
      <c r="P277" s="62"/>
      <c r="Q277" s="61"/>
      <c r="R277" s="61"/>
      <c r="S277" s="63"/>
      <c r="T277" s="63"/>
      <c r="U277" s="63"/>
      <c r="V277" s="63"/>
      <c r="W277" s="63"/>
      <c r="X277" s="63"/>
      <c r="Y277" s="63"/>
      <c r="Z277" s="63"/>
      <c r="AA277" s="23" t="str">
        <f aca="false">IF(AND(OR(AB277=FALSE(),AC277=FALSE()),OR(COUNTBLANK(A277:D277)&lt;&gt;COLUMNS(A277:D277),COUNTBLANK(F277:Z277)&lt;&gt;COLUMNS(F277:Z277))),"KO","")</f>
        <v/>
      </c>
      <c r="AB277" s="23"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3" t="n">
        <f aca="false">IF((O277="Voucher"=NOT(ISBLANK(P277))),TRUE(),FALSE())</f>
        <v>1</v>
      </c>
      <c r="AD277" s="64" t="str">
        <f aca="false">IF(AND(AA277="KO",OR(COUNTBLANK(A277:D277)&lt;&gt;COLUMNS(A277:D277),COUNTBLANK(F277:Z277)&lt;&gt;COLUMNS(F277:Z277))),"ATTENZIONE!!! NON TUTTI I CAMPI OBBLIGATORI SONO STATI COMPILATI","")</f>
        <v/>
      </c>
      <c r="AE277" s="77" t="n">
        <f aca="false">SUM(S277:Y277)</f>
        <v>0</v>
      </c>
      <c r="AF277" s="64" t="str">
        <f aca="false">IF(Z277="KO","ATTENZIONE!!! NON TUTTI I CAMPI OBBLIGATORI SONO STATI COMPILATI","")</f>
        <v/>
      </c>
      <c r="AP277" s="67" t="s">
        <v>3977</v>
      </c>
      <c r="AQ277" s="68" t="s">
        <v>1046</v>
      </c>
    </row>
    <row r="278" customFormat="false" ht="14.35" hidden="false" customHeight="false" outlineLevel="0" collapsed="false">
      <c r="A278" s="55"/>
      <c r="B278" s="56"/>
      <c r="C278" s="57"/>
      <c r="D278" s="58"/>
      <c r="E278" s="59" t="e">
        <f aca="false">VLOOKUP(D278,Label!$C$2:$D$1509,2,FALSE())</f>
        <v>#N/A</v>
      </c>
      <c r="F278" s="60"/>
      <c r="G278" s="60"/>
      <c r="H278" s="61"/>
      <c r="I278" s="61"/>
      <c r="J278" s="61"/>
      <c r="K278" s="61"/>
      <c r="L278" s="61"/>
      <c r="M278" s="61"/>
      <c r="N278" s="61"/>
      <c r="O278" s="61"/>
      <c r="P278" s="62"/>
      <c r="Q278" s="61"/>
      <c r="R278" s="61"/>
      <c r="S278" s="63"/>
      <c r="T278" s="63"/>
      <c r="U278" s="63"/>
      <c r="V278" s="63"/>
      <c r="W278" s="63"/>
      <c r="X278" s="63"/>
      <c r="Y278" s="63"/>
      <c r="Z278" s="63"/>
      <c r="AA278" s="23" t="str">
        <f aca="false">IF(AND(OR(AB278=FALSE(),AC278=FALSE()),OR(COUNTBLANK(A278:D278)&lt;&gt;COLUMNS(A278:D278),COUNTBLANK(F278:Z278)&lt;&gt;COLUMNS(F278:Z278))),"KO","")</f>
        <v/>
      </c>
      <c r="AB278" s="23"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3" t="n">
        <f aca="false">IF((O278="Voucher"=NOT(ISBLANK(P278))),TRUE(),FALSE())</f>
        <v>1</v>
      </c>
      <c r="AD278" s="64" t="str">
        <f aca="false">IF(AND(AA278="KO",OR(COUNTBLANK(A278:D278)&lt;&gt;COLUMNS(A278:D278),COUNTBLANK(F278:Z278)&lt;&gt;COLUMNS(F278:Z278))),"ATTENZIONE!!! NON TUTTI I CAMPI OBBLIGATORI SONO STATI COMPILATI","")</f>
        <v/>
      </c>
      <c r="AE278" s="77" t="n">
        <f aca="false">SUM(S278:Y278)</f>
        <v>0</v>
      </c>
      <c r="AF278" s="64" t="str">
        <f aca="false">IF(Z278="KO","ATTENZIONE!!! NON TUTTI I CAMPI OBBLIGATORI SONO STATI COMPILATI","")</f>
        <v/>
      </c>
      <c r="AP278" s="67" t="s">
        <v>3978</v>
      </c>
      <c r="AQ278" s="68" t="s">
        <v>1048</v>
      </c>
    </row>
    <row r="279" customFormat="false" ht="14.35" hidden="false" customHeight="false" outlineLevel="0" collapsed="false">
      <c r="A279" s="55"/>
      <c r="B279" s="56"/>
      <c r="C279" s="57"/>
      <c r="D279" s="58"/>
      <c r="E279" s="59" t="e">
        <f aca="false">VLOOKUP(D279,Label!$C$2:$D$1509,2,FALSE())</f>
        <v>#N/A</v>
      </c>
      <c r="F279" s="60"/>
      <c r="G279" s="60"/>
      <c r="H279" s="61"/>
      <c r="I279" s="61"/>
      <c r="J279" s="61"/>
      <c r="K279" s="61"/>
      <c r="L279" s="61"/>
      <c r="M279" s="61"/>
      <c r="N279" s="61"/>
      <c r="O279" s="61"/>
      <c r="P279" s="62"/>
      <c r="Q279" s="61"/>
      <c r="R279" s="61"/>
      <c r="S279" s="63"/>
      <c r="T279" s="63"/>
      <c r="U279" s="63"/>
      <c r="V279" s="63"/>
      <c r="W279" s="63"/>
      <c r="X279" s="63"/>
      <c r="Y279" s="63"/>
      <c r="Z279" s="63"/>
      <c r="AA279" s="23" t="str">
        <f aca="false">IF(AND(OR(AB279=FALSE(),AC279=FALSE()),OR(COUNTBLANK(A279:D279)&lt;&gt;COLUMNS(A279:D279),COUNTBLANK(F279:Z279)&lt;&gt;COLUMNS(F279:Z279))),"KO","")</f>
        <v/>
      </c>
      <c r="AB279" s="23"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3" t="n">
        <f aca="false">IF((O279="Voucher"=NOT(ISBLANK(P279))),TRUE(),FALSE())</f>
        <v>1</v>
      </c>
      <c r="AD279" s="64" t="str">
        <f aca="false">IF(AND(AA279="KO",OR(COUNTBLANK(A279:D279)&lt;&gt;COLUMNS(A279:D279),COUNTBLANK(F279:Z279)&lt;&gt;COLUMNS(F279:Z279))),"ATTENZIONE!!! NON TUTTI I CAMPI OBBLIGATORI SONO STATI COMPILATI","")</f>
        <v/>
      </c>
      <c r="AE279" s="77" t="n">
        <f aca="false">SUM(S279:Y279)</f>
        <v>0</v>
      </c>
      <c r="AF279" s="64" t="str">
        <f aca="false">IF(Z279="KO","ATTENZIONE!!! NON TUTTI I CAMPI OBBLIGATORI SONO STATI COMPILATI","")</f>
        <v/>
      </c>
      <c r="AP279" s="67" t="s">
        <v>3979</v>
      </c>
      <c r="AQ279" s="68" t="s">
        <v>1050</v>
      </c>
    </row>
    <row r="280" customFormat="false" ht="14.35" hidden="false" customHeight="false" outlineLevel="0" collapsed="false">
      <c r="A280" s="55"/>
      <c r="B280" s="56"/>
      <c r="C280" s="57"/>
      <c r="D280" s="58"/>
      <c r="E280" s="59" t="e">
        <f aca="false">VLOOKUP(D280,Label!$C$2:$D$1509,2,FALSE())</f>
        <v>#N/A</v>
      </c>
      <c r="F280" s="60"/>
      <c r="G280" s="60"/>
      <c r="H280" s="61"/>
      <c r="I280" s="61"/>
      <c r="J280" s="61"/>
      <c r="K280" s="61"/>
      <c r="L280" s="61"/>
      <c r="M280" s="61"/>
      <c r="N280" s="61"/>
      <c r="O280" s="61"/>
      <c r="P280" s="62"/>
      <c r="Q280" s="61"/>
      <c r="R280" s="61"/>
      <c r="S280" s="63"/>
      <c r="T280" s="63"/>
      <c r="U280" s="63"/>
      <c r="V280" s="63"/>
      <c r="W280" s="63"/>
      <c r="X280" s="63"/>
      <c r="Y280" s="63"/>
      <c r="Z280" s="63"/>
      <c r="AA280" s="23" t="str">
        <f aca="false">IF(AND(OR(AB280=FALSE(),AC280=FALSE()),OR(COUNTBLANK(A280:D280)&lt;&gt;COLUMNS(A280:D280),COUNTBLANK(F280:Z280)&lt;&gt;COLUMNS(F280:Z280))),"KO","")</f>
        <v/>
      </c>
      <c r="AB280" s="23"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3" t="n">
        <f aca="false">IF((O280="Voucher"=NOT(ISBLANK(P280))),TRUE(),FALSE())</f>
        <v>1</v>
      </c>
      <c r="AD280" s="64" t="str">
        <f aca="false">IF(AND(AA280="KO",OR(COUNTBLANK(A280:D280)&lt;&gt;COLUMNS(A280:D280),COUNTBLANK(F280:Z280)&lt;&gt;COLUMNS(F280:Z280))),"ATTENZIONE!!! NON TUTTI I CAMPI OBBLIGATORI SONO STATI COMPILATI","")</f>
        <v/>
      </c>
      <c r="AE280" s="77" t="n">
        <f aca="false">SUM(S280:Y280)</f>
        <v>0</v>
      </c>
      <c r="AF280" s="64" t="str">
        <f aca="false">IF(Z280="KO","ATTENZIONE!!! NON TUTTI I CAMPI OBBLIGATORI SONO STATI COMPILATI","")</f>
        <v/>
      </c>
      <c r="AP280" s="67" t="s">
        <v>3980</v>
      </c>
      <c r="AQ280" s="68" t="s">
        <v>1052</v>
      </c>
    </row>
    <row r="281" customFormat="false" ht="14.35" hidden="false" customHeight="false" outlineLevel="0" collapsed="false">
      <c r="A281" s="55"/>
      <c r="B281" s="56"/>
      <c r="C281" s="57"/>
      <c r="D281" s="58"/>
      <c r="E281" s="59" t="e">
        <f aca="false">VLOOKUP(D281,Label!$C$2:$D$1509,2,FALSE())</f>
        <v>#N/A</v>
      </c>
      <c r="F281" s="60"/>
      <c r="G281" s="60"/>
      <c r="H281" s="61"/>
      <c r="I281" s="61"/>
      <c r="J281" s="61"/>
      <c r="K281" s="61"/>
      <c r="L281" s="61"/>
      <c r="M281" s="61"/>
      <c r="N281" s="61"/>
      <c r="O281" s="61"/>
      <c r="P281" s="62"/>
      <c r="Q281" s="61"/>
      <c r="R281" s="61"/>
      <c r="S281" s="63"/>
      <c r="T281" s="63"/>
      <c r="U281" s="63"/>
      <c r="V281" s="63"/>
      <c r="W281" s="63"/>
      <c r="X281" s="63"/>
      <c r="Y281" s="63"/>
      <c r="Z281" s="63"/>
      <c r="AA281" s="23" t="str">
        <f aca="false">IF(AND(OR(AB281=FALSE(),AC281=FALSE()),OR(COUNTBLANK(A281:D281)&lt;&gt;COLUMNS(A281:D281),COUNTBLANK(F281:Z281)&lt;&gt;COLUMNS(F281:Z281))),"KO","")</f>
        <v/>
      </c>
      <c r="AB281" s="23"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3" t="n">
        <f aca="false">IF((O281="Voucher"=NOT(ISBLANK(P281))),TRUE(),FALSE())</f>
        <v>1</v>
      </c>
      <c r="AD281" s="64" t="str">
        <f aca="false">IF(AND(AA281="KO",OR(COUNTBLANK(A281:D281)&lt;&gt;COLUMNS(A281:D281),COUNTBLANK(F281:Z281)&lt;&gt;COLUMNS(F281:Z281))),"ATTENZIONE!!! NON TUTTI I CAMPI OBBLIGATORI SONO STATI COMPILATI","")</f>
        <v/>
      </c>
      <c r="AE281" s="77" t="n">
        <f aca="false">SUM(S281:Y281)</f>
        <v>0</v>
      </c>
      <c r="AF281" s="64" t="str">
        <f aca="false">IF(Z281="KO","ATTENZIONE!!! NON TUTTI I CAMPI OBBLIGATORI SONO STATI COMPILATI","")</f>
        <v/>
      </c>
      <c r="AP281" s="67" t="s">
        <v>3981</v>
      </c>
      <c r="AQ281" s="68" t="s">
        <v>1054</v>
      </c>
    </row>
    <row r="282" customFormat="false" ht="14.35" hidden="false" customHeight="false" outlineLevel="0" collapsed="false">
      <c r="A282" s="55"/>
      <c r="B282" s="56"/>
      <c r="C282" s="57"/>
      <c r="D282" s="58"/>
      <c r="E282" s="59" t="e">
        <f aca="false">VLOOKUP(D282,Label!$C$2:$D$1509,2,FALSE())</f>
        <v>#N/A</v>
      </c>
      <c r="F282" s="60"/>
      <c r="G282" s="60"/>
      <c r="H282" s="61"/>
      <c r="I282" s="61"/>
      <c r="J282" s="61"/>
      <c r="K282" s="61"/>
      <c r="L282" s="61"/>
      <c r="M282" s="61"/>
      <c r="N282" s="61"/>
      <c r="O282" s="61"/>
      <c r="P282" s="62"/>
      <c r="Q282" s="61"/>
      <c r="R282" s="61"/>
      <c r="S282" s="63"/>
      <c r="T282" s="63"/>
      <c r="U282" s="63"/>
      <c r="V282" s="63"/>
      <c r="W282" s="63"/>
      <c r="X282" s="63"/>
      <c r="Y282" s="63"/>
      <c r="Z282" s="63"/>
      <c r="AA282" s="23" t="str">
        <f aca="false">IF(AND(OR(AB282=FALSE(),AC282=FALSE()),OR(COUNTBLANK(A282:D282)&lt;&gt;COLUMNS(A282:D282),COUNTBLANK(F282:Z282)&lt;&gt;COLUMNS(F282:Z282))),"KO","")</f>
        <v/>
      </c>
      <c r="AB282" s="23"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3" t="n">
        <f aca="false">IF((O282="Voucher"=NOT(ISBLANK(P282))),TRUE(),FALSE())</f>
        <v>1</v>
      </c>
      <c r="AD282" s="64" t="str">
        <f aca="false">IF(AND(AA282="KO",OR(COUNTBLANK(A282:D282)&lt;&gt;COLUMNS(A282:D282),COUNTBLANK(F282:Z282)&lt;&gt;COLUMNS(F282:Z282))),"ATTENZIONE!!! NON TUTTI I CAMPI OBBLIGATORI SONO STATI COMPILATI","")</f>
        <v/>
      </c>
      <c r="AE282" s="77" t="n">
        <f aca="false">SUM(S282:Y282)</f>
        <v>0</v>
      </c>
      <c r="AF282" s="64" t="str">
        <f aca="false">IF(Z282="KO","ATTENZIONE!!! NON TUTTI I CAMPI OBBLIGATORI SONO STATI COMPILATI","")</f>
        <v/>
      </c>
      <c r="AP282" s="67" t="s">
        <v>3982</v>
      </c>
      <c r="AQ282" s="68" t="s">
        <v>1056</v>
      </c>
    </row>
    <row r="283" customFormat="false" ht="14.35" hidden="false" customHeight="false" outlineLevel="0" collapsed="false">
      <c r="A283" s="55"/>
      <c r="B283" s="56"/>
      <c r="C283" s="57"/>
      <c r="D283" s="58"/>
      <c r="E283" s="59" t="e">
        <f aca="false">VLOOKUP(D283,Label!$C$2:$D$1509,2,FALSE())</f>
        <v>#N/A</v>
      </c>
      <c r="F283" s="60"/>
      <c r="G283" s="60"/>
      <c r="H283" s="61"/>
      <c r="I283" s="61"/>
      <c r="J283" s="61"/>
      <c r="K283" s="61"/>
      <c r="L283" s="61"/>
      <c r="M283" s="61"/>
      <c r="N283" s="61"/>
      <c r="O283" s="61"/>
      <c r="P283" s="62"/>
      <c r="Q283" s="61"/>
      <c r="R283" s="61"/>
      <c r="S283" s="63"/>
      <c r="T283" s="63"/>
      <c r="U283" s="63"/>
      <c r="V283" s="63"/>
      <c r="W283" s="63"/>
      <c r="X283" s="63"/>
      <c r="Y283" s="63"/>
      <c r="Z283" s="63"/>
      <c r="AA283" s="23" t="str">
        <f aca="false">IF(AND(OR(AB283=FALSE(),AC283=FALSE()),OR(COUNTBLANK(A283:D283)&lt;&gt;COLUMNS(A283:D283),COUNTBLANK(F283:Z283)&lt;&gt;COLUMNS(F283:Z283))),"KO","")</f>
        <v/>
      </c>
      <c r="AB283" s="23"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3" t="n">
        <f aca="false">IF((O283="Voucher"=NOT(ISBLANK(P283))),TRUE(),FALSE())</f>
        <v>1</v>
      </c>
      <c r="AD283" s="64" t="str">
        <f aca="false">IF(AND(AA283="KO",OR(COUNTBLANK(A283:D283)&lt;&gt;COLUMNS(A283:D283),COUNTBLANK(F283:Z283)&lt;&gt;COLUMNS(F283:Z283))),"ATTENZIONE!!! NON TUTTI I CAMPI OBBLIGATORI SONO STATI COMPILATI","")</f>
        <v/>
      </c>
      <c r="AE283" s="77" t="n">
        <f aca="false">SUM(S283:Y283)</f>
        <v>0</v>
      </c>
      <c r="AF283" s="64" t="str">
        <f aca="false">IF(Z283="KO","ATTENZIONE!!! NON TUTTI I CAMPI OBBLIGATORI SONO STATI COMPILATI","")</f>
        <v/>
      </c>
      <c r="AP283" s="67" t="s">
        <v>459</v>
      </c>
      <c r="AQ283" s="68" t="s">
        <v>3983</v>
      </c>
    </row>
    <row r="284" customFormat="false" ht="14.35" hidden="false" customHeight="false" outlineLevel="0" collapsed="false">
      <c r="A284" s="55"/>
      <c r="B284" s="56"/>
      <c r="C284" s="57"/>
      <c r="D284" s="58"/>
      <c r="E284" s="59" t="e">
        <f aca="false">VLOOKUP(D284,Label!$C$2:$D$1509,2,FALSE())</f>
        <v>#N/A</v>
      </c>
      <c r="F284" s="60"/>
      <c r="G284" s="60"/>
      <c r="H284" s="61"/>
      <c r="I284" s="61"/>
      <c r="J284" s="61"/>
      <c r="K284" s="61"/>
      <c r="L284" s="61"/>
      <c r="M284" s="61"/>
      <c r="N284" s="61"/>
      <c r="O284" s="61"/>
      <c r="P284" s="62"/>
      <c r="Q284" s="61"/>
      <c r="R284" s="61"/>
      <c r="S284" s="63"/>
      <c r="T284" s="63"/>
      <c r="U284" s="63"/>
      <c r="V284" s="63"/>
      <c r="W284" s="63"/>
      <c r="X284" s="63"/>
      <c r="Y284" s="63"/>
      <c r="Z284" s="63"/>
      <c r="AA284" s="23" t="str">
        <f aca="false">IF(AND(OR(AB284=FALSE(),AC284=FALSE()),OR(COUNTBLANK(A284:D284)&lt;&gt;COLUMNS(A284:D284),COUNTBLANK(F284:Z284)&lt;&gt;COLUMNS(F284:Z284))),"KO","")</f>
        <v/>
      </c>
      <c r="AB284" s="23"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3" t="n">
        <f aca="false">IF((O284="Voucher"=NOT(ISBLANK(P284))),TRUE(),FALSE())</f>
        <v>1</v>
      </c>
      <c r="AD284" s="64" t="str">
        <f aca="false">IF(AND(AA284="KO",OR(COUNTBLANK(A284:D284)&lt;&gt;COLUMNS(A284:D284),COUNTBLANK(F284:Z284)&lt;&gt;COLUMNS(F284:Z284))),"ATTENZIONE!!! NON TUTTI I CAMPI OBBLIGATORI SONO STATI COMPILATI","")</f>
        <v/>
      </c>
      <c r="AE284" s="77" t="n">
        <f aca="false">SUM(S284:Y284)</f>
        <v>0</v>
      </c>
      <c r="AF284" s="64" t="str">
        <f aca="false">IF(Z284="KO","ATTENZIONE!!! NON TUTTI I CAMPI OBBLIGATORI SONO STATI COMPILATI","")</f>
        <v/>
      </c>
      <c r="AP284" s="67" t="s">
        <v>3984</v>
      </c>
      <c r="AQ284" s="68" t="s">
        <v>1060</v>
      </c>
    </row>
    <row r="285" customFormat="false" ht="14.35" hidden="false" customHeight="false" outlineLevel="0" collapsed="false">
      <c r="A285" s="55"/>
      <c r="B285" s="56"/>
      <c r="C285" s="57"/>
      <c r="D285" s="58"/>
      <c r="E285" s="59" t="e">
        <f aca="false">VLOOKUP(D285,Label!$C$2:$D$1509,2,FALSE())</f>
        <v>#N/A</v>
      </c>
      <c r="F285" s="60"/>
      <c r="G285" s="60"/>
      <c r="H285" s="61"/>
      <c r="I285" s="61"/>
      <c r="J285" s="61"/>
      <c r="K285" s="61"/>
      <c r="L285" s="61"/>
      <c r="M285" s="61"/>
      <c r="N285" s="61"/>
      <c r="O285" s="61"/>
      <c r="P285" s="62"/>
      <c r="Q285" s="61"/>
      <c r="R285" s="61"/>
      <c r="S285" s="63"/>
      <c r="T285" s="63"/>
      <c r="U285" s="63"/>
      <c r="V285" s="63"/>
      <c r="W285" s="63"/>
      <c r="X285" s="63"/>
      <c r="Y285" s="63"/>
      <c r="Z285" s="63"/>
      <c r="AA285" s="23" t="str">
        <f aca="false">IF(AND(OR(AB285=FALSE(),AC285=FALSE()),OR(COUNTBLANK(A285:D285)&lt;&gt;COLUMNS(A285:D285),COUNTBLANK(F285:Z285)&lt;&gt;COLUMNS(F285:Z285))),"KO","")</f>
        <v/>
      </c>
      <c r="AB285" s="23"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3" t="n">
        <f aca="false">IF((O285="Voucher"=NOT(ISBLANK(P285))),TRUE(),FALSE())</f>
        <v>1</v>
      </c>
      <c r="AD285" s="64" t="str">
        <f aca="false">IF(AND(AA285="KO",OR(COUNTBLANK(A285:D285)&lt;&gt;COLUMNS(A285:D285),COUNTBLANK(F285:Z285)&lt;&gt;COLUMNS(F285:Z285))),"ATTENZIONE!!! NON TUTTI I CAMPI OBBLIGATORI SONO STATI COMPILATI","")</f>
        <v/>
      </c>
      <c r="AE285" s="77" t="n">
        <f aca="false">SUM(S285:Y285)</f>
        <v>0</v>
      </c>
      <c r="AF285" s="64" t="str">
        <f aca="false">IF(Z285="KO","ATTENZIONE!!! NON TUTTI I CAMPI OBBLIGATORI SONO STATI COMPILATI","")</f>
        <v/>
      </c>
      <c r="AP285" s="67" t="s">
        <v>3985</v>
      </c>
      <c r="AQ285" s="68" t="s">
        <v>1062</v>
      </c>
    </row>
    <row r="286" customFormat="false" ht="14.35" hidden="false" customHeight="false" outlineLevel="0" collapsed="false">
      <c r="A286" s="55"/>
      <c r="B286" s="56"/>
      <c r="C286" s="57"/>
      <c r="D286" s="58"/>
      <c r="E286" s="59" t="e">
        <f aca="false">VLOOKUP(D286,Label!$C$2:$D$1509,2,FALSE())</f>
        <v>#N/A</v>
      </c>
      <c r="F286" s="60"/>
      <c r="G286" s="60"/>
      <c r="H286" s="61"/>
      <c r="I286" s="61"/>
      <c r="J286" s="61"/>
      <c r="K286" s="61"/>
      <c r="L286" s="61"/>
      <c r="M286" s="61"/>
      <c r="N286" s="61"/>
      <c r="O286" s="61"/>
      <c r="P286" s="62"/>
      <c r="Q286" s="61"/>
      <c r="R286" s="61"/>
      <c r="S286" s="63"/>
      <c r="T286" s="63"/>
      <c r="U286" s="63"/>
      <c r="V286" s="63"/>
      <c r="W286" s="63"/>
      <c r="X286" s="63"/>
      <c r="Y286" s="63"/>
      <c r="Z286" s="63"/>
      <c r="AA286" s="23" t="str">
        <f aca="false">IF(AND(OR(AB286=FALSE(),AC286=FALSE()),OR(COUNTBLANK(A286:D286)&lt;&gt;COLUMNS(A286:D286),COUNTBLANK(F286:Z286)&lt;&gt;COLUMNS(F286:Z286))),"KO","")</f>
        <v/>
      </c>
      <c r="AB286" s="23"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3" t="n">
        <f aca="false">IF((O286="Voucher"=NOT(ISBLANK(P286))),TRUE(),FALSE())</f>
        <v>1</v>
      </c>
      <c r="AD286" s="64" t="str">
        <f aca="false">IF(AND(AA286="KO",OR(COUNTBLANK(A286:D286)&lt;&gt;COLUMNS(A286:D286),COUNTBLANK(F286:Z286)&lt;&gt;COLUMNS(F286:Z286))),"ATTENZIONE!!! NON TUTTI I CAMPI OBBLIGATORI SONO STATI COMPILATI","")</f>
        <v/>
      </c>
      <c r="AE286" s="77" t="n">
        <f aca="false">SUM(S286:Y286)</f>
        <v>0</v>
      </c>
      <c r="AF286" s="64" t="str">
        <f aca="false">IF(Z286="KO","ATTENZIONE!!! NON TUTTI I CAMPI OBBLIGATORI SONO STATI COMPILATI","")</f>
        <v/>
      </c>
      <c r="AP286" s="67" t="s">
        <v>3986</v>
      </c>
      <c r="AQ286" s="68" t="s">
        <v>1064</v>
      </c>
    </row>
    <row r="287" customFormat="false" ht="14.35" hidden="false" customHeight="false" outlineLevel="0" collapsed="false">
      <c r="A287" s="55"/>
      <c r="B287" s="56"/>
      <c r="C287" s="57"/>
      <c r="D287" s="58"/>
      <c r="E287" s="59" t="e">
        <f aca="false">VLOOKUP(D287,Label!$C$2:$D$1509,2,FALSE())</f>
        <v>#N/A</v>
      </c>
      <c r="F287" s="60"/>
      <c r="G287" s="60"/>
      <c r="H287" s="61"/>
      <c r="I287" s="61"/>
      <c r="J287" s="61"/>
      <c r="K287" s="61"/>
      <c r="L287" s="61"/>
      <c r="M287" s="61"/>
      <c r="N287" s="61"/>
      <c r="O287" s="61"/>
      <c r="P287" s="62"/>
      <c r="Q287" s="61"/>
      <c r="R287" s="61"/>
      <c r="S287" s="63"/>
      <c r="T287" s="63"/>
      <c r="U287" s="63"/>
      <c r="V287" s="63"/>
      <c r="W287" s="63"/>
      <c r="X287" s="63"/>
      <c r="Y287" s="63"/>
      <c r="Z287" s="63"/>
      <c r="AA287" s="23" t="str">
        <f aca="false">IF(AND(OR(AB287=FALSE(),AC287=FALSE()),OR(COUNTBLANK(A287:D287)&lt;&gt;COLUMNS(A287:D287),COUNTBLANK(F287:Z287)&lt;&gt;COLUMNS(F287:Z287))),"KO","")</f>
        <v/>
      </c>
      <c r="AB287" s="23"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3" t="n">
        <f aca="false">IF((O287="Voucher"=NOT(ISBLANK(P287))),TRUE(),FALSE())</f>
        <v>1</v>
      </c>
      <c r="AD287" s="64" t="str">
        <f aca="false">IF(AND(AA287="KO",OR(COUNTBLANK(A287:D287)&lt;&gt;COLUMNS(A287:D287),COUNTBLANK(F287:Z287)&lt;&gt;COLUMNS(F287:Z287))),"ATTENZIONE!!! NON TUTTI I CAMPI OBBLIGATORI SONO STATI COMPILATI","")</f>
        <v/>
      </c>
      <c r="AE287" s="77" t="n">
        <f aca="false">SUM(S287:Y287)</f>
        <v>0</v>
      </c>
      <c r="AF287" s="64" t="str">
        <f aca="false">IF(Z287="KO","ATTENZIONE!!! NON TUTTI I CAMPI OBBLIGATORI SONO STATI COMPILATI","")</f>
        <v/>
      </c>
      <c r="AP287" s="67" t="s">
        <v>3987</v>
      </c>
      <c r="AQ287" s="68" t="s">
        <v>1066</v>
      </c>
    </row>
    <row r="288" customFormat="false" ht="14.35" hidden="false" customHeight="false" outlineLevel="0" collapsed="false">
      <c r="A288" s="55"/>
      <c r="B288" s="56"/>
      <c r="C288" s="57"/>
      <c r="D288" s="58"/>
      <c r="E288" s="59" t="e">
        <f aca="false">VLOOKUP(D288,Label!$C$2:$D$1509,2,FALSE())</f>
        <v>#N/A</v>
      </c>
      <c r="F288" s="60"/>
      <c r="G288" s="60"/>
      <c r="H288" s="61"/>
      <c r="I288" s="61"/>
      <c r="J288" s="61"/>
      <c r="K288" s="61"/>
      <c r="L288" s="61"/>
      <c r="M288" s="61"/>
      <c r="N288" s="61"/>
      <c r="O288" s="61"/>
      <c r="P288" s="62"/>
      <c r="Q288" s="61"/>
      <c r="R288" s="61"/>
      <c r="S288" s="63"/>
      <c r="T288" s="63"/>
      <c r="U288" s="63"/>
      <c r="V288" s="63"/>
      <c r="W288" s="63"/>
      <c r="X288" s="63"/>
      <c r="Y288" s="63"/>
      <c r="Z288" s="63"/>
      <c r="AA288" s="23" t="str">
        <f aca="false">IF(AND(OR(AB288=FALSE(),AC288=FALSE()),OR(COUNTBLANK(A288:D288)&lt;&gt;COLUMNS(A288:D288),COUNTBLANK(F288:Z288)&lt;&gt;COLUMNS(F288:Z288))),"KO","")</f>
        <v/>
      </c>
      <c r="AB288" s="23"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3" t="n">
        <f aca="false">IF((O288="Voucher"=NOT(ISBLANK(P288))),TRUE(),FALSE())</f>
        <v>1</v>
      </c>
      <c r="AD288" s="64" t="str">
        <f aca="false">IF(AND(AA288="KO",OR(COUNTBLANK(A288:D288)&lt;&gt;COLUMNS(A288:D288),COUNTBLANK(F288:Z288)&lt;&gt;COLUMNS(F288:Z288))),"ATTENZIONE!!! NON TUTTI I CAMPI OBBLIGATORI SONO STATI COMPILATI","")</f>
        <v/>
      </c>
      <c r="AE288" s="77" t="n">
        <f aca="false">SUM(S288:Y288)</f>
        <v>0</v>
      </c>
      <c r="AF288" s="64" t="str">
        <f aca="false">IF(Z288="KO","ATTENZIONE!!! NON TUTTI I CAMPI OBBLIGATORI SONO STATI COMPILATI","")</f>
        <v/>
      </c>
      <c r="AP288" s="67" t="s">
        <v>3988</v>
      </c>
      <c r="AQ288" s="68" t="s">
        <v>3989</v>
      </c>
    </row>
    <row r="289" customFormat="false" ht="14.35" hidden="false" customHeight="false" outlineLevel="0" collapsed="false">
      <c r="A289" s="55"/>
      <c r="B289" s="56"/>
      <c r="C289" s="57"/>
      <c r="D289" s="58"/>
      <c r="E289" s="59" t="e">
        <f aca="false">VLOOKUP(D289,Label!$C$2:$D$1509,2,FALSE())</f>
        <v>#N/A</v>
      </c>
      <c r="F289" s="60"/>
      <c r="G289" s="60"/>
      <c r="H289" s="61"/>
      <c r="I289" s="61"/>
      <c r="J289" s="61"/>
      <c r="K289" s="61"/>
      <c r="L289" s="61"/>
      <c r="M289" s="61"/>
      <c r="N289" s="61"/>
      <c r="O289" s="61"/>
      <c r="P289" s="62"/>
      <c r="Q289" s="61"/>
      <c r="R289" s="61"/>
      <c r="S289" s="63"/>
      <c r="T289" s="63"/>
      <c r="U289" s="63"/>
      <c r="V289" s="63"/>
      <c r="W289" s="63"/>
      <c r="X289" s="63"/>
      <c r="Y289" s="63"/>
      <c r="Z289" s="63"/>
      <c r="AA289" s="23" t="str">
        <f aca="false">IF(AND(OR(AB289=FALSE(),AC289=FALSE()),OR(COUNTBLANK(A289:D289)&lt;&gt;COLUMNS(A289:D289),COUNTBLANK(F289:Z289)&lt;&gt;COLUMNS(F289:Z289))),"KO","")</f>
        <v/>
      </c>
      <c r="AB289" s="23"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3" t="n">
        <f aca="false">IF((O289="Voucher"=NOT(ISBLANK(P289))),TRUE(),FALSE())</f>
        <v>1</v>
      </c>
      <c r="AD289" s="64" t="str">
        <f aca="false">IF(AND(AA289="KO",OR(COUNTBLANK(A289:D289)&lt;&gt;COLUMNS(A289:D289),COUNTBLANK(F289:Z289)&lt;&gt;COLUMNS(F289:Z289))),"ATTENZIONE!!! NON TUTTI I CAMPI OBBLIGATORI SONO STATI COMPILATI","")</f>
        <v/>
      </c>
      <c r="AE289" s="77" t="n">
        <f aca="false">SUM(S289:Y289)</f>
        <v>0</v>
      </c>
      <c r="AF289" s="64" t="str">
        <f aca="false">IF(Z289="KO","ATTENZIONE!!! NON TUTTI I CAMPI OBBLIGATORI SONO STATI COMPILATI","")</f>
        <v/>
      </c>
      <c r="AP289" s="67" t="s">
        <v>3990</v>
      </c>
      <c r="AQ289" s="68" t="s">
        <v>1068</v>
      </c>
    </row>
    <row r="290" customFormat="false" ht="14.35" hidden="false" customHeight="false" outlineLevel="0" collapsed="false">
      <c r="A290" s="55"/>
      <c r="B290" s="56"/>
      <c r="C290" s="57"/>
      <c r="D290" s="58"/>
      <c r="E290" s="59" t="e">
        <f aca="false">VLOOKUP(D290,Label!$C$2:$D$1509,2,FALSE())</f>
        <v>#N/A</v>
      </c>
      <c r="F290" s="60"/>
      <c r="G290" s="60"/>
      <c r="H290" s="61"/>
      <c r="I290" s="61"/>
      <c r="J290" s="61"/>
      <c r="K290" s="61"/>
      <c r="L290" s="61"/>
      <c r="M290" s="61"/>
      <c r="N290" s="61"/>
      <c r="O290" s="61"/>
      <c r="P290" s="62"/>
      <c r="Q290" s="61"/>
      <c r="R290" s="61"/>
      <c r="S290" s="63"/>
      <c r="T290" s="63"/>
      <c r="U290" s="63"/>
      <c r="V290" s="63"/>
      <c r="W290" s="63"/>
      <c r="X290" s="63"/>
      <c r="Y290" s="63"/>
      <c r="Z290" s="63"/>
      <c r="AA290" s="23" t="str">
        <f aca="false">IF(AND(OR(AB290=FALSE(),AC290=FALSE()),OR(COUNTBLANK(A290:D290)&lt;&gt;COLUMNS(A290:D290),COUNTBLANK(F290:Z290)&lt;&gt;COLUMNS(F290:Z290))),"KO","")</f>
        <v/>
      </c>
      <c r="AB290" s="23"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3" t="n">
        <f aca="false">IF((O290="Voucher"=NOT(ISBLANK(P290))),TRUE(),FALSE())</f>
        <v>1</v>
      </c>
      <c r="AD290" s="64" t="str">
        <f aca="false">IF(AND(AA290="KO",OR(COUNTBLANK(A290:D290)&lt;&gt;COLUMNS(A290:D290),COUNTBLANK(F290:Z290)&lt;&gt;COLUMNS(F290:Z290))),"ATTENZIONE!!! NON TUTTI I CAMPI OBBLIGATORI SONO STATI COMPILATI","")</f>
        <v/>
      </c>
      <c r="AE290" s="77" t="n">
        <f aca="false">SUM(S290:Y290)</f>
        <v>0</v>
      </c>
      <c r="AF290" s="64" t="str">
        <f aca="false">IF(Z290="KO","ATTENZIONE!!! NON TUTTI I CAMPI OBBLIGATORI SONO STATI COMPILATI","")</f>
        <v/>
      </c>
      <c r="AP290" s="67" t="s">
        <v>3991</v>
      </c>
      <c r="AQ290" s="68" t="s">
        <v>1070</v>
      </c>
    </row>
    <row r="291" customFormat="false" ht="14.35" hidden="false" customHeight="false" outlineLevel="0" collapsed="false">
      <c r="A291" s="55"/>
      <c r="B291" s="56"/>
      <c r="C291" s="57"/>
      <c r="D291" s="58"/>
      <c r="E291" s="59" t="e">
        <f aca="false">VLOOKUP(D291,Label!$C$2:$D$1509,2,FALSE())</f>
        <v>#N/A</v>
      </c>
      <c r="F291" s="60"/>
      <c r="G291" s="60"/>
      <c r="H291" s="61"/>
      <c r="I291" s="61"/>
      <c r="J291" s="61"/>
      <c r="K291" s="61"/>
      <c r="L291" s="61"/>
      <c r="M291" s="61"/>
      <c r="N291" s="61"/>
      <c r="O291" s="61"/>
      <c r="P291" s="62"/>
      <c r="Q291" s="61"/>
      <c r="R291" s="61"/>
      <c r="S291" s="63"/>
      <c r="T291" s="63"/>
      <c r="U291" s="63"/>
      <c r="V291" s="63"/>
      <c r="W291" s="63"/>
      <c r="X291" s="63"/>
      <c r="Y291" s="63"/>
      <c r="Z291" s="63"/>
      <c r="AA291" s="23" t="str">
        <f aca="false">IF(AND(OR(AB291=FALSE(),AC291=FALSE()),OR(COUNTBLANK(A291:D291)&lt;&gt;COLUMNS(A291:D291),COUNTBLANK(F291:Z291)&lt;&gt;COLUMNS(F291:Z291))),"KO","")</f>
        <v/>
      </c>
      <c r="AB291" s="23"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3" t="n">
        <f aca="false">IF((O291="Voucher"=NOT(ISBLANK(P291))),TRUE(),FALSE())</f>
        <v>1</v>
      </c>
      <c r="AD291" s="64" t="str">
        <f aca="false">IF(AND(AA291="KO",OR(COUNTBLANK(A291:D291)&lt;&gt;COLUMNS(A291:D291),COUNTBLANK(F291:Z291)&lt;&gt;COLUMNS(F291:Z291))),"ATTENZIONE!!! NON TUTTI I CAMPI OBBLIGATORI SONO STATI COMPILATI","")</f>
        <v/>
      </c>
      <c r="AE291" s="77" t="n">
        <f aca="false">SUM(S291:Y291)</f>
        <v>0</v>
      </c>
      <c r="AF291" s="64" t="str">
        <f aca="false">IF(Z291="KO","ATTENZIONE!!! NON TUTTI I CAMPI OBBLIGATORI SONO STATI COMPILATI","")</f>
        <v/>
      </c>
      <c r="AP291" s="67" t="s">
        <v>3992</v>
      </c>
      <c r="AQ291" s="68" t="s">
        <v>1072</v>
      </c>
    </row>
    <row r="292" customFormat="false" ht="14.35" hidden="false" customHeight="false" outlineLevel="0" collapsed="false">
      <c r="A292" s="55"/>
      <c r="B292" s="56"/>
      <c r="C292" s="57"/>
      <c r="D292" s="58"/>
      <c r="E292" s="59" t="e">
        <f aca="false">VLOOKUP(D292,Label!$C$2:$D$1509,2,FALSE())</f>
        <v>#N/A</v>
      </c>
      <c r="F292" s="60"/>
      <c r="G292" s="60"/>
      <c r="H292" s="61"/>
      <c r="I292" s="61"/>
      <c r="J292" s="61"/>
      <c r="K292" s="61"/>
      <c r="L292" s="61"/>
      <c r="M292" s="61"/>
      <c r="N292" s="61"/>
      <c r="O292" s="61"/>
      <c r="P292" s="62"/>
      <c r="Q292" s="61"/>
      <c r="R292" s="61"/>
      <c r="S292" s="63"/>
      <c r="T292" s="63"/>
      <c r="U292" s="63"/>
      <c r="V292" s="63"/>
      <c r="W292" s="63"/>
      <c r="X292" s="63"/>
      <c r="Y292" s="63"/>
      <c r="Z292" s="63"/>
      <c r="AA292" s="23" t="str">
        <f aca="false">IF(AND(OR(AB292=FALSE(),AC292=FALSE()),OR(COUNTBLANK(A292:D292)&lt;&gt;COLUMNS(A292:D292),COUNTBLANK(F292:Z292)&lt;&gt;COLUMNS(F292:Z292))),"KO","")</f>
        <v/>
      </c>
      <c r="AB292" s="23"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3" t="n">
        <f aca="false">IF((O292="Voucher"=NOT(ISBLANK(P292))),TRUE(),FALSE())</f>
        <v>1</v>
      </c>
      <c r="AD292" s="64" t="str">
        <f aca="false">IF(AND(AA292="KO",OR(COUNTBLANK(A292:D292)&lt;&gt;COLUMNS(A292:D292),COUNTBLANK(F292:Z292)&lt;&gt;COLUMNS(F292:Z292))),"ATTENZIONE!!! NON TUTTI I CAMPI OBBLIGATORI SONO STATI COMPILATI","")</f>
        <v/>
      </c>
      <c r="AE292" s="77" t="n">
        <f aca="false">SUM(S292:Y292)</f>
        <v>0</v>
      </c>
      <c r="AF292" s="64" t="str">
        <f aca="false">IF(Z292="KO","ATTENZIONE!!! NON TUTTI I CAMPI OBBLIGATORI SONO STATI COMPILATI","")</f>
        <v/>
      </c>
      <c r="AP292" s="67" t="s">
        <v>3993</v>
      </c>
      <c r="AQ292" s="68" t="s">
        <v>1074</v>
      </c>
    </row>
    <row r="293" customFormat="false" ht="14.35" hidden="false" customHeight="false" outlineLevel="0" collapsed="false">
      <c r="A293" s="55"/>
      <c r="B293" s="56"/>
      <c r="C293" s="57"/>
      <c r="D293" s="58"/>
      <c r="E293" s="59" t="e">
        <f aca="false">VLOOKUP(D293,Label!$C$2:$D$1509,2,FALSE())</f>
        <v>#N/A</v>
      </c>
      <c r="F293" s="60"/>
      <c r="G293" s="60"/>
      <c r="H293" s="61"/>
      <c r="I293" s="61"/>
      <c r="J293" s="61"/>
      <c r="K293" s="61"/>
      <c r="L293" s="61"/>
      <c r="M293" s="61"/>
      <c r="N293" s="61"/>
      <c r="O293" s="61"/>
      <c r="P293" s="62"/>
      <c r="Q293" s="61"/>
      <c r="R293" s="61"/>
      <c r="S293" s="63"/>
      <c r="T293" s="63"/>
      <c r="U293" s="63"/>
      <c r="V293" s="63"/>
      <c r="W293" s="63"/>
      <c r="X293" s="63"/>
      <c r="Y293" s="63"/>
      <c r="Z293" s="63"/>
      <c r="AA293" s="23" t="str">
        <f aca="false">IF(AND(OR(AB293=FALSE(),AC293=FALSE()),OR(COUNTBLANK(A293:D293)&lt;&gt;COLUMNS(A293:D293),COUNTBLANK(F293:Z293)&lt;&gt;COLUMNS(F293:Z293))),"KO","")</f>
        <v/>
      </c>
      <c r="AB293" s="23"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3" t="n">
        <f aca="false">IF((O293="Voucher"=NOT(ISBLANK(P293))),TRUE(),FALSE())</f>
        <v>1</v>
      </c>
      <c r="AD293" s="64" t="str">
        <f aca="false">IF(AND(AA293="KO",OR(COUNTBLANK(A293:D293)&lt;&gt;COLUMNS(A293:D293),COUNTBLANK(F293:Z293)&lt;&gt;COLUMNS(F293:Z293))),"ATTENZIONE!!! NON TUTTI I CAMPI OBBLIGATORI SONO STATI COMPILATI","")</f>
        <v/>
      </c>
      <c r="AE293" s="77" t="n">
        <f aca="false">SUM(S293:Y293)</f>
        <v>0</v>
      </c>
      <c r="AF293" s="64" t="str">
        <f aca="false">IF(Z293="KO","ATTENZIONE!!! NON TUTTI I CAMPI OBBLIGATORI SONO STATI COMPILATI","")</f>
        <v/>
      </c>
      <c r="AP293" s="67" t="s">
        <v>3994</v>
      </c>
      <c r="AQ293" s="68" t="s">
        <v>1076</v>
      </c>
    </row>
    <row r="294" customFormat="false" ht="14.35" hidden="false" customHeight="false" outlineLevel="0" collapsed="false">
      <c r="A294" s="55"/>
      <c r="B294" s="56"/>
      <c r="C294" s="57"/>
      <c r="D294" s="58"/>
      <c r="E294" s="59" t="e">
        <f aca="false">VLOOKUP(D294,Label!$C$2:$D$1509,2,FALSE())</f>
        <v>#N/A</v>
      </c>
      <c r="F294" s="60"/>
      <c r="G294" s="60"/>
      <c r="H294" s="61"/>
      <c r="I294" s="61"/>
      <c r="J294" s="61"/>
      <c r="K294" s="61"/>
      <c r="L294" s="61"/>
      <c r="M294" s="61"/>
      <c r="N294" s="61"/>
      <c r="O294" s="61"/>
      <c r="P294" s="62"/>
      <c r="Q294" s="61"/>
      <c r="R294" s="61"/>
      <c r="S294" s="63"/>
      <c r="T294" s="63"/>
      <c r="U294" s="63"/>
      <c r="V294" s="63"/>
      <c r="W294" s="63"/>
      <c r="X294" s="63"/>
      <c r="Y294" s="63"/>
      <c r="Z294" s="63"/>
      <c r="AA294" s="23" t="str">
        <f aca="false">IF(AND(OR(AB294=FALSE(),AC294=FALSE()),OR(COUNTBLANK(A294:D294)&lt;&gt;COLUMNS(A294:D294),COUNTBLANK(F294:Z294)&lt;&gt;COLUMNS(F294:Z294))),"KO","")</f>
        <v/>
      </c>
      <c r="AB294" s="23"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3" t="n">
        <f aca="false">IF((O294="Voucher"=NOT(ISBLANK(P294))),TRUE(),FALSE())</f>
        <v>1</v>
      </c>
      <c r="AD294" s="64" t="str">
        <f aca="false">IF(AND(AA294="KO",OR(COUNTBLANK(A294:D294)&lt;&gt;COLUMNS(A294:D294),COUNTBLANK(F294:Z294)&lt;&gt;COLUMNS(F294:Z294))),"ATTENZIONE!!! NON TUTTI I CAMPI OBBLIGATORI SONO STATI COMPILATI","")</f>
        <v/>
      </c>
      <c r="AE294" s="77" t="n">
        <f aca="false">SUM(S294:Y294)</f>
        <v>0</v>
      </c>
      <c r="AF294" s="64" t="str">
        <f aca="false">IF(Z294="KO","ATTENZIONE!!! NON TUTTI I CAMPI OBBLIGATORI SONO STATI COMPILATI","")</f>
        <v/>
      </c>
      <c r="AP294" s="67" t="s">
        <v>3995</v>
      </c>
      <c r="AQ294" s="68" t="s">
        <v>1078</v>
      </c>
    </row>
    <row r="295" customFormat="false" ht="14.35" hidden="false" customHeight="false" outlineLevel="0" collapsed="false">
      <c r="A295" s="55"/>
      <c r="B295" s="56"/>
      <c r="C295" s="57"/>
      <c r="D295" s="58"/>
      <c r="E295" s="59" t="e">
        <f aca="false">VLOOKUP(D295,Label!$C$2:$D$1509,2,FALSE())</f>
        <v>#N/A</v>
      </c>
      <c r="F295" s="60"/>
      <c r="G295" s="60"/>
      <c r="H295" s="61"/>
      <c r="I295" s="61"/>
      <c r="J295" s="61"/>
      <c r="K295" s="61"/>
      <c r="L295" s="61"/>
      <c r="M295" s="61"/>
      <c r="N295" s="61"/>
      <c r="O295" s="61"/>
      <c r="P295" s="62"/>
      <c r="Q295" s="61"/>
      <c r="R295" s="61"/>
      <c r="S295" s="63"/>
      <c r="T295" s="63"/>
      <c r="U295" s="63"/>
      <c r="V295" s="63"/>
      <c r="W295" s="63"/>
      <c r="X295" s="63"/>
      <c r="Y295" s="63"/>
      <c r="Z295" s="63"/>
      <c r="AA295" s="23" t="str">
        <f aca="false">IF(AND(OR(AB295=FALSE(),AC295=FALSE()),OR(COUNTBLANK(A295:D295)&lt;&gt;COLUMNS(A295:D295),COUNTBLANK(F295:Z295)&lt;&gt;COLUMNS(F295:Z295))),"KO","")</f>
        <v/>
      </c>
      <c r="AB295" s="23"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3" t="n">
        <f aca="false">IF((O295="Voucher"=NOT(ISBLANK(P295))),TRUE(),FALSE())</f>
        <v>1</v>
      </c>
      <c r="AD295" s="64" t="str">
        <f aca="false">IF(AND(AA295="KO",OR(COUNTBLANK(A295:D295)&lt;&gt;COLUMNS(A295:D295),COUNTBLANK(F295:Z295)&lt;&gt;COLUMNS(F295:Z295))),"ATTENZIONE!!! NON TUTTI I CAMPI OBBLIGATORI SONO STATI COMPILATI","")</f>
        <v/>
      </c>
      <c r="AE295" s="77" t="n">
        <f aca="false">SUM(S295:Y295)</f>
        <v>0</v>
      </c>
      <c r="AF295" s="64" t="str">
        <f aca="false">IF(Z295="KO","ATTENZIONE!!! NON TUTTI I CAMPI OBBLIGATORI SONO STATI COMPILATI","")</f>
        <v/>
      </c>
      <c r="AP295" s="67" t="s">
        <v>3996</v>
      </c>
      <c r="AQ295" s="68" t="s">
        <v>3997</v>
      </c>
    </row>
    <row r="296" customFormat="false" ht="14.35" hidden="false" customHeight="false" outlineLevel="0" collapsed="false">
      <c r="A296" s="55"/>
      <c r="B296" s="56"/>
      <c r="C296" s="57"/>
      <c r="D296" s="58"/>
      <c r="E296" s="59" t="e">
        <f aca="false">VLOOKUP(D296,Label!$C$2:$D$1509,2,FALSE())</f>
        <v>#N/A</v>
      </c>
      <c r="F296" s="60"/>
      <c r="G296" s="60"/>
      <c r="H296" s="61"/>
      <c r="I296" s="61"/>
      <c r="J296" s="61"/>
      <c r="K296" s="61"/>
      <c r="L296" s="61"/>
      <c r="M296" s="61"/>
      <c r="N296" s="61"/>
      <c r="O296" s="61"/>
      <c r="P296" s="62"/>
      <c r="Q296" s="61"/>
      <c r="R296" s="61"/>
      <c r="S296" s="63"/>
      <c r="T296" s="63"/>
      <c r="U296" s="63"/>
      <c r="V296" s="63"/>
      <c r="W296" s="63"/>
      <c r="X296" s="63"/>
      <c r="Y296" s="63"/>
      <c r="Z296" s="63"/>
      <c r="AA296" s="23" t="str">
        <f aca="false">IF(AND(OR(AB296=FALSE(),AC296=FALSE()),OR(COUNTBLANK(A296:D296)&lt;&gt;COLUMNS(A296:D296),COUNTBLANK(F296:Z296)&lt;&gt;COLUMNS(F296:Z296))),"KO","")</f>
        <v/>
      </c>
      <c r="AB296" s="23"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3" t="n">
        <f aca="false">IF((O296="Voucher"=NOT(ISBLANK(P296))),TRUE(),FALSE())</f>
        <v>1</v>
      </c>
      <c r="AD296" s="64" t="str">
        <f aca="false">IF(AND(AA296="KO",OR(COUNTBLANK(A296:D296)&lt;&gt;COLUMNS(A296:D296),COUNTBLANK(F296:Z296)&lt;&gt;COLUMNS(F296:Z296))),"ATTENZIONE!!! NON TUTTI I CAMPI OBBLIGATORI SONO STATI COMPILATI","")</f>
        <v/>
      </c>
      <c r="AE296" s="77" t="n">
        <f aca="false">SUM(S296:Y296)</f>
        <v>0</v>
      </c>
      <c r="AF296" s="64" t="str">
        <f aca="false">IF(Z296="KO","ATTENZIONE!!! NON TUTTI I CAMPI OBBLIGATORI SONO STATI COMPILATI","")</f>
        <v/>
      </c>
      <c r="AP296" s="67" t="s">
        <v>3998</v>
      </c>
      <c r="AQ296" s="68" t="s">
        <v>1082</v>
      </c>
    </row>
    <row r="297" customFormat="false" ht="14.35" hidden="false" customHeight="false" outlineLevel="0" collapsed="false">
      <c r="A297" s="55"/>
      <c r="B297" s="56"/>
      <c r="C297" s="57"/>
      <c r="D297" s="58"/>
      <c r="E297" s="59" t="e">
        <f aca="false">VLOOKUP(D297,Label!$C$2:$D$1509,2,FALSE())</f>
        <v>#N/A</v>
      </c>
      <c r="F297" s="60"/>
      <c r="G297" s="60"/>
      <c r="H297" s="61"/>
      <c r="I297" s="61"/>
      <c r="J297" s="61"/>
      <c r="K297" s="61"/>
      <c r="L297" s="61"/>
      <c r="M297" s="61"/>
      <c r="N297" s="61"/>
      <c r="O297" s="61"/>
      <c r="P297" s="62"/>
      <c r="Q297" s="61"/>
      <c r="R297" s="61"/>
      <c r="S297" s="63"/>
      <c r="T297" s="63"/>
      <c r="U297" s="63"/>
      <c r="V297" s="63"/>
      <c r="W297" s="63"/>
      <c r="X297" s="63"/>
      <c r="Y297" s="63"/>
      <c r="Z297" s="63"/>
      <c r="AA297" s="23" t="str">
        <f aca="false">IF(AND(OR(AB297=FALSE(),AC297=FALSE()),OR(COUNTBLANK(A297:D297)&lt;&gt;COLUMNS(A297:D297),COUNTBLANK(F297:Z297)&lt;&gt;COLUMNS(F297:Z297))),"KO","")</f>
        <v/>
      </c>
      <c r="AB297" s="23"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3" t="n">
        <f aca="false">IF((O297="Voucher"=NOT(ISBLANK(P297))),TRUE(),FALSE())</f>
        <v>1</v>
      </c>
      <c r="AD297" s="64" t="str">
        <f aca="false">IF(AND(AA297="KO",OR(COUNTBLANK(A297:D297)&lt;&gt;COLUMNS(A297:D297),COUNTBLANK(F297:Z297)&lt;&gt;COLUMNS(F297:Z297))),"ATTENZIONE!!! NON TUTTI I CAMPI OBBLIGATORI SONO STATI COMPILATI","")</f>
        <v/>
      </c>
      <c r="AE297" s="77" t="n">
        <f aca="false">SUM(S297:Y297)</f>
        <v>0</v>
      </c>
      <c r="AF297" s="64" t="str">
        <f aca="false">IF(Z297="KO","ATTENZIONE!!! NON TUTTI I CAMPI OBBLIGATORI SONO STATI COMPILATI","")</f>
        <v/>
      </c>
      <c r="AP297" s="67" t="s">
        <v>3999</v>
      </c>
      <c r="AQ297" s="68" t="s">
        <v>1084</v>
      </c>
    </row>
    <row r="298" customFormat="false" ht="12.75" hidden="false" customHeight="true" outlineLevel="0" collapsed="false">
      <c r="A298" s="55"/>
      <c r="B298" s="56"/>
      <c r="C298" s="57"/>
      <c r="D298" s="58"/>
      <c r="E298" s="59" t="e">
        <f aca="false">VLOOKUP(D298,Label!$C$2:$D$1509,2,FALSE())</f>
        <v>#N/A</v>
      </c>
      <c r="F298" s="60"/>
      <c r="G298" s="60"/>
      <c r="H298" s="61"/>
      <c r="I298" s="61"/>
      <c r="J298" s="61"/>
      <c r="K298" s="61"/>
      <c r="L298" s="61"/>
      <c r="M298" s="61"/>
      <c r="N298" s="61"/>
      <c r="O298" s="61"/>
      <c r="P298" s="62"/>
      <c r="Q298" s="61"/>
      <c r="R298" s="61"/>
      <c r="S298" s="63"/>
      <c r="T298" s="63"/>
      <c r="U298" s="63"/>
      <c r="V298" s="63"/>
      <c r="W298" s="63"/>
      <c r="X298" s="63"/>
      <c r="Y298" s="63"/>
      <c r="Z298" s="63"/>
      <c r="AA298" s="23" t="str">
        <f aca="false">IF(AND(OR(AB298=FALSE(),AC298=FALSE()),OR(COUNTBLANK(A298:D298)&lt;&gt;COLUMNS(A298:D298),COUNTBLANK(F298:Z298)&lt;&gt;COLUMNS(F298:Z298))),"KO","")</f>
        <v/>
      </c>
      <c r="AB298" s="23"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3" t="n">
        <f aca="false">IF((O298="Voucher"=NOT(ISBLANK(P298))),TRUE(),FALSE())</f>
        <v>1</v>
      </c>
      <c r="AD298" s="64" t="str">
        <f aca="false">IF(AND(AA298="KO",OR(COUNTBLANK(A298:D298)&lt;&gt;COLUMNS(A298:D298),COUNTBLANK(F298:Z298)&lt;&gt;COLUMNS(F298:Z298))),"ATTENZIONE!!! NON TUTTI I CAMPI OBBLIGATORI SONO STATI COMPILATI","")</f>
        <v/>
      </c>
      <c r="AE298" s="77" t="n">
        <f aca="false">SUM(S298:Y298)</f>
        <v>0</v>
      </c>
      <c r="AF298" s="64" t="str">
        <f aca="false">IF(Z298="KO","ATTENZIONE!!! NON TUTTI I CAMPI OBBLIGATORI SONO STATI COMPILATI","")</f>
        <v/>
      </c>
      <c r="AP298" s="67" t="s">
        <v>4000</v>
      </c>
      <c r="AQ298" s="68" t="s">
        <v>1086</v>
      </c>
    </row>
    <row r="299" customFormat="false" ht="12.75" hidden="false" customHeight="true" outlineLevel="0" collapsed="false">
      <c r="A299" s="55"/>
      <c r="B299" s="56"/>
      <c r="C299" s="57"/>
      <c r="D299" s="58"/>
      <c r="E299" s="59" t="e">
        <f aca="false">VLOOKUP(D299,Label!$C$2:$D$1509,2,FALSE())</f>
        <v>#N/A</v>
      </c>
      <c r="F299" s="60"/>
      <c r="G299" s="60"/>
      <c r="H299" s="61"/>
      <c r="I299" s="61"/>
      <c r="J299" s="61"/>
      <c r="K299" s="61"/>
      <c r="L299" s="61"/>
      <c r="M299" s="61"/>
      <c r="N299" s="61"/>
      <c r="O299" s="61"/>
      <c r="P299" s="62"/>
      <c r="Q299" s="61"/>
      <c r="R299" s="61"/>
      <c r="S299" s="63"/>
      <c r="T299" s="63"/>
      <c r="U299" s="63"/>
      <c r="V299" s="63"/>
      <c r="W299" s="63"/>
      <c r="X299" s="63"/>
      <c r="Y299" s="63"/>
      <c r="Z299" s="63"/>
      <c r="AA299" s="23" t="str">
        <f aca="false">IF(AND(OR(AB299=FALSE(),AC299=FALSE()),OR(COUNTBLANK(A299:D299)&lt;&gt;COLUMNS(A299:D299),COUNTBLANK(F299:Z299)&lt;&gt;COLUMNS(F299:Z299))),"KO","")</f>
        <v/>
      </c>
      <c r="AB299" s="23"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3" t="n">
        <f aca="false">IF((O299="Voucher"=NOT(ISBLANK(P299))),TRUE(),FALSE())</f>
        <v>1</v>
      </c>
      <c r="AD299" s="64" t="str">
        <f aca="false">IF(AND(AA299="KO",OR(COUNTBLANK(A299:D299)&lt;&gt;COLUMNS(A299:D299),COUNTBLANK(F299:Z299)&lt;&gt;COLUMNS(F299:Z299))),"ATTENZIONE!!! NON TUTTI I CAMPI OBBLIGATORI SONO STATI COMPILATI","")</f>
        <v/>
      </c>
      <c r="AE299" s="77" t="n">
        <f aca="false">SUM(S299:Y299)</f>
        <v>0</v>
      </c>
      <c r="AF299" s="64" t="str">
        <f aca="false">IF(Z299="KO","ATTENZIONE!!! NON TUTTI I CAMPI OBBLIGATORI SONO STATI COMPILATI","")</f>
        <v/>
      </c>
      <c r="AP299" s="67" t="s">
        <v>4001</v>
      </c>
      <c r="AQ299" s="68" t="s">
        <v>1088</v>
      </c>
    </row>
    <row r="300" customFormat="false" ht="12.75" hidden="false" customHeight="true" outlineLevel="0" collapsed="false">
      <c r="A300" s="55"/>
      <c r="B300" s="56"/>
      <c r="C300" s="57"/>
      <c r="D300" s="58"/>
      <c r="E300" s="59" t="e">
        <f aca="false">VLOOKUP(D300,Label!$C$2:$D$1509,2,FALSE())</f>
        <v>#N/A</v>
      </c>
      <c r="F300" s="60"/>
      <c r="G300" s="60"/>
      <c r="H300" s="61"/>
      <c r="I300" s="61"/>
      <c r="J300" s="61"/>
      <c r="K300" s="61"/>
      <c r="L300" s="61"/>
      <c r="M300" s="61"/>
      <c r="N300" s="61"/>
      <c r="O300" s="61"/>
      <c r="P300" s="62"/>
      <c r="Q300" s="61"/>
      <c r="R300" s="61"/>
      <c r="S300" s="63"/>
      <c r="T300" s="63"/>
      <c r="U300" s="63"/>
      <c r="V300" s="63"/>
      <c r="W300" s="63"/>
      <c r="X300" s="63"/>
      <c r="Y300" s="63"/>
      <c r="Z300" s="63"/>
      <c r="AA300" s="23" t="str">
        <f aca="false">IF(AND(OR(AB300=FALSE(),AC300=FALSE()),OR(COUNTBLANK(A300:D300)&lt;&gt;COLUMNS(A300:D300),COUNTBLANK(F300:Z300)&lt;&gt;COLUMNS(F300:Z300))),"KO","")</f>
        <v/>
      </c>
      <c r="AB300" s="23"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3" t="n">
        <f aca="false">IF((O300="Voucher"=NOT(ISBLANK(P300))),TRUE(),FALSE())</f>
        <v>1</v>
      </c>
      <c r="AD300" s="64" t="str">
        <f aca="false">IF(AND(AA300="KO",OR(COUNTBLANK(A300:D300)&lt;&gt;COLUMNS(A300:D300),COUNTBLANK(F300:Z300)&lt;&gt;COLUMNS(F300:Z300))),"ATTENZIONE!!! NON TUTTI I CAMPI OBBLIGATORI SONO STATI COMPILATI","")</f>
        <v/>
      </c>
      <c r="AE300" s="77" t="n">
        <f aca="false">SUM(S300:Y300)</f>
        <v>0</v>
      </c>
      <c r="AF300" s="64" t="str">
        <f aca="false">IF(Z300="KO","ATTENZIONE!!! NON TUTTI I CAMPI OBBLIGATORI SONO STATI COMPILATI","")</f>
        <v/>
      </c>
      <c r="AP300" s="67" t="s">
        <v>4002</v>
      </c>
      <c r="AQ300" s="68" t="s">
        <v>1090</v>
      </c>
    </row>
    <row r="301" customFormat="false" ht="12.75" hidden="false" customHeight="true" outlineLevel="0" collapsed="false">
      <c r="A301" s="55"/>
      <c r="B301" s="56"/>
      <c r="C301" s="57"/>
      <c r="D301" s="58"/>
      <c r="E301" s="59" t="e">
        <f aca="false">VLOOKUP(D301,Label!$C$2:$D$1509,2,FALSE())</f>
        <v>#N/A</v>
      </c>
      <c r="F301" s="60"/>
      <c r="G301" s="60"/>
      <c r="H301" s="61"/>
      <c r="I301" s="61"/>
      <c r="J301" s="61"/>
      <c r="K301" s="61"/>
      <c r="L301" s="61"/>
      <c r="M301" s="61"/>
      <c r="N301" s="61"/>
      <c r="O301" s="61"/>
      <c r="P301" s="62"/>
      <c r="Q301" s="61"/>
      <c r="R301" s="61"/>
      <c r="S301" s="63"/>
      <c r="T301" s="63"/>
      <c r="U301" s="63"/>
      <c r="V301" s="63"/>
      <c r="W301" s="63"/>
      <c r="X301" s="63"/>
      <c r="Y301" s="63"/>
      <c r="Z301" s="63"/>
      <c r="AA301" s="23" t="str">
        <f aca="false">IF(AND(OR(AB301=FALSE(),AC301=FALSE()),OR(COUNTBLANK(A301:D301)&lt;&gt;COLUMNS(A301:D301),COUNTBLANK(F301:Z301)&lt;&gt;COLUMNS(F301:Z301))),"KO","")</f>
        <v/>
      </c>
      <c r="AB301" s="23"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3" t="n">
        <f aca="false">IF((O301="Voucher"=NOT(ISBLANK(P301))),TRUE(),FALSE())</f>
        <v>1</v>
      </c>
      <c r="AD301" s="64" t="str">
        <f aca="false">IF(AND(AA301="KO",OR(COUNTBLANK(A301:D301)&lt;&gt;COLUMNS(A301:D301),COUNTBLANK(F301:Z301)&lt;&gt;COLUMNS(F301:Z301))),"ATTENZIONE!!! NON TUTTI I CAMPI OBBLIGATORI SONO STATI COMPILATI","")</f>
        <v/>
      </c>
      <c r="AE301" s="77" t="n">
        <f aca="false">SUM(S301:Y301)</f>
        <v>0</v>
      </c>
      <c r="AF301" s="64" t="str">
        <f aca="false">IF(Z301="KO","ATTENZIONE!!! NON TUTTI I CAMPI OBBLIGATORI SONO STATI COMPILATI","")</f>
        <v/>
      </c>
      <c r="AP301" s="67" t="s">
        <v>4003</v>
      </c>
      <c r="AQ301" s="68" t="s">
        <v>1092</v>
      </c>
    </row>
    <row r="302" customFormat="false" ht="12.75" hidden="false" customHeight="true" outlineLevel="0" collapsed="false">
      <c r="A302" s="55"/>
      <c r="B302" s="56"/>
      <c r="C302" s="57"/>
      <c r="D302" s="58"/>
      <c r="E302" s="59" t="e">
        <f aca="false">VLOOKUP(D302,Label!$C$2:$D$1509,2,FALSE())</f>
        <v>#N/A</v>
      </c>
      <c r="F302" s="60"/>
      <c r="G302" s="60"/>
      <c r="H302" s="61"/>
      <c r="I302" s="61"/>
      <c r="J302" s="61"/>
      <c r="K302" s="61"/>
      <c r="L302" s="61"/>
      <c r="M302" s="61"/>
      <c r="N302" s="61"/>
      <c r="O302" s="61"/>
      <c r="P302" s="62"/>
      <c r="Q302" s="61"/>
      <c r="R302" s="61"/>
      <c r="S302" s="63"/>
      <c r="T302" s="63"/>
      <c r="U302" s="63"/>
      <c r="V302" s="63"/>
      <c r="W302" s="63"/>
      <c r="X302" s="63"/>
      <c r="Y302" s="63"/>
      <c r="Z302" s="63"/>
      <c r="AA302" s="23" t="str">
        <f aca="false">IF(AND(OR(AB302=FALSE(),AC302=FALSE()),OR(COUNTBLANK(A302:D302)&lt;&gt;COLUMNS(A302:D302),COUNTBLANK(F302:Z302)&lt;&gt;COLUMNS(F302:Z302))),"KO","")</f>
        <v/>
      </c>
      <c r="AB302" s="23"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3" t="n">
        <f aca="false">IF((O302="Voucher"=NOT(ISBLANK(P302))),TRUE(),FALSE())</f>
        <v>1</v>
      </c>
      <c r="AD302" s="64" t="str">
        <f aca="false">IF(AND(AA302="KO",OR(COUNTBLANK(A302:D302)&lt;&gt;COLUMNS(A302:D302),COUNTBLANK(F302:Z302)&lt;&gt;COLUMNS(F302:Z302))),"ATTENZIONE!!! NON TUTTI I CAMPI OBBLIGATORI SONO STATI COMPILATI","")</f>
        <v/>
      </c>
      <c r="AE302" s="77" t="n">
        <f aca="false">SUM(S302:Y302)</f>
        <v>0</v>
      </c>
      <c r="AF302" s="64" t="str">
        <f aca="false">IF(Z302="KO","ATTENZIONE!!! NON TUTTI I CAMPI OBBLIGATORI SONO STATI COMPILATI","")</f>
        <v/>
      </c>
      <c r="AP302" s="67" t="s">
        <v>4004</v>
      </c>
      <c r="AQ302" s="68" t="s">
        <v>1094</v>
      </c>
    </row>
    <row r="303" customFormat="false" ht="12.75" hidden="false" customHeight="true" outlineLevel="0" collapsed="false">
      <c r="A303" s="55"/>
      <c r="B303" s="56"/>
      <c r="C303" s="57"/>
      <c r="D303" s="58"/>
      <c r="E303" s="59" t="e">
        <f aca="false">VLOOKUP(D303,Label!$C$2:$D$1509,2,FALSE())</f>
        <v>#N/A</v>
      </c>
      <c r="F303" s="60"/>
      <c r="G303" s="60"/>
      <c r="H303" s="61"/>
      <c r="I303" s="61"/>
      <c r="J303" s="61"/>
      <c r="K303" s="61"/>
      <c r="L303" s="61"/>
      <c r="M303" s="61"/>
      <c r="N303" s="61"/>
      <c r="O303" s="61"/>
      <c r="P303" s="62"/>
      <c r="Q303" s="61"/>
      <c r="R303" s="61"/>
      <c r="S303" s="63"/>
      <c r="T303" s="63"/>
      <c r="U303" s="63"/>
      <c r="V303" s="63"/>
      <c r="W303" s="63"/>
      <c r="X303" s="63"/>
      <c r="Y303" s="63"/>
      <c r="Z303" s="63"/>
      <c r="AA303" s="23" t="str">
        <f aca="false">IF(AND(OR(AB303=FALSE(),AC303=FALSE()),OR(COUNTBLANK(A303:D303)&lt;&gt;COLUMNS(A303:D303),COUNTBLANK(F303:Z303)&lt;&gt;COLUMNS(F303:Z303))),"KO","")</f>
        <v/>
      </c>
      <c r="AB303" s="23"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3" t="n">
        <f aca="false">IF((O303="Voucher"=NOT(ISBLANK(P303))),TRUE(),FALSE())</f>
        <v>1</v>
      </c>
      <c r="AD303" s="64" t="str">
        <f aca="false">IF(AND(AA303="KO",OR(COUNTBLANK(A303:D303)&lt;&gt;COLUMNS(A303:D303),COUNTBLANK(F303:Z303)&lt;&gt;COLUMNS(F303:Z303))),"ATTENZIONE!!! NON TUTTI I CAMPI OBBLIGATORI SONO STATI COMPILATI","")</f>
        <v/>
      </c>
      <c r="AE303" s="77" t="n">
        <f aca="false">SUM(S303:Y303)</f>
        <v>0</v>
      </c>
      <c r="AF303" s="64" t="str">
        <f aca="false">IF(Z303="KO","ATTENZIONE!!! NON TUTTI I CAMPI OBBLIGATORI SONO STATI COMPILATI","")</f>
        <v/>
      </c>
      <c r="AP303" s="67" t="s">
        <v>4005</v>
      </c>
      <c r="AQ303" s="68" t="s">
        <v>1096</v>
      </c>
    </row>
    <row r="304" customFormat="false" ht="12.75" hidden="false" customHeight="true" outlineLevel="0" collapsed="false">
      <c r="A304" s="55"/>
      <c r="B304" s="56"/>
      <c r="C304" s="57"/>
      <c r="D304" s="58"/>
      <c r="E304" s="59" t="e">
        <f aca="false">VLOOKUP(D304,Label!$C$2:$D$1509,2,FALSE())</f>
        <v>#N/A</v>
      </c>
      <c r="F304" s="60"/>
      <c r="G304" s="60"/>
      <c r="H304" s="61"/>
      <c r="I304" s="61"/>
      <c r="J304" s="61"/>
      <c r="K304" s="61"/>
      <c r="L304" s="61"/>
      <c r="M304" s="61"/>
      <c r="N304" s="61"/>
      <c r="O304" s="61"/>
      <c r="P304" s="62"/>
      <c r="Q304" s="61"/>
      <c r="R304" s="61"/>
      <c r="S304" s="63"/>
      <c r="T304" s="63"/>
      <c r="U304" s="63"/>
      <c r="V304" s="63"/>
      <c r="W304" s="63"/>
      <c r="X304" s="63"/>
      <c r="Y304" s="63"/>
      <c r="Z304" s="63"/>
      <c r="AA304" s="23" t="str">
        <f aca="false">IF(AND(OR(AB304=FALSE(),AC304=FALSE()),OR(COUNTBLANK(A304:D304)&lt;&gt;COLUMNS(A304:D304),COUNTBLANK(F304:Z304)&lt;&gt;COLUMNS(F304:Z304))),"KO","")</f>
        <v/>
      </c>
      <c r="AB304" s="23"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3" t="n">
        <f aca="false">IF((O304="Voucher"=NOT(ISBLANK(P304))),TRUE(),FALSE())</f>
        <v>1</v>
      </c>
      <c r="AD304" s="64" t="str">
        <f aca="false">IF(AND(AA304="KO",OR(COUNTBLANK(A304:D304)&lt;&gt;COLUMNS(A304:D304),COUNTBLANK(F304:Z304)&lt;&gt;COLUMNS(F304:Z304))),"ATTENZIONE!!! NON TUTTI I CAMPI OBBLIGATORI SONO STATI COMPILATI","")</f>
        <v/>
      </c>
      <c r="AE304" s="77" t="n">
        <f aca="false">SUM(S304:Y304)</f>
        <v>0</v>
      </c>
      <c r="AF304" s="64" t="str">
        <f aca="false">IF(Z304="KO","ATTENZIONE!!! NON TUTTI I CAMPI OBBLIGATORI SONO STATI COMPILATI","")</f>
        <v/>
      </c>
      <c r="AP304" s="67" t="s">
        <v>4006</v>
      </c>
      <c r="AQ304" s="68" t="s">
        <v>1098</v>
      </c>
    </row>
    <row r="305" customFormat="false" ht="12.75" hidden="false" customHeight="true" outlineLevel="0" collapsed="false">
      <c r="A305" s="55"/>
      <c r="B305" s="56"/>
      <c r="C305" s="57"/>
      <c r="D305" s="58"/>
      <c r="E305" s="59" t="e">
        <f aca="false">VLOOKUP(D305,Label!$C$2:$D$1509,2,FALSE())</f>
        <v>#N/A</v>
      </c>
      <c r="F305" s="60"/>
      <c r="G305" s="60"/>
      <c r="H305" s="61"/>
      <c r="I305" s="61"/>
      <c r="J305" s="61"/>
      <c r="K305" s="61"/>
      <c r="L305" s="61"/>
      <c r="M305" s="61"/>
      <c r="N305" s="61"/>
      <c r="O305" s="61"/>
      <c r="P305" s="62"/>
      <c r="Q305" s="61"/>
      <c r="R305" s="61"/>
      <c r="S305" s="63"/>
      <c r="T305" s="63"/>
      <c r="U305" s="63"/>
      <c r="V305" s="63"/>
      <c r="W305" s="63"/>
      <c r="X305" s="63"/>
      <c r="Y305" s="63"/>
      <c r="Z305" s="63"/>
      <c r="AA305" s="23" t="str">
        <f aca="false">IF(AND(OR(AB305=FALSE(),AC305=FALSE()),OR(COUNTBLANK(A305:D305)&lt;&gt;COLUMNS(A305:D305),COUNTBLANK(F305:Z305)&lt;&gt;COLUMNS(F305:Z305))),"KO","")</f>
        <v/>
      </c>
      <c r="AB305" s="23"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3" t="n">
        <f aca="false">IF((O305="Voucher"=NOT(ISBLANK(P305))),TRUE(),FALSE())</f>
        <v>1</v>
      </c>
      <c r="AD305" s="64" t="str">
        <f aca="false">IF(AND(AA305="KO",OR(COUNTBLANK(A305:D305)&lt;&gt;COLUMNS(A305:D305),COUNTBLANK(F305:Z305)&lt;&gt;COLUMNS(F305:Z305))),"ATTENZIONE!!! NON TUTTI I CAMPI OBBLIGATORI SONO STATI COMPILATI","")</f>
        <v/>
      </c>
      <c r="AE305" s="77" t="n">
        <f aca="false">SUM(S305:Y305)</f>
        <v>0</v>
      </c>
      <c r="AF305" s="64" t="str">
        <f aca="false">IF(Z305="KO","ATTENZIONE!!! NON TUTTI I CAMPI OBBLIGATORI SONO STATI COMPILATI","")</f>
        <v/>
      </c>
      <c r="AP305" s="67" t="s">
        <v>4007</v>
      </c>
      <c r="AQ305" s="68" t="s">
        <v>1100</v>
      </c>
    </row>
    <row r="306" customFormat="false" ht="12.75" hidden="false" customHeight="true" outlineLevel="0" collapsed="false">
      <c r="A306" s="55"/>
      <c r="B306" s="56"/>
      <c r="C306" s="57"/>
      <c r="D306" s="58"/>
      <c r="E306" s="59" t="e">
        <f aca="false">VLOOKUP(D306,Label!$C$2:$D$1509,2,FALSE())</f>
        <v>#N/A</v>
      </c>
      <c r="F306" s="60"/>
      <c r="G306" s="60"/>
      <c r="H306" s="61"/>
      <c r="I306" s="61"/>
      <c r="J306" s="61"/>
      <c r="K306" s="61"/>
      <c r="L306" s="61"/>
      <c r="M306" s="61"/>
      <c r="N306" s="61"/>
      <c r="O306" s="61"/>
      <c r="P306" s="62"/>
      <c r="Q306" s="61"/>
      <c r="R306" s="61"/>
      <c r="S306" s="63"/>
      <c r="T306" s="63"/>
      <c r="U306" s="63"/>
      <c r="V306" s="63"/>
      <c r="W306" s="63"/>
      <c r="X306" s="63"/>
      <c r="Y306" s="63"/>
      <c r="Z306" s="63"/>
      <c r="AA306" s="23" t="str">
        <f aca="false">IF(AND(OR(AB306=FALSE(),AC306=FALSE()),OR(COUNTBLANK(A306:D306)&lt;&gt;COLUMNS(A306:D306),COUNTBLANK(F306:Z306)&lt;&gt;COLUMNS(F306:Z306))),"KO","")</f>
        <v/>
      </c>
      <c r="AB306" s="23"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3" t="n">
        <f aca="false">IF((O306="Voucher"=NOT(ISBLANK(P306))),TRUE(),FALSE())</f>
        <v>1</v>
      </c>
      <c r="AD306" s="64" t="str">
        <f aca="false">IF(AND(AA306="KO",OR(COUNTBLANK(A306:D306)&lt;&gt;COLUMNS(A306:D306),COUNTBLANK(F306:Z306)&lt;&gt;COLUMNS(F306:Z306))),"ATTENZIONE!!! NON TUTTI I CAMPI OBBLIGATORI SONO STATI COMPILATI","")</f>
        <v/>
      </c>
      <c r="AE306" s="77" t="n">
        <f aca="false">SUM(S306:Y306)</f>
        <v>0</v>
      </c>
      <c r="AF306" s="64" t="str">
        <f aca="false">IF(Z306="KO","ATTENZIONE!!! NON TUTTI I CAMPI OBBLIGATORI SONO STATI COMPILATI","")</f>
        <v/>
      </c>
      <c r="AP306" s="67" t="s">
        <v>4008</v>
      </c>
      <c r="AQ306" s="68" t="s">
        <v>1102</v>
      </c>
    </row>
    <row r="307" customFormat="false" ht="12.75" hidden="false" customHeight="true" outlineLevel="0" collapsed="false">
      <c r="A307" s="55"/>
      <c r="B307" s="56"/>
      <c r="C307" s="57"/>
      <c r="D307" s="58"/>
      <c r="E307" s="59" t="e">
        <f aca="false">VLOOKUP(D307,Label!$C$2:$D$1509,2,FALSE())</f>
        <v>#N/A</v>
      </c>
      <c r="F307" s="60"/>
      <c r="G307" s="60"/>
      <c r="H307" s="61"/>
      <c r="I307" s="61"/>
      <c r="J307" s="61"/>
      <c r="K307" s="61"/>
      <c r="L307" s="61"/>
      <c r="M307" s="61"/>
      <c r="N307" s="61"/>
      <c r="O307" s="61"/>
      <c r="P307" s="62"/>
      <c r="Q307" s="61"/>
      <c r="R307" s="61"/>
      <c r="S307" s="63"/>
      <c r="T307" s="63"/>
      <c r="U307" s="63"/>
      <c r="V307" s="63"/>
      <c r="W307" s="63"/>
      <c r="X307" s="63"/>
      <c r="Y307" s="63"/>
      <c r="Z307" s="63"/>
      <c r="AA307" s="23" t="str">
        <f aca="false">IF(AND(OR(AB307=FALSE(),AC307=FALSE()),OR(COUNTBLANK(A307:D307)&lt;&gt;COLUMNS(A307:D307),COUNTBLANK(F307:Z307)&lt;&gt;COLUMNS(F307:Z307))),"KO","")</f>
        <v/>
      </c>
      <c r="AB307" s="23"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3" t="n">
        <f aca="false">IF((O307="Voucher"=NOT(ISBLANK(P307))),TRUE(),FALSE())</f>
        <v>1</v>
      </c>
      <c r="AD307" s="64" t="str">
        <f aca="false">IF(AND(AA307="KO",OR(COUNTBLANK(A307:D307)&lt;&gt;COLUMNS(A307:D307),COUNTBLANK(F307:Z307)&lt;&gt;COLUMNS(F307:Z307))),"ATTENZIONE!!! NON TUTTI I CAMPI OBBLIGATORI SONO STATI COMPILATI","")</f>
        <v/>
      </c>
      <c r="AE307" s="77" t="n">
        <f aca="false">SUM(S307:Y307)</f>
        <v>0</v>
      </c>
      <c r="AF307" s="64" t="str">
        <f aca="false">IF(Z307="KO","ATTENZIONE!!! NON TUTTI I CAMPI OBBLIGATORI SONO STATI COMPILATI","")</f>
        <v/>
      </c>
      <c r="AP307" s="67" t="s">
        <v>4009</v>
      </c>
      <c r="AQ307" s="68" t="s">
        <v>1104</v>
      </c>
    </row>
    <row r="308" customFormat="false" ht="12.75" hidden="false" customHeight="true" outlineLevel="0" collapsed="false">
      <c r="A308" s="55"/>
      <c r="B308" s="56"/>
      <c r="C308" s="57"/>
      <c r="D308" s="58"/>
      <c r="E308" s="59" t="e">
        <f aca="false">VLOOKUP(D308,Label!$C$2:$D$1509,2,FALSE())</f>
        <v>#N/A</v>
      </c>
      <c r="F308" s="60"/>
      <c r="G308" s="60"/>
      <c r="H308" s="61"/>
      <c r="I308" s="61"/>
      <c r="J308" s="61"/>
      <c r="K308" s="61"/>
      <c r="L308" s="61"/>
      <c r="M308" s="61"/>
      <c r="N308" s="61"/>
      <c r="O308" s="61"/>
      <c r="P308" s="62"/>
      <c r="Q308" s="61"/>
      <c r="R308" s="61"/>
      <c r="S308" s="63"/>
      <c r="T308" s="63"/>
      <c r="U308" s="63"/>
      <c r="V308" s="63"/>
      <c r="W308" s="63"/>
      <c r="X308" s="63"/>
      <c r="Y308" s="63"/>
      <c r="Z308" s="63"/>
      <c r="AA308" s="23" t="str">
        <f aca="false">IF(AND(OR(AB308=FALSE(),AC308=FALSE()),OR(COUNTBLANK(A308:D308)&lt;&gt;COLUMNS(A308:D308),COUNTBLANK(F308:Z308)&lt;&gt;COLUMNS(F308:Z308))),"KO","")</f>
        <v/>
      </c>
      <c r="AB308" s="23"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3" t="n">
        <f aca="false">IF((O308="Voucher"=NOT(ISBLANK(P308))),TRUE(),FALSE())</f>
        <v>1</v>
      </c>
      <c r="AD308" s="64" t="str">
        <f aca="false">IF(AND(AA308="KO",OR(COUNTBLANK(A308:D308)&lt;&gt;COLUMNS(A308:D308),COUNTBLANK(F308:Z308)&lt;&gt;COLUMNS(F308:Z308))),"ATTENZIONE!!! NON TUTTI I CAMPI OBBLIGATORI SONO STATI COMPILATI","")</f>
        <v/>
      </c>
      <c r="AE308" s="77" t="n">
        <f aca="false">SUM(S308:Y308)</f>
        <v>0</v>
      </c>
      <c r="AF308" s="64" t="str">
        <f aca="false">IF(Z308="KO","ATTENZIONE!!! NON TUTTI I CAMPI OBBLIGATORI SONO STATI COMPILATI","")</f>
        <v/>
      </c>
      <c r="AP308" s="67" t="s">
        <v>4010</v>
      </c>
      <c r="AQ308" s="68" t="s">
        <v>1106</v>
      </c>
    </row>
    <row r="309" customFormat="false" ht="12.75" hidden="false" customHeight="true" outlineLevel="0" collapsed="false">
      <c r="A309" s="55"/>
      <c r="B309" s="56"/>
      <c r="C309" s="57"/>
      <c r="D309" s="58"/>
      <c r="E309" s="59" t="e">
        <f aca="false">VLOOKUP(D309,Label!$C$2:$D$1509,2,FALSE())</f>
        <v>#N/A</v>
      </c>
      <c r="F309" s="60"/>
      <c r="G309" s="60"/>
      <c r="H309" s="61"/>
      <c r="I309" s="61"/>
      <c r="J309" s="61"/>
      <c r="K309" s="61"/>
      <c r="L309" s="61"/>
      <c r="M309" s="61"/>
      <c r="N309" s="61"/>
      <c r="O309" s="61"/>
      <c r="P309" s="62"/>
      <c r="Q309" s="61"/>
      <c r="R309" s="61"/>
      <c r="S309" s="63"/>
      <c r="T309" s="63"/>
      <c r="U309" s="63"/>
      <c r="V309" s="63"/>
      <c r="W309" s="63"/>
      <c r="X309" s="63"/>
      <c r="Y309" s="63"/>
      <c r="Z309" s="63"/>
      <c r="AA309" s="23" t="str">
        <f aca="false">IF(AND(OR(AB309=FALSE(),AC309=FALSE()),OR(COUNTBLANK(A309:D309)&lt;&gt;COLUMNS(A309:D309),COUNTBLANK(F309:Z309)&lt;&gt;COLUMNS(F309:Z309))),"KO","")</f>
        <v/>
      </c>
      <c r="AB309" s="23"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3" t="n">
        <f aca="false">IF((O309="Voucher"=NOT(ISBLANK(P309))),TRUE(),FALSE())</f>
        <v>1</v>
      </c>
      <c r="AD309" s="64" t="str">
        <f aca="false">IF(AND(AA309="KO",OR(COUNTBLANK(A309:D309)&lt;&gt;COLUMNS(A309:D309),COUNTBLANK(F309:Z309)&lt;&gt;COLUMNS(F309:Z309))),"ATTENZIONE!!! NON TUTTI I CAMPI OBBLIGATORI SONO STATI COMPILATI","")</f>
        <v/>
      </c>
      <c r="AE309" s="77" t="n">
        <f aca="false">SUM(S309:Y309)</f>
        <v>0</v>
      </c>
      <c r="AF309" s="64" t="str">
        <f aca="false">IF(Z309="KO","ATTENZIONE!!! NON TUTTI I CAMPI OBBLIGATORI SONO STATI COMPILATI","")</f>
        <v/>
      </c>
      <c r="AP309" s="67" t="s">
        <v>4011</v>
      </c>
      <c r="AQ309" s="68" t="s">
        <v>1108</v>
      </c>
    </row>
    <row r="310" customFormat="false" ht="12.75" hidden="false" customHeight="true" outlineLevel="0" collapsed="false">
      <c r="A310" s="55"/>
      <c r="B310" s="56"/>
      <c r="C310" s="57"/>
      <c r="D310" s="58"/>
      <c r="E310" s="59" t="e">
        <f aca="false">VLOOKUP(D310,Label!$C$2:$D$1509,2,FALSE())</f>
        <v>#N/A</v>
      </c>
      <c r="F310" s="60"/>
      <c r="G310" s="60"/>
      <c r="H310" s="61"/>
      <c r="I310" s="61"/>
      <c r="J310" s="61"/>
      <c r="K310" s="61"/>
      <c r="L310" s="61"/>
      <c r="M310" s="61"/>
      <c r="N310" s="61"/>
      <c r="O310" s="61"/>
      <c r="P310" s="62"/>
      <c r="Q310" s="61"/>
      <c r="R310" s="61"/>
      <c r="S310" s="63"/>
      <c r="T310" s="63"/>
      <c r="U310" s="63"/>
      <c r="V310" s="63"/>
      <c r="W310" s="63"/>
      <c r="X310" s="63"/>
      <c r="Y310" s="63"/>
      <c r="Z310" s="63"/>
      <c r="AA310" s="23" t="str">
        <f aca="false">IF(AND(OR(AB310=FALSE(),AC310=FALSE()),OR(COUNTBLANK(A310:D310)&lt;&gt;COLUMNS(A310:D310),COUNTBLANK(F310:Z310)&lt;&gt;COLUMNS(F310:Z310))),"KO","")</f>
        <v/>
      </c>
      <c r="AB310" s="23"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3" t="n">
        <f aca="false">IF((O310="Voucher"=NOT(ISBLANK(P310))),TRUE(),FALSE())</f>
        <v>1</v>
      </c>
      <c r="AD310" s="64" t="str">
        <f aca="false">IF(AND(AA310="KO",OR(COUNTBLANK(A310:D310)&lt;&gt;COLUMNS(A310:D310),COUNTBLANK(F310:Z310)&lt;&gt;COLUMNS(F310:Z310))),"ATTENZIONE!!! NON TUTTI I CAMPI OBBLIGATORI SONO STATI COMPILATI","")</f>
        <v/>
      </c>
      <c r="AE310" s="77" t="n">
        <f aca="false">SUM(S310:Y310)</f>
        <v>0</v>
      </c>
      <c r="AF310" s="64" t="str">
        <f aca="false">IF(Z310="KO","ATTENZIONE!!! NON TUTTI I CAMPI OBBLIGATORI SONO STATI COMPILATI","")</f>
        <v/>
      </c>
      <c r="AP310" s="67" t="s">
        <v>4012</v>
      </c>
      <c r="AQ310" s="68" t="s">
        <v>1110</v>
      </c>
    </row>
    <row r="311" customFormat="false" ht="12.75" hidden="false" customHeight="true" outlineLevel="0" collapsed="false">
      <c r="A311" s="55"/>
      <c r="B311" s="56"/>
      <c r="C311" s="57"/>
      <c r="D311" s="58"/>
      <c r="E311" s="59" t="e">
        <f aca="false">VLOOKUP(D311,Label!$C$2:$D$1509,2,FALSE())</f>
        <v>#N/A</v>
      </c>
      <c r="F311" s="60"/>
      <c r="G311" s="60"/>
      <c r="H311" s="61"/>
      <c r="I311" s="61"/>
      <c r="J311" s="61"/>
      <c r="K311" s="61"/>
      <c r="L311" s="61"/>
      <c r="M311" s="61"/>
      <c r="N311" s="61"/>
      <c r="O311" s="61"/>
      <c r="P311" s="62"/>
      <c r="Q311" s="61"/>
      <c r="R311" s="61"/>
      <c r="S311" s="63"/>
      <c r="T311" s="63"/>
      <c r="U311" s="63"/>
      <c r="V311" s="63"/>
      <c r="W311" s="63"/>
      <c r="X311" s="63"/>
      <c r="Y311" s="63"/>
      <c r="Z311" s="63"/>
      <c r="AA311" s="23" t="str">
        <f aca="false">IF(AND(OR(AB311=FALSE(),AC311=FALSE()),OR(COUNTBLANK(A311:D311)&lt;&gt;COLUMNS(A311:D311),COUNTBLANK(F311:Z311)&lt;&gt;COLUMNS(F311:Z311))),"KO","")</f>
        <v/>
      </c>
      <c r="AB311" s="23"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3" t="n">
        <f aca="false">IF((O311="Voucher"=NOT(ISBLANK(P311))),TRUE(),FALSE())</f>
        <v>1</v>
      </c>
      <c r="AD311" s="64" t="str">
        <f aca="false">IF(AND(AA311="KO",OR(COUNTBLANK(A311:D311)&lt;&gt;COLUMNS(A311:D311),COUNTBLANK(F311:Z311)&lt;&gt;COLUMNS(F311:Z311))),"ATTENZIONE!!! NON TUTTI I CAMPI OBBLIGATORI SONO STATI COMPILATI","")</f>
        <v/>
      </c>
      <c r="AE311" s="77" t="n">
        <f aca="false">SUM(S311:Y311)</f>
        <v>0</v>
      </c>
      <c r="AF311" s="64" t="str">
        <f aca="false">IF(Z311="KO","ATTENZIONE!!! NON TUTTI I CAMPI OBBLIGATORI SONO STATI COMPILATI","")</f>
        <v/>
      </c>
      <c r="AP311" s="67" t="s">
        <v>4013</v>
      </c>
      <c r="AQ311" s="68" t="s">
        <v>1112</v>
      </c>
    </row>
    <row r="312" customFormat="false" ht="12.75" hidden="false" customHeight="true" outlineLevel="0" collapsed="false">
      <c r="A312" s="55"/>
      <c r="B312" s="56"/>
      <c r="C312" s="57"/>
      <c r="D312" s="58"/>
      <c r="E312" s="59" t="e">
        <f aca="false">VLOOKUP(D312,Label!$C$2:$D$1509,2,FALSE())</f>
        <v>#N/A</v>
      </c>
      <c r="F312" s="60"/>
      <c r="G312" s="60"/>
      <c r="H312" s="61"/>
      <c r="I312" s="61"/>
      <c r="J312" s="61"/>
      <c r="K312" s="61"/>
      <c r="L312" s="61"/>
      <c r="M312" s="61"/>
      <c r="N312" s="61"/>
      <c r="O312" s="61"/>
      <c r="P312" s="62"/>
      <c r="Q312" s="61"/>
      <c r="R312" s="61"/>
      <c r="S312" s="63"/>
      <c r="T312" s="63"/>
      <c r="U312" s="63"/>
      <c r="V312" s="63"/>
      <c r="W312" s="63"/>
      <c r="X312" s="63"/>
      <c r="Y312" s="63"/>
      <c r="Z312" s="63"/>
      <c r="AA312" s="23" t="str">
        <f aca="false">IF(AND(OR(AB312=FALSE(),AC312=FALSE()),OR(COUNTBLANK(A312:D312)&lt;&gt;COLUMNS(A312:D312),COUNTBLANK(F312:Z312)&lt;&gt;COLUMNS(F312:Z312))),"KO","")</f>
        <v/>
      </c>
      <c r="AB312" s="23"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3" t="n">
        <f aca="false">IF((O312="Voucher"=NOT(ISBLANK(P312))),TRUE(),FALSE())</f>
        <v>1</v>
      </c>
      <c r="AD312" s="64" t="str">
        <f aca="false">IF(AND(AA312="KO",OR(COUNTBLANK(A312:D312)&lt;&gt;COLUMNS(A312:D312),COUNTBLANK(F312:Z312)&lt;&gt;COLUMNS(F312:Z312))),"ATTENZIONE!!! NON TUTTI I CAMPI OBBLIGATORI SONO STATI COMPILATI","")</f>
        <v/>
      </c>
      <c r="AE312" s="77" t="n">
        <f aca="false">SUM(S312:Y312)</f>
        <v>0</v>
      </c>
      <c r="AF312" s="64" t="str">
        <f aca="false">IF(Z312="KO","ATTENZIONE!!! NON TUTTI I CAMPI OBBLIGATORI SONO STATI COMPILATI","")</f>
        <v/>
      </c>
      <c r="AP312" s="67" t="s">
        <v>4014</v>
      </c>
      <c r="AQ312" s="68" t="s">
        <v>1114</v>
      </c>
    </row>
    <row r="313" customFormat="false" ht="12.75" hidden="false" customHeight="true" outlineLevel="0" collapsed="false">
      <c r="A313" s="55"/>
      <c r="B313" s="56"/>
      <c r="C313" s="57"/>
      <c r="D313" s="58"/>
      <c r="E313" s="59" t="e">
        <f aca="false">VLOOKUP(D313,Label!$C$2:$D$1509,2,FALSE())</f>
        <v>#N/A</v>
      </c>
      <c r="F313" s="60"/>
      <c r="G313" s="60"/>
      <c r="H313" s="61"/>
      <c r="I313" s="61"/>
      <c r="J313" s="61"/>
      <c r="K313" s="61"/>
      <c r="L313" s="61"/>
      <c r="M313" s="61"/>
      <c r="N313" s="61"/>
      <c r="O313" s="61"/>
      <c r="P313" s="62"/>
      <c r="Q313" s="61"/>
      <c r="R313" s="61"/>
      <c r="S313" s="63"/>
      <c r="T313" s="63"/>
      <c r="U313" s="63"/>
      <c r="V313" s="63"/>
      <c r="W313" s="63"/>
      <c r="X313" s="63"/>
      <c r="Y313" s="63"/>
      <c r="Z313" s="63"/>
      <c r="AA313" s="23" t="str">
        <f aca="false">IF(AND(OR(AB313=FALSE(),AC313=FALSE()),OR(COUNTBLANK(A313:D313)&lt;&gt;COLUMNS(A313:D313),COUNTBLANK(F313:Z313)&lt;&gt;COLUMNS(F313:Z313))),"KO","")</f>
        <v/>
      </c>
      <c r="AB313" s="23"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3" t="n">
        <f aca="false">IF((O313="Voucher"=NOT(ISBLANK(P313))),TRUE(),FALSE())</f>
        <v>1</v>
      </c>
      <c r="AD313" s="64" t="str">
        <f aca="false">IF(AND(AA313="KO",OR(COUNTBLANK(A313:D313)&lt;&gt;COLUMNS(A313:D313),COUNTBLANK(F313:Z313)&lt;&gt;COLUMNS(F313:Z313))),"ATTENZIONE!!! NON TUTTI I CAMPI OBBLIGATORI SONO STATI COMPILATI","")</f>
        <v/>
      </c>
      <c r="AE313" s="77" t="n">
        <f aca="false">SUM(S313:Y313)</f>
        <v>0</v>
      </c>
      <c r="AF313" s="64" t="str">
        <f aca="false">IF(Z313="KO","ATTENZIONE!!! NON TUTTI I CAMPI OBBLIGATORI SONO STATI COMPILATI","")</f>
        <v/>
      </c>
      <c r="AP313" s="67" t="s">
        <v>4015</v>
      </c>
      <c r="AQ313" s="68" t="s">
        <v>1116</v>
      </c>
    </row>
    <row r="314" customFormat="false" ht="12.75" hidden="false" customHeight="true" outlineLevel="0" collapsed="false">
      <c r="A314" s="55"/>
      <c r="B314" s="56"/>
      <c r="C314" s="57"/>
      <c r="D314" s="58"/>
      <c r="E314" s="59" t="e">
        <f aca="false">VLOOKUP(D314,Label!$C$2:$D$1509,2,FALSE())</f>
        <v>#N/A</v>
      </c>
      <c r="F314" s="60"/>
      <c r="G314" s="60"/>
      <c r="H314" s="61"/>
      <c r="I314" s="61"/>
      <c r="J314" s="61"/>
      <c r="K314" s="61"/>
      <c r="L314" s="61"/>
      <c r="M314" s="61"/>
      <c r="N314" s="61"/>
      <c r="O314" s="61"/>
      <c r="P314" s="62"/>
      <c r="Q314" s="61"/>
      <c r="R314" s="61"/>
      <c r="S314" s="63"/>
      <c r="T314" s="63"/>
      <c r="U314" s="63"/>
      <c r="V314" s="63"/>
      <c r="W314" s="63"/>
      <c r="X314" s="63"/>
      <c r="Y314" s="63"/>
      <c r="Z314" s="63"/>
      <c r="AA314" s="23" t="str">
        <f aca="false">IF(AND(OR(AB314=FALSE(),AC314=FALSE()),OR(COUNTBLANK(A314:D314)&lt;&gt;COLUMNS(A314:D314),COUNTBLANK(F314:Z314)&lt;&gt;COLUMNS(F314:Z314))),"KO","")</f>
        <v/>
      </c>
      <c r="AB314" s="23"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3" t="n">
        <f aca="false">IF((O314="Voucher"=NOT(ISBLANK(P314))),TRUE(),FALSE())</f>
        <v>1</v>
      </c>
      <c r="AD314" s="64" t="str">
        <f aca="false">IF(AND(AA314="KO",OR(COUNTBLANK(A314:D314)&lt;&gt;COLUMNS(A314:D314),COUNTBLANK(F314:Z314)&lt;&gt;COLUMNS(F314:Z314))),"ATTENZIONE!!! NON TUTTI I CAMPI OBBLIGATORI SONO STATI COMPILATI","")</f>
        <v/>
      </c>
      <c r="AE314" s="77" t="n">
        <f aca="false">SUM(S314:Y314)</f>
        <v>0</v>
      </c>
      <c r="AF314" s="64" t="str">
        <f aca="false">IF(Z314="KO","ATTENZIONE!!! NON TUTTI I CAMPI OBBLIGATORI SONO STATI COMPILATI","")</f>
        <v/>
      </c>
      <c r="AP314" s="67" t="s">
        <v>4016</v>
      </c>
      <c r="AQ314" s="68" t="s">
        <v>1118</v>
      </c>
    </row>
    <row r="315" customFormat="false" ht="12.75" hidden="false" customHeight="true" outlineLevel="0" collapsed="false">
      <c r="A315" s="55"/>
      <c r="B315" s="56"/>
      <c r="C315" s="57"/>
      <c r="D315" s="58"/>
      <c r="E315" s="59" t="e">
        <f aca="false">VLOOKUP(D315,Label!$C$2:$D$1509,2,FALSE())</f>
        <v>#N/A</v>
      </c>
      <c r="F315" s="60"/>
      <c r="G315" s="60"/>
      <c r="H315" s="61"/>
      <c r="I315" s="61"/>
      <c r="J315" s="61"/>
      <c r="K315" s="61"/>
      <c r="L315" s="61"/>
      <c r="M315" s="61"/>
      <c r="N315" s="61"/>
      <c r="O315" s="61"/>
      <c r="P315" s="62"/>
      <c r="Q315" s="61"/>
      <c r="R315" s="61"/>
      <c r="S315" s="63"/>
      <c r="T315" s="63"/>
      <c r="U315" s="63"/>
      <c r="V315" s="63"/>
      <c r="W315" s="63"/>
      <c r="X315" s="63"/>
      <c r="Y315" s="63"/>
      <c r="Z315" s="63"/>
      <c r="AA315" s="23" t="str">
        <f aca="false">IF(AND(OR(AB315=FALSE(),AC315=FALSE()),OR(COUNTBLANK(A315:D315)&lt;&gt;COLUMNS(A315:D315),COUNTBLANK(F315:Z315)&lt;&gt;COLUMNS(F315:Z315))),"KO","")</f>
        <v/>
      </c>
      <c r="AB315" s="23"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3" t="n">
        <f aca="false">IF((O315="Voucher"=NOT(ISBLANK(P315))),TRUE(),FALSE())</f>
        <v>1</v>
      </c>
      <c r="AD315" s="64" t="str">
        <f aca="false">IF(AND(AA315="KO",OR(COUNTBLANK(A315:D315)&lt;&gt;COLUMNS(A315:D315),COUNTBLANK(F315:Z315)&lt;&gt;COLUMNS(F315:Z315))),"ATTENZIONE!!! NON TUTTI I CAMPI OBBLIGATORI SONO STATI COMPILATI","")</f>
        <v/>
      </c>
      <c r="AE315" s="77" t="n">
        <f aca="false">SUM(S315:Y315)</f>
        <v>0</v>
      </c>
      <c r="AF315" s="64" t="str">
        <f aca="false">IF(Z315="KO","ATTENZIONE!!! NON TUTTI I CAMPI OBBLIGATORI SONO STATI COMPILATI","")</f>
        <v/>
      </c>
      <c r="AP315" s="67" t="s">
        <v>4017</v>
      </c>
      <c r="AQ315" s="68" t="s">
        <v>1120</v>
      </c>
    </row>
    <row r="316" customFormat="false" ht="12.75" hidden="false" customHeight="true" outlineLevel="0" collapsed="false">
      <c r="A316" s="55"/>
      <c r="B316" s="56"/>
      <c r="C316" s="57"/>
      <c r="D316" s="58"/>
      <c r="E316" s="59" t="e">
        <f aca="false">VLOOKUP(D316,Label!$C$2:$D$1509,2,FALSE())</f>
        <v>#N/A</v>
      </c>
      <c r="F316" s="60"/>
      <c r="G316" s="60"/>
      <c r="H316" s="61"/>
      <c r="I316" s="61"/>
      <c r="J316" s="61"/>
      <c r="K316" s="61"/>
      <c r="L316" s="61"/>
      <c r="M316" s="61"/>
      <c r="N316" s="61"/>
      <c r="O316" s="61"/>
      <c r="P316" s="62"/>
      <c r="Q316" s="61"/>
      <c r="R316" s="61"/>
      <c r="S316" s="63"/>
      <c r="T316" s="63"/>
      <c r="U316" s="63"/>
      <c r="V316" s="63"/>
      <c r="W316" s="63"/>
      <c r="X316" s="63"/>
      <c r="Y316" s="63"/>
      <c r="Z316" s="63"/>
      <c r="AA316" s="23" t="str">
        <f aca="false">IF(AND(OR(AB316=FALSE(),AC316=FALSE()),OR(COUNTBLANK(A316:D316)&lt;&gt;COLUMNS(A316:D316),COUNTBLANK(F316:Z316)&lt;&gt;COLUMNS(F316:Z316))),"KO","")</f>
        <v/>
      </c>
      <c r="AB316" s="23"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3" t="n">
        <f aca="false">IF((O316="Voucher"=NOT(ISBLANK(P316))),TRUE(),FALSE())</f>
        <v>1</v>
      </c>
      <c r="AD316" s="64" t="str">
        <f aca="false">IF(AND(AA316="KO",OR(COUNTBLANK(A316:D316)&lt;&gt;COLUMNS(A316:D316),COUNTBLANK(F316:Z316)&lt;&gt;COLUMNS(F316:Z316))),"ATTENZIONE!!! NON TUTTI I CAMPI OBBLIGATORI SONO STATI COMPILATI","")</f>
        <v/>
      </c>
      <c r="AE316" s="77" t="n">
        <f aca="false">SUM(S316:Y316)</f>
        <v>0</v>
      </c>
      <c r="AF316" s="64" t="str">
        <f aca="false">IF(Z316="KO","ATTENZIONE!!! NON TUTTI I CAMPI OBBLIGATORI SONO STATI COMPILATI","")</f>
        <v/>
      </c>
      <c r="AP316" s="67" t="s">
        <v>4018</v>
      </c>
      <c r="AQ316" s="68" t="s">
        <v>1122</v>
      </c>
    </row>
    <row r="317" customFormat="false" ht="12.75" hidden="false" customHeight="true" outlineLevel="0" collapsed="false">
      <c r="A317" s="55"/>
      <c r="B317" s="56"/>
      <c r="C317" s="57"/>
      <c r="D317" s="58"/>
      <c r="E317" s="59" t="e">
        <f aca="false">VLOOKUP(D317,Label!$C$2:$D$1509,2,FALSE())</f>
        <v>#N/A</v>
      </c>
      <c r="F317" s="60"/>
      <c r="G317" s="60"/>
      <c r="H317" s="61"/>
      <c r="I317" s="61"/>
      <c r="J317" s="61"/>
      <c r="K317" s="61"/>
      <c r="L317" s="61"/>
      <c r="M317" s="61"/>
      <c r="N317" s="61"/>
      <c r="O317" s="61"/>
      <c r="P317" s="62"/>
      <c r="Q317" s="61"/>
      <c r="R317" s="61"/>
      <c r="S317" s="63"/>
      <c r="T317" s="63"/>
      <c r="U317" s="63"/>
      <c r="V317" s="63"/>
      <c r="W317" s="63"/>
      <c r="X317" s="63"/>
      <c r="Y317" s="63"/>
      <c r="Z317" s="63"/>
      <c r="AA317" s="23" t="str">
        <f aca="false">IF(AND(OR(AB317=FALSE(),AC317=FALSE()),OR(COUNTBLANK(A317:D317)&lt;&gt;COLUMNS(A317:D317),COUNTBLANK(F317:Z317)&lt;&gt;COLUMNS(F317:Z317))),"KO","")</f>
        <v/>
      </c>
      <c r="AB317" s="23"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3" t="n">
        <f aca="false">IF((O317="Voucher"=NOT(ISBLANK(P317))),TRUE(),FALSE())</f>
        <v>1</v>
      </c>
      <c r="AD317" s="64" t="str">
        <f aca="false">IF(AND(AA317="KO",OR(COUNTBLANK(A317:D317)&lt;&gt;COLUMNS(A317:D317),COUNTBLANK(F317:Z317)&lt;&gt;COLUMNS(F317:Z317))),"ATTENZIONE!!! NON TUTTI I CAMPI OBBLIGATORI SONO STATI COMPILATI","")</f>
        <v/>
      </c>
      <c r="AE317" s="77" t="n">
        <f aca="false">SUM(S317:Y317)</f>
        <v>0</v>
      </c>
      <c r="AF317" s="64" t="str">
        <f aca="false">IF(Z317="KO","ATTENZIONE!!! NON TUTTI I CAMPI OBBLIGATORI SONO STATI COMPILATI","")</f>
        <v/>
      </c>
      <c r="AP317" s="67" t="s">
        <v>4019</v>
      </c>
      <c r="AQ317" s="68" t="s">
        <v>1124</v>
      </c>
    </row>
    <row r="318" customFormat="false" ht="12.75" hidden="false" customHeight="true" outlineLevel="0" collapsed="false">
      <c r="A318" s="55"/>
      <c r="B318" s="56"/>
      <c r="C318" s="57"/>
      <c r="D318" s="58"/>
      <c r="E318" s="59" t="e">
        <f aca="false">VLOOKUP(D318,Label!$C$2:$D$1509,2,FALSE())</f>
        <v>#N/A</v>
      </c>
      <c r="F318" s="60"/>
      <c r="G318" s="60"/>
      <c r="H318" s="61"/>
      <c r="I318" s="61"/>
      <c r="J318" s="61"/>
      <c r="K318" s="61"/>
      <c r="L318" s="61"/>
      <c r="M318" s="61"/>
      <c r="N318" s="61"/>
      <c r="O318" s="61"/>
      <c r="P318" s="62"/>
      <c r="Q318" s="61"/>
      <c r="R318" s="61"/>
      <c r="S318" s="63"/>
      <c r="T318" s="63"/>
      <c r="U318" s="63"/>
      <c r="V318" s="63"/>
      <c r="W318" s="63"/>
      <c r="X318" s="63"/>
      <c r="Y318" s="63"/>
      <c r="Z318" s="63"/>
      <c r="AA318" s="23" t="str">
        <f aca="false">IF(AND(OR(AB318=FALSE(),AC318=FALSE()),OR(COUNTBLANK(A318:D318)&lt;&gt;COLUMNS(A318:D318),COUNTBLANK(F318:Z318)&lt;&gt;COLUMNS(F318:Z318))),"KO","")</f>
        <v/>
      </c>
      <c r="AB318" s="23"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3" t="n">
        <f aca="false">IF((O318="Voucher"=NOT(ISBLANK(P318))),TRUE(),FALSE())</f>
        <v>1</v>
      </c>
      <c r="AD318" s="64" t="str">
        <f aca="false">IF(AND(AA318="KO",OR(COUNTBLANK(A318:D318)&lt;&gt;COLUMNS(A318:D318),COUNTBLANK(F318:Z318)&lt;&gt;COLUMNS(F318:Z318))),"ATTENZIONE!!! NON TUTTI I CAMPI OBBLIGATORI SONO STATI COMPILATI","")</f>
        <v/>
      </c>
      <c r="AE318" s="77" t="n">
        <f aca="false">SUM(S318:Y318)</f>
        <v>0</v>
      </c>
      <c r="AF318" s="64" t="str">
        <f aca="false">IF(Z318="KO","ATTENZIONE!!! NON TUTTI I CAMPI OBBLIGATORI SONO STATI COMPILATI","")</f>
        <v/>
      </c>
      <c r="AP318" s="67" t="s">
        <v>4020</v>
      </c>
      <c r="AQ318" s="68" t="s">
        <v>1126</v>
      </c>
    </row>
    <row r="319" customFormat="false" ht="12.75" hidden="false" customHeight="true" outlineLevel="0" collapsed="false">
      <c r="A319" s="55"/>
      <c r="B319" s="56"/>
      <c r="C319" s="57"/>
      <c r="D319" s="58"/>
      <c r="E319" s="59" t="e">
        <f aca="false">VLOOKUP(D319,Label!$C$2:$D$1509,2,FALSE())</f>
        <v>#N/A</v>
      </c>
      <c r="F319" s="60"/>
      <c r="G319" s="60"/>
      <c r="H319" s="61"/>
      <c r="I319" s="61"/>
      <c r="J319" s="61"/>
      <c r="K319" s="61"/>
      <c r="L319" s="61"/>
      <c r="M319" s="61"/>
      <c r="N319" s="61"/>
      <c r="O319" s="61"/>
      <c r="P319" s="62"/>
      <c r="Q319" s="61"/>
      <c r="R319" s="61"/>
      <c r="S319" s="63"/>
      <c r="T319" s="63"/>
      <c r="U319" s="63"/>
      <c r="V319" s="63"/>
      <c r="W319" s="63"/>
      <c r="X319" s="63"/>
      <c r="Y319" s="63"/>
      <c r="Z319" s="63"/>
      <c r="AA319" s="23" t="str">
        <f aca="false">IF(AND(OR(AB319=FALSE(),AC319=FALSE()),OR(COUNTBLANK(A319:D319)&lt;&gt;COLUMNS(A319:D319),COUNTBLANK(F319:Z319)&lt;&gt;COLUMNS(F319:Z319))),"KO","")</f>
        <v/>
      </c>
      <c r="AB319" s="23"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3" t="n">
        <f aca="false">IF((O319="Voucher"=NOT(ISBLANK(P319))),TRUE(),FALSE())</f>
        <v>1</v>
      </c>
      <c r="AD319" s="64" t="str">
        <f aca="false">IF(AND(AA319="KO",OR(COUNTBLANK(A319:D319)&lt;&gt;COLUMNS(A319:D319),COUNTBLANK(F319:Z319)&lt;&gt;COLUMNS(F319:Z319))),"ATTENZIONE!!! NON TUTTI I CAMPI OBBLIGATORI SONO STATI COMPILATI","")</f>
        <v/>
      </c>
      <c r="AE319" s="77" t="n">
        <f aca="false">SUM(S319:Y319)</f>
        <v>0</v>
      </c>
      <c r="AF319" s="64" t="str">
        <f aca="false">IF(Z319="KO","ATTENZIONE!!! NON TUTTI I CAMPI OBBLIGATORI SONO STATI COMPILATI","")</f>
        <v/>
      </c>
      <c r="AP319" s="67" t="s">
        <v>4021</v>
      </c>
      <c r="AQ319" s="68" t="s">
        <v>1128</v>
      </c>
    </row>
    <row r="320" customFormat="false" ht="12.75" hidden="false" customHeight="true" outlineLevel="0" collapsed="false">
      <c r="A320" s="55"/>
      <c r="B320" s="56"/>
      <c r="C320" s="57"/>
      <c r="D320" s="58"/>
      <c r="E320" s="59" t="e">
        <f aca="false">VLOOKUP(D320,Label!$C$2:$D$1509,2,FALSE())</f>
        <v>#N/A</v>
      </c>
      <c r="F320" s="60"/>
      <c r="G320" s="60"/>
      <c r="H320" s="61"/>
      <c r="I320" s="61"/>
      <c r="J320" s="61"/>
      <c r="K320" s="61"/>
      <c r="L320" s="61"/>
      <c r="M320" s="61"/>
      <c r="N320" s="61"/>
      <c r="O320" s="61"/>
      <c r="P320" s="62"/>
      <c r="Q320" s="61"/>
      <c r="R320" s="61"/>
      <c r="S320" s="63"/>
      <c r="T320" s="63"/>
      <c r="U320" s="63"/>
      <c r="V320" s="63"/>
      <c r="W320" s="63"/>
      <c r="X320" s="63"/>
      <c r="Y320" s="63"/>
      <c r="Z320" s="63"/>
      <c r="AA320" s="23" t="str">
        <f aca="false">IF(AND(OR(AB320=FALSE(),AC320=FALSE()),OR(COUNTBLANK(A320:D320)&lt;&gt;COLUMNS(A320:D320),COUNTBLANK(F320:Z320)&lt;&gt;COLUMNS(F320:Z320))),"KO","")</f>
        <v/>
      </c>
      <c r="AB320" s="23"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3" t="n">
        <f aca="false">IF((O320="Voucher"=NOT(ISBLANK(P320))),TRUE(),FALSE())</f>
        <v>1</v>
      </c>
      <c r="AD320" s="64" t="str">
        <f aca="false">IF(AND(AA320="KO",OR(COUNTBLANK(A320:D320)&lt;&gt;COLUMNS(A320:D320),COUNTBLANK(F320:Z320)&lt;&gt;COLUMNS(F320:Z320))),"ATTENZIONE!!! NON TUTTI I CAMPI OBBLIGATORI SONO STATI COMPILATI","")</f>
        <v/>
      </c>
      <c r="AE320" s="77" t="n">
        <f aca="false">SUM(S320:Y320)</f>
        <v>0</v>
      </c>
      <c r="AF320" s="64" t="str">
        <f aca="false">IF(Z320="KO","ATTENZIONE!!! NON TUTTI I CAMPI OBBLIGATORI SONO STATI COMPILATI","")</f>
        <v/>
      </c>
      <c r="AP320" s="67" t="s">
        <v>4022</v>
      </c>
      <c r="AQ320" s="68" t="s">
        <v>1130</v>
      </c>
    </row>
    <row r="321" customFormat="false" ht="12.75" hidden="false" customHeight="true" outlineLevel="0" collapsed="false">
      <c r="A321" s="55"/>
      <c r="B321" s="56"/>
      <c r="C321" s="57"/>
      <c r="D321" s="58"/>
      <c r="E321" s="59" t="e">
        <f aca="false">VLOOKUP(D321,Label!$C$2:$D$1509,2,FALSE())</f>
        <v>#N/A</v>
      </c>
      <c r="F321" s="60"/>
      <c r="G321" s="60"/>
      <c r="H321" s="61"/>
      <c r="I321" s="61"/>
      <c r="J321" s="61"/>
      <c r="K321" s="61"/>
      <c r="L321" s="61"/>
      <c r="M321" s="61"/>
      <c r="N321" s="61"/>
      <c r="O321" s="61"/>
      <c r="P321" s="62"/>
      <c r="Q321" s="61"/>
      <c r="R321" s="61"/>
      <c r="S321" s="63"/>
      <c r="T321" s="63"/>
      <c r="U321" s="63"/>
      <c r="V321" s="63"/>
      <c r="W321" s="63"/>
      <c r="X321" s="63"/>
      <c r="Y321" s="63"/>
      <c r="Z321" s="63"/>
      <c r="AA321" s="23" t="str">
        <f aca="false">IF(AND(OR(AB321=FALSE(),AC321=FALSE()),OR(COUNTBLANK(A321:D321)&lt;&gt;COLUMNS(A321:D321),COUNTBLANK(F321:Z321)&lt;&gt;COLUMNS(F321:Z321))),"KO","")</f>
        <v/>
      </c>
      <c r="AB321" s="23"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3" t="n">
        <f aca="false">IF((O321="Voucher"=NOT(ISBLANK(P321))),TRUE(),FALSE())</f>
        <v>1</v>
      </c>
      <c r="AD321" s="64" t="str">
        <f aca="false">IF(AND(AA321="KO",OR(COUNTBLANK(A321:D321)&lt;&gt;COLUMNS(A321:D321),COUNTBLANK(F321:Z321)&lt;&gt;COLUMNS(F321:Z321))),"ATTENZIONE!!! NON TUTTI I CAMPI OBBLIGATORI SONO STATI COMPILATI","")</f>
        <v/>
      </c>
      <c r="AE321" s="77" t="n">
        <f aca="false">SUM(S321:Y321)</f>
        <v>0</v>
      </c>
      <c r="AF321" s="64" t="str">
        <f aca="false">IF(Z321="KO","ATTENZIONE!!! NON TUTTI I CAMPI OBBLIGATORI SONO STATI COMPILATI","")</f>
        <v/>
      </c>
      <c r="AP321" s="67" t="s">
        <v>4023</v>
      </c>
      <c r="AQ321" s="68" t="s">
        <v>1132</v>
      </c>
    </row>
    <row r="322" customFormat="false" ht="12.75" hidden="false" customHeight="true" outlineLevel="0" collapsed="false">
      <c r="A322" s="55"/>
      <c r="B322" s="56"/>
      <c r="C322" s="57"/>
      <c r="D322" s="58"/>
      <c r="E322" s="59" t="e">
        <f aca="false">VLOOKUP(D322,Label!$C$2:$D$1509,2,FALSE())</f>
        <v>#N/A</v>
      </c>
      <c r="F322" s="60"/>
      <c r="G322" s="60"/>
      <c r="H322" s="61"/>
      <c r="I322" s="61"/>
      <c r="J322" s="61"/>
      <c r="K322" s="61"/>
      <c r="L322" s="61"/>
      <c r="M322" s="61"/>
      <c r="N322" s="61"/>
      <c r="O322" s="61"/>
      <c r="P322" s="62"/>
      <c r="Q322" s="61"/>
      <c r="R322" s="61"/>
      <c r="S322" s="63"/>
      <c r="T322" s="63"/>
      <c r="U322" s="63"/>
      <c r="V322" s="63"/>
      <c r="W322" s="63"/>
      <c r="X322" s="63"/>
      <c r="Y322" s="63"/>
      <c r="Z322" s="63"/>
      <c r="AA322" s="23" t="str">
        <f aca="false">IF(AND(OR(AB322=FALSE(),AC322=FALSE()),OR(COUNTBLANK(A322:D322)&lt;&gt;COLUMNS(A322:D322),COUNTBLANK(F322:Z322)&lt;&gt;COLUMNS(F322:Z322))),"KO","")</f>
        <v/>
      </c>
      <c r="AB322" s="23"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3" t="n">
        <f aca="false">IF((O322="Voucher"=NOT(ISBLANK(P322))),TRUE(),FALSE())</f>
        <v>1</v>
      </c>
      <c r="AD322" s="64" t="str">
        <f aca="false">IF(AND(AA322="KO",OR(COUNTBLANK(A322:D322)&lt;&gt;COLUMNS(A322:D322),COUNTBLANK(F322:Z322)&lt;&gt;COLUMNS(F322:Z322))),"ATTENZIONE!!! NON TUTTI I CAMPI OBBLIGATORI SONO STATI COMPILATI","")</f>
        <v/>
      </c>
      <c r="AE322" s="77" t="n">
        <f aca="false">SUM(S322:Y322)</f>
        <v>0</v>
      </c>
      <c r="AF322" s="64" t="str">
        <f aca="false">IF(Z322="KO","ATTENZIONE!!! NON TUTTI I CAMPI OBBLIGATORI SONO STATI COMPILATI","")</f>
        <v/>
      </c>
      <c r="AP322" s="67" t="s">
        <v>4024</v>
      </c>
      <c r="AQ322" s="68" t="s">
        <v>1134</v>
      </c>
    </row>
    <row r="323" customFormat="false" ht="12.75" hidden="false" customHeight="true" outlineLevel="0" collapsed="false">
      <c r="A323" s="55"/>
      <c r="B323" s="56"/>
      <c r="C323" s="57"/>
      <c r="D323" s="58"/>
      <c r="E323" s="59" t="e">
        <f aca="false">VLOOKUP(D323,Label!$C$2:$D$1509,2,FALSE())</f>
        <v>#N/A</v>
      </c>
      <c r="F323" s="60"/>
      <c r="G323" s="60"/>
      <c r="H323" s="61"/>
      <c r="I323" s="61"/>
      <c r="J323" s="61"/>
      <c r="K323" s="61"/>
      <c r="L323" s="61"/>
      <c r="M323" s="61"/>
      <c r="N323" s="61"/>
      <c r="O323" s="61"/>
      <c r="P323" s="62"/>
      <c r="Q323" s="61"/>
      <c r="R323" s="61"/>
      <c r="S323" s="63"/>
      <c r="T323" s="63"/>
      <c r="U323" s="63"/>
      <c r="V323" s="63"/>
      <c r="W323" s="63"/>
      <c r="X323" s="63"/>
      <c r="Y323" s="63"/>
      <c r="Z323" s="63"/>
      <c r="AA323" s="23" t="str">
        <f aca="false">IF(AND(OR(AB323=FALSE(),AC323=FALSE()),OR(COUNTBLANK(A323:D323)&lt;&gt;COLUMNS(A323:D323),COUNTBLANK(F323:Z323)&lt;&gt;COLUMNS(F323:Z323))),"KO","")</f>
        <v/>
      </c>
      <c r="AB323" s="23"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3" t="n">
        <f aca="false">IF((O323="Voucher"=NOT(ISBLANK(P323))),TRUE(),FALSE())</f>
        <v>1</v>
      </c>
      <c r="AD323" s="64" t="str">
        <f aca="false">IF(AND(AA323="KO",OR(COUNTBLANK(A323:D323)&lt;&gt;COLUMNS(A323:D323),COUNTBLANK(F323:Z323)&lt;&gt;COLUMNS(F323:Z323))),"ATTENZIONE!!! NON TUTTI I CAMPI OBBLIGATORI SONO STATI COMPILATI","")</f>
        <v/>
      </c>
      <c r="AE323" s="77" t="n">
        <f aca="false">SUM(S323:Y323)</f>
        <v>0</v>
      </c>
      <c r="AF323" s="64" t="str">
        <f aca="false">IF(Z323="KO","ATTENZIONE!!! NON TUTTI I CAMPI OBBLIGATORI SONO STATI COMPILATI","")</f>
        <v/>
      </c>
      <c r="AP323" s="67" t="s">
        <v>4025</v>
      </c>
      <c r="AQ323" s="68" t="s">
        <v>4026</v>
      </c>
    </row>
    <row r="324" customFormat="false" ht="12.75" hidden="false" customHeight="true" outlineLevel="0" collapsed="false">
      <c r="A324" s="55"/>
      <c r="B324" s="56"/>
      <c r="C324" s="57"/>
      <c r="D324" s="58"/>
      <c r="E324" s="59" t="e">
        <f aca="false">VLOOKUP(D324,Label!$C$2:$D$1509,2,FALSE())</f>
        <v>#N/A</v>
      </c>
      <c r="F324" s="60"/>
      <c r="G324" s="60"/>
      <c r="H324" s="61"/>
      <c r="I324" s="61"/>
      <c r="J324" s="61"/>
      <c r="K324" s="61"/>
      <c r="L324" s="61"/>
      <c r="M324" s="61"/>
      <c r="N324" s="61"/>
      <c r="O324" s="61"/>
      <c r="P324" s="62"/>
      <c r="Q324" s="61"/>
      <c r="R324" s="61"/>
      <c r="S324" s="63"/>
      <c r="T324" s="63"/>
      <c r="U324" s="63"/>
      <c r="V324" s="63"/>
      <c r="W324" s="63"/>
      <c r="X324" s="63"/>
      <c r="Y324" s="63"/>
      <c r="Z324" s="63"/>
      <c r="AA324" s="23" t="str">
        <f aca="false">IF(AND(OR(AB324=FALSE(),AC324=FALSE()),OR(COUNTBLANK(A324:D324)&lt;&gt;COLUMNS(A324:D324),COUNTBLANK(F324:Z324)&lt;&gt;COLUMNS(F324:Z324))),"KO","")</f>
        <v/>
      </c>
      <c r="AB324" s="23"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3" t="n">
        <f aca="false">IF((O324="Voucher"=NOT(ISBLANK(P324))),TRUE(),FALSE())</f>
        <v>1</v>
      </c>
      <c r="AD324" s="64" t="str">
        <f aca="false">IF(AND(AA324="KO",OR(COUNTBLANK(A324:D324)&lt;&gt;COLUMNS(A324:D324),COUNTBLANK(F324:Z324)&lt;&gt;COLUMNS(F324:Z324))),"ATTENZIONE!!! NON TUTTI I CAMPI OBBLIGATORI SONO STATI COMPILATI","")</f>
        <v/>
      </c>
      <c r="AE324" s="77" t="n">
        <f aca="false">SUM(S324:Y324)</f>
        <v>0</v>
      </c>
      <c r="AF324" s="64" t="str">
        <f aca="false">IF(Z324="KO","ATTENZIONE!!! NON TUTTI I CAMPI OBBLIGATORI SONO STATI COMPILATI","")</f>
        <v/>
      </c>
      <c r="AP324" s="67" t="s">
        <v>4027</v>
      </c>
      <c r="AQ324" s="68" t="s">
        <v>1136</v>
      </c>
    </row>
    <row r="325" customFormat="false" ht="12.75" hidden="false" customHeight="true" outlineLevel="0" collapsed="false">
      <c r="A325" s="55"/>
      <c r="B325" s="56"/>
      <c r="C325" s="57"/>
      <c r="D325" s="58"/>
      <c r="E325" s="59" t="e">
        <f aca="false">VLOOKUP(D325,Label!$C$2:$D$1509,2,FALSE())</f>
        <v>#N/A</v>
      </c>
      <c r="F325" s="60"/>
      <c r="G325" s="60"/>
      <c r="H325" s="61"/>
      <c r="I325" s="61"/>
      <c r="J325" s="61"/>
      <c r="K325" s="61"/>
      <c r="L325" s="61"/>
      <c r="M325" s="61"/>
      <c r="N325" s="61"/>
      <c r="O325" s="61"/>
      <c r="P325" s="62"/>
      <c r="Q325" s="61"/>
      <c r="R325" s="61"/>
      <c r="S325" s="63"/>
      <c r="T325" s="63"/>
      <c r="U325" s="63"/>
      <c r="V325" s="63"/>
      <c r="W325" s="63"/>
      <c r="X325" s="63"/>
      <c r="Y325" s="63"/>
      <c r="Z325" s="63"/>
      <c r="AA325" s="23" t="str">
        <f aca="false">IF(AND(OR(AB325=FALSE(),AC325=FALSE()),OR(COUNTBLANK(A325:D325)&lt;&gt;COLUMNS(A325:D325),COUNTBLANK(F325:Z325)&lt;&gt;COLUMNS(F325:Z325))),"KO","")</f>
        <v/>
      </c>
      <c r="AB325" s="23"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3" t="n">
        <f aca="false">IF((O325="Voucher"=NOT(ISBLANK(P325))),TRUE(),FALSE())</f>
        <v>1</v>
      </c>
      <c r="AD325" s="64" t="str">
        <f aca="false">IF(AND(AA325="KO",OR(COUNTBLANK(A325:D325)&lt;&gt;COLUMNS(A325:D325),COUNTBLANK(F325:Z325)&lt;&gt;COLUMNS(F325:Z325))),"ATTENZIONE!!! NON TUTTI I CAMPI OBBLIGATORI SONO STATI COMPILATI","")</f>
        <v/>
      </c>
      <c r="AE325" s="77" t="n">
        <f aca="false">SUM(S325:Y325)</f>
        <v>0</v>
      </c>
      <c r="AF325" s="64" t="str">
        <f aca="false">IF(Z325="KO","ATTENZIONE!!! NON TUTTI I CAMPI OBBLIGATORI SONO STATI COMPILATI","")</f>
        <v/>
      </c>
      <c r="AP325" s="67" t="s">
        <v>4028</v>
      </c>
      <c r="AQ325" s="68" t="s">
        <v>1138</v>
      </c>
    </row>
    <row r="326" customFormat="false" ht="12.75" hidden="false" customHeight="true" outlineLevel="0" collapsed="false">
      <c r="A326" s="55"/>
      <c r="B326" s="56"/>
      <c r="C326" s="57"/>
      <c r="D326" s="58"/>
      <c r="E326" s="59" t="e">
        <f aca="false">VLOOKUP(D326,Label!$C$2:$D$1509,2,FALSE())</f>
        <v>#N/A</v>
      </c>
      <c r="F326" s="60"/>
      <c r="G326" s="60"/>
      <c r="H326" s="61"/>
      <c r="I326" s="61"/>
      <c r="J326" s="61"/>
      <c r="K326" s="61"/>
      <c r="L326" s="61"/>
      <c r="M326" s="61"/>
      <c r="N326" s="61"/>
      <c r="O326" s="61"/>
      <c r="P326" s="62"/>
      <c r="Q326" s="61"/>
      <c r="R326" s="61"/>
      <c r="S326" s="63"/>
      <c r="T326" s="63"/>
      <c r="U326" s="63"/>
      <c r="V326" s="63"/>
      <c r="W326" s="63"/>
      <c r="X326" s="63"/>
      <c r="Y326" s="63"/>
      <c r="Z326" s="63"/>
      <c r="AA326" s="23" t="str">
        <f aca="false">IF(AND(OR(AB326=FALSE(),AC326=FALSE()),OR(COUNTBLANK(A326:D326)&lt;&gt;COLUMNS(A326:D326),COUNTBLANK(F326:Z326)&lt;&gt;COLUMNS(F326:Z326))),"KO","")</f>
        <v/>
      </c>
      <c r="AB326" s="23"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3" t="n">
        <f aca="false">IF((O326="Voucher"=NOT(ISBLANK(P326))),TRUE(),FALSE())</f>
        <v>1</v>
      </c>
      <c r="AD326" s="64" t="str">
        <f aca="false">IF(AND(AA326="KO",OR(COUNTBLANK(A326:D326)&lt;&gt;COLUMNS(A326:D326),COUNTBLANK(F326:Z326)&lt;&gt;COLUMNS(F326:Z326))),"ATTENZIONE!!! NON TUTTI I CAMPI OBBLIGATORI SONO STATI COMPILATI","")</f>
        <v/>
      </c>
      <c r="AE326" s="77" t="n">
        <f aca="false">SUM(S326:Y326)</f>
        <v>0</v>
      </c>
      <c r="AF326" s="64" t="str">
        <f aca="false">IF(Z326="KO","ATTENZIONE!!! NON TUTTI I CAMPI OBBLIGATORI SONO STATI COMPILATI","")</f>
        <v/>
      </c>
      <c r="AP326" s="67" t="s">
        <v>4029</v>
      </c>
      <c r="AQ326" s="68" t="s">
        <v>1140</v>
      </c>
    </row>
    <row r="327" customFormat="false" ht="12.75" hidden="false" customHeight="true" outlineLevel="0" collapsed="false">
      <c r="A327" s="55"/>
      <c r="B327" s="56"/>
      <c r="C327" s="57"/>
      <c r="D327" s="58"/>
      <c r="E327" s="59" t="e">
        <f aca="false">VLOOKUP(D327,Label!$C$2:$D$1509,2,FALSE())</f>
        <v>#N/A</v>
      </c>
      <c r="F327" s="60"/>
      <c r="G327" s="60"/>
      <c r="H327" s="61"/>
      <c r="I327" s="61"/>
      <c r="J327" s="61"/>
      <c r="K327" s="61"/>
      <c r="L327" s="61"/>
      <c r="M327" s="61"/>
      <c r="N327" s="61"/>
      <c r="O327" s="61"/>
      <c r="P327" s="62"/>
      <c r="Q327" s="61"/>
      <c r="R327" s="61"/>
      <c r="S327" s="63"/>
      <c r="T327" s="63"/>
      <c r="U327" s="63"/>
      <c r="V327" s="63"/>
      <c r="W327" s="63"/>
      <c r="X327" s="63"/>
      <c r="Y327" s="63"/>
      <c r="Z327" s="63"/>
      <c r="AA327" s="23" t="str">
        <f aca="false">IF(AND(OR(AB327=FALSE(),AC327=FALSE()),OR(COUNTBLANK(A327:D327)&lt;&gt;COLUMNS(A327:D327),COUNTBLANK(F327:Z327)&lt;&gt;COLUMNS(F327:Z327))),"KO","")</f>
        <v/>
      </c>
      <c r="AB327" s="23"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3" t="n">
        <f aca="false">IF((O327="Voucher"=NOT(ISBLANK(P327))),TRUE(),FALSE())</f>
        <v>1</v>
      </c>
      <c r="AD327" s="64" t="str">
        <f aca="false">IF(AND(AA327="KO",OR(COUNTBLANK(A327:D327)&lt;&gt;COLUMNS(A327:D327),COUNTBLANK(F327:Z327)&lt;&gt;COLUMNS(F327:Z327))),"ATTENZIONE!!! NON TUTTI I CAMPI OBBLIGATORI SONO STATI COMPILATI","")</f>
        <v/>
      </c>
      <c r="AE327" s="77" t="n">
        <f aca="false">SUM(S327:Y327)</f>
        <v>0</v>
      </c>
      <c r="AF327" s="64" t="str">
        <f aca="false">IF(Z327="KO","ATTENZIONE!!! NON TUTTI I CAMPI OBBLIGATORI SONO STATI COMPILATI","")</f>
        <v/>
      </c>
      <c r="AP327" s="67" t="s">
        <v>4030</v>
      </c>
      <c r="AQ327" s="68" t="s">
        <v>1142</v>
      </c>
    </row>
    <row r="328" customFormat="false" ht="12.75" hidden="false" customHeight="true" outlineLevel="0" collapsed="false">
      <c r="A328" s="55"/>
      <c r="B328" s="56"/>
      <c r="C328" s="57"/>
      <c r="D328" s="58"/>
      <c r="E328" s="59" t="e">
        <f aca="false">VLOOKUP(D328,Label!$C$2:$D$1509,2,FALSE())</f>
        <v>#N/A</v>
      </c>
      <c r="F328" s="60"/>
      <c r="G328" s="60"/>
      <c r="H328" s="61"/>
      <c r="I328" s="61"/>
      <c r="J328" s="61"/>
      <c r="K328" s="61"/>
      <c r="L328" s="61"/>
      <c r="M328" s="61"/>
      <c r="N328" s="61"/>
      <c r="O328" s="61"/>
      <c r="P328" s="62"/>
      <c r="Q328" s="61"/>
      <c r="R328" s="61"/>
      <c r="S328" s="63"/>
      <c r="T328" s="63"/>
      <c r="U328" s="63"/>
      <c r="V328" s="63"/>
      <c r="W328" s="63"/>
      <c r="X328" s="63"/>
      <c r="Y328" s="63"/>
      <c r="Z328" s="63"/>
      <c r="AA328" s="23" t="str">
        <f aca="false">IF(AND(OR(AB328=FALSE(),AC328=FALSE()),OR(COUNTBLANK(A328:D328)&lt;&gt;COLUMNS(A328:D328),COUNTBLANK(F328:Z328)&lt;&gt;COLUMNS(F328:Z328))),"KO","")</f>
        <v/>
      </c>
      <c r="AB328" s="23"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3" t="n">
        <f aca="false">IF((O328="Voucher"=NOT(ISBLANK(P328))),TRUE(),FALSE())</f>
        <v>1</v>
      </c>
      <c r="AD328" s="64" t="str">
        <f aca="false">IF(AND(AA328="KO",OR(COUNTBLANK(A328:D328)&lt;&gt;COLUMNS(A328:D328),COUNTBLANK(F328:Z328)&lt;&gt;COLUMNS(F328:Z328))),"ATTENZIONE!!! NON TUTTI I CAMPI OBBLIGATORI SONO STATI COMPILATI","")</f>
        <v/>
      </c>
      <c r="AE328" s="77" t="n">
        <f aca="false">SUM(S328:Y328)</f>
        <v>0</v>
      </c>
      <c r="AF328" s="64" t="str">
        <f aca="false">IF(Z328="KO","ATTENZIONE!!! NON TUTTI I CAMPI OBBLIGATORI SONO STATI COMPILATI","")</f>
        <v/>
      </c>
      <c r="AP328" s="67" t="s">
        <v>4031</v>
      </c>
      <c r="AQ328" s="68" t="s">
        <v>1144</v>
      </c>
    </row>
    <row r="329" customFormat="false" ht="12.75" hidden="false" customHeight="true" outlineLevel="0" collapsed="false">
      <c r="A329" s="55"/>
      <c r="B329" s="56"/>
      <c r="C329" s="57"/>
      <c r="D329" s="58"/>
      <c r="E329" s="59" t="e">
        <f aca="false">VLOOKUP(D329,Label!$C$2:$D$1509,2,FALSE())</f>
        <v>#N/A</v>
      </c>
      <c r="F329" s="60"/>
      <c r="G329" s="60"/>
      <c r="H329" s="61"/>
      <c r="I329" s="61"/>
      <c r="J329" s="61"/>
      <c r="K329" s="61"/>
      <c r="L329" s="61"/>
      <c r="M329" s="61"/>
      <c r="N329" s="61"/>
      <c r="O329" s="61"/>
      <c r="P329" s="62"/>
      <c r="Q329" s="61"/>
      <c r="R329" s="61"/>
      <c r="S329" s="63"/>
      <c r="T329" s="63"/>
      <c r="U329" s="63"/>
      <c r="V329" s="63"/>
      <c r="W329" s="63"/>
      <c r="X329" s="63"/>
      <c r="Y329" s="63"/>
      <c r="Z329" s="63"/>
      <c r="AA329" s="23" t="str">
        <f aca="false">IF(AND(OR(AB329=FALSE(),AC329=FALSE()),OR(COUNTBLANK(A329:D329)&lt;&gt;COLUMNS(A329:D329),COUNTBLANK(F329:Z329)&lt;&gt;COLUMNS(F329:Z329))),"KO","")</f>
        <v/>
      </c>
      <c r="AB329" s="23"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3" t="n">
        <f aca="false">IF((O329="Voucher"=NOT(ISBLANK(P329))),TRUE(),FALSE())</f>
        <v>1</v>
      </c>
      <c r="AD329" s="64" t="str">
        <f aca="false">IF(AND(AA329="KO",OR(COUNTBLANK(A329:D329)&lt;&gt;COLUMNS(A329:D329),COUNTBLANK(F329:Z329)&lt;&gt;COLUMNS(F329:Z329))),"ATTENZIONE!!! NON TUTTI I CAMPI OBBLIGATORI SONO STATI COMPILATI","")</f>
        <v/>
      </c>
      <c r="AE329" s="77" t="n">
        <f aca="false">SUM(S329:Y329)</f>
        <v>0</v>
      </c>
      <c r="AF329" s="64" t="str">
        <f aca="false">IF(Z329="KO","ATTENZIONE!!! NON TUTTI I CAMPI OBBLIGATORI SONO STATI COMPILATI","")</f>
        <v/>
      </c>
      <c r="AP329" s="67" t="s">
        <v>4032</v>
      </c>
      <c r="AQ329" s="68" t="s">
        <v>1146</v>
      </c>
    </row>
    <row r="330" customFormat="false" ht="12.75" hidden="false" customHeight="true" outlineLevel="0" collapsed="false">
      <c r="A330" s="55"/>
      <c r="B330" s="56"/>
      <c r="C330" s="57"/>
      <c r="D330" s="58"/>
      <c r="E330" s="59" t="e">
        <f aca="false">VLOOKUP(D330,Label!$C$2:$D$1509,2,FALSE())</f>
        <v>#N/A</v>
      </c>
      <c r="F330" s="60"/>
      <c r="G330" s="60"/>
      <c r="H330" s="61"/>
      <c r="I330" s="61"/>
      <c r="J330" s="61"/>
      <c r="K330" s="61"/>
      <c r="L330" s="61"/>
      <c r="M330" s="61"/>
      <c r="N330" s="61"/>
      <c r="O330" s="61"/>
      <c r="P330" s="62"/>
      <c r="Q330" s="61"/>
      <c r="R330" s="61"/>
      <c r="S330" s="63"/>
      <c r="T330" s="63"/>
      <c r="U330" s="63"/>
      <c r="V330" s="63"/>
      <c r="W330" s="63"/>
      <c r="X330" s="63"/>
      <c r="Y330" s="63"/>
      <c r="Z330" s="63"/>
      <c r="AA330" s="23" t="str">
        <f aca="false">IF(AND(OR(AB330=FALSE(),AC330=FALSE()),OR(COUNTBLANK(A330:D330)&lt;&gt;COLUMNS(A330:D330),COUNTBLANK(F330:Z330)&lt;&gt;COLUMNS(F330:Z330))),"KO","")</f>
        <v/>
      </c>
      <c r="AB330" s="23"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3" t="n">
        <f aca="false">IF((O330="Voucher"=NOT(ISBLANK(P330))),TRUE(),FALSE())</f>
        <v>1</v>
      </c>
      <c r="AD330" s="64" t="str">
        <f aca="false">IF(AND(AA330="KO",OR(COUNTBLANK(A330:D330)&lt;&gt;COLUMNS(A330:D330),COUNTBLANK(F330:Z330)&lt;&gt;COLUMNS(F330:Z330))),"ATTENZIONE!!! NON TUTTI I CAMPI OBBLIGATORI SONO STATI COMPILATI","")</f>
        <v/>
      </c>
      <c r="AE330" s="77" t="n">
        <f aca="false">SUM(S330:Y330)</f>
        <v>0</v>
      </c>
      <c r="AF330" s="64" t="str">
        <f aca="false">IF(Z330="KO","ATTENZIONE!!! NON TUTTI I CAMPI OBBLIGATORI SONO STATI COMPILATI","")</f>
        <v/>
      </c>
      <c r="AP330" s="67" t="s">
        <v>4033</v>
      </c>
      <c r="AQ330" s="68" t="s">
        <v>1148</v>
      </c>
    </row>
    <row r="331" customFormat="false" ht="12.75" hidden="false" customHeight="true" outlineLevel="0" collapsed="false">
      <c r="A331" s="55"/>
      <c r="B331" s="56"/>
      <c r="C331" s="57"/>
      <c r="D331" s="58"/>
      <c r="E331" s="59" t="e">
        <f aca="false">VLOOKUP(D331,Label!$C$2:$D$1509,2,FALSE())</f>
        <v>#N/A</v>
      </c>
      <c r="F331" s="60"/>
      <c r="G331" s="60"/>
      <c r="H331" s="61"/>
      <c r="I331" s="61"/>
      <c r="J331" s="61"/>
      <c r="K331" s="61"/>
      <c r="L331" s="61"/>
      <c r="M331" s="61"/>
      <c r="N331" s="61"/>
      <c r="O331" s="61"/>
      <c r="P331" s="62"/>
      <c r="Q331" s="61"/>
      <c r="R331" s="61"/>
      <c r="S331" s="63"/>
      <c r="T331" s="63"/>
      <c r="U331" s="63"/>
      <c r="V331" s="63"/>
      <c r="W331" s="63"/>
      <c r="X331" s="63"/>
      <c r="Y331" s="63"/>
      <c r="Z331" s="63"/>
      <c r="AA331" s="23" t="str">
        <f aca="false">IF(AND(OR(AB331=FALSE(),AC331=FALSE()),OR(COUNTBLANK(A331:D331)&lt;&gt;COLUMNS(A331:D331),COUNTBLANK(F331:Z331)&lt;&gt;COLUMNS(F331:Z331))),"KO","")</f>
        <v/>
      </c>
      <c r="AB331" s="23"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3" t="n">
        <f aca="false">IF((O331="Voucher"=NOT(ISBLANK(P331))),TRUE(),FALSE())</f>
        <v>1</v>
      </c>
      <c r="AD331" s="64" t="str">
        <f aca="false">IF(AND(AA331="KO",OR(COUNTBLANK(A331:D331)&lt;&gt;COLUMNS(A331:D331),COUNTBLANK(F331:Z331)&lt;&gt;COLUMNS(F331:Z331))),"ATTENZIONE!!! NON TUTTI I CAMPI OBBLIGATORI SONO STATI COMPILATI","")</f>
        <v/>
      </c>
      <c r="AE331" s="77" t="n">
        <f aca="false">SUM(S331:Y331)</f>
        <v>0</v>
      </c>
      <c r="AF331" s="64" t="str">
        <f aca="false">IF(Z331="KO","ATTENZIONE!!! NON TUTTI I CAMPI OBBLIGATORI SONO STATI COMPILATI","")</f>
        <v/>
      </c>
      <c r="AP331" s="67" t="s">
        <v>4034</v>
      </c>
      <c r="AQ331" s="68" t="s">
        <v>1150</v>
      </c>
    </row>
    <row r="332" customFormat="false" ht="12.75" hidden="false" customHeight="true" outlineLevel="0" collapsed="false">
      <c r="A332" s="55"/>
      <c r="B332" s="56"/>
      <c r="C332" s="57"/>
      <c r="D332" s="58"/>
      <c r="E332" s="59" t="e">
        <f aca="false">VLOOKUP(D332,Label!$C$2:$D$1509,2,FALSE())</f>
        <v>#N/A</v>
      </c>
      <c r="F332" s="60"/>
      <c r="G332" s="60"/>
      <c r="H332" s="61"/>
      <c r="I332" s="61"/>
      <c r="J332" s="61"/>
      <c r="K332" s="61"/>
      <c r="L332" s="61"/>
      <c r="M332" s="61"/>
      <c r="N332" s="61"/>
      <c r="O332" s="61"/>
      <c r="P332" s="62"/>
      <c r="Q332" s="61"/>
      <c r="R332" s="61"/>
      <c r="S332" s="63"/>
      <c r="T332" s="63"/>
      <c r="U332" s="63"/>
      <c r="V332" s="63"/>
      <c r="W332" s="63"/>
      <c r="X332" s="63"/>
      <c r="Y332" s="63"/>
      <c r="Z332" s="63"/>
      <c r="AA332" s="23" t="str">
        <f aca="false">IF(AND(OR(AB332=FALSE(),AC332=FALSE()),OR(COUNTBLANK(A332:D332)&lt;&gt;COLUMNS(A332:D332),COUNTBLANK(F332:Z332)&lt;&gt;COLUMNS(F332:Z332))),"KO","")</f>
        <v/>
      </c>
      <c r="AB332" s="23"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3" t="n">
        <f aca="false">IF((O332="Voucher"=NOT(ISBLANK(P332))),TRUE(),FALSE())</f>
        <v>1</v>
      </c>
      <c r="AD332" s="64" t="str">
        <f aca="false">IF(AND(AA332="KO",OR(COUNTBLANK(A332:D332)&lt;&gt;COLUMNS(A332:D332),COUNTBLANK(F332:Z332)&lt;&gt;COLUMNS(F332:Z332))),"ATTENZIONE!!! NON TUTTI I CAMPI OBBLIGATORI SONO STATI COMPILATI","")</f>
        <v/>
      </c>
      <c r="AE332" s="77" t="n">
        <f aca="false">SUM(S332:Y332)</f>
        <v>0</v>
      </c>
      <c r="AF332" s="64" t="str">
        <f aca="false">IF(Z332="KO","ATTENZIONE!!! NON TUTTI I CAMPI OBBLIGATORI SONO STATI COMPILATI","")</f>
        <v/>
      </c>
      <c r="AP332" s="67" t="s">
        <v>4035</v>
      </c>
      <c r="AQ332" s="68" t="s">
        <v>1152</v>
      </c>
    </row>
    <row r="333" customFormat="false" ht="12.75" hidden="false" customHeight="true" outlineLevel="0" collapsed="false">
      <c r="A333" s="55"/>
      <c r="B333" s="56"/>
      <c r="C333" s="57"/>
      <c r="D333" s="58"/>
      <c r="E333" s="59" t="e">
        <f aca="false">VLOOKUP(D333,Label!$C$2:$D$1509,2,FALSE())</f>
        <v>#N/A</v>
      </c>
      <c r="F333" s="60"/>
      <c r="G333" s="60"/>
      <c r="H333" s="61"/>
      <c r="I333" s="61"/>
      <c r="J333" s="61"/>
      <c r="K333" s="61"/>
      <c r="L333" s="61"/>
      <c r="M333" s="61"/>
      <c r="N333" s="61"/>
      <c r="O333" s="61"/>
      <c r="P333" s="62"/>
      <c r="Q333" s="61"/>
      <c r="R333" s="61"/>
      <c r="S333" s="63"/>
      <c r="T333" s="63"/>
      <c r="U333" s="63"/>
      <c r="V333" s="63"/>
      <c r="W333" s="63"/>
      <c r="X333" s="63"/>
      <c r="Y333" s="63"/>
      <c r="Z333" s="63"/>
      <c r="AA333" s="23" t="str">
        <f aca="false">IF(AND(OR(AB333=FALSE(),AC333=FALSE()),OR(COUNTBLANK(A333:D333)&lt;&gt;COLUMNS(A333:D333),COUNTBLANK(F333:Z333)&lt;&gt;COLUMNS(F333:Z333))),"KO","")</f>
        <v/>
      </c>
      <c r="AB333" s="23"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3" t="n">
        <f aca="false">IF((O333="Voucher"=NOT(ISBLANK(P333))),TRUE(),FALSE())</f>
        <v>1</v>
      </c>
      <c r="AD333" s="64" t="str">
        <f aca="false">IF(AND(AA333="KO",OR(COUNTBLANK(A333:D333)&lt;&gt;COLUMNS(A333:D333),COUNTBLANK(F333:Z333)&lt;&gt;COLUMNS(F333:Z333))),"ATTENZIONE!!! NON TUTTI I CAMPI OBBLIGATORI SONO STATI COMPILATI","")</f>
        <v/>
      </c>
      <c r="AE333" s="77" t="n">
        <f aca="false">SUM(S333:Y333)</f>
        <v>0</v>
      </c>
      <c r="AF333" s="64" t="str">
        <f aca="false">IF(Z333="KO","ATTENZIONE!!! NON TUTTI I CAMPI OBBLIGATORI SONO STATI COMPILATI","")</f>
        <v/>
      </c>
      <c r="AP333" s="67" t="s">
        <v>4036</v>
      </c>
      <c r="AQ333" s="68" t="s">
        <v>1154</v>
      </c>
    </row>
    <row r="334" customFormat="false" ht="12.75" hidden="false" customHeight="true" outlineLevel="0" collapsed="false">
      <c r="A334" s="55"/>
      <c r="B334" s="56"/>
      <c r="C334" s="57"/>
      <c r="D334" s="58"/>
      <c r="E334" s="59" t="e">
        <f aca="false">VLOOKUP(D334,Label!$C$2:$D$1509,2,FALSE())</f>
        <v>#N/A</v>
      </c>
      <c r="F334" s="60"/>
      <c r="G334" s="60"/>
      <c r="H334" s="61"/>
      <c r="I334" s="61"/>
      <c r="J334" s="61"/>
      <c r="K334" s="61"/>
      <c r="L334" s="61"/>
      <c r="M334" s="61"/>
      <c r="N334" s="61"/>
      <c r="O334" s="61"/>
      <c r="P334" s="62"/>
      <c r="Q334" s="61"/>
      <c r="R334" s="61"/>
      <c r="S334" s="63"/>
      <c r="T334" s="63"/>
      <c r="U334" s="63"/>
      <c r="V334" s="63"/>
      <c r="W334" s="63"/>
      <c r="X334" s="63"/>
      <c r="Y334" s="63"/>
      <c r="Z334" s="63"/>
      <c r="AA334" s="23" t="str">
        <f aca="false">IF(AND(OR(AB334=FALSE(),AC334=FALSE()),OR(COUNTBLANK(A334:D334)&lt;&gt;COLUMNS(A334:D334),COUNTBLANK(F334:Z334)&lt;&gt;COLUMNS(F334:Z334))),"KO","")</f>
        <v/>
      </c>
      <c r="AB334" s="23"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3" t="n">
        <f aca="false">IF((O334="Voucher"=NOT(ISBLANK(P334))),TRUE(),FALSE())</f>
        <v>1</v>
      </c>
      <c r="AD334" s="64" t="str">
        <f aca="false">IF(AND(AA334="KO",OR(COUNTBLANK(A334:D334)&lt;&gt;COLUMNS(A334:D334),COUNTBLANK(F334:Z334)&lt;&gt;COLUMNS(F334:Z334))),"ATTENZIONE!!! NON TUTTI I CAMPI OBBLIGATORI SONO STATI COMPILATI","")</f>
        <v/>
      </c>
      <c r="AE334" s="77" t="n">
        <f aca="false">SUM(S334:Y334)</f>
        <v>0</v>
      </c>
      <c r="AF334" s="64" t="str">
        <f aca="false">IF(Z334="KO","ATTENZIONE!!! NON TUTTI I CAMPI OBBLIGATORI SONO STATI COMPILATI","")</f>
        <v/>
      </c>
      <c r="AP334" s="67" t="s">
        <v>4037</v>
      </c>
      <c r="AQ334" s="68" t="s">
        <v>1156</v>
      </c>
    </row>
    <row r="335" customFormat="false" ht="12.75" hidden="false" customHeight="true" outlineLevel="0" collapsed="false">
      <c r="A335" s="55"/>
      <c r="B335" s="56"/>
      <c r="C335" s="57"/>
      <c r="D335" s="58"/>
      <c r="E335" s="59" t="e">
        <f aca="false">VLOOKUP(D335,Label!$C$2:$D$1509,2,FALSE())</f>
        <v>#N/A</v>
      </c>
      <c r="F335" s="60"/>
      <c r="G335" s="60"/>
      <c r="H335" s="61"/>
      <c r="I335" s="61"/>
      <c r="J335" s="61"/>
      <c r="K335" s="61"/>
      <c r="L335" s="61"/>
      <c r="M335" s="61"/>
      <c r="N335" s="61"/>
      <c r="O335" s="61"/>
      <c r="P335" s="62"/>
      <c r="Q335" s="61"/>
      <c r="R335" s="61"/>
      <c r="S335" s="63"/>
      <c r="T335" s="63"/>
      <c r="U335" s="63"/>
      <c r="V335" s="63"/>
      <c r="W335" s="63"/>
      <c r="X335" s="63"/>
      <c r="Y335" s="63"/>
      <c r="Z335" s="63"/>
      <c r="AA335" s="23" t="str">
        <f aca="false">IF(AND(OR(AB335=FALSE(),AC335=FALSE()),OR(COUNTBLANK(A335:D335)&lt;&gt;COLUMNS(A335:D335),COUNTBLANK(F335:Z335)&lt;&gt;COLUMNS(F335:Z335))),"KO","")</f>
        <v/>
      </c>
      <c r="AB335" s="23"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3" t="n">
        <f aca="false">IF((O335="Voucher"=NOT(ISBLANK(P335))),TRUE(),FALSE())</f>
        <v>1</v>
      </c>
      <c r="AD335" s="64" t="str">
        <f aca="false">IF(AND(AA335="KO",OR(COUNTBLANK(A335:D335)&lt;&gt;COLUMNS(A335:D335),COUNTBLANK(F335:Z335)&lt;&gt;COLUMNS(F335:Z335))),"ATTENZIONE!!! NON TUTTI I CAMPI OBBLIGATORI SONO STATI COMPILATI","")</f>
        <v/>
      </c>
      <c r="AE335" s="77" t="n">
        <f aca="false">SUM(S335:Y335)</f>
        <v>0</v>
      </c>
      <c r="AF335" s="64" t="str">
        <f aca="false">IF(Z335="KO","ATTENZIONE!!! NON TUTTI I CAMPI OBBLIGATORI SONO STATI COMPILATI","")</f>
        <v/>
      </c>
      <c r="AP335" s="67" t="s">
        <v>4038</v>
      </c>
      <c r="AQ335" s="68" t="s">
        <v>1158</v>
      </c>
    </row>
    <row r="336" customFormat="false" ht="12.75" hidden="false" customHeight="true" outlineLevel="0" collapsed="false">
      <c r="A336" s="55"/>
      <c r="B336" s="56"/>
      <c r="C336" s="57"/>
      <c r="D336" s="58"/>
      <c r="E336" s="59" t="e">
        <f aca="false">VLOOKUP(D336,Label!$C$2:$D$1509,2,FALSE())</f>
        <v>#N/A</v>
      </c>
      <c r="F336" s="60"/>
      <c r="G336" s="60"/>
      <c r="H336" s="61"/>
      <c r="I336" s="61"/>
      <c r="J336" s="61"/>
      <c r="K336" s="61"/>
      <c r="L336" s="61"/>
      <c r="M336" s="61"/>
      <c r="N336" s="61"/>
      <c r="O336" s="61"/>
      <c r="P336" s="62"/>
      <c r="Q336" s="61"/>
      <c r="R336" s="61"/>
      <c r="S336" s="63"/>
      <c r="T336" s="63"/>
      <c r="U336" s="63"/>
      <c r="V336" s="63"/>
      <c r="W336" s="63"/>
      <c r="X336" s="63"/>
      <c r="Y336" s="63"/>
      <c r="Z336" s="63"/>
      <c r="AA336" s="23" t="str">
        <f aca="false">IF(AND(OR(AB336=FALSE(),AC336=FALSE()),OR(COUNTBLANK(A336:D336)&lt;&gt;COLUMNS(A336:D336),COUNTBLANK(F336:Z336)&lt;&gt;COLUMNS(F336:Z336))),"KO","")</f>
        <v/>
      </c>
      <c r="AB336" s="23"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3" t="n">
        <f aca="false">IF((O336="Voucher"=NOT(ISBLANK(P336))),TRUE(),FALSE())</f>
        <v>1</v>
      </c>
      <c r="AD336" s="64" t="str">
        <f aca="false">IF(AND(AA336="KO",OR(COUNTBLANK(A336:D336)&lt;&gt;COLUMNS(A336:D336),COUNTBLANK(F336:Z336)&lt;&gt;COLUMNS(F336:Z336))),"ATTENZIONE!!! NON TUTTI I CAMPI OBBLIGATORI SONO STATI COMPILATI","")</f>
        <v/>
      </c>
      <c r="AE336" s="77" t="n">
        <f aca="false">SUM(S336:Y336)</f>
        <v>0</v>
      </c>
      <c r="AF336" s="64" t="str">
        <f aca="false">IF(Z336="KO","ATTENZIONE!!! NON TUTTI I CAMPI OBBLIGATORI SONO STATI COMPILATI","")</f>
        <v/>
      </c>
      <c r="AP336" s="67" t="s">
        <v>4039</v>
      </c>
      <c r="AQ336" s="68" t="s">
        <v>1160</v>
      </c>
    </row>
    <row r="337" customFormat="false" ht="12.75" hidden="false" customHeight="true" outlineLevel="0" collapsed="false">
      <c r="A337" s="55"/>
      <c r="B337" s="56"/>
      <c r="C337" s="57"/>
      <c r="D337" s="58"/>
      <c r="E337" s="59" t="e">
        <f aca="false">VLOOKUP(D337,Label!$C$2:$D$1509,2,FALSE())</f>
        <v>#N/A</v>
      </c>
      <c r="F337" s="60"/>
      <c r="G337" s="60"/>
      <c r="H337" s="61"/>
      <c r="I337" s="61"/>
      <c r="J337" s="61"/>
      <c r="K337" s="61"/>
      <c r="L337" s="61"/>
      <c r="M337" s="61"/>
      <c r="N337" s="61"/>
      <c r="O337" s="61"/>
      <c r="P337" s="62"/>
      <c r="Q337" s="61"/>
      <c r="R337" s="61"/>
      <c r="S337" s="63"/>
      <c r="T337" s="63"/>
      <c r="U337" s="63"/>
      <c r="V337" s="63"/>
      <c r="W337" s="63"/>
      <c r="X337" s="63"/>
      <c r="Y337" s="63"/>
      <c r="Z337" s="63"/>
      <c r="AA337" s="23" t="str">
        <f aca="false">IF(AND(OR(AB337=FALSE(),AC337=FALSE()),OR(COUNTBLANK(A337:D337)&lt;&gt;COLUMNS(A337:D337),COUNTBLANK(F337:Z337)&lt;&gt;COLUMNS(F337:Z337))),"KO","")</f>
        <v/>
      </c>
      <c r="AB337" s="23"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3" t="n">
        <f aca="false">IF((O337="Voucher"=NOT(ISBLANK(P337))),TRUE(),FALSE())</f>
        <v>1</v>
      </c>
      <c r="AD337" s="64" t="str">
        <f aca="false">IF(AND(AA337="KO",OR(COUNTBLANK(A337:D337)&lt;&gt;COLUMNS(A337:D337),COUNTBLANK(F337:Z337)&lt;&gt;COLUMNS(F337:Z337))),"ATTENZIONE!!! NON TUTTI I CAMPI OBBLIGATORI SONO STATI COMPILATI","")</f>
        <v/>
      </c>
      <c r="AE337" s="77" t="n">
        <f aca="false">SUM(S337:Y337)</f>
        <v>0</v>
      </c>
      <c r="AF337" s="64" t="str">
        <f aca="false">IF(Z337="KO","ATTENZIONE!!! NON TUTTI I CAMPI OBBLIGATORI SONO STATI COMPILATI","")</f>
        <v/>
      </c>
      <c r="AP337" s="67" t="s">
        <v>4040</v>
      </c>
      <c r="AQ337" s="68" t="s">
        <v>1162</v>
      </c>
    </row>
    <row r="338" customFormat="false" ht="12.75" hidden="false" customHeight="true" outlineLevel="0" collapsed="false">
      <c r="A338" s="55"/>
      <c r="B338" s="56"/>
      <c r="C338" s="57"/>
      <c r="D338" s="58"/>
      <c r="E338" s="59" t="e">
        <f aca="false">VLOOKUP(D338,Label!$C$2:$D$1509,2,FALSE())</f>
        <v>#N/A</v>
      </c>
      <c r="F338" s="60"/>
      <c r="G338" s="60"/>
      <c r="H338" s="61"/>
      <c r="I338" s="61"/>
      <c r="J338" s="61"/>
      <c r="K338" s="61"/>
      <c r="L338" s="61"/>
      <c r="M338" s="61"/>
      <c r="N338" s="61"/>
      <c r="O338" s="61"/>
      <c r="P338" s="62"/>
      <c r="Q338" s="61"/>
      <c r="R338" s="61"/>
      <c r="S338" s="63"/>
      <c r="T338" s="63"/>
      <c r="U338" s="63"/>
      <c r="V338" s="63"/>
      <c r="W338" s="63"/>
      <c r="X338" s="63"/>
      <c r="Y338" s="63"/>
      <c r="Z338" s="63"/>
      <c r="AA338" s="23" t="str">
        <f aca="false">IF(AND(OR(AB338=FALSE(),AC338=FALSE()),OR(COUNTBLANK(A338:D338)&lt;&gt;COLUMNS(A338:D338),COUNTBLANK(F338:Z338)&lt;&gt;COLUMNS(F338:Z338))),"KO","")</f>
        <v/>
      </c>
      <c r="AB338" s="23"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3" t="n">
        <f aca="false">IF((O338="Voucher"=NOT(ISBLANK(P338))),TRUE(),FALSE())</f>
        <v>1</v>
      </c>
      <c r="AD338" s="64" t="str">
        <f aca="false">IF(AND(AA338="KO",OR(COUNTBLANK(A338:D338)&lt;&gt;COLUMNS(A338:D338),COUNTBLANK(F338:Z338)&lt;&gt;COLUMNS(F338:Z338))),"ATTENZIONE!!! NON TUTTI I CAMPI OBBLIGATORI SONO STATI COMPILATI","")</f>
        <v/>
      </c>
      <c r="AE338" s="77" t="n">
        <f aca="false">SUM(S338:Y338)</f>
        <v>0</v>
      </c>
      <c r="AF338" s="64" t="str">
        <f aca="false">IF(Z338="KO","ATTENZIONE!!! NON TUTTI I CAMPI OBBLIGATORI SONO STATI COMPILATI","")</f>
        <v/>
      </c>
      <c r="AP338" s="67" t="s">
        <v>4041</v>
      </c>
      <c r="AQ338" s="68" t="s">
        <v>1164</v>
      </c>
    </row>
    <row r="339" customFormat="false" ht="12.75" hidden="false" customHeight="true" outlineLevel="0" collapsed="false">
      <c r="A339" s="55"/>
      <c r="B339" s="56"/>
      <c r="C339" s="57"/>
      <c r="D339" s="58"/>
      <c r="E339" s="59" t="e">
        <f aca="false">VLOOKUP(D339,Label!$C$2:$D$1509,2,FALSE())</f>
        <v>#N/A</v>
      </c>
      <c r="F339" s="60"/>
      <c r="G339" s="60"/>
      <c r="H339" s="61"/>
      <c r="I339" s="61"/>
      <c r="J339" s="61"/>
      <c r="K339" s="61"/>
      <c r="L339" s="61"/>
      <c r="M339" s="61"/>
      <c r="N339" s="61"/>
      <c r="O339" s="61"/>
      <c r="P339" s="62"/>
      <c r="Q339" s="61"/>
      <c r="R339" s="61"/>
      <c r="S339" s="63"/>
      <c r="T339" s="63"/>
      <c r="U339" s="63"/>
      <c r="V339" s="63"/>
      <c r="W339" s="63"/>
      <c r="X339" s="63"/>
      <c r="Y339" s="63"/>
      <c r="Z339" s="63"/>
      <c r="AA339" s="23" t="str">
        <f aca="false">IF(AND(OR(AB339=FALSE(),AC339=FALSE()),OR(COUNTBLANK(A339:D339)&lt;&gt;COLUMNS(A339:D339),COUNTBLANK(F339:Z339)&lt;&gt;COLUMNS(F339:Z339))),"KO","")</f>
        <v/>
      </c>
      <c r="AB339" s="23"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3" t="n">
        <f aca="false">IF((O339="Voucher"=NOT(ISBLANK(P339))),TRUE(),FALSE())</f>
        <v>1</v>
      </c>
      <c r="AD339" s="64" t="str">
        <f aca="false">IF(AND(AA339="KO",OR(COUNTBLANK(A339:D339)&lt;&gt;COLUMNS(A339:D339),COUNTBLANK(F339:Z339)&lt;&gt;COLUMNS(F339:Z339))),"ATTENZIONE!!! NON TUTTI I CAMPI OBBLIGATORI SONO STATI COMPILATI","")</f>
        <v/>
      </c>
      <c r="AE339" s="77" t="n">
        <f aca="false">SUM(S339:Y339)</f>
        <v>0</v>
      </c>
      <c r="AF339" s="64" t="str">
        <f aca="false">IF(Z339="KO","ATTENZIONE!!! NON TUTTI I CAMPI OBBLIGATORI SONO STATI COMPILATI","")</f>
        <v/>
      </c>
      <c r="AP339" s="67" t="s">
        <v>4042</v>
      </c>
      <c r="AQ339" s="68" t="s">
        <v>1166</v>
      </c>
    </row>
    <row r="340" customFormat="false" ht="12.75" hidden="false" customHeight="true" outlineLevel="0" collapsed="false">
      <c r="A340" s="55"/>
      <c r="B340" s="56"/>
      <c r="C340" s="57"/>
      <c r="D340" s="58"/>
      <c r="E340" s="59" t="e">
        <f aca="false">VLOOKUP(D340,Label!$C$2:$D$1509,2,FALSE())</f>
        <v>#N/A</v>
      </c>
      <c r="F340" s="60"/>
      <c r="G340" s="60"/>
      <c r="H340" s="61"/>
      <c r="I340" s="61"/>
      <c r="J340" s="61"/>
      <c r="K340" s="61"/>
      <c r="L340" s="61"/>
      <c r="M340" s="61"/>
      <c r="N340" s="61"/>
      <c r="O340" s="61"/>
      <c r="P340" s="62"/>
      <c r="Q340" s="61"/>
      <c r="R340" s="61"/>
      <c r="S340" s="63"/>
      <c r="T340" s="63"/>
      <c r="U340" s="63"/>
      <c r="V340" s="63"/>
      <c r="W340" s="63"/>
      <c r="X340" s="63"/>
      <c r="Y340" s="63"/>
      <c r="Z340" s="63"/>
      <c r="AA340" s="23" t="str">
        <f aca="false">IF(AND(OR(AB340=FALSE(),AC340=FALSE()),OR(COUNTBLANK(A340:D340)&lt;&gt;COLUMNS(A340:D340),COUNTBLANK(F340:Z340)&lt;&gt;COLUMNS(F340:Z340))),"KO","")</f>
        <v/>
      </c>
      <c r="AB340" s="23"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3" t="n">
        <f aca="false">IF((O340="Voucher"=NOT(ISBLANK(P340))),TRUE(),FALSE())</f>
        <v>1</v>
      </c>
      <c r="AD340" s="64" t="str">
        <f aca="false">IF(AND(AA340="KO",OR(COUNTBLANK(A340:D340)&lt;&gt;COLUMNS(A340:D340),COUNTBLANK(F340:Z340)&lt;&gt;COLUMNS(F340:Z340))),"ATTENZIONE!!! NON TUTTI I CAMPI OBBLIGATORI SONO STATI COMPILATI","")</f>
        <v/>
      </c>
      <c r="AE340" s="77" t="n">
        <f aca="false">SUM(S340:Y340)</f>
        <v>0</v>
      </c>
      <c r="AF340" s="64" t="str">
        <f aca="false">IF(Z340="KO","ATTENZIONE!!! NON TUTTI I CAMPI OBBLIGATORI SONO STATI COMPILATI","")</f>
        <v/>
      </c>
      <c r="AP340" s="67" t="s">
        <v>4043</v>
      </c>
      <c r="AQ340" s="68" t="s">
        <v>1168</v>
      </c>
    </row>
    <row r="341" customFormat="false" ht="12.75" hidden="false" customHeight="true" outlineLevel="0" collapsed="false">
      <c r="A341" s="55"/>
      <c r="B341" s="56"/>
      <c r="C341" s="57"/>
      <c r="D341" s="58"/>
      <c r="E341" s="59" t="e">
        <f aca="false">VLOOKUP(D341,Label!$C$2:$D$1509,2,FALSE())</f>
        <v>#N/A</v>
      </c>
      <c r="F341" s="60"/>
      <c r="G341" s="60"/>
      <c r="H341" s="61"/>
      <c r="I341" s="61"/>
      <c r="J341" s="61"/>
      <c r="K341" s="61"/>
      <c r="L341" s="61"/>
      <c r="M341" s="61"/>
      <c r="N341" s="61"/>
      <c r="O341" s="61"/>
      <c r="P341" s="62"/>
      <c r="Q341" s="61"/>
      <c r="R341" s="61"/>
      <c r="S341" s="63"/>
      <c r="T341" s="63"/>
      <c r="U341" s="63"/>
      <c r="V341" s="63"/>
      <c r="W341" s="63"/>
      <c r="X341" s="63"/>
      <c r="Y341" s="63"/>
      <c r="Z341" s="63"/>
      <c r="AA341" s="23" t="str">
        <f aca="false">IF(AND(OR(AB341=FALSE(),AC341=FALSE()),OR(COUNTBLANK(A341:D341)&lt;&gt;COLUMNS(A341:D341),COUNTBLANK(F341:Z341)&lt;&gt;COLUMNS(F341:Z341))),"KO","")</f>
        <v/>
      </c>
      <c r="AB341" s="23"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3" t="n">
        <f aca="false">IF((O341="Voucher"=NOT(ISBLANK(P341))),TRUE(),FALSE())</f>
        <v>1</v>
      </c>
      <c r="AD341" s="64" t="str">
        <f aca="false">IF(AND(AA341="KO",OR(COUNTBLANK(A341:D341)&lt;&gt;COLUMNS(A341:D341),COUNTBLANK(F341:Z341)&lt;&gt;COLUMNS(F341:Z341))),"ATTENZIONE!!! NON TUTTI I CAMPI OBBLIGATORI SONO STATI COMPILATI","")</f>
        <v/>
      </c>
      <c r="AE341" s="77" t="n">
        <f aca="false">SUM(S341:Y341)</f>
        <v>0</v>
      </c>
      <c r="AF341" s="64" t="str">
        <f aca="false">IF(Z341="KO","ATTENZIONE!!! NON TUTTI I CAMPI OBBLIGATORI SONO STATI COMPILATI","")</f>
        <v/>
      </c>
      <c r="AP341" s="67" t="s">
        <v>4044</v>
      </c>
      <c r="AQ341" s="68" t="s">
        <v>1170</v>
      </c>
    </row>
    <row r="342" customFormat="false" ht="12.75" hidden="false" customHeight="true" outlineLevel="0" collapsed="false">
      <c r="A342" s="55"/>
      <c r="B342" s="56"/>
      <c r="C342" s="57"/>
      <c r="D342" s="58"/>
      <c r="E342" s="59" t="e">
        <f aca="false">VLOOKUP(D342,Label!$C$2:$D$1509,2,FALSE())</f>
        <v>#N/A</v>
      </c>
      <c r="F342" s="60"/>
      <c r="G342" s="60"/>
      <c r="H342" s="61"/>
      <c r="I342" s="61"/>
      <c r="J342" s="61"/>
      <c r="K342" s="61"/>
      <c r="L342" s="61"/>
      <c r="M342" s="61"/>
      <c r="N342" s="61"/>
      <c r="O342" s="61"/>
      <c r="P342" s="62"/>
      <c r="Q342" s="61"/>
      <c r="R342" s="61"/>
      <c r="S342" s="63"/>
      <c r="T342" s="63"/>
      <c r="U342" s="63"/>
      <c r="V342" s="63"/>
      <c r="W342" s="63"/>
      <c r="X342" s="63"/>
      <c r="Y342" s="63"/>
      <c r="Z342" s="63"/>
      <c r="AA342" s="23" t="str">
        <f aca="false">IF(AND(OR(AB342=FALSE(),AC342=FALSE()),OR(COUNTBLANK(A342:D342)&lt;&gt;COLUMNS(A342:D342),COUNTBLANK(F342:Z342)&lt;&gt;COLUMNS(F342:Z342))),"KO","")</f>
        <v/>
      </c>
      <c r="AB342" s="23"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3" t="n">
        <f aca="false">IF((O342="Voucher"=NOT(ISBLANK(P342))),TRUE(),FALSE())</f>
        <v>1</v>
      </c>
      <c r="AD342" s="64" t="str">
        <f aca="false">IF(AND(AA342="KO",OR(COUNTBLANK(A342:D342)&lt;&gt;COLUMNS(A342:D342),COUNTBLANK(F342:Z342)&lt;&gt;COLUMNS(F342:Z342))),"ATTENZIONE!!! NON TUTTI I CAMPI OBBLIGATORI SONO STATI COMPILATI","")</f>
        <v/>
      </c>
      <c r="AE342" s="77" t="n">
        <f aca="false">SUM(S342:Y342)</f>
        <v>0</v>
      </c>
      <c r="AF342" s="64" t="str">
        <f aca="false">IF(Z342="KO","ATTENZIONE!!! NON TUTTI I CAMPI OBBLIGATORI SONO STATI COMPILATI","")</f>
        <v/>
      </c>
      <c r="AP342" s="67" t="s">
        <v>4045</v>
      </c>
      <c r="AQ342" s="68" t="s">
        <v>1172</v>
      </c>
    </row>
    <row r="343" customFormat="false" ht="12.75" hidden="false" customHeight="true" outlineLevel="0" collapsed="false">
      <c r="A343" s="55"/>
      <c r="B343" s="56"/>
      <c r="C343" s="57"/>
      <c r="D343" s="58"/>
      <c r="E343" s="59" t="e">
        <f aca="false">VLOOKUP(D343,Label!$C$2:$D$1509,2,FALSE())</f>
        <v>#N/A</v>
      </c>
      <c r="F343" s="60"/>
      <c r="G343" s="60"/>
      <c r="H343" s="61"/>
      <c r="I343" s="61"/>
      <c r="J343" s="61"/>
      <c r="K343" s="61"/>
      <c r="L343" s="61"/>
      <c r="M343" s="61"/>
      <c r="N343" s="61"/>
      <c r="O343" s="61"/>
      <c r="P343" s="62"/>
      <c r="Q343" s="61"/>
      <c r="R343" s="61"/>
      <c r="S343" s="63"/>
      <c r="T343" s="63"/>
      <c r="U343" s="63"/>
      <c r="V343" s="63"/>
      <c r="W343" s="63"/>
      <c r="X343" s="63"/>
      <c r="Y343" s="63"/>
      <c r="Z343" s="63"/>
      <c r="AA343" s="23" t="str">
        <f aca="false">IF(AND(OR(AB343=FALSE(),AC343=FALSE()),OR(COUNTBLANK(A343:D343)&lt;&gt;COLUMNS(A343:D343),COUNTBLANK(F343:Z343)&lt;&gt;COLUMNS(F343:Z343))),"KO","")</f>
        <v/>
      </c>
      <c r="AB343" s="23"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3" t="n">
        <f aca="false">IF((O343="Voucher"=NOT(ISBLANK(P343))),TRUE(),FALSE())</f>
        <v>1</v>
      </c>
      <c r="AD343" s="64" t="str">
        <f aca="false">IF(AND(AA343="KO",OR(COUNTBLANK(A343:D343)&lt;&gt;COLUMNS(A343:D343),COUNTBLANK(F343:Z343)&lt;&gt;COLUMNS(F343:Z343))),"ATTENZIONE!!! NON TUTTI I CAMPI OBBLIGATORI SONO STATI COMPILATI","")</f>
        <v/>
      </c>
      <c r="AE343" s="77" t="n">
        <f aca="false">SUM(S343:Y343)</f>
        <v>0</v>
      </c>
      <c r="AF343" s="64" t="str">
        <f aca="false">IF(Z343="KO","ATTENZIONE!!! NON TUTTI I CAMPI OBBLIGATORI SONO STATI COMPILATI","")</f>
        <v/>
      </c>
      <c r="AP343" s="67" t="s">
        <v>4046</v>
      </c>
      <c r="AQ343" s="68" t="s">
        <v>1174</v>
      </c>
    </row>
    <row r="344" customFormat="false" ht="12.75" hidden="false" customHeight="true" outlineLevel="0" collapsed="false">
      <c r="A344" s="55"/>
      <c r="B344" s="56"/>
      <c r="C344" s="57"/>
      <c r="D344" s="58"/>
      <c r="E344" s="59" t="e">
        <f aca="false">VLOOKUP(D344,Label!$C$2:$D$1509,2,FALSE())</f>
        <v>#N/A</v>
      </c>
      <c r="F344" s="60"/>
      <c r="G344" s="60"/>
      <c r="H344" s="61"/>
      <c r="I344" s="61"/>
      <c r="J344" s="61"/>
      <c r="K344" s="61"/>
      <c r="L344" s="61"/>
      <c r="M344" s="61"/>
      <c r="N344" s="61"/>
      <c r="O344" s="61"/>
      <c r="P344" s="62"/>
      <c r="Q344" s="61"/>
      <c r="R344" s="61"/>
      <c r="S344" s="63"/>
      <c r="T344" s="63"/>
      <c r="U344" s="63"/>
      <c r="V344" s="63"/>
      <c r="W344" s="63"/>
      <c r="X344" s="63"/>
      <c r="Y344" s="63"/>
      <c r="Z344" s="63"/>
      <c r="AA344" s="23" t="str">
        <f aca="false">IF(AND(OR(AB344=FALSE(),AC344=FALSE()),OR(COUNTBLANK(A344:D344)&lt;&gt;COLUMNS(A344:D344),COUNTBLANK(F344:Z344)&lt;&gt;COLUMNS(F344:Z344))),"KO","")</f>
        <v/>
      </c>
      <c r="AB344" s="23"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3" t="n">
        <f aca="false">IF((O344="Voucher"=NOT(ISBLANK(P344))),TRUE(),FALSE())</f>
        <v>1</v>
      </c>
      <c r="AD344" s="64" t="str">
        <f aca="false">IF(AND(AA344="KO",OR(COUNTBLANK(A344:D344)&lt;&gt;COLUMNS(A344:D344),COUNTBLANK(F344:Z344)&lt;&gt;COLUMNS(F344:Z344))),"ATTENZIONE!!! NON TUTTI I CAMPI OBBLIGATORI SONO STATI COMPILATI","")</f>
        <v/>
      </c>
      <c r="AE344" s="77" t="n">
        <f aca="false">SUM(S344:Y344)</f>
        <v>0</v>
      </c>
      <c r="AF344" s="64" t="str">
        <f aca="false">IF(Z344="KO","ATTENZIONE!!! NON TUTTI I CAMPI OBBLIGATORI SONO STATI COMPILATI","")</f>
        <v/>
      </c>
      <c r="AP344" s="67" t="s">
        <v>4047</v>
      </c>
      <c r="AQ344" s="68" t="s">
        <v>1176</v>
      </c>
    </row>
    <row r="345" customFormat="false" ht="12.75" hidden="false" customHeight="true" outlineLevel="0" collapsed="false">
      <c r="A345" s="55"/>
      <c r="B345" s="56"/>
      <c r="C345" s="57"/>
      <c r="D345" s="58"/>
      <c r="E345" s="59" t="e">
        <f aca="false">VLOOKUP(D345,Label!$C$2:$D$1509,2,FALSE())</f>
        <v>#N/A</v>
      </c>
      <c r="F345" s="60"/>
      <c r="G345" s="60"/>
      <c r="H345" s="61"/>
      <c r="I345" s="61"/>
      <c r="J345" s="61"/>
      <c r="K345" s="61"/>
      <c r="L345" s="61"/>
      <c r="M345" s="61"/>
      <c r="N345" s="61"/>
      <c r="O345" s="61"/>
      <c r="P345" s="62"/>
      <c r="Q345" s="61"/>
      <c r="R345" s="61"/>
      <c r="S345" s="63"/>
      <c r="T345" s="63"/>
      <c r="U345" s="63"/>
      <c r="V345" s="63"/>
      <c r="W345" s="63"/>
      <c r="X345" s="63"/>
      <c r="Y345" s="63"/>
      <c r="Z345" s="63"/>
      <c r="AA345" s="23" t="str">
        <f aca="false">IF(AND(OR(AB345=FALSE(),AC345=FALSE()),OR(COUNTBLANK(A345:D345)&lt;&gt;COLUMNS(A345:D345),COUNTBLANK(F345:Z345)&lt;&gt;COLUMNS(F345:Z345))),"KO","")</f>
        <v/>
      </c>
      <c r="AB345" s="23"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3" t="n">
        <f aca="false">IF((O345="Voucher"=NOT(ISBLANK(P345))),TRUE(),FALSE())</f>
        <v>1</v>
      </c>
      <c r="AD345" s="64" t="str">
        <f aca="false">IF(AND(AA345="KO",OR(COUNTBLANK(A345:D345)&lt;&gt;COLUMNS(A345:D345),COUNTBLANK(F345:Z345)&lt;&gt;COLUMNS(F345:Z345))),"ATTENZIONE!!! NON TUTTI I CAMPI OBBLIGATORI SONO STATI COMPILATI","")</f>
        <v/>
      </c>
      <c r="AE345" s="77" t="n">
        <f aca="false">SUM(S345:Y345)</f>
        <v>0</v>
      </c>
      <c r="AF345" s="64" t="str">
        <f aca="false">IF(Z345="KO","ATTENZIONE!!! NON TUTTI I CAMPI OBBLIGATORI SONO STATI COMPILATI","")</f>
        <v/>
      </c>
      <c r="AP345" s="67" t="s">
        <v>4048</v>
      </c>
      <c r="AQ345" s="68" t="s">
        <v>1178</v>
      </c>
    </row>
    <row r="346" customFormat="false" ht="12.75" hidden="false" customHeight="true" outlineLevel="0" collapsed="false">
      <c r="A346" s="55"/>
      <c r="B346" s="56"/>
      <c r="C346" s="57"/>
      <c r="D346" s="58"/>
      <c r="E346" s="59" t="e">
        <f aca="false">VLOOKUP(D346,Label!$C$2:$D$1509,2,FALSE())</f>
        <v>#N/A</v>
      </c>
      <c r="F346" s="60"/>
      <c r="G346" s="60"/>
      <c r="H346" s="61"/>
      <c r="I346" s="61"/>
      <c r="J346" s="61"/>
      <c r="K346" s="61"/>
      <c r="L346" s="61"/>
      <c r="M346" s="61"/>
      <c r="N346" s="61"/>
      <c r="O346" s="61"/>
      <c r="P346" s="62"/>
      <c r="Q346" s="61"/>
      <c r="R346" s="61"/>
      <c r="S346" s="63"/>
      <c r="T346" s="63"/>
      <c r="U346" s="63"/>
      <c r="V346" s="63"/>
      <c r="W346" s="63"/>
      <c r="X346" s="63"/>
      <c r="Y346" s="63"/>
      <c r="Z346" s="63"/>
      <c r="AA346" s="23" t="str">
        <f aca="false">IF(AND(OR(AB346=FALSE(),AC346=FALSE()),OR(COUNTBLANK(A346:D346)&lt;&gt;COLUMNS(A346:D346),COUNTBLANK(F346:Z346)&lt;&gt;COLUMNS(F346:Z346))),"KO","")</f>
        <v/>
      </c>
      <c r="AB346" s="23"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3" t="n">
        <f aca="false">IF((O346="Voucher"=NOT(ISBLANK(P346))),TRUE(),FALSE())</f>
        <v>1</v>
      </c>
      <c r="AD346" s="64" t="str">
        <f aca="false">IF(AND(AA346="KO",OR(COUNTBLANK(A346:D346)&lt;&gt;COLUMNS(A346:D346),COUNTBLANK(F346:Z346)&lt;&gt;COLUMNS(F346:Z346))),"ATTENZIONE!!! NON TUTTI I CAMPI OBBLIGATORI SONO STATI COMPILATI","")</f>
        <v/>
      </c>
      <c r="AE346" s="77" t="n">
        <f aca="false">SUM(S346:Y346)</f>
        <v>0</v>
      </c>
      <c r="AF346" s="64" t="str">
        <f aca="false">IF(Z346="KO","ATTENZIONE!!! NON TUTTI I CAMPI OBBLIGATORI SONO STATI COMPILATI","")</f>
        <v/>
      </c>
      <c r="AP346" s="67" t="s">
        <v>4049</v>
      </c>
      <c r="AQ346" s="68" t="s">
        <v>1180</v>
      </c>
    </row>
    <row r="347" customFormat="false" ht="12.75" hidden="false" customHeight="true" outlineLevel="0" collapsed="false">
      <c r="A347" s="55"/>
      <c r="B347" s="56"/>
      <c r="C347" s="57"/>
      <c r="D347" s="58"/>
      <c r="E347" s="59" t="e">
        <f aca="false">VLOOKUP(D347,Label!$C$2:$D$1509,2,FALSE())</f>
        <v>#N/A</v>
      </c>
      <c r="F347" s="60"/>
      <c r="G347" s="60"/>
      <c r="H347" s="61"/>
      <c r="I347" s="61"/>
      <c r="J347" s="61"/>
      <c r="K347" s="61"/>
      <c r="L347" s="61"/>
      <c r="M347" s="61"/>
      <c r="N347" s="61"/>
      <c r="O347" s="61"/>
      <c r="P347" s="62"/>
      <c r="Q347" s="61"/>
      <c r="R347" s="61"/>
      <c r="S347" s="63"/>
      <c r="T347" s="63"/>
      <c r="U347" s="63"/>
      <c r="V347" s="63"/>
      <c r="W347" s="63"/>
      <c r="X347" s="63"/>
      <c r="Y347" s="63"/>
      <c r="Z347" s="63"/>
      <c r="AA347" s="23" t="str">
        <f aca="false">IF(AND(OR(AB347=FALSE(),AC347=FALSE()),OR(COUNTBLANK(A347:D347)&lt;&gt;COLUMNS(A347:D347),COUNTBLANK(F347:Z347)&lt;&gt;COLUMNS(F347:Z347))),"KO","")</f>
        <v/>
      </c>
      <c r="AB347" s="23"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3" t="n">
        <f aca="false">IF((O347="Voucher"=NOT(ISBLANK(P347))),TRUE(),FALSE())</f>
        <v>1</v>
      </c>
      <c r="AD347" s="64" t="str">
        <f aca="false">IF(AND(AA347="KO",OR(COUNTBLANK(A347:D347)&lt;&gt;COLUMNS(A347:D347),COUNTBLANK(F347:Z347)&lt;&gt;COLUMNS(F347:Z347))),"ATTENZIONE!!! NON TUTTI I CAMPI OBBLIGATORI SONO STATI COMPILATI","")</f>
        <v/>
      </c>
      <c r="AE347" s="77" t="n">
        <f aca="false">SUM(S347:Y347)</f>
        <v>0</v>
      </c>
      <c r="AF347" s="64" t="str">
        <f aca="false">IF(Z347="KO","ATTENZIONE!!! NON TUTTI I CAMPI OBBLIGATORI SONO STATI COMPILATI","")</f>
        <v/>
      </c>
      <c r="AP347" s="67" t="s">
        <v>4050</v>
      </c>
      <c r="AQ347" s="68" t="s">
        <v>1182</v>
      </c>
    </row>
    <row r="348" customFormat="false" ht="12.75" hidden="false" customHeight="true" outlineLevel="0" collapsed="false">
      <c r="A348" s="55"/>
      <c r="B348" s="56"/>
      <c r="C348" s="57"/>
      <c r="D348" s="58"/>
      <c r="E348" s="59" t="e">
        <f aca="false">VLOOKUP(D348,Label!$C$2:$D$1509,2,FALSE())</f>
        <v>#N/A</v>
      </c>
      <c r="F348" s="60"/>
      <c r="G348" s="60"/>
      <c r="H348" s="61"/>
      <c r="I348" s="61"/>
      <c r="J348" s="61"/>
      <c r="K348" s="61"/>
      <c r="L348" s="61"/>
      <c r="M348" s="61"/>
      <c r="N348" s="61"/>
      <c r="O348" s="61"/>
      <c r="P348" s="62"/>
      <c r="Q348" s="61"/>
      <c r="R348" s="61"/>
      <c r="S348" s="63"/>
      <c r="T348" s="63"/>
      <c r="U348" s="63"/>
      <c r="V348" s="63"/>
      <c r="W348" s="63"/>
      <c r="X348" s="63"/>
      <c r="Y348" s="63"/>
      <c r="Z348" s="63"/>
      <c r="AA348" s="23" t="str">
        <f aca="false">IF(AND(OR(AB348=FALSE(),AC348=FALSE()),OR(COUNTBLANK(A348:D348)&lt;&gt;COLUMNS(A348:D348),COUNTBLANK(F348:Z348)&lt;&gt;COLUMNS(F348:Z348))),"KO","")</f>
        <v/>
      </c>
      <c r="AB348" s="23"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3" t="n">
        <f aca="false">IF((O348="Voucher"=NOT(ISBLANK(P348))),TRUE(),FALSE())</f>
        <v>1</v>
      </c>
      <c r="AD348" s="64" t="str">
        <f aca="false">IF(AND(AA348="KO",OR(COUNTBLANK(A348:D348)&lt;&gt;COLUMNS(A348:D348),COUNTBLANK(F348:Z348)&lt;&gt;COLUMNS(F348:Z348))),"ATTENZIONE!!! NON TUTTI I CAMPI OBBLIGATORI SONO STATI COMPILATI","")</f>
        <v/>
      </c>
      <c r="AE348" s="77" t="n">
        <f aca="false">SUM(S348:Y348)</f>
        <v>0</v>
      </c>
      <c r="AF348" s="64" t="str">
        <f aca="false">IF(Z348="KO","ATTENZIONE!!! NON TUTTI I CAMPI OBBLIGATORI SONO STATI COMPILATI","")</f>
        <v/>
      </c>
      <c r="AP348" s="67" t="s">
        <v>4051</v>
      </c>
      <c r="AQ348" s="68" t="s">
        <v>1184</v>
      </c>
    </row>
    <row r="349" customFormat="false" ht="12.75" hidden="false" customHeight="true" outlineLevel="0" collapsed="false">
      <c r="A349" s="55"/>
      <c r="B349" s="56"/>
      <c r="C349" s="57"/>
      <c r="D349" s="58"/>
      <c r="E349" s="59" t="e">
        <f aca="false">VLOOKUP(D349,Label!$C$2:$D$1509,2,FALSE())</f>
        <v>#N/A</v>
      </c>
      <c r="F349" s="60"/>
      <c r="G349" s="60"/>
      <c r="H349" s="61"/>
      <c r="I349" s="61"/>
      <c r="J349" s="61"/>
      <c r="K349" s="61"/>
      <c r="L349" s="61"/>
      <c r="M349" s="61"/>
      <c r="N349" s="61"/>
      <c r="O349" s="61"/>
      <c r="P349" s="62"/>
      <c r="Q349" s="61"/>
      <c r="R349" s="61"/>
      <c r="S349" s="63"/>
      <c r="T349" s="63"/>
      <c r="U349" s="63"/>
      <c r="V349" s="63"/>
      <c r="W349" s="63"/>
      <c r="X349" s="63"/>
      <c r="Y349" s="63"/>
      <c r="Z349" s="63"/>
      <c r="AA349" s="23" t="str">
        <f aca="false">IF(AND(OR(AB349=FALSE(),AC349=FALSE()),OR(COUNTBLANK(A349:D349)&lt;&gt;COLUMNS(A349:D349),COUNTBLANK(F349:Z349)&lt;&gt;COLUMNS(F349:Z349))),"KO","")</f>
        <v/>
      </c>
      <c r="AB349" s="23"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3" t="n">
        <f aca="false">IF((O349="Voucher"=NOT(ISBLANK(P349))),TRUE(),FALSE())</f>
        <v>1</v>
      </c>
      <c r="AD349" s="64" t="str">
        <f aca="false">IF(AND(AA349="KO",OR(COUNTBLANK(A349:D349)&lt;&gt;COLUMNS(A349:D349),COUNTBLANK(F349:Z349)&lt;&gt;COLUMNS(F349:Z349))),"ATTENZIONE!!! NON TUTTI I CAMPI OBBLIGATORI SONO STATI COMPILATI","")</f>
        <v/>
      </c>
      <c r="AE349" s="77" t="n">
        <f aca="false">SUM(S349:Y349)</f>
        <v>0</v>
      </c>
      <c r="AF349" s="64" t="str">
        <f aca="false">IF(Z349="KO","ATTENZIONE!!! NON TUTTI I CAMPI OBBLIGATORI SONO STATI COMPILATI","")</f>
        <v/>
      </c>
      <c r="AP349" s="67" t="s">
        <v>4052</v>
      </c>
      <c r="AQ349" s="68" t="s">
        <v>1186</v>
      </c>
    </row>
    <row r="350" customFormat="false" ht="12.75" hidden="false" customHeight="true" outlineLevel="0" collapsed="false">
      <c r="A350" s="55"/>
      <c r="B350" s="56"/>
      <c r="C350" s="57"/>
      <c r="D350" s="58"/>
      <c r="E350" s="59" t="e">
        <f aca="false">VLOOKUP(D350,Label!$C$2:$D$1509,2,FALSE())</f>
        <v>#N/A</v>
      </c>
      <c r="F350" s="60"/>
      <c r="G350" s="60"/>
      <c r="H350" s="61"/>
      <c r="I350" s="61"/>
      <c r="J350" s="61"/>
      <c r="K350" s="61"/>
      <c r="L350" s="61"/>
      <c r="M350" s="61"/>
      <c r="N350" s="61"/>
      <c r="O350" s="61"/>
      <c r="P350" s="62"/>
      <c r="Q350" s="61"/>
      <c r="R350" s="61"/>
      <c r="S350" s="63"/>
      <c r="T350" s="63"/>
      <c r="U350" s="63"/>
      <c r="V350" s="63"/>
      <c r="W350" s="63"/>
      <c r="X350" s="63"/>
      <c r="Y350" s="63"/>
      <c r="Z350" s="63"/>
      <c r="AA350" s="23" t="str">
        <f aca="false">IF(AND(OR(AB350=FALSE(),AC350=FALSE()),OR(COUNTBLANK(A350:D350)&lt;&gt;COLUMNS(A350:D350),COUNTBLANK(F350:Z350)&lt;&gt;COLUMNS(F350:Z350))),"KO","")</f>
        <v/>
      </c>
      <c r="AB350" s="23"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3" t="n">
        <f aca="false">IF((O350="Voucher"=NOT(ISBLANK(P350))),TRUE(),FALSE())</f>
        <v>1</v>
      </c>
      <c r="AD350" s="64" t="str">
        <f aca="false">IF(AND(AA350="KO",OR(COUNTBLANK(A350:D350)&lt;&gt;COLUMNS(A350:D350),COUNTBLANK(F350:Z350)&lt;&gt;COLUMNS(F350:Z350))),"ATTENZIONE!!! NON TUTTI I CAMPI OBBLIGATORI SONO STATI COMPILATI","")</f>
        <v/>
      </c>
      <c r="AE350" s="77" t="n">
        <f aca="false">SUM(S350:Y350)</f>
        <v>0</v>
      </c>
      <c r="AF350" s="64" t="str">
        <f aca="false">IF(Z350="KO","ATTENZIONE!!! NON TUTTI I CAMPI OBBLIGATORI SONO STATI COMPILATI","")</f>
        <v/>
      </c>
      <c r="AP350" s="67" t="s">
        <v>4053</v>
      </c>
      <c r="AQ350" s="68" t="s">
        <v>1188</v>
      </c>
    </row>
    <row r="351" customFormat="false" ht="12.75" hidden="false" customHeight="true" outlineLevel="0" collapsed="false">
      <c r="A351" s="55"/>
      <c r="B351" s="56"/>
      <c r="C351" s="57"/>
      <c r="D351" s="58"/>
      <c r="E351" s="59" t="e">
        <f aca="false">VLOOKUP(D351,Label!$C$2:$D$1509,2,FALSE())</f>
        <v>#N/A</v>
      </c>
      <c r="F351" s="60"/>
      <c r="G351" s="60"/>
      <c r="H351" s="61"/>
      <c r="I351" s="61"/>
      <c r="J351" s="61"/>
      <c r="K351" s="61"/>
      <c r="L351" s="61"/>
      <c r="M351" s="61"/>
      <c r="N351" s="61"/>
      <c r="O351" s="61"/>
      <c r="P351" s="62"/>
      <c r="Q351" s="61"/>
      <c r="R351" s="61"/>
      <c r="S351" s="63"/>
      <c r="T351" s="63"/>
      <c r="U351" s="63"/>
      <c r="V351" s="63"/>
      <c r="W351" s="63"/>
      <c r="X351" s="63"/>
      <c r="Y351" s="63"/>
      <c r="Z351" s="63"/>
      <c r="AA351" s="23" t="str">
        <f aca="false">IF(AND(OR(AB351=FALSE(),AC351=FALSE()),OR(COUNTBLANK(A351:D351)&lt;&gt;COLUMNS(A351:D351),COUNTBLANK(F351:Z351)&lt;&gt;COLUMNS(F351:Z351))),"KO","")</f>
        <v/>
      </c>
      <c r="AB351" s="23"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3" t="n">
        <f aca="false">IF((O351="Voucher"=NOT(ISBLANK(P351))),TRUE(),FALSE())</f>
        <v>1</v>
      </c>
      <c r="AD351" s="64" t="str">
        <f aca="false">IF(AND(AA351="KO",OR(COUNTBLANK(A351:D351)&lt;&gt;COLUMNS(A351:D351),COUNTBLANK(F351:Z351)&lt;&gt;COLUMNS(F351:Z351))),"ATTENZIONE!!! NON TUTTI I CAMPI OBBLIGATORI SONO STATI COMPILATI","")</f>
        <v/>
      </c>
      <c r="AE351" s="77" t="n">
        <f aca="false">SUM(S351:Y351)</f>
        <v>0</v>
      </c>
      <c r="AF351" s="64" t="str">
        <f aca="false">IF(Z351="KO","ATTENZIONE!!! NON TUTTI I CAMPI OBBLIGATORI SONO STATI COMPILATI","")</f>
        <v/>
      </c>
      <c r="AP351" s="67" t="s">
        <v>4054</v>
      </c>
      <c r="AQ351" s="68" t="s">
        <v>1190</v>
      </c>
    </row>
    <row r="352" customFormat="false" ht="12.75" hidden="false" customHeight="true" outlineLevel="0" collapsed="false">
      <c r="A352" s="55"/>
      <c r="B352" s="56"/>
      <c r="C352" s="57"/>
      <c r="D352" s="58"/>
      <c r="E352" s="59" t="e">
        <f aca="false">VLOOKUP(D352,Label!$C$2:$D$1509,2,FALSE())</f>
        <v>#N/A</v>
      </c>
      <c r="F352" s="60"/>
      <c r="G352" s="60"/>
      <c r="H352" s="61"/>
      <c r="I352" s="61"/>
      <c r="J352" s="61"/>
      <c r="K352" s="61"/>
      <c r="L352" s="61"/>
      <c r="M352" s="61"/>
      <c r="N352" s="61"/>
      <c r="O352" s="61"/>
      <c r="P352" s="62"/>
      <c r="Q352" s="61"/>
      <c r="R352" s="61"/>
      <c r="S352" s="63"/>
      <c r="T352" s="63"/>
      <c r="U352" s="63"/>
      <c r="V352" s="63"/>
      <c r="W352" s="63"/>
      <c r="X352" s="63"/>
      <c r="Y352" s="63"/>
      <c r="Z352" s="63"/>
      <c r="AA352" s="23" t="str">
        <f aca="false">IF(AND(OR(AB352=FALSE(),AC352=FALSE()),OR(COUNTBLANK(A352:D352)&lt;&gt;COLUMNS(A352:D352),COUNTBLANK(F352:Z352)&lt;&gt;COLUMNS(F352:Z352))),"KO","")</f>
        <v/>
      </c>
      <c r="AB352" s="23"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3" t="n">
        <f aca="false">IF((O352="Voucher"=NOT(ISBLANK(P352))),TRUE(),FALSE())</f>
        <v>1</v>
      </c>
      <c r="AD352" s="64" t="str">
        <f aca="false">IF(AND(AA352="KO",OR(COUNTBLANK(A352:D352)&lt;&gt;COLUMNS(A352:D352),COUNTBLANK(F352:Z352)&lt;&gt;COLUMNS(F352:Z352))),"ATTENZIONE!!! NON TUTTI I CAMPI OBBLIGATORI SONO STATI COMPILATI","")</f>
        <v/>
      </c>
      <c r="AE352" s="77" t="n">
        <f aca="false">SUM(S352:Y352)</f>
        <v>0</v>
      </c>
      <c r="AF352" s="64" t="str">
        <f aca="false">IF(Z352="KO","ATTENZIONE!!! NON TUTTI I CAMPI OBBLIGATORI SONO STATI COMPILATI","")</f>
        <v/>
      </c>
      <c r="AP352" s="67" t="s">
        <v>4055</v>
      </c>
      <c r="AQ352" s="68" t="s">
        <v>1192</v>
      </c>
    </row>
    <row r="353" customFormat="false" ht="12.75" hidden="false" customHeight="true" outlineLevel="0" collapsed="false">
      <c r="A353" s="55"/>
      <c r="B353" s="56"/>
      <c r="C353" s="57"/>
      <c r="D353" s="58"/>
      <c r="E353" s="59" t="e">
        <f aca="false">VLOOKUP(D353,Label!$C$2:$D$1509,2,FALSE())</f>
        <v>#N/A</v>
      </c>
      <c r="F353" s="60"/>
      <c r="G353" s="60"/>
      <c r="H353" s="61"/>
      <c r="I353" s="61"/>
      <c r="J353" s="61"/>
      <c r="K353" s="61"/>
      <c r="L353" s="61"/>
      <c r="M353" s="61"/>
      <c r="N353" s="61"/>
      <c r="O353" s="61"/>
      <c r="P353" s="62"/>
      <c r="Q353" s="61"/>
      <c r="R353" s="61"/>
      <c r="S353" s="63"/>
      <c r="T353" s="63"/>
      <c r="U353" s="63"/>
      <c r="V353" s="63"/>
      <c r="W353" s="63"/>
      <c r="X353" s="63"/>
      <c r="Y353" s="63"/>
      <c r="Z353" s="63"/>
      <c r="AA353" s="23" t="str">
        <f aca="false">IF(AND(OR(AB353=FALSE(),AC353=FALSE()),OR(COUNTBLANK(A353:D353)&lt;&gt;COLUMNS(A353:D353),COUNTBLANK(F353:Z353)&lt;&gt;COLUMNS(F353:Z353))),"KO","")</f>
        <v/>
      </c>
      <c r="AB353" s="23"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3" t="n">
        <f aca="false">IF((O353="Voucher"=NOT(ISBLANK(P353))),TRUE(),FALSE())</f>
        <v>1</v>
      </c>
      <c r="AD353" s="64" t="str">
        <f aca="false">IF(AND(AA353="KO",OR(COUNTBLANK(A353:D353)&lt;&gt;COLUMNS(A353:D353),COUNTBLANK(F353:Z353)&lt;&gt;COLUMNS(F353:Z353))),"ATTENZIONE!!! NON TUTTI I CAMPI OBBLIGATORI SONO STATI COMPILATI","")</f>
        <v/>
      </c>
      <c r="AE353" s="77" t="n">
        <f aca="false">SUM(S353:Y353)</f>
        <v>0</v>
      </c>
      <c r="AF353" s="64" t="str">
        <f aca="false">IF(Z353="KO","ATTENZIONE!!! NON TUTTI I CAMPI OBBLIGATORI SONO STATI COMPILATI","")</f>
        <v/>
      </c>
      <c r="AP353" s="67" t="s">
        <v>4056</v>
      </c>
      <c r="AQ353" s="68" t="s">
        <v>1194</v>
      </c>
    </row>
    <row r="354" customFormat="false" ht="12.75" hidden="false" customHeight="true" outlineLevel="0" collapsed="false">
      <c r="A354" s="55"/>
      <c r="B354" s="56"/>
      <c r="C354" s="57"/>
      <c r="D354" s="58"/>
      <c r="E354" s="59" t="e">
        <f aca="false">VLOOKUP(D354,Label!$C$2:$D$1509,2,FALSE())</f>
        <v>#N/A</v>
      </c>
      <c r="F354" s="60"/>
      <c r="G354" s="60"/>
      <c r="H354" s="61"/>
      <c r="I354" s="61"/>
      <c r="J354" s="61"/>
      <c r="K354" s="61"/>
      <c r="L354" s="61"/>
      <c r="M354" s="61"/>
      <c r="N354" s="61"/>
      <c r="O354" s="61"/>
      <c r="P354" s="62"/>
      <c r="Q354" s="61"/>
      <c r="R354" s="61"/>
      <c r="S354" s="63"/>
      <c r="T354" s="63"/>
      <c r="U354" s="63"/>
      <c r="V354" s="63"/>
      <c r="W354" s="63"/>
      <c r="X354" s="63"/>
      <c r="Y354" s="63"/>
      <c r="Z354" s="63"/>
      <c r="AA354" s="23" t="str">
        <f aca="false">IF(AND(OR(AB354=FALSE(),AC354=FALSE()),OR(COUNTBLANK(A354:D354)&lt;&gt;COLUMNS(A354:D354),COUNTBLANK(F354:Z354)&lt;&gt;COLUMNS(F354:Z354))),"KO","")</f>
        <v/>
      </c>
      <c r="AB354" s="23"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3" t="n">
        <f aca="false">IF((O354="Voucher"=NOT(ISBLANK(P354))),TRUE(),FALSE())</f>
        <v>1</v>
      </c>
      <c r="AD354" s="64" t="str">
        <f aca="false">IF(AND(AA354="KO",OR(COUNTBLANK(A354:D354)&lt;&gt;COLUMNS(A354:D354),COUNTBLANK(F354:Z354)&lt;&gt;COLUMNS(F354:Z354))),"ATTENZIONE!!! NON TUTTI I CAMPI OBBLIGATORI SONO STATI COMPILATI","")</f>
        <v/>
      </c>
      <c r="AE354" s="77" t="n">
        <f aca="false">SUM(S354:Y354)</f>
        <v>0</v>
      </c>
      <c r="AF354" s="64" t="str">
        <f aca="false">IF(Z354="KO","ATTENZIONE!!! NON TUTTI I CAMPI OBBLIGATORI SONO STATI COMPILATI","")</f>
        <v/>
      </c>
      <c r="AP354" s="67" t="s">
        <v>4057</v>
      </c>
      <c r="AQ354" s="68" t="s">
        <v>1196</v>
      </c>
    </row>
    <row r="355" customFormat="false" ht="12.75" hidden="false" customHeight="true" outlineLevel="0" collapsed="false">
      <c r="A355" s="55"/>
      <c r="B355" s="56"/>
      <c r="C355" s="57"/>
      <c r="D355" s="58"/>
      <c r="E355" s="59" t="e">
        <f aca="false">VLOOKUP(D355,Label!$C$2:$D$1509,2,FALSE())</f>
        <v>#N/A</v>
      </c>
      <c r="F355" s="60"/>
      <c r="G355" s="60"/>
      <c r="H355" s="61"/>
      <c r="I355" s="61"/>
      <c r="J355" s="61"/>
      <c r="K355" s="61"/>
      <c r="L355" s="61"/>
      <c r="M355" s="61"/>
      <c r="N355" s="61"/>
      <c r="O355" s="61"/>
      <c r="P355" s="62"/>
      <c r="Q355" s="61"/>
      <c r="R355" s="61"/>
      <c r="S355" s="63"/>
      <c r="T355" s="63"/>
      <c r="U355" s="63"/>
      <c r="V355" s="63"/>
      <c r="W355" s="63"/>
      <c r="X355" s="63"/>
      <c r="Y355" s="63"/>
      <c r="Z355" s="63"/>
      <c r="AA355" s="23" t="str">
        <f aca="false">IF(AND(OR(AB355=FALSE(),AC355=FALSE()),OR(COUNTBLANK(A355:D355)&lt;&gt;COLUMNS(A355:D355),COUNTBLANK(F355:Z355)&lt;&gt;COLUMNS(F355:Z355))),"KO","")</f>
        <v/>
      </c>
      <c r="AB355" s="23"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3" t="n">
        <f aca="false">IF((O355="Voucher"=NOT(ISBLANK(P355))),TRUE(),FALSE())</f>
        <v>1</v>
      </c>
      <c r="AD355" s="64" t="str">
        <f aca="false">IF(AND(AA355="KO",OR(COUNTBLANK(A355:D355)&lt;&gt;COLUMNS(A355:D355),COUNTBLANK(F355:Z355)&lt;&gt;COLUMNS(F355:Z355))),"ATTENZIONE!!! NON TUTTI I CAMPI OBBLIGATORI SONO STATI COMPILATI","")</f>
        <v/>
      </c>
      <c r="AE355" s="77" t="n">
        <f aca="false">SUM(S355:Y355)</f>
        <v>0</v>
      </c>
      <c r="AF355" s="64" t="str">
        <f aca="false">IF(Z355="KO","ATTENZIONE!!! NON TUTTI I CAMPI OBBLIGATORI SONO STATI COMPILATI","")</f>
        <v/>
      </c>
      <c r="AP355" s="67" t="s">
        <v>4058</v>
      </c>
      <c r="AQ355" s="68" t="s">
        <v>1198</v>
      </c>
    </row>
    <row r="356" customFormat="false" ht="12.75" hidden="false" customHeight="true" outlineLevel="0" collapsed="false">
      <c r="A356" s="55"/>
      <c r="B356" s="56"/>
      <c r="C356" s="57"/>
      <c r="D356" s="58"/>
      <c r="E356" s="59" t="e">
        <f aca="false">VLOOKUP(D356,Label!$C$2:$D$1509,2,FALSE())</f>
        <v>#N/A</v>
      </c>
      <c r="F356" s="60"/>
      <c r="G356" s="60"/>
      <c r="H356" s="61"/>
      <c r="I356" s="61"/>
      <c r="J356" s="61"/>
      <c r="K356" s="61"/>
      <c r="L356" s="61"/>
      <c r="M356" s="61"/>
      <c r="N356" s="61"/>
      <c r="O356" s="61"/>
      <c r="P356" s="62"/>
      <c r="Q356" s="61"/>
      <c r="R356" s="61"/>
      <c r="S356" s="63"/>
      <c r="T356" s="63"/>
      <c r="U356" s="63"/>
      <c r="V356" s="63"/>
      <c r="W356" s="63"/>
      <c r="X356" s="63"/>
      <c r="Y356" s="63"/>
      <c r="Z356" s="63"/>
      <c r="AA356" s="23" t="str">
        <f aca="false">IF(AND(OR(AB356=FALSE(),AC356=FALSE()),OR(COUNTBLANK(A356:D356)&lt;&gt;COLUMNS(A356:D356),COUNTBLANK(F356:Z356)&lt;&gt;COLUMNS(F356:Z356))),"KO","")</f>
        <v/>
      </c>
      <c r="AB356" s="23"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3" t="n">
        <f aca="false">IF((O356="Voucher"=NOT(ISBLANK(P356))),TRUE(),FALSE())</f>
        <v>1</v>
      </c>
      <c r="AD356" s="64" t="str">
        <f aca="false">IF(AND(AA356="KO",OR(COUNTBLANK(A356:D356)&lt;&gt;COLUMNS(A356:D356),COUNTBLANK(F356:Z356)&lt;&gt;COLUMNS(F356:Z356))),"ATTENZIONE!!! NON TUTTI I CAMPI OBBLIGATORI SONO STATI COMPILATI","")</f>
        <v/>
      </c>
      <c r="AE356" s="77" t="n">
        <f aca="false">SUM(S356:Y356)</f>
        <v>0</v>
      </c>
      <c r="AF356" s="64" t="str">
        <f aca="false">IF(Z356="KO","ATTENZIONE!!! NON TUTTI I CAMPI OBBLIGATORI SONO STATI COMPILATI","")</f>
        <v/>
      </c>
      <c r="AP356" s="67" t="s">
        <v>4059</v>
      </c>
      <c r="AQ356" s="68" t="s">
        <v>1200</v>
      </c>
    </row>
    <row r="357" customFormat="false" ht="12.75" hidden="false" customHeight="true" outlineLevel="0" collapsed="false">
      <c r="A357" s="55"/>
      <c r="B357" s="56"/>
      <c r="C357" s="57"/>
      <c r="D357" s="58"/>
      <c r="E357" s="59" t="e">
        <f aca="false">VLOOKUP(D357,Label!$C$2:$D$1509,2,FALSE())</f>
        <v>#N/A</v>
      </c>
      <c r="F357" s="60"/>
      <c r="G357" s="60"/>
      <c r="H357" s="61"/>
      <c r="I357" s="61"/>
      <c r="J357" s="61"/>
      <c r="K357" s="61"/>
      <c r="L357" s="61"/>
      <c r="M357" s="61"/>
      <c r="N357" s="61"/>
      <c r="O357" s="61"/>
      <c r="P357" s="62"/>
      <c r="Q357" s="61"/>
      <c r="R357" s="61"/>
      <c r="S357" s="63"/>
      <c r="T357" s="63"/>
      <c r="U357" s="63"/>
      <c r="V357" s="63"/>
      <c r="W357" s="63"/>
      <c r="X357" s="63"/>
      <c r="Y357" s="63"/>
      <c r="Z357" s="63"/>
      <c r="AA357" s="23" t="str">
        <f aca="false">IF(AND(OR(AB357=FALSE(),AC357=FALSE()),OR(COUNTBLANK(A357:D357)&lt;&gt;COLUMNS(A357:D357),COUNTBLANK(F357:Z357)&lt;&gt;COLUMNS(F357:Z357))),"KO","")</f>
        <v/>
      </c>
      <c r="AB357" s="23"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3" t="n">
        <f aca="false">IF((O357="Voucher"=NOT(ISBLANK(P357))),TRUE(),FALSE())</f>
        <v>1</v>
      </c>
      <c r="AD357" s="64" t="str">
        <f aca="false">IF(AND(AA357="KO",OR(COUNTBLANK(A357:D357)&lt;&gt;COLUMNS(A357:D357),COUNTBLANK(F357:Z357)&lt;&gt;COLUMNS(F357:Z357))),"ATTENZIONE!!! NON TUTTI I CAMPI OBBLIGATORI SONO STATI COMPILATI","")</f>
        <v/>
      </c>
      <c r="AE357" s="77" t="n">
        <f aca="false">SUM(S357:Y357)</f>
        <v>0</v>
      </c>
      <c r="AF357" s="64" t="str">
        <f aca="false">IF(Z357="KO","ATTENZIONE!!! NON TUTTI I CAMPI OBBLIGATORI SONO STATI COMPILATI","")</f>
        <v/>
      </c>
      <c r="AP357" s="67" t="s">
        <v>4060</v>
      </c>
      <c r="AQ357" s="68" t="s">
        <v>1202</v>
      </c>
    </row>
    <row r="358" customFormat="false" ht="12.75" hidden="false" customHeight="true" outlineLevel="0" collapsed="false">
      <c r="A358" s="55"/>
      <c r="B358" s="56"/>
      <c r="C358" s="57"/>
      <c r="D358" s="58"/>
      <c r="E358" s="59" t="e">
        <f aca="false">VLOOKUP(D358,Label!$C$2:$D$1509,2,FALSE())</f>
        <v>#N/A</v>
      </c>
      <c r="F358" s="60"/>
      <c r="G358" s="60"/>
      <c r="H358" s="61"/>
      <c r="I358" s="61"/>
      <c r="J358" s="61"/>
      <c r="K358" s="61"/>
      <c r="L358" s="61"/>
      <c r="M358" s="61"/>
      <c r="N358" s="61"/>
      <c r="O358" s="61"/>
      <c r="P358" s="62"/>
      <c r="Q358" s="61"/>
      <c r="R358" s="61"/>
      <c r="S358" s="63"/>
      <c r="T358" s="63"/>
      <c r="U358" s="63"/>
      <c r="V358" s="63"/>
      <c r="W358" s="63"/>
      <c r="X358" s="63"/>
      <c r="Y358" s="63"/>
      <c r="Z358" s="63"/>
      <c r="AA358" s="23" t="str">
        <f aca="false">IF(AND(OR(AB358=FALSE(),AC358=FALSE()),OR(COUNTBLANK(A358:D358)&lt;&gt;COLUMNS(A358:D358),COUNTBLANK(F358:Z358)&lt;&gt;COLUMNS(F358:Z358))),"KO","")</f>
        <v/>
      </c>
      <c r="AB358" s="23"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3" t="n">
        <f aca="false">IF((O358="Voucher"=NOT(ISBLANK(P358))),TRUE(),FALSE())</f>
        <v>1</v>
      </c>
      <c r="AD358" s="64" t="str">
        <f aca="false">IF(AND(AA358="KO",OR(COUNTBLANK(A358:D358)&lt;&gt;COLUMNS(A358:D358),COUNTBLANK(F358:Z358)&lt;&gt;COLUMNS(F358:Z358))),"ATTENZIONE!!! NON TUTTI I CAMPI OBBLIGATORI SONO STATI COMPILATI","")</f>
        <v/>
      </c>
      <c r="AE358" s="77" t="n">
        <f aca="false">SUM(S358:Y358)</f>
        <v>0</v>
      </c>
      <c r="AF358" s="64" t="str">
        <f aca="false">IF(Z358="KO","ATTENZIONE!!! NON TUTTI I CAMPI OBBLIGATORI SONO STATI COMPILATI","")</f>
        <v/>
      </c>
      <c r="AP358" s="67" t="s">
        <v>4061</v>
      </c>
      <c r="AQ358" s="68" t="s">
        <v>1204</v>
      </c>
    </row>
    <row r="359" customFormat="false" ht="12.75" hidden="false" customHeight="true" outlineLevel="0" collapsed="false">
      <c r="A359" s="55"/>
      <c r="B359" s="56"/>
      <c r="C359" s="57"/>
      <c r="D359" s="58"/>
      <c r="E359" s="59" t="e">
        <f aca="false">VLOOKUP(D359,Label!$C$2:$D$1509,2,FALSE())</f>
        <v>#N/A</v>
      </c>
      <c r="F359" s="60"/>
      <c r="G359" s="60"/>
      <c r="H359" s="61"/>
      <c r="I359" s="61"/>
      <c r="J359" s="61"/>
      <c r="K359" s="61"/>
      <c r="L359" s="61"/>
      <c r="M359" s="61"/>
      <c r="N359" s="61"/>
      <c r="O359" s="61"/>
      <c r="P359" s="62"/>
      <c r="Q359" s="61"/>
      <c r="R359" s="61"/>
      <c r="S359" s="63"/>
      <c r="T359" s="63"/>
      <c r="U359" s="63"/>
      <c r="V359" s="63"/>
      <c r="W359" s="63"/>
      <c r="X359" s="63"/>
      <c r="Y359" s="63"/>
      <c r="Z359" s="63"/>
      <c r="AA359" s="23" t="str">
        <f aca="false">IF(AND(OR(AB359=FALSE(),AC359=FALSE()),OR(COUNTBLANK(A359:D359)&lt;&gt;COLUMNS(A359:D359),COUNTBLANK(F359:Z359)&lt;&gt;COLUMNS(F359:Z359))),"KO","")</f>
        <v/>
      </c>
      <c r="AB359" s="23"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3" t="n">
        <f aca="false">IF((O359="Voucher"=NOT(ISBLANK(P359))),TRUE(),FALSE())</f>
        <v>1</v>
      </c>
      <c r="AD359" s="64" t="str">
        <f aca="false">IF(AND(AA359="KO",OR(COUNTBLANK(A359:D359)&lt;&gt;COLUMNS(A359:D359),COUNTBLANK(F359:Z359)&lt;&gt;COLUMNS(F359:Z359))),"ATTENZIONE!!! NON TUTTI I CAMPI OBBLIGATORI SONO STATI COMPILATI","")</f>
        <v/>
      </c>
      <c r="AE359" s="77" t="n">
        <f aca="false">SUM(S359:Y359)</f>
        <v>0</v>
      </c>
      <c r="AF359" s="64" t="str">
        <f aca="false">IF(Z359="KO","ATTENZIONE!!! NON TUTTI I CAMPI OBBLIGATORI SONO STATI COMPILATI","")</f>
        <v/>
      </c>
      <c r="AP359" s="67" t="s">
        <v>4062</v>
      </c>
      <c r="AQ359" s="68" t="s">
        <v>1206</v>
      </c>
    </row>
    <row r="360" customFormat="false" ht="12.75" hidden="false" customHeight="true" outlineLevel="0" collapsed="false">
      <c r="A360" s="55"/>
      <c r="B360" s="56"/>
      <c r="C360" s="57"/>
      <c r="D360" s="58"/>
      <c r="E360" s="59" t="e">
        <f aca="false">VLOOKUP(D360,Label!$C$2:$D$1509,2,FALSE())</f>
        <v>#N/A</v>
      </c>
      <c r="F360" s="60"/>
      <c r="G360" s="60"/>
      <c r="H360" s="61"/>
      <c r="I360" s="61"/>
      <c r="J360" s="61"/>
      <c r="K360" s="61"/>
      <c r="L360" s="61"/>
      <c r="M360" s="61"/>
      <c r="N360" s="61"/>
      <c r="O360" s="61"/>
      <c r="P360" s="62"/>
      <c r="Q360" s="61"/>
      <c r="R360" s="61"/>
      <c r="S360" s="63"/>
      <c r="T360" s="63"/>
      <c r="U360" s="63"/>
      <c r="V360" s="63"/>
      <c r="W360" s="63"/>
      <c r="X360" s="63"/>
      <c r="Y360" s="63"/>
      <c r="Z360" s="63"/>
      <c r="AA360" s="23" t="str">
        <f aca="false">IF(AND(OR(AB360=FALSE(),AC360=FALSE()),OR(COUNTBLANK(A360:D360)&lt;&gt;COLUMNS(A360:D360),COUNTBLANK(F360:Z360)&lt;&gt;COLUMNS(F360:Z360))),"KO","")</f>
        <v/>
      </c>
      <c r="AB360" s="23"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3" t="n">
        <f aca="false">IF((O360="Voucher"=NOT(ISBLANK(P360))),TRUE(),FALSE())</f>
        <v>1</v>
      </c>
      <c r="AD360" s="64" t="str">
        <f aca="false">IF(AND(AA360="KO",OR(COUNTBLANK(A360:D360)&lt;&gt;COLUMNS(A360:D360),COUNTBLANK(F360:Z360)&lt;&gt;COLUMNS(F360:Z360))),"ATTENZIONE!!! NON TUTTI I CAMPI OBBLIGATORI SONO STATI COMPILATI","")</f>
        <v/>
      </c>
      <c r="AE360" s="77" t="n">
        <f aca="false">SUM(S360:Y360)</f>
        <v>0</v>
      </c>
      <c r="AF360" s="64" t="str">
        <f aca="false">IF(Z360="KO","ATTENZIONE!!! NON TUTTI I CAMPI OBBLIGATORI SONO STATI COMPILATI","")</f>
        <v/>
      </c>
      <c r="AP360" s="67" t="s">
        <v>4063</v>
      </c>
      <c r="AQ360" s="68" t="s">
        <v>1208</v>
      </c>
    </row>
    <row r="361" customFormat="false" ht="12.75" hidden="false" customHeight="true" outlineLevel="0" collapsed="false">
      <c r="A361" s="55"/>
      <c r="B361" s="56"/>
      <c r="C361" s="57"/>
      <c r="D361" s="58"/>
      <c r="E361" s="59" t="e">
        <f aca="false">VLOOKUP(D361,Label!$C$2:$D$1509,2,FALSE())</f>
        <v>#N/A</v>
      </c>
      <c r="F361" s="60"/>
      <c r="G361" s="60"/>
      <c r="H361" s="61"/>
      <c r="I361" s="61"/>
      <c r="J361" s="61"/>
      <c r="K361" s="61"/>
      <c r="L361" s="61"/>
      <c r="M361" s="61"/>
      <c r="N361" s="61"/>
      <c r="O361" s="61"/>
      <c r="P361" s="62"/>
      <c r="Q361" s="61"/>
      <c r="R361" s="61"/>
      <c r="S361" s="63"/>
      <c r="T361" s="63"/>
      <c r="U361" s="63"/>
      <c r="V361" s="63"/>
      <c r="W361" s="63"/>
      <c r="X361" s="63"/>
      <c r="Y361" s="63"/>
      <c r="Z361" s="63"/>
      <c r="AA361" s="23" t="str">
        <f aca="false">IF(AND(OR(AB361=FALSE(),AC361=FALSE()),OR(COUNTBLANK(A361:D361)&lt;&gt;COLUMNS(A361:D361),COUNTBLANK(F361:Z361)&lt;&gt;COLUMNS(F361:Z361))),"KO","")</f>
        <v/>
      </c>
      <c r="AB361" s="23"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3" t="n">
        <f aca="false">IF((O361="Voucher"=NOT(ISBLANK(P361))),TRUE(),FALSE())</f>
        <v>1</v>
      </c>
      <c r="AD361" s="64" t="str">
        <f aca="false">IF(AND(AA361="KO",OR(COUNTBLANK(A361:D361)&lt;&gt;COLUMNS(A361:D361),COUNTBLANK(F361:Z361)&lt;&gt;COLUMNS(F361:Z361))),"ATTENZIONE!!! NON TUTTI I CAMPI OBBLIGATORI SONO STATI COMPILATI","")</f>
        <v/>
      </c>
      <c r="AE361" s="77" t="n">
        <f aca="false">SUM(S361:Y361)</f>
        <v>0</v>
      </c>
      <c r="AF361" s="64" t="str">
        <f aca="false">IF(Z361="KO","ATTENZIONE!!! NON TUTTI I CAMPI OBBLIGATORI SONO STATI COMPILATI","")</f>
        <v/>
      </c>
      <c r="AP361" s="67" t="s">
        <v>544</v>
      </c>
      <c r="AQ361" s="68" t="s">
        <v>1212</v>
      </c>
    </row>
    <row r="362" customFormat="false" ht="12.75" hidden="false" customHeight="true" outlineLevel="0" collapsed="false">
      <c r="A362" s="55"/>
      <c r="B362" s="56"/>
      <c r="C362" s="57"/>
      <c r="D362" s="58"/>
      <c r="E362" s="59" t="e">
        <f aca="false">VLOOKUP(D362,Label!$C$2:$D$1509,2,FALSE())</f>
        <v>#N/A</v>
      </c>
      <c r="F362" s="60"/>
      <c r="G362" s="60"/>
      <c r="H362" s="61"/>
      <c r="I362" s="61"/>
      <c r="J362" s="61"/>
      <c r="K362" s="61"/>
      <c r="L362" s="61"/>
      <c r="M362" s="61"/>
      <c r="N362" s="61"/>
      <c r="O362" s="61"/>
      <c r="P362" s="62"/>
      <c r="Q362" s="61"/>
      <c r="R362" s="61"/>
      <c r="S362" s="63"/>
      <c r="T362" s="63"/>
      <c r="U362" s="63"/>
      <c r="V362" s="63"/>
      <c r="W362" s="63"/>
      <c r="X362" s="63"/>
      <c r="Y362" s="63"/>
      <c r="Z362" s="63"/>
      <c r="AA362" s="23" t="str">
        <f aca="false">IF(AND(OR(AB362=FALSE(),AC362=FALSE()),OR(COUNTBLANK(A362:D362)&lt;&gt;COLUMNS(A362:D362),COUNTBLANK(F362:Z362)&lt;&gt;COLUMNS(F362:Z362))),"KO","")</f>
        <v/>
      </c>
      <c r="AB362" s="23"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3" t="n">
        <f aca="false">IF((O362="Voucher"=NOT(ISBLANK(P362))),TRUE(),FALSE())</f>
        <v>1</v>
      </c>
      <c r="AD362" s="64" t="str">
        <f aca="false">IF(AND(AA362="KO",OR(COUNTBLANK(A362:D362)&lt;&gt;COLUMNS(A362:D362),COUNTBLANK(F362:Z362)&lt;&gt;COLUMNS(F362:Z362))),"ATTENZIONE!!! NON TUTTI I CAMPI OBBLIGATORI SONO STATI COMPILATI","")</f>
        <v/>
      </c>
      <c r="AE362" s="77" t="n">
        <f aca="false">SUM(S362:Y362)</f>
        <v>0</v>
      </c>
      <c r="AF362" s="64" t="str">
        <f aca="false">IF(Z362="KO","ATTENZIONE!!! NON TUTTI I CAMPI OBBLIGATORI SONO STATI COMPILATI","")</f>
        <v/>
      </c>
      <c r="AP362" s="67" t="s">
        <v>4064</v>
      </c>
      <c r="AQ362" s="68" t="s">
        <v>1214</v>
      </c>
    </row>
    <row r="363" customFormat="false" ht="12.75" hidden="false" customHeight="true" outlineLevel="0" collapsed="false">
      <c r="A363" s="55"/>
      <c r="B363" s="56"/>
      <c r="C363" s="57"/>
      <c r="D363" s="58"/>
      <c r="E363" s="59" t="e">
        <f aca="false">VLOOKUP(D363,Label!$C$2:$D$1509,2,FALSE())</f>
        <v>#N/A</v>
      </c>
      <c r="F363" s="60"/>
      <c r="G363" s="60"/>
      <c r="H363" s="61"/>
      <c r="I363" s="61"/>
      <c r="J363" s="61"/>
      <c r="K363" s="61"/>
      <c r="L363" s="61"/>
      <c r="M363" s="61"/>
      <c r="N363" s="61"/>
      <c r="O363" s="61"/>
      <c r="P363" s="62"/>
      <c r="Q363" s="61"/>
      <c r="R363" s="61"/>
      <c r="S363" s="63"/>
      <c r="T363" s="63"/>
      <c r="U363" s="63"/>
      <c r="V363" s="63"/>
      <c r="W363" s="63"/>
      <c r="X363" s="63"/>
      <c r="Y363" s="63"/>
      <c r="Z363" s="63"/>
      <c r="AA363" s="23" t="str">
        <f aca="false">IF(AND(OR(AB363=FALSE(),AC363=FALSE()),OR(COUNTBLANK(A363:D363)&lt;&gt;COLUMNS(A363:D363),COUNTBLANK(F363:Z363)&lt;&gt;COLUMNS(F363:Z363))),"KO","")</f>
        <v/>
      </c>
      <c r="AB363" s="23"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3" t="n">
        <f aca="false">IF((O363="Voucher"=NOT(ISBLANK(P363))),TRUE(),FALSE())</f>
        <v>1</v>
      </c>
      <c r="AD363" s="64" t="str">
        <f aca="false">IF(AND(AA363="KO",OR(COUNTBLANK(A363:D363)&lt;&gt;COLUMNS(A363:D363),COUNTBLANK(F363:Z363)&lt;&gt;COLUMNS(F363:Z363))),"ATTENZIONE!!! NON TUTTI I CAMPI OBBLIGATORI SONO STATI COMPILATI","")</f>
        <v/>
      </c>
      <c r="AE363" s="77" t="n">
        <f aca="false">SUM(S363:Y363)</f>
        <v>0</v>
      </c>
      <c r="AF363" s="64" t="str">
        <f aca="false">IF(Z363="KO","ATTENZIONE!!! NON TUTTI I CAMPI OBBLIGATORI SONO STATI COMPILATI","")</f>
        <v/>
      </c>
      <c r="AP363" s="67" t="s">
        <v>4065</v>
      </c>
      <c r="AQ363" s="68" t="s">
        <v>1216</v>
      </c>
    </row>
    <row r="364" customFormat="false" ht="12.75" hidden="false" customHeight="true" outlineLevel="0" collapsed="false">
      <c r="A364" s="55"/>
      <c r="B364" s="56"/>
      <c r="C364" s="57"/>
      <c r="D364" s="58"/>
      <c r="E364" s="59" t="e">
        <f aca="false">VLOOKUP(D364,Label!$C$2:$D$1509,2,FALSE())</f>
        <v>#N/A</v>
      </c>
      <c r="F364" s="60"/>
      <c r="G364" s="60"/>
      <c r="H364" s="61"/>
      <c r="I364" s="61"/>
      <c r="J364" s="61"/>
      <c r="K364" s="61"/>
      <c r="L364" s="61"/>
      <c r="M364" s="61"/>
      <c r="N364" s="61"/>
      <c r="O364" s="61"/>
      <c r="P364" s="62"/>
      <c r="Q364" s="61"/>
      <c r="R364" s="61"/>
      <c r="S364" s="63"/>
      <c r="T364" s="63"/>
      <c r="U364" s="63"/>
      <c r="V364" s="63"/>
      <c r="W364" s="63"/>
      <c r="X364" s="63"/>
      <c r="Y364" s="63"/>
      <c r="Z364" s="63"/>
      <c r="AA364" s="23" t="str">
        <f aca="false">IF(AND(OR(AB364=FALSE(),AC364=FALSE()),OR(COUNTBLANK(A364:D364)&lt;&gt;COLUMNS(A364:D364),COUNTBLANK(F364:Z364)&lt;&gt;COLUMNS(F364:Z364))),"KO","")</f>
        <v/>
      </c>
      <c r="AB364" s="23"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3" t="n">
        <f aca="false">IF((O364="Voucher"=NOT(ISBLANK(P364))),TRUE(),FALSE())</f>
        <v>1</v>
      </c>
      <c r="AD364" s="64" t="str">
        <f aca="false">IF(AND(AA364="KO",OR(COUNTBLANK(A364:D364)&lt;&gt;COLUMNS(A364:D364),COUNTBLANK(F364:Z364)&lt;&gt;COLUMNS(F364:Z364))),"ATTENZIONE!!! NON TUTTI I CAMPI OBBLIGATORI SONO STATI COMPILATI","")</f>
        <v/>
      </c>
      <c r="AE364" s="77" t="n">
        <f aca="false">SUM(S364:Y364)</f>
        <v>0</v>
      </c>
      <c r="AF364" s="64" t="str">
        <f aca="false">IF(Z364="KO","ATTENZIONE!!! NON TUTTI I CAMPI OBBLIGATORI SONO STATI COMPILATI","")</f>
        <v/>
      </c>
      <c r="AP364" s="67" t="s">
        <v>4066</v>
      </c>
      <c r="AQ364" s="68" t="s">
        <v>1218</v>
      </c>
    </row>
    <row r="365" customFormat="false" ht="12.75" hidden="false" customHeight="true" outlineLevel="0" collapsed="false">
      <c r="A365" s="55"/>
      <c r="B365" s="56"/>
      <c r="C365" s="57"/>
      <c r="D365" s="58"/>
      <c r="E365" s="59" t="e">
        <f aca="false">VLOOKUP(D365,Label!$C$2:$D$1509,2,FALSE())</f>
        <v>#N/A</v>
      </c>
      <c r="F365" s="60"/>
      <c r="G365" s="60"/>
      <c r="H365" s="61"/>
      <c r="I365" s="61"/>
      <c r="J365" s="61"/>
      <c r="K365" s="61"/>
      <c r="L365" s="61"/>
      <c r="M365" s="61"/>
      <c r="N365" s="61"/>
      <c r="O365" s="61"/>
      <c r="P365" s="62"/>
      <c r="Q365" s="61"/>
      <c r="R365" s="61"/>
      <c r="S365" s="63"/>
      <c r="T365" s="63"/>
      <c r="U365" s="63"/>
      <c r="V365" s="63"/>
      <c r="W365" s="63"/>
      <c r="X365" s="63"/>
      <c r="Y365" s="63"/>
      <c r="Z365" s="63"/>
      <c r="AA365" s="23" t="str">
        <f aca="false">IF(AND(OR(AB365=FALSE(),AC365=FALSE()),OR(COUNTBLANK(A365:D365)&lt;&gt;COLUMNS(A365:D365),COUNTBLANK(F365:Z365)&lt;&gt;COLUMNS(F365:Z365))),"KO","")</f>
        <v/>
      </c>
      <c r="AB365" s="23"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3" t="n">
        <f aca="false">IF((O365="Voucher"=NOT(ISBLANK(P365))),TRUE(),FALSE())</f>
        <v>1</v>
      </c>
      <c r="AD365" s="64" t="str">
        <f aca="false">IF(AND(AA365="KO",OR(COUNTBLANK(A365:D365)&lt;&gt;COLUMNS(A365:D365),COUNTBLANK(F365:Z365)&lt;&gt;COLUMNS(F365:Z365))),"ATTENZIONE!!! NON TUTTI I CAMPI OBBLIGATORI SONO STATI COMPILATI","")</f>
        <v/>
      </c>
      <c r="AE365" s="77" t="n">
        <f aca="false">SUM(S365:Y365)</f>
        <v>0</v>
      </c>
      <c r="AF365" s="64" t="str">
        <f aca="false">IF(Z365="KO","ATTENZIONE!!! NON TUTTI I CAMPI OBBLIGATORI SONO STATI COMPILATI","")</f>
        <v/>
      </c>
      <c r="AP365" s="67" t="s">
        <v>4067</v>
      </c>
      <c r="AQ365" s="68" t="s">
        <v>1220</v>
      </c>
    </row>
    <row r="366" customFormat="false" ht="12.75" hidden="false" customHeight="true" outlineLevel="0" collapsed="false">
      <c r="A366" s="55"/>
      <c r="B366" s="56"/>
      <c r="C366" s="57"/>
      <c r="D366" s="58"/>
      <c r="E366" s="59" t="e">
        <f aca="false">VLOOKUP(D366,Label!$C$2:$D$1509,2,FALSE())</f>
        <v>#N/A</v>
      </c>
      <c r="F366" s="60"/>
      <c r="G366" s="60"/>
      <c r="H366" s="61"/>
      <c r="I366" s="61"/>
      <c r="J366" s="61"/>
      <c r="K366" s="61"/>
      <c r="L366" s="61"/>
      <c r="M366" s="61"/>
      <c r="N366" s="61"/>
      <c r="O366" s="61"/>
      <c r="P366" s="62"/>
      <c r="Q366" s="61"/>
      <c r="R366" s="61"/>
      <c r="S366" s="63"/>
      <c r="T366" s="63"/>
      <c r="U366" s="63"/>
      <c r="V366" s="63"/>
      <c r="W366" s="63"/>
      <c r="X366" s="63"/>
      <c r="Y366" s="63"/>
      <c r="Z366" s="63"/>
      <c r="AA366" s="23" t="str">
        <f aca="false">IF(AND(OR(AB366=FALSE(),AC366=FALSE()),OR(COUNTBLANK(A366:D366)&lt;&gt;COLUMNS(A366:D366),COUNTBLANK(F366:Z366)&lt;&gt;COLUMNS(F366:Z366))),"KO","")</f>
        <v/>
      </c>
      <c r="AB366" s="23"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3" t="n">
        <f aca="false">IF((O366="Voucher"=NOT(ISBLANK(P366))),TRUE(),FALSE())</f>
        <v>1</v>
      </c>
      <c r="AD366" s="64" t="str">
        <f aca="false">IF(AND(AA366="KO",OR(COUNTBLANK(A366:D366)&lt;&gt;COLUMNS(A366:D366),COUNTBLANK(F366:Z366)&lt;&gt;COLUMNS(F366:Z366))),"ATTENZIONE!!! NON TUTTI I CAMPI OBBLIGATORI SONO STATI COMPILATI","")</f>
        <v/>
      </c>
      <c r="AE366" s="77" t="n">
        <f aca="false">SUM(S366:Y366)</f>
        <v>0</v>
      </c>
      <c r="AF366" s="64" t="str">
        <f aca="false">IF(Z366="KO","ATTENZIONE!!! NON TUTTI I CAMPI OBBLIGATORI SONO STATI COMPILATI","")</f>
        <v/>
      </c>
      <c r="AP366" s="67" t="s">
        <v>4068</v>
      </c>
      <c r="AQ366" s="68" t="s">
        <v>1222</v>
      </c>
    </row>
    <row r="367" customFormat="false" ht="12.75" hidden="false" customHeight="true" outlineLevel="0" collapsed="false">
      <c r="A367" s="55"/>
      <c r="B367" s="56"/>
      <c r="C367" s="57"/>
      <c r="D367" s="58"/>
      <c r="E367" s="59" t="e">
        <f aca="false">VLOOKUP(D367,Label!$C$2:$D$1509,2,FALSE())</f>
        <v>#N/A</v>
      </c>
      <c r="F367" s="60"/>
      <c r="G367" s="60"/>
      <c r="H367" s="61"/>
      <c r="I367" s="61"/>
      <c r="J367" s="61"/>
      <c r="K367" s="61"/>
      <c r="L367" s="61"/>
      <c r="M367" s="61"/>
      <c r="N367" s="61"/>
      <c r="O367" s="61"/>
      <c r="P367" s="62"/>
      <c r="Q367" s="61"/>
      <c r="R367" s="61"/>
      <c r="S367" s="63"/>
      <c r="T367" s="63"/>
      <c r="U367" s="63"/>
      <c r="V367" s="63"/>
      <c r="W367" s="63"/>
      <c r="X367" s="63"/>
      <c r="Y367" s="63"/>
      <c r="Z367" s="63"/>
      <c r="AA367" s="23" t="str">
        <f aca="false">IF(AND(OR(AB367=FALSE(),AC367=FALSE()),OR(COUNTBLANK(A367:D367)&lt;&gt;COLUMNS(A367:D367),COUNTBLANK(F367:Z367)&lt;&gt;COLUMNS(F367:Z367))),"KO","")</f>
        <v/>
      </c>
      <c r="AB367" s="23"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3" t="n">
        <f aca="false">IF((O367="Voucher"=NOT(ISBLANK(P367))),TRUE(),FALSE())</f>
        <v>1</v>
      </c>
      <c r="AD367" s="64" t="str">
        <f aca="false">IF(AND(AA367="KO",OR(COUNTBLANK(A367:D367)&lt;&gt;COLUMNS(A367:D367),COUNTBLANK(F367:Z367)&lt;&gt;COLUMNS(F367:Z367))),"ATTENZIONE!!! NON TUTTI I CAMPI OBBLIGATORI SONO STATI COMPILATI","")</f>
        <v/>
      </c>
      <c r="AE367" s="77" t="n">
        <f aca="false">SUM(S367:Y367)</f>
        <v>0</v>
      </c>
      <c r="AF367" s="64" t="str">
        <f aca="false">IF(Z367="KO","ATTENZIONE!!! NON TUTTI I CAMPI OBBLIGATORI SONO STATI COMPILATI","")</f>
        <v/>
      </c>
      <c r="AP367" s="67" t="s">
        <v>4069</v>
      </c>
      <c r="AQ367" s="68" t="s">
        <v>1224</v>
      </c>
    </row>
    <row r="368" customFormat="false" ht="12.75" hidden="false" customHeight="true" outlineLevel="0" collapsed="false">
      <c r="A368" s="55"/>
      <c r="B368" s="56"/>
      <c r="C368" s="57"/>
      <c r="D368" s="58"/>
      <c r="E368" s="59" t="e">
        <f aca="false">VLOOKUP(D368,Label!$C$2:$D$1509,2,FALSE())</f>
        <v>#N/A</v>
      </c>
      <c r="F368" s="60"/>
      <c r="G368" s="60"/>
      <c r="H368" s="61"/>
      <c r="I368" s="61"/>
      <c r="J368" s="61"/>
      <c r="K368" s="61"/>
      <c r="L368" s="61"/>
      <c r="M368" s="61"/>
      <c r="N368" s="61"/>
      <c r="O368" s="61"/>
      <c r="P368" s="62"/>
      <c r="Q368" s="61"/>
      <c r="R368" s="61"/>
      <c r="S368" s="63"/>
      <c r="T368" s="63"/>
      <c r="U368" s="63"/>
      <c r="V368" s="63"/>
      <c r="W368" s="63"/>
      <c r="X368" s="63"/>
      <c r="Y368" s="63"/>
      <c r="Z368" s="63"/>
      <c r="AA368" s="23" t="str">
        <f aca="false">IF(AND(OR(AB368=FALSE(),AC368=FALSE()),OR(COUNTBLANK(A368:D368)&lt;&gt;COLUMNS(A368:D368),COUNTBLANK(F368:Z368)&lt;&gt;COLUMNS(F368:Z368))),"KO","")</f>
        <v/>
      </c>
      <c r="AB368" s="23"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3" t="n">
        <f aca="false">IF((O368="Voucher"=NOT(ISBLANK(P368))),TRUE(),FALSE())</f>
        <v>1</v>
      </c>
      <c r="AD368" s="64" t="str">
        <f aca="false">IF(AND(AA368="KO",OR(COUNTBLANK(A368:D368)&lt;&gt;COLUMNS(A368:D368),COUNTBLANK(F368:Z368)&lt;&gt;COLUMNS(F368:Z368))),"ATTENZIONE!!! NON TUTTI I CAMPI OBBLIGATORI SONO STATI COMPILATI","")</f>
        <v/>
      </c>
      <c r="AE368" s="77" t="n">
        <f aca="false">SUM(S368:Y368)</f>
        <v>0</v>
      </c>
      <c r="AF368" s="64" t="str">
        <f aca="false">IF(Z368="KO","ATTENZIONE!!! NON TUTTI I CAMPI OBBLIGATORI SONO STATI COMPILATI","")</f>
        <v/>
      </c>
      <c r="AP368" s="67" t="s">
        <v>4070</v>
      </c>
      <c r="AQ368" s="68" t="s">
        <v>1226</v>
      </c>
    </row>
    <row r="369" customFormat="false" ht="12.75" hidden="false" customHeight="true" outlineLevel="0" collapsed="false">
      <c r="A369" s="55"/>
      <c r="B369" s="56"/>
      <c r="C369" s="57"/>
      <c r="D369" s="58"/>
      <c r="E369" s="59" t="e">
        <f aca="false">VLOOKUP(D369,Label!$C$2:$D$1509,2,FALSE())</f>
        <v>#N/A</v>
      </c>
      <c r="F369" s="60"/>
      <c r="G369" s="60"/>
      <c r="H369" s="61"/>
      <c r="I369" s="61"/>
      <c r="J369" s="61"/>
      <c r="K369" s="61"/>
      <c r="L369" s="61"/>
      <c r="M369" s="61"/>
      <c r="N369" s="61"/>
      <c r="O369" s="61"/>
      <c r="P369" s="62"/>
      <c r="Q369" s="61"/>
      <c r="R369" s="61"/>
      <c r="S369" s="63"/>
      <c r="T369" s="63"/>
      <c r="U369" s="63"/>
      <c r="V369" s="63"/>
      <c r="W369" s="63"/>
      <c r="X369" s="63"/>
      <c r="Y369" s="63"/>
      <c r="Z369" s="63"/>
      <c r="AA369" s="23" t="str">
        <f aca="false">IF(AND(OR(AB369=FALSE(),AC369=FALSE()),OR(COUNTBLANK(A369:D369)&lt;&gt;COLUMNS(A369:D369),COUNTBLANK(F369:Z369)&lt;&gt;COLUMNS(F369:Z369))),"KO","")</f>
        <v/>
      </c>
      <c r="AB369" s="23"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3" t="n">
        <f aca="false">IF((O369="Voucher"=NOT(ISBLANK(P369))),TRUE(),FALSE())</f>
        <v>1</v>
      </c>
      <c r="AD369" s="64" t="str">
        <f aca="false">IF(AND(AA369="KO",OR(COUNTBLANK(A369:D369)&lt;&gt;COLUMNS(A369:D369),COUNTBLANK(F369:Z369)&lt;&gt;COLUMNS(F369:Z369))),"ATTENZIONE!!! NON TUTTI I CAMPI OBBLIGATORI SONO STATI COMPILATI","")</f>
        <v/>
      </c>
      <c r="AE369" s="77" t="n">
        <f aca="false">SUM(S369:Y369)</f>
        <v>0</v>
      </c>
      <c r="AF369" s="64" t="str">
        <f aca="false">IF(Z369="KO","ATTENZIONE!!! NON TUTTI I CAMPI OBBLIGATORI SONO STATI COMPILATI","")</f>
        <v/>
      </c>
      <c r="AP369" s="67" t="s">
        <v>4071</v>
      </c>
      <c r="AQ369" s="68" t="s">
        <v>1228</v>
      </c>
    </row>
    <row r="370" customFormat="false" ht="12.75" hidden="false" customHeight="true" outlineLevel="0" collapsed="false">
      <c r="A370" s="55"/>
      <c r="B370" s="56"/>
      <c r="C370" s="57"/>
      <c r="D370" s="58"/>
      <c r="E370" s="59" t="e">
        <f aca="false">VLOOKUP(D370,Label!$C$2:$D$1509,2,FALSE())</f>
        <v>#N/A</v>
      </c>
      <c r="F370" s="60"/>
      <c r="G370" s="60"/>
      <c r="H370" s="61"/>
      <c r="I370" s="61"/>
      <c r="J370" s="61"/>
      <c r="K370" s="61"/>
      <c r="L370" s="61"/>
      <c r="M370" s="61"/>
      <c r="N370" s="61"/>
      <c r="O370" s="61"/>
      <c r="P370" s="62"/>
      <c r="Q370" s="61"/>
      <c r="R370" s="61"/>
      <c r="S370" s="63"/>
      <c r="T370" s="63"/>
      <c r="U370" s="63"/>
      <c r="V370" s="63"/>
      <c r="W370" s="63"/>
      <c r="X370" s="63"/>
      <c r="Y370" s="63"/>
      <c r="Z370" s="63"/>
      <c r="AA370" s="23" t="str">
        <f aca="false">IF(AND(OR(AB370=FALSE(),AC370=FALSE()),OR(COUNTBLANK(A370:D370)&lt;&gt;COLUMNS(A370:D370),COUNTBLANK(F370:Z370)&lt;&gt;COLUMNS(F370:Z370))),"KO","")</f>
        <v/>
      </c>
      <c r="AB370" s="23"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3" t="n">
        <f aca="false">IF((O370="Voucher"=NOT(ISBLANK(P370))),TRUE(),FALSE())</f>
        <v>1</v>
      </c>
      <c r="AD370" s="64" t="str">
        <f aca="false">IF(AND(AA370="KO",OR(COUNTBLANK(A370:D370)&lt;&gt;COLUMNS(A370:D370),COUNTBLANK(F370:Z370)&lt;&gt;COLUMNS(F370:Z370))),"ATTENZIONE!!! NON TUTTI I CAMPI OBBLIGATORI SONO STATI COMPILATI","")</f>
        <v/>
      </c>
      <c r="AE370" s="77" t="n">
        <f aca="false">SUM(S370:Y370)</f>
        <v>0</v>
      </c>
      <c r="AF370" s="64" t="str">
        <f aca="false">IF(Z370="KO","ATTENZIONE!!! NON TUTTI I CAMPI OBBLIGATORI SONO STATI COMPILATI","")</f>
        <v/>
      </c>
      <c r="AP370" s="67" t="s">
        <v>4072</v>
      </c>
      <c r="AQ370" s="68" t="s">
        <v>1230</v>
      </c>
    </row>
    <row r="371" customFormat="false" ht="12.75" hidden="false" customHeight="true" outlineLevel="0" collapsed="false">
      <c r="A371" s="55"/>
      <c r="B371" s="56"/>
      <c r="C371" s="57"/>
      <c r="D371" s="58"/>
      <c r="E371" s="59" t="e">
        <f aca="false">VLOOKUP(D371,Label!$C$2:$D$1509,2,FALSE())</f>
        <v>#N/A</v>
      </c>
      <c r="F371" s="60"/>
      <c r="G371" s="60"/>
      <c r="H371" s="61"/>
      <c r="I371" s="61"/>
      <c r="J371" s="61"/>
      <c r="K371" s="61"/>
      <c r="L371" s="61"/>
      <c r="M371" s="61"/>
      <c r="N371" s="61"/>
      <c r="O371" s="61"/>
      <c r="P371" s="62"/>
      <c r="Q371" s="61"/>
      <c r="R371" s="61"/>
      <c r="S371" s="63"/>
      <c r="T371" s="63"/>
      <c r="U371" s="63"/>
      <c r="V371" s="63"/>
      <c r="W371" s="63"/>
      <c r="X371" s="63"/>
      <c r="Y371" s="63"/>
      <c r="Z371" s="63"/>
      <c r="AA371" s="23" t="str">
        <f aca="false">IF(AND(OR(AB371=FALSE(),AC371=FALSE()),OR(COUNTBLANK(A371:D371)&lt;&gt;COLUMNS(A371:D371),COUNTBLANK(F371:Z371)&lt;&gt;COLUMNS(F371:Z371))),"KO","")</f>
        <v/>
      </c>
      <c r="AB371" s="23"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3" t="n">
        <f aca="false">IF((O371="Voucher"=NOT(ISBLANK(P371))),TRUE(),FALSE())</f>
        <v>1</v>
      </c>
      <c r="AD371" s="64" t="str">
        <f aca="false">IF(AND(AA371="KO",OR(COUNTBLANK(A371:D371)&lt;&gt;COLUMNS(A371:D371),COUNTBLANK(F371:Z371)&lt;&gt;COLUMNS(F371:Z371))),"ATTENZIONE!!! NON TUTTI I CAMPI OBBLIGATORI SONO STATI COMPILATI","")</f>
        <v/>
      </c>
      <c r="AE371" s="77" t="n">
        <f aca="false">SUM(S371:Y371)</f>
        <v>0</v>
      </c>
      <c r="AF371" s="64" t="str">
        <f aca="false">IF(Z371="KO","ATTENZIONE!!! NON TUTTI I CAMPI OBBLIGATORI SONO STATI COMPILATI","")</f>
        <v/>
      </c>
      <c r="AP371" s="67" t="s">
        <v>4073</v>
      </c>
      <c r="AQ371" s="68" t="s">
        <v>1232</v>
      </c>
    </row>
    <row r="372" customFormat="false" ht="12.75" hidden="false" customHeight="true" outlineLevel="0" collapsed="false">
      <c r="A372" s="55"/>
      <c r="B372" s="56"/>
      <c r="C372" s="57"/>
      <c r="D372" s="58"/>
      <c r="E372" s="59" t="e">
        <f aca="false">VLOOKUP(D372,Label!$C$2:$D$1509,2,FALSE())</f>
        <v>#N/A</v>
      </c>
      <c r="F372" s="60"/>
      <c r="G372" s="60"/>
      <c r="H372" s="61"/>
      <c r="I372" s="61"/>
      <c r="J372" s="61"/>
      <c r="K372" s="61"/>
      <c r="L372" s="61"/>
      <c r="M372" s="61"/>
      <c r="N372" s="61"/>
      <c r="O372" s="61"/>
      <c r="P372" s="62"/>
      <c r="Q372" s="61"/>
      <c r="R372" s="61"/>
      <c r="S372" s="63"/>
      <c r="T372" s="63"/>
      <c r="U372" s="63"/>
      <c r="V372" s="63"/>
      <c r="W372" s="63"/>
      <c r="X372" s="63"/>
      <c r="Y372" s="63"/>
      <c r="Z372" s="63"/>
      <c r="AA372" s="23" t="str">
        <f aca="false">IF(AND(OR(AB372=FALSE(),AC372=FALSE()),OR(COUNTBLANK(A372:D372)&lt;&gt;COLUMNS(A372:D372),COUNTBLANK(F372:Z372)&lt;&gt;COLUMNS(F372:Z372))),"KO","")</f>
        <v/>
      </c>
      <c r="AB372" s="23"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3" t="n">
        <f aca="false">IF((O372="Voucher"=NOT(ISBLANK(P372))),TRUE(),FALSE())</f>
        <v>1</v>
      </c>
      <c r="AD372" s="64" t="str">
        <f aca="false">IF(AND(AA372="KO",OR(COUNTBLANK(A372:D372)&lt;&gt;COLUMNS(A372:D372),COUNTBLANK(F372:Z372)&lt;&gt;COLUMNS(F372:Z372))),"ATTENZIONE!!! NON TUTTI I CAMPI OBBLIGATORI SONO STATI COMPILATI","")</f>
        <v/>
      </c>
      <c r="AE372" s="77" t="n">
        <f aca="false">SUM(S372:Y372)</f>
        <v>0</v>
      </c>
      <c r="AF372" s="64" t="str">
        <f aca="false">IF(Z372="KO","ATTENZIONE!!! NON TUTTI I CAMPI OBBLIGATORI SONO STATI COMPILATI","")</f>
        <v/>
      </c>
      <c r="AP372" s="67" t="s">
        <v>4074</v>
      </c>
      <c r="AQ372" s="68" t="s">
        <v>1234</v>
      </c>
    </row>
    <row r="373" customFormat="false" ht="12.75" hidden="false" customHeight="true" outlineLevel="0" collapsed="false">
      <c r="A373" s="55"/>
      <c r="B373" s="56"/>
      <c r="C373" s="57"/>
      <c r="D373" s="58"/>
      <c r="E373" s="59" t="e">
        <f aca="false">VLOOKUP(D373,Label!$C$2:$D$1509,2,FALSE())</f>
        <v>#N/A</v>
      </c>
      <c r="F373" s="60"/>
      <c r="G373" s="60"/>
      <c r="H373" s="61"/>
      <c r="I373" s="61"/>
      <c r="J373" s="61"/>
      <c r="K373" s="61"/>
      <c r="L373" s="61"/>
      <c r="M373" s="61"/>
      <c r="N373" s="61"/>
      <c r="O373" s="61"/>
      <c r="P373" s="62"/>
      <c r="Q373" s="61"/>
      <c r="R373" s="61"/>
      <c r="S373" s="63"/>
      <c r="T373" s="63"/>
      <c r="U373" s="63"/>
      <c r="V373" s="63"/>
      <c r="W373" s="63"/>
      <c r="X373" s="63"/>
      <c r="Y373" s="63"/>
      <c r="Z373" s="63"/>
      <c r="AA373" s="23" t="str">
        <f aca="false">IF(AND(OR(AB373=FALSE(),AC373=FALSE()),OR(COUNTBLANK(A373:D373)&lt;&gt;COLUMNS(A373:D373),COUNTBLANK(F373:Z373)&lt;&gt;COLUMNS(F373:Z373))),"KO","")</f>
        <v/>
      </c>
      <c r="AB373" s="23"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3" t="n">
        <f aca="false">IF((O373="Voucher"=NOT(ISBLANK(P373))),TRUE(),FALSE())</f>
        <v>1</v>
      </c>
      <c r="AD373" s="64" t="str">
        <f aca="false">IF(AND(AA373="KO",OR(COUNTBLANK(A373:D373)&lt;&gt;COLUMNS(A373:D373),COUNTBLANK(F373:Z373)&lt;&gt;COLUMNS(F373:Z373))),"ATTENZIONE!!! NON TUTTI I CAMPI OBBLIGATORI SONO STATI COMPILATI","")</f>
        <v/>
      </c>
      <c r="AE373" s="77" t="n">
        <f aca="false">SUM(S373:Y373)</f>
        <v>0</v>
      </c>
      <c r="AF373" s="64" t="str">
        <f aca="false">IF(Z373="KO","ATTENZIONE!!! NON TUTTI I CAMPI OBBLIGATORI SONO STATI COMPILATI","")</f>
        <v/>
      </c>
      <c r="AP373" s="67" t="s">
        <v>4075</v>
      </c>
      <c r="AQ373" s="68" t="s">
        <v>1236</v>
      </c>
    </row>
    <row r="374" customFormat="false" ht="12.75" hidden="false" customHeight="true" outlineLevel="0" collapsed="false">
      <c r="A374" s="55"/>
      <c r="B374" s="56"/>
      <c r="C374" s="57"/>
      <c r="D374" s="58"/>
      <c r="E374" s="59" t="e">
        <f aca="false">VLOOKUP(D374,Label!$C$2:$D$1509,2,FALSE())</f>
        <v>#N/A</v>
      </c>
      <c r="F374" s="60"/>
      <c r="G374" s="60"/>
      <c r="H374" s="61"/>
      <c r="I374" s="61"/>
      <c r="J374" s="61"/>
      <c r="K374" s="61"/>
      <c r="L374" s="61"/>
      <c r="M374" s="61"/>
      <c r="N374" s="61"/>
      <c r="O374" s="61"/>
      <c r="P374" s="62"/>
      <c r="Q374" s="61"/>
      <c r="R374" s="61"/>
      <c r="S374" s="63"/>
      <c r="T374" s="63"/>
      <c r="U374" s="63"/>
      <c r="V374" s="63"/>
      <c r="W374" s="63"/>
      <c r="X374" s="63"/>
      <c r="Y374" s="63"/>
      <c r="Z374" s="63"/>
      <c r="AA374" s="23" t="str">
        <f aca="false">IF(AND(OR(AB374=FALSE(),AC374=FALSE()),OR(COUNTBLANK(A374:D374)&lt;&gt;COLUMNS(A374:D374),COUNTBLANK(F374:Z374)&lt;&gt;COLUMNS(F374:Z374))),"KO","")</f>
        <v/>
      </c>
      <c r="AB374" s="23"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3" t="n">
        <f aca="false">IF((O374="Voucher"=NOT(ISBLANK(P374))),TRUE(),FALSE())</f>
        <v>1</v>
      </c>
      <c r="AD374" s="64" t="str">
        <f aca="false">IF(AND(AA374="KO",OR(COUNTBLANK(A374:D374)&lt;&gt;COLUMNS(A374:D374),COUNTBLANK(F374:Z374)&lt;&gt;COLUMNS(F374:Z374))),"ATTENZIONE!!! NON TUTTI I CAMPI OBBLIGATORI SONO STATI COMPILATI","")</f>
        <v/>
      </c>
      <c r="AE374" s="77" t="n">
        <f aca="false">SUM(S374:Y374)</f>
        <v>0</v>
      </c>
      <c r="AF374" s="64" t="str">
        <f aca="false">IF(Z374="KO","ATTENZIONE!!! NON TUTTI I CAMPI OBBLIGATORI SONO STATI COMPILATI","")</f>
        <v/>
      </c>
      <c r="AP374" s="67" t="s">
        <v>4076</v>
      </c>
      <c r="AQ374" s="68" t="s">
        <v>1238</v>
      </c>
    </row>
    <row r="375" customFormat="false" ht="12.75" hidden="false" customHeight="true" outlineLevel="0" collapsed="false">
      <c r="A375" s="55"/>
      <c r="B375" s="56"/>
      <c r="C375" s="57"/>
      <c r="D375" s="58"/>
      <c r="E375" s="59" t="e">
        <f aca="false">VLOOKUP(D375,Label!$C$2:$D$1509,2,FALSE())</f>
        <v>#N/A</v>
      </c>
      <c r="F375" s="60"/>
      <c r="G375" s="60"/>
      <c r="H375" s="61"/>
      <c r="I375" s="61"/>
      <c r="J375" s="61"/>
      <c r="K375" s="61"/>
      <c r="L375" s="61"/>
      <c r="M375" s="61"/>
      <c r="N375" s="61"/>
      <c r="O375" s="61"/>
      <c r="P375" s="62"/>
      <c r="Q375" s="61"/>
      <c r="R375" s="61"/>
      <c r="S375" s="63"/>
      <c r="T375" s="63"/>
      <c r="U375" s="63"/>
      <c r="V375" s="63"/>
      <c r="W375" s="63"/>
      <c r="X375" s="63"/>
      <c r="Y375" s="63"/>
      <c r="Z375" s="63"/>
      <c r="AA375" s="23" t="str">
        <f aca="false">IF(AND(OR(AB375=FALSE(),AC375=FALSE()),OR(COUNTBLANK(A375:D375)&lt;&gt;COLUMNS(A375:D375),COUNTBLANK(F375:Z375)&lt;&gt;COLUMNS(F375:Z375))),"KO","")</f>
        <v/>
      </c>
      <c r="AB375" s="23"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3" t="n">
        <f aca="false">IF((O375="Voucher"=NOT(ISBLANK(P375))),TRUE(),FALSE())</f>
        <v>1</v>
      </c>
      <c r="AD375" s="64" t="str">
        <f aca="false">IF(AND(AA375="KO",OR(COUNTBLANK(A375:D375)&lt;&gt;COLUMNS(A375:D375),COUNTBLANK(F375:Z375)&lt;&gt;COLUMNS(F375:Z375))),"ATTENZIONE!!! NON TUTTI I CAMPI OBBLIGATORI SONO STATI COMPILATI","")</f>
        <v/>
      </c>
      <c r="AE375" s="77" t="n">
        <f aca="false">SUM(S375:Y375)</f>
        <v>0</v>
      </c>
      <c r="AF375" s="64" t="str">
        <f aca="false">IF(Z375="KO","ATTENZIONE!!! NON TUTTI I CAMPI OBBLIGATORI SONO STATI COMPILATI","")</f>
        <v/>
      </c>
      <c r="AP375" s="67" t="s">
        <v>4077</v>
      </c>
      <c r="AQ375" s="68" t="s">
        <v>1240</v>
      </c>
    </row>
    <row r="376" customFormat="false" ht="12.75" hidden="false" customHeight="true" outlineLevel="0" collapsed="false">
      <c r="A376" s="55"/>
      <c r="B376" s="56"/>
      <c r="C376" s="57"/>
      <c r="D376" s="58"/>
      <c r="E376" s="59" t="e">
        <f aca="false">VLOOKUP(D376,Label!$C$2:$D$1509,2,FALSE())</f>
        <v>#N/A</v>
      </c>
      <c r="F376" s="60"/>
      <c r="G376" s="60"/>
      <c r="H376" s="61"/>
      <c r="I376" s="61"/>
      <c r="J376" s="61"/>
      <c r="K376" s="61"/>
      <c r="L376" s="61"/>
      <c r="M376" s="61"/>
      <c r="N376" s="61"/>
      <c r="O376" s="61"/>
      <c r="P376" s="62"/>
      <c r="Q376" s="61"/>
      <c r="R376" s="61"/>
      <c r="S376" s="63"/>
      <c r="T376" s="63"/>
      <c r="U376" s="63"/>
      <c r="V376" s="63"/>
      <c r="W376" s="63"/>
      <c r="X376" s="63"/>
      <c r="Y376" s="63"/>
      <c r="Z376" s="63"/>
      <c r="AA376" s="23" t="str">
        <f aca="false">IF(AND(OR(AB376=FALSE(),AC376=FALSE()),OR(COUNTBLANK(A376:D376)&lt;&gt;COLUMNS(A376:D376),COUNTBLANK(F376:Z376)&lt;&gt;COLUMNS(F376:Z376))),"KO","")</f>
        <v/>
      </c>
      <c r="AB376" s="23"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3" t="n">
        <f aca="false">IF((O376="Voucher"=NOT(ISBLANK(P376))),TRUE(),FALSE())</f>
        <v>1</v>
      </c>
      <c r="AD376" s="64" t="str">
        <f aca="false">IF(AND(AA376="KO",OR(COUNTBLANK(A376:D376)&lt;&gt;COLUMNS(A376:D376),COUNTBLANK(F376:Z376)&lt;&gt;COLUMNS(F376:Z376))),"ATTENZIONE!!! NON TUTTI I CAMPI OBBLIGATORI SONO STATI COMPILATI","")</f>
        <v/>
      </c>
      <c r="AE376" s="77" t="n">
        <f aca="false">SUM(S376:Y376)</f>
        <v>0</v>
      </c>
      <c r="AF376" s="64" t="str">
        <f aca="false">IF(Z376="KO","ATTENZIONE!!! NON TUTTI I CAMPI OBBLIGATORI SONO STATI COMPILATI","")</f>
        <v/>
      </c>
      <c r="AP376" s="67" t="s">
        <v>4078</v>
      </c>
      <c r="AQ376" s="68" t="s">
        <v>1242</v>
      </c>
    </row>
    <row r="377" customFormat="false" ht="12.75" hidden="false" customHeight="true" outlineLevel="0" collapsed="false">
      <c r="A377" s="55"/>
      <c r="B377" s="56"/>
      <c r="C377" s="57"/>
      <c r="D377" s="58"/>
      <c r="E377" s="59" t="e">
        <f aca="false">VLOOKUP(D377,Label!$C$2:$D$1509,2,FALSE())</f>
        <v>#N/A</v>
      </c>
      <c r="F377" s="60"/>
      <c r="G377" s="60"/>
      <c r="H377" s="61"/>
      <c r="I377" s="61"/>
      <c r="J377" s="61"/>
      <c r="K377" s="61"/>
      <c r="L377" s="61"/>
      <c r="M377" s="61"/>
      <c r="N377" s="61"/>
      <c r="O377" s="61"/>
      <c r="P377" s="62"/>
      <c r="Q377" s="61"/>
      <c r="R377" s="61"/>
      <c r="S377" s="63"/>
      <c r="T377" s="63"/>
      <c r="U377" s="63"/>
      <c r="V377" s="63"/>
      <c r="W377" s="63"/>
      <c r="X377" s="63"/>
      <c r="Y377" s="63"/>
      <c r="Z377" s="63"/>
      <c r="AA377" s="23" t="str">
        <f aca="false">IF(AND(OR(AB377=FALSE(),AC377=FALSE()),OR(COUNTBLANK(A377:D377)&lt;&gt;COLUMNS(A377:D377),COUNTBLANK(F377:Z377)&lt;&gt;COLUMNS(F377:Z377))),"KO","")</f>
        <v/>
      </c>
      <c r="AB377" s="23"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3" t="n">
        <f aca="false">IF((O377="Voucher"=NOT(ISBLANK(P377))),TRUE(),FALSE())</f>
        <v>1</v>
      </c>
      <c r="AD377" s="64" t="str">
        <f aca="false">IF(AND(AA377="KO",OR(COUNTBLANK(A377:D377)&lt;&gt;COLUMNS(A377:D377),COUNTBLANK(F377:Z377)&lt;&gt;COLUMNS(F377:Z377))),"ATTENZIONE!!! NON TUTTI I CAMPI OBBLIGATORI SONO STATI COMPILATI","")</f>
        <v/>
      </c>
      <c r="AE377" s="77" t="n">
        <f aca="false">SUM(S377:Y377)</f>
        <v>0</v>
      </c>
      <c r="AF377" s="64" t="str">
        <f aca="false">IF(Z377="KO","ATTENZIONE!!! NON TUTTI I CAMPI OBBLIGATORI SONO STATI COMPILATI","")</f>
        <v/>
      </c>
      <c r="AP377" s="67" t="s">
        <v>4079</v>
      </c>
      <c r="AQ377" s="68" t="s">
        <v>1244</v>
      </c>
    </row>
    <row r="378" customFormat="false" ht="12.75" hidden="false" customHeight="true" outlineLevel="0" collapsed="false">
      <c r="A378" s="55"/>
      <c r="B378" s="56"/>
      <c r="C378" s="57"/>
      <c r="D378" s="58"/>
      <c r="E378" s="59" t="e">
        <f aca="false">VLOOKUP(D378,Label!$C$2:$D$1509,2,FALSE())</f>
        <v>#N/A</v>
      </c>
      <c r="F378" s="60"/>
      <c r="G378" s="60"/>
      <c r="H378" s="61"/>
      <c r="I378" s="61"/>
      <c r="J378" s="61"/>
      <c r="K378" s="61"/>
      <c r="L378" s="61"/>
      <c r="M378" s="61"/>
      <c r="N378" s="61"/>
      <c r="O378" s="61"/>
      <c r="P378" s="62"/>
      <c r="Q378" s="61"/>
      <c r="R378" s="61"/>
      <c r="S378" s="63"/>
      <c r="T378" s="63"/>
      <c r="U378" s="63"/>
      <c r="V378" s="63"/>
      <c r="W378" s="63"/>
      <c r="X378" s="63"/>
      <c r="Y378" s="63"/>
      <c r="Z378" s="63"/>
      <c r="AA378" s="23" t="str">
        <f aca="false">IF(AND(OR(AB378=FALSE(),AC378=FALSE()),OR(COUNTBLANK(A378:D378)&lt;&gt;COLUMNS(A378:D378),COUNTBLANK(F378:Z378)&lt;&gt;COLUMNS(F378:Z378))),"KO","")</f>
        <v/>
      </c>
      <c r="AB378" s="23"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3" t="n">
        <f aca="false">IF((O378="Voucher"=NOT(ISBLANK(P378))),TRUE(),FALSE())</f>
        <v>1</v>
      </c>
      <c r="AD378" s="64" t="str">
        <f aca="false">IF(AND(AA378="KO",OR(COUNTBLANK(A378:D378)&lt;&gt;COLUMNS(A378:D378),COUNTBLANK(F378:Z378)&lt;&gt;COLUMNS(F378:Z378))),"ATTENZIONE!!! NON TUTTI I CAMPI OBBLIGATORI SONO STATI COMPILATI","")</f>
        <v/>
      </c>
      <c r="AE378" s="77" t="n">
        <f aca="false">SUM(S378:Y378)</f>
        <v>0</v>
      </c>
      <c r="AF378" s="64" t="str">
        <f aca="false">IF(Z378="KO","ATTENZIONE!!! NON TUTTI I CAMPI OBBLIGATORI SONO STATI COMPILATI","")</f>
        <v/>
      </c>
      <c r="AP378" s="67" t="s">
        <v>4080</v>
      </c>
      <c r="AQ378" s="68" t="s">
        <v>1246</v>
      </c>
    </row>
    <row r="379" customFormat="false" ht="12.75" hidden="false" customHeight="true" outlineLevel="0" collapsed="false">
      <c r="A379" s="55"/>
      <c r="B379" s="56"/>
      <c r="C379" s="57"/>
      <c r="D379" s="58"/>
      <c r="E379" s="59" t="e">
        <f aca="false">VLOOKUP(D379,Label!$C$2:$D$1509,2,FALSE())</f>
        <v>#N/A</v>
      </c>
      <c r="F379" s="60"/>
      <c r="G379" s="60"/>
      <c r="H379" s="61"/>
      <c r="I379" s="61"/>
      <c r="J379" s="61"/>
      <c r="K379" s="61"/>
      <c r="L379" s="61"/>
      <c r="M379" s="61"/>
      <c r="N379" s="61"/>
      <c r="O379" s="61"/>
      <c r="P379" s="62"/>
      <c r="Q379" s="61"/>
      <c r="R379" s="61"/>
      <c r="S379" s="63"/>
      <c r="T379" s="63"/>
      <c r="U379" s="63"/>
      <c r="V379" s="63"/>
      <c r="W379" s="63"/>
      <c r="X379" s="63"/>
      <c r="Y379" s="63"/>
      <c r="Z379" s="63"/>
      <c r="AA379" s="23" t="str">
        <f aca="false">IF(AND(OR(AB379=FALSE(),AC379=FALSE()),OR(COUNTBLANK(A379:D379)&lt;&gt;COLUMNS(A379:D379),COUNTBLANK(F379:Z379)&lt;&gt;COLUMNS(F379:Z379))),"KO","")</f>
        <v/>
      </c>
      <c r="AB379" s="23"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3" t="n">
        <f aca="false">IF((O379="Voucher"=NOT(ISBLANK(P379))),TRUE(),FALSE())</f>
        <v>1</v>
      </c>
      <c r="AD379" s="64" t="str">
        <f aca="false">IF(AND(AA379="KO",OR(COUNTBLANK(A379:D379)&lt;&gt;COLUMNS(A379:D379),COUNTBLANK(F379:Z379)&lt;&gt;COLUMNS(F379:Z379))),"ATTENZIONE!!! NON TUTTI I CAMPI OBBLIGATORI SONO STATI COMPILATI","")</f>
        <v/>
      </c>
      <c r="AE379" s="77" t="n">
        <f aca="false">SUM(S379:Y379)</f>
        <v>0</v>
      </c>
      <c r="AF379" s="64" t="str">
        <f aca="false">IF(Z379="KO","ATTENZIONE!!! NON TUTTI I CAMPI OBBLIGATORI SONO STATI COMPILATI","")</f>
        <v/>
      </c>
      <c r="AP379" s="67" t="s">
        <v>4081</v>
      </c>
      <c r="AQ379" s="68" t="s">
        <v>1248</v>
      </c>
    </row>
    <row r="380" customFormat="false" ht="12.75" hidden="false" customHeight="true" outlineLevel="0" collapsed="false">
      <c r="A380" s="55"/>
      <c r="B380" s="56"/>
      <c r="C380" s="57"/>
      <c r="D380" s="58"/>
      <c r="E380" s="59" t="e">
        <f aca="false">VLOOKUP(D380,Label!$C$2:$D$1509,2,FALSE())</f>
        <v>#N/A</v>
      </c>
      <c r="F380" s="60"/>
      <c r="G380" s="60"/>
      <c r="H380" s="61"/>
      <c r="I380" s="61"/>
      <c r="J380" s="61"/>
      <c r="K380" s="61"/>
      <c r="L380" s="61"/>
      <c r="M380" s="61"/>
      <c r="N380" s="61"/>
      <c r="O380" s="61"/>
      <c r="P380" s="62"/>
      <c r="Q380" s="61"/>
      <c r="R380" s="61"/>
      <c r="S380" s="63"/>
      <c r="T380" s="63"/>
      <c r="U380" s="63"/>
      <c r="V380" s="63"/>
      <c r="W380" s="63"/>
      <c r="X380" s="63"/>
      <c r="Y380" s="63"/>
      <c r="Z380" s="63"/>
      <c r="AA380" s="23" t="str">
        <f aca="false">IF(AND(OR(AB380=FALSE(),AC380=FALSE()),OR(COUNTBLANK(A380:D380)&lt;&gt;COLUMNS(A380:D380),COUNTBLANK(F380:Z380)&lt;&gt;COLUMNS(F380:Z380))),"KO","")</f>
        <v/>
      </c>
      <c r="AB380" s="23"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3" t="n">
        <f aca="false">IF((O380="Voucher"=NOT(ISBLANK(P380))),TRUE(),FALSE())</f>
        <v>1</v>
      </c>
      <c r="AD380" s="64" t="str">
        <f aca="false">IF(AND(AA380="KO",OR(COUNTBLANK(A380:D380)&lt;&gt;COLUMNS(A380:D380),COUNTBLANK(F380:Z380)&lt;&gt;COLUMNS(F380:Z380))),"ATTENZIONE!!! NON TUTTI I CAMPI OBBLIGATORI SONO STATI COMPILATI","")</f>
        <v/>
      </c>
      <c r="AE380" s="77" t="n">
        <f aca="false">SUM(S380:Y380)</f>
        <v>0</v>
      </c>
      <c r="AF380" s="64" t="str">
        <f aca="false">IF(Z380="KO","ATTENZIONE!!! NON TUTTI I CAMPI OBBLIGATORI SONO STATI COMPILATI","")</f>
        <v/>
      </c>
      <c r="AP380" s="67" t="s">
        <v>4082</v>
      </c>
      <c r="AQ380" s="68" t="s">
        <v>1250</v>
      </c>
    </row>
    <row r="381" customFormat="false" ht="12.75" hidden="false" customHeight="true" outlineLevel="0" collapsed="false">
      <c r="A381" s="55"/>
      <c r="B381" s="56"/>
      <c r="C381" s="57"/>
      <c r="D381" s="58"/>
      <c r="E381" s="59" t="e">
        <f aca="false">VLOOKUP(D381,Label!$C$2:$D$1509,2,FALSE())</f>
        <v>#N/A</v>
      </c>
      <c r="F381" s="60"/>
      <c r="G381" s="60"/>
      <c r="H381" s="61"/>
      <c r="I381" s="61"/>
      <c r="J381" s="61"/>
      <c r="K381" s="61"/>
      <c r="L381" s="61"/>
      <c r="M381" s="61"/>
      <c r="N381" s="61"/>
      <c r="O381" s="61"/>
      <c r="P381" s="62"/>
      <c r="Q381" s="61"/>
      <c r="R381" s="61"/>
      <c r="S381" s="63"/>
      <c r="T381" s="63"/>
      <c r="U381" s="63"/>
      <c r="V381" s="63"/>
      <c r="W381" s="63"/>
      <c r="X381" s="63"/>
      <c r="Y381" s="63"/>
      <c r="Z381" s="63"/>
      <c r="AA381" s="23" t="str">
        <f aca="false">IF(AND(OR(AB381=FALSE(),AC381=FALSE()),OR(COUNTBLANK(A381:D381)&lt;&gt;COLUMNS(A381:D381),COUNTBLANK(F381:Z381)&lt;&gt;COLUMNS(F381:Z381))),"KO","")</f>
        <v/>
      </c>
      <c r="AB381" s="23"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3" t="n">
        <f aca="false">IF((O381="Voucher"=NOT(ISBLANK(P381))),TRUE(),FALSE())</f>
        <v>1</v>
      </c>
      <c r="AD381" s="64" t="str">
        <f aca="false">IF(AND(AA381="KO",OR(COUNTBLANK(A381:D381)&lt;&gt;COLUMNS(A381:D381),COUNTBLANK(F381:Z381)&lt;&gt;COLUMNS(F381:Z381))),"ATTENZIONE!!! NON TUTTI I CAMPI OBBLIGATORI SONO STATI COMPILATI","")</f>
        <v/>
      </c>
      <c r="AE381" s="77" t="n">
        <f aca="false">SUM(S381:Y381)</f>
        <v>0</v>
      </c>
      <c r="AF381" s="64" t="str">
        <f aca="false">IF(Z381="KO","ATTENZIONE!!! NON TUTTI I CAMPI OBBLIGATORI SONO STATI COMPILATI","")</f>
        <v/>
      </c>
      <c r="AP381" s="67" t="s">
        <v>4083</v>
      </c>
      <c r="AQ381" s="68" t="s">
        <v>4084</v>
      </c>
    </row>
    <row r="382" customFormat="false" ht="12.75" hidden="false" customHeight="true" outlineLevel="0" collapsed="false">
      <c r="A382" s="55"/>
      <c r="B382" s="56"/>
      <c r="C382" s="57"/>
      <c r="D382" s="58"/>
      <c r="E382" s="59" t="e">
        <f aca="false">VLOOKUP(D382,Label!$C$2:$D$1509,2,FALSE())</f>
        <v>#N/A</v>
      </c>
      <c r="F382" s="60"/>
      <c r="G382" s="60"/>
      <c r="H382" s="61"/>
      <c r="I382" s="61"/>
      <c r="J382" s="61"/>
      <c r="K382" s="61"/>
      <c r="L382" s="61"/>
      <c r="M382" s="61"/>
      <c r="N382" s="61"/>
      <c r="O382" s="61"/>
      <c r="P382" s="62"/>
      <c r="Q382" s="61"/>
      <c r="R382" s="61"/>
      <c r="S382" s="63"/>
      <c r="T382" s="63"/>
      <c r="U382" s="63"/>
      <c r="V382" s="63"/>
      <c r="W382" s="63"/>
      <c r="X382" s="63"/>
      <c r="Y382" s="63"/>
      <c r="Z382" s="63"/>
      <c r="AA382" s="23" t="str">
        <f aca="false">IF(AND(OR(AB382=FALSE(),AC382=FALSE()),OR(COUNTBLANK(A382:D382)&lt;&gt;COLUMNS(A382:D382),COUNTBLANK(F382:Z382)&lt;&gt;COLUMNS(F382:Z382))),"KO","")</f>
        <v/>
      </c>
      <c r="AB382" s="23"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3" t="n">
        <f aca="false">IF((O382="Voucher"=NOT(ISBLANK(P382))),TRUE(),FALSE())</f>
        <v>1</v>
      </c>
      <c r="AD382" s="64" t="str">
        <f aca="false">IF(AND(AA382="KO",OR(COUNTBLANK(A382:D382)&lt;&gt;COLUMNS(A382:D382),COUNTBLANK(F382:Z382)&lt;&gt;COLUMNS(F382:Z382))),"ATTENZIONE!!! NON TUTTI I CAMPI OBBLIGATORI SONO STATI COMPILATI","")</f>
        <v/>
      </c>
      <c r="AE382" s="77" t="n">
        <f aca="false">SUM(S382:Y382)</f>
        <v>0</v>
      </c>
      <c r="AF382" s="64" t="str">
        <f aca="false">IF(Z382="KO","ATTENZIONE!!! NON TUTTI I CAMPI OBBLIGATORI SONO STATI COMPILATI","")</f>
        <v/>
      </c>
      <c r="AP382" s="67" t="s">
        <v>4085</v>
      </c>
      <c r="AQ382" s="68" t="s">
        <v>1252</v>
      </c>
    </row>
    <row r="383" customFormat="false" ht="12.75" hidden="false" customHeight="true" outlineLevel="0" collapsed="false">
      <c r="A383" s="55"/>
      <c r="B383" s="56"/>
      <c r="C383" s="57"/>
      <c r="D383" s="58"/>
      <c r="E383" s="59" t="e">
        <f aca="false">VLOOKUP(D383,Label!$C$2:$D$1509,2,FALSE())</f>
        <v>#N/A</v>
      </c>
      <c r="F383" s="60"/>
      <c r="G383" s="60"/>
      <c r="H383" s="61"/>
      <c r="I383" s="61"/>
      <c r="J383" s="61"/>
      <c r="K383" s="61"/>
      <c r="L383" s="61"/>
      <c r="M383" s="61"/>
      <c r="N383" s="61"/>
      <c r="O383" s="61"/>
      <c r="P383" s="62"/>
      <c r="Q383" s="61"/>
      <c r="R383" s="61"/>
      <c r="S383" s="63"/>
      <c r="T383" s="63"/>
      <c r="U383" s="63"/>
      <c r="V383" s="63"/>
      <c r="W383" s="63"/>
      <c r="X383" s="63"/>
      <c r="Y383" s="63"/>
      <c r="Z383" s="63"/>
      <c r="AA383" s="23" t="str">
        <f aca="false">IF(AND(OR(AB383=FALSE(),AC383=FALSE()),OR(COUNTBLANK(A383:D383)&lt;&gt;COLUMNS(A383:D383),COUNTBLANK(F383:Z383)&lt;&gt;COLUMNS(F383:Z383))),"KO","")</f>
        <v/>
      </c>
      <c r="AB383" s="23"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3" t="n">
        <f aca="false">IF((O383="Voucher"=NOT(ISBLANK(P383))),TRUE(),FALSE())</f>
        <v>1</v>
      </c>
      <c r="AD383" s="64" t="str">
        <f aca="false">IF(AND(AA383="KO",OR(COUNTBLANK(A383:D383)&lt;&gt;COLUMNS(A383:D383),COUNTBLANK(F383:Z383)&lt;&gt;COLUMNS(F383:Z383))),"ATTENZIONE!!! NON TUTTI I CAMPI OBBLIGATORI SONO STATI COMPILATI","")</f>
        <v/>
      </c>
      <c r="AE383" s="77" t="n">
        <f aca="false">SUM(S383:Y383)</f>
        <v>0</v>
      </c>
      <c r="AF383" s="64" t="str">
        <f aca="false">IF(Z383="KO","ATTENZIONE!!! NON TUTTI I CAMPI OBBLIGATORI SONO STATI COMPILATI","")</f>
        <v/>
      </c>
      <c r="AP383" s="67" t="s">
        <v>4086</v>
      </c>
      <c r="AQ383" s="68" t="s">
        <v>1254</v>
      </c>
    </row>
    <row r="384" customFormat="false" ht="12.75" hidden="false" customHeight="true" outlineLevel="0" collapsed="false">
      <c r="A384" s="55"/>
      <c r="B384" s="56"/>
      <c r="C384" s="57"/>
      <c r="D384" s="58"/>
      <c r="E384" s="59" t="e">
        <f aca="false">VLOOKUP(D384,Label!$C$2:$D$1509,2,FALSE())</f>
        <v>#N/A</v>
      </c>
      <c r="F384" s="60"/>
      <c r="G384" s="60"/>
      <c r="H384" s="61"/>
      <c r="I384" s="61"/>
      <c r="J384" s="61"/>
      <c r="K384" s="61"/>
      <c r="L384" s="61"/>
      <c r="M384" s="61"/>
      <c r="N384" s="61"/>
      <c r="O384" s="61"/>
      <c r="P384" s="62"/>
      <c r="Q384" s="61"/>
      <c r="R384" s="61"/>
      <c r="S384" s="63"/>
      <c r="T384" s="63"/>
      <c r="U384" s="63"/>
      <c r="V384" s="63"/>
      <c r="W384" s="63"/>
      <c r="X384" s="63"/>
      <c r="Y384" s="63"/>
      <c r="Z384" s="63"/>
      <c r="AA384" s="23" t="str">
        <f aca="false">IF(AND(OR(AB384=FALSE(),AC384=FALSE()),OR(COUNTBLANK(A384:D384)&lt;&gt;COLUMNS(A384:D384),COUNTBLANK(F384:Z384)&lt;&gt;COLUMNS(F384:Z384))),"KO","")</f>
        <v/>
      </c>
      <c r="AB384" s="23"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3" t="n">
        <f aca="false">IF((O384="Voucher"=NOT(ISBLANK(P384))),TRUE(),FALSE())</f>
        <v>1</v>
      </c>
      <c r="AD384" s="64" t="str">
        <f aca="false">IF(AND(AA384="KO",OR(COUNTBLANK(A384:D384)&lt;&gt;COLUMNS(A384:D384),COUNTBLANK(F384:Z384)&lt;&gt;COLUMNS(F384:Z384))),"ATTENZIONE!!! NON TUTTI I CAMPI OBBLIGATORI SONO STATI COMPILATI","")</f>
        <v/>
      </c>
      <c r="AE384" s="77" t="n">
        <f aca="false">SUM(S384:Y384)</f>
        <v>0</v>
      </c>
      <c r="AF384" s="64" t="str">
        <f aca="false">IF(Z384="KO","ATTENZIONE!!! NON TUTTI I CAMPI OBBLIGATORI SONO STATI COMPILATI","")</f>
        <v/>
      </c>
      <c r="AP384" s="67" t="s">
        <v>4087</v>
      </c>
      <c r="AQ384" s="68" t="s">
        <v>1256</v>
      </c>
    </row>
    <row r="385" customFormat="false" ht="12.75" hidden="false" customHeight="true" outlineLevel="0" collapsed="false">
      <c r="A385" s="55"/>
      <c r="B385" s="56"/>
      <c r="C385" s="57"/>
      <c r="D385" s="58"/>
      <c r="E385" s="59" t="e">
        <f aca="false">VLOOKUP(D385,Label!$C$2:$D$1509,2,FALSE())</f>
        <v>#N/A</v>
      </c>
      <c r="F385" s="60"/>
      <c r="G385" s="60"/>
      <c r="H385" s="61"/>
      <c r="I385" s="61"/>
      <c r="J385" s="61"/>
      <c r="K385" s="61"/>
      <c r="L385" s="61"/>
      <c r="M385" s="61"/>
      <c r="N385" s="61"/>
      <c r="O385" s="61"/>
      <c r="P385" s="62"/>
      <c r="Q385" s="61"/>
      <c r="R385" s="61"/>
      <c r="S385" s="63"/>
      <c r="T385" s="63"/>
      <c r="U385" s="63"/>
      <c r="V385" s="63"/>
      <c r="W385" s="63"/>
      <c r="X385" s="63"/>
      <c r="Y385" s="63"/>
      <c r="Z385" s="63"/>
      <c r="AA385" s="23" t="str">
        <f aca="false">IF(AND(OR(AB385=FALSE(),AC385=FALSE()),OR(COUNTBLANK(A385:D385)&lt;&gt;COLUMNS(A385:D385),COUNTBLANK(F385:Z385)&lt;&gt;COLUMNS(F385:Z385))),"KO","")</f>
        <v/>
      </c>
      <c r="AB385" s="23"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3" t="n">
        <f aca="false">IF((O385="Voucher"=NOT(ISBLANK(P385))),TRUE(),FALSE())</f>
        <v>1</v>
      </c>
      <c r="AD385" s="64" t="str">
        <f aca="false">IF(AND(AA385="KO",OR(COUNTBLANK(A385:D385)&lt;&gt;COLUMNS(A385:D385),COUNTBLANK(F385:Z385)&lt;&gt;COLUMNS(F385:Z385))),"ATTENZIONE!!! NON TUTTI I CAMPI OBBLIGATORI SONO STATI COMPILATI","")</f>
        <v/>
      </c>
      <c r="AE385" s="77" t="n">
        <f aca="false">SUM(S385:Y385)</f>
        <v>0</v>
      </c>
      <c r="AF385" s="64" t="str">
        <f aca="false">IF(Z385="KO","ATTENZIONE!!! NON TUTTI I CAMPI OBBLIGATORI SONO STATI COMPILATI","")</f>
        <v/>
      </c>
      <c r="AP385" s="67" t="s">
        <v>4088</v>
      </c>
      <c r="AQ385" s="68" t="s">
        <v>1258</v>
      </c>
    </row>
    <row r="386" customFormat="false" ht="12.75" hidden="false" customHeight="true" outlineLevel="0" collapsed="false">
      <c r="A386" s="55"/>
      <c r="B386" s="56"/>
      <c r="C386" s="57"/>
      <c r="D386" s="58"/>
      <c r="E386" s="59" t="e">
        <f aca="false">VLOOKUP(D386,Label!$C$2:$D$1509,2,FALSE())</f>
        <v>#N/A</v>
      </c>
      <c r="F386" s="60"/>
      <c r="G386" s="60"/>
      <c r="H386" s="61"/>
      <c r="I386" s="61"/>
      <c r="J386" s="61"/>
      <c r="K386" s="61"/>
      <c r="L386" s="61"/>
      <c r="M386" s="61"/>
      <c r="N386" s="61"/>
      <c r="O386" s="61"/>
      <c r="P386" s="62"/>
      <c r="Q386" s="61"/>
      <c r="R386" s="61"/>
      <c r="S386" s="63"/>
      <c r="T386" s="63"/>
      <c r="U386" s="63"/>
      <c r="V386" s="63"/>
      <c r="W386" s="63"/>
      <c r="X386" s="63"/>
      <c r="Y386" s="63"/>
      <c r="Z386" s="63"/>
      <c r="AA386" s="23" t="str">
        <f aca="false">IF(AND(OR(AB386=FALSE(),AC386=FALSE()),OR(COUNTBLANK(A386:D386)&lt;&gt;COLUMNS(A386:D386),COUNTBLANK(F386:Z386)&lt;&gt;COLUMNS(F386:Z386))),"KO","")</f>
        <v/>
      </c>
      <c r="AB386" s="23"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3" t="n">
        <f aca="false">IF((O386="Voucher"=NOT(ISBLANK(P386))),TRUE(),FALSE())</f>
        <v>1</v>
      </c>
      <c r="AD386" s="64" t="str">
        <f aca="false">IF(AND(AA386="KO",OR(COUNTBLANK(A386:D386)&lt;&gt;COLUMNS(A386:D386),COUNTBLANK(F386:Z386)&lt;&gt;COLUMNS(F386:Z386))),"ATTENZIONE!!! NON TUTTI I CAMPI OBBLIGATORI SONO STATI COMPILATI","")</f>
        <v/>
      </c>
      <c r="AE386" s="77" t="n">
        <f aca="false">SUM(S386:Y386)</f>
        <v>0</v>
      </c>
      <c r="AF386" s="64" t="str">
        <f aca="false">IF(Z386="KO","ATTENZIONE!!! NON TUTTI I CAMPI OBBLIGATORI SONO STATI COMPILATI","")</f>
        <v/>
      </c>
      <c r="AP386" s="67" t="s">
        <v>4089</v>
      </c>
      <c r="AQ386" s="68" t="s">
        <v>1260</v>
      </c>
    </row>
    <row r="387" customFormat="false" ht="12.75" hidden="false" customHeight="true" outlineLevel="0" collapsed="false">
      <c r="A387" s="55"/>
      <c r="B387" s="56"/>
      <c r="C387" s="57"/>
      <c r="D387" s="58"/>
      <c r="E387" s="59" t="e">
        <f aca="false">VLOOKUP(D387,Label!$C$2:$D$1509,2,FALSE())</f>
        <v>#N/A</v>
      </c>
      <c r="F387" s="60"/>
      <c r="G387" s="60"/>
      <c r="H387" s="61"/>
      <c r="I387" s="61"/>
      <c r="J387" s="61"/>
      <c r="K387" s="61"/>
      <c r="L387" s="61"/>
      <c r="M387" s="61"/>
      <c r="N387" s="61"/>
      <c r="O387" s="61"/>
      <c r="P387" s="62"/>
      <c r="Q387" s="61"/>
      <c r="R387" s="61"/>
      <c r="S387" s="63"/>
      <c r="T387" s="63"/>
      <c r="U387" s="63"/>
      <c r="V387" s="63"/>
      <c r="W387" s="63"/>
      <c r="X387" s="63"/>
      <c r="Y387" s="63"/>
      <c r="Z387" s="63"/>
      <c r="AA387" s="23" t="str">
        <f aca="false">IF(AND(OR(AB387=FALSE(),AC387=FALSE()),OR(COUNTBLANK(A387:D387)&lt;&gt;COLUMNS(A387:D387),COUNTBLANK(F387:Z387)&lt;&gt;COLUMNS(F387:Z387))),"KO","")</f>
        <v/>
      </c>
      <c r="AB387" s="23"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3" t="n">
        <f aca="false">IF((O387="Voucher"=NOT(ISBLANK(P387))),TRUE(),FALSE())</f>
        <v>1</v>
      </c>
      <c r="AD387" s="64" t="str">
        <f aca="false">IF(AND(AA387="KO",OR(COUNTBLANK(A387:D387)&lt;&gt;COLUMNS(A387:D387),COUNTBLANK(F387:Z387)&lt;&gt;COLUMNS(F387:Z387))),"ATTENZIONE!!! NON TUTTI I CAMPI OBBLIGATORI SONO STATI COMPILATI","")</f>
        <v/>
      </c>
      <c r="AE387" s="77" t="n">
        <f aca="false">SUM(S387:Y387)</f>
        <v>0</v>
      </c>
      <c r="AF387" s="64" t="str">
        <f aca="false">IF(Z387="KO","ATTENZIONE!!! NON TUTTI I CAMPI OBBLIGATORI SONO STATI COMPILATI","")</f>
        <v/>
      </c>
      <c r="AP387" s="67" t="s">
        <v>4090</v>
      </c>
      <c r="AQ387" s="68" t="s">
        <v>1262</v>
      </c>
    </row>
    <row r="388" customFormat="false" ht="12.75" hidden="false" customHeight="true" outlineLevel="0" collapsed="false">
      <c r="A388" s="55"/>
      <c r="B388" s="56"/>
      <c r="C388" s="57"/>
      <c r="D388" s="58"/>
      <c r="E388" s="59" t="e">
        <f aca="false">VLOOKUP(D388,Label!$C$2:$D$1509,2,FALSE())</f>
        <v>#N/A</v>
      </c>
      <c r="F388" s="60"/>
      <c r="G388" s="60"/>
      <c r="H388" s="61"/>
      <c r="I388" s="61"/>
      <c r="J388" s="61"/>
      <c r="K388" s="61"/>
      <c r="L388" s="61"/>
      <c r="M388" s="61"/>
      <c r="N388" s="61"/>
      <c r="O388" s="61"/>
      <c r="P388" s="62"/>
      <c r="Q388" s="61"/>
      <c r="R388" s="61"/>
      <c r="S388" s="63"/>
      <c r="T388" s="63"/>
      <c r="U388" s="63"/>
      <c r="V388" s="63"/>
      <c r="W388" s="63"/>
      <c r="X388" s="63"/>
      <c r="Y388" s="63"/>
      <c r="Z388" s="63"/>
      <c r="AA388" s="23" t="str">
        <f aca="false">IF(AND(OR(AB388=FALSE(),AC388=FALSE()),OR(COUNTBLANK(A388:D388)&lt;&gt;COLUMNS(A388:D388),COUNTBLANK(F388:Z388)&lt;&gt;COLUMNS(F388:Z388))),"KO","")</f>
        <v/>
      </c>
      <c r="AB388" s="23"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3" t="n">
        <f aca="false">IF((O388="Voucher"=NOT(ISBLANK(P388))),TRUE(),FALSE())</f>
        <v>1</v>
      </c>
      <c r="AD388" s="64" t="str">
        <f aca="false">IF(AND(AA388="KO",OR(COUNTBLANK(A388:D388)&lt;&gt;COLUMNS(A388:D388),COUNTBLANK(F388:Z388)&lt;&gt;COLUMNS(F388:Z388))),"ATTENZIONE!!! NON TUTTI I CAMPI OBBLIGATORI SONO STATI COMPILATI","")</f>
        <v/>
      </c>
      <c r="AE388" s="77" t="n">
        <f aca="false">SUM(S388:Y388)</f>
        <v>0</v>
      </c>
      <c r="AF388" s="64" t="str">
        <f aca="false">IF(Z388="KO","ATTENZIONE!!! NON TUTTI I CAMPI OBBLIGATORI SONO STATI COMPILATI","")</f>
        <v/>
      </c>
      <c r="AP388" s="67" t="s">
        <v>4091</v>
      </c>
      <c r="AQ388" s="68" t="s">
        <v>1264</v>
      </c>
    </row>
    <row r="389" customFormat="false" ht="12.75" hidden="false" customHeight="true" outlineLevel="0" collapsed="false">
      <c r="A389" s="55"/>
      <c r="B389" s="56"/>
      <c r="C389" s="57"/>
      <c r="D389" s="58"/>
      <c r="E389" s="59" t="e">
        <f aca="false">VLOOKUP(D389,Label!$C$2:$D$1509,2,FALSE())</f>
        <v>#N/A</v>
      </c>
      <c r="F389" s="60"/>
      <c r="G389" s="60"/>
      <c r="H389" s="61"/>
      <c r="I389" s="61"/>
      <c r="J389" s="61"/>
      <c r="K389" s="61"/>
      <c r="L389" s="61"/>
      <c r="M389" s="61"/>
      <c r="N389" s="61"/>
      <c r="O389" s="61"/>
      <c r="P389" s="62"/>
      <c r="Q389" s="61"/>
      <c r="R389" s="61"/>
      <c r="S389" s="63"/>
      <c r="T389" s="63"/>
      <c r="U389" s="63"/>
      <c r="V389" s="63"/>
      <c r="W389" s="63"/>
      <c r="X389" s="63"/>
      <c r="Y389" s="63"/>
      <c r="Z389" s="63"/>
      <c r="AA389" s="23" t="str">
        <f aca="false">IF(AND(OR(AB389=FALSE(),AC389=FALSE()),OR(COUNTBLANK(A389:D389)&lt;&gt;COLUMNS(A389:D389),COUNTBLANK(F389:Z389)&lt;&gt;COLUMNS(F389:Z389))),"KO","")</f>
        <v/>
      </c>
      <c r="AB389" s="23"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3" t="n">
        <f aca="false">IF((O389="Voucher"=NOT(ISBLANK(P389))),TRUE(),FALSE())</f>
        <v>1</v>
      </c>
      <c r="AD389" s="64" t="str">
        <f aca="false">IF(AND(AA389="KO",OR(COUNTBLANK(A389:D389)&lt;&gt;COLUMNS(A389:D389),COUNTBLANK(F389:Z389)&lt;&gt;COLUMNS(F389:Z389))),"ATTENZIONE!!! NON TUTTI I CAMPI OBBLIGATORI SONO STATI COMPILATI","")</f>
        <v/>
      </c>
      <c r="AE389" s="77" t="n">
        <f aca="false">SUM(S389:Y389)</f>
        <v>0</v>
      </c>
      <c r="AF389" s="64" t="str">
        <f aca="false">IF(Z389="KO","ATTENZIONE!!! NON TUTTI I CAMPI OBBLIGATORI SONO STATI COMPILATI","")</f>
        <v/>
      </c>
      <c r="AP389" s="67" t="s">
        <v>4092</v>
      </c>
      <c r="AQ389" s="68" t="s">
        <v>1266</v>
      </c>
    </row>
    <row r="390" customFormat="false" ht="12.75" hidden="false" customHeight="true" outlineLevel="0" collapsed="false">
      <c r="A390" s="55"/>
      <c r="B390" s="56"/>
      <c r="C390" s="57"/>
      <c r="D390" s="58"/>
      <c r="E390" s="59" t="e">
        <f aca="false">VLOOKUP(D390,Label!$C$2:$D$1509,2,FALSE())</f>
        <v>#N/A</v>
      </c>
      <c r="F390" s="60"/>
      <c r="G390" s="60"/>
      <c r="H390" s="61"/>
      <c r="I390" s="61"/>
      <c r="J390" s="61"/>
      <c r="K390" s="61"/>
      <c r="L390" s="61"/>
      <c r="M390" s="61"/>
      <c r="N390" s="61"/>
      <c r="O390" s="61"/>
      <c r="P390" s="62"/>
      <c r="Q390" s="61"/>
      <c r="R390" s="61"/>
      <c r="S390" s="63"/>
      <c r="T390" s="63"/>
      <c r="U390" s="63"/>
      <c r="V390" s="63"/>
      <c r="W390" s="63"/>
      <c r="X390" s="63"/>
      <c r="Y390" s="63"/>
      <c r="Z390" s="63"/>
      <c r="AA390" s="23" t="str">
        <f aca="false">IF(AND(OR(AB390=FALSE(),AC390=FALSE()),OR(COUNTBLANK(A390:D390)&lt;&gt;COLUMNS(A390:D390),COUNTBLANK(F390:Z390)&lt;&gt;COLUMNS(F390:Z390))),"KO","")</f>
        <v/>
      </c>
      <c r="AB390" s="23"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3" t="n">
        <f aca="false">IF((O390="Voucher"=NOT(ISBLANK(P390))),TRUE(),FALSE())</f>
        <v>1</v>
      </c>
      <c r="AD390" s="64" t="str">
        <f aca="false">IF(AND(AA390="KO",OR(COUNTBLANK(A390:D390)&lt;&gt;COLUMNS(A390:D390),COUNTBLANK(F390:Z390)&lt;&gt;COLUMNS(F390:Z390))),"ATTENZIONE!!! NON TUTTI I CAMPI OBBLIGATORI SONO STATI COMPILATI","")</f>
        <v/>
      </c>
      <c r="AE390" s="77" t="n">
        <f aca="false">SUM(S390:Y390)</f>
        <v>0</v>
      </c>
      <c r="AF390" s="64" t="str">
        <f aca="false">IF(Z390="KO","ATTENZIONE!!! NON TUTTI I CAMPI OBBLIGATORI SONO STATI COMPILATI","")</f>
        <v/>
      </c>
      <c r="AP390" s="67" t="s">
        <v>4093</v>
      </c>
      <c r="AQ390" s="68" t="s">
        <v>1268</v>
      </c>
    </row>
    <row r="391" customFormat="false" ht="12.75" hidden="false" customHeight="true" outlineLevel="0" collapsed="false">
      <c r="A391" s="55"/>
      <c r="B391" s="56"/>
      <c r="C391" s="57"/>
      <c r="D391" s="58"/>
      <c r="E391" s="59" t="e">
        <f aca="false">VLOOKUP(D391,Label!$C$2:$D$1509,2,FALSE())</f>
        <v>#N/A</v>
      </c>
      <c r="F391" s="60"/>
      <c r="G391" s="60"/>
      <c r="H391" s="61"/>
      <c r="I391" s="61"/>
      <c r="J391" s="61"/>
      <c r="K391" s="61"/>
      <c r="L391" s="61"/>
      <c r="M391" s="61"/>
      <c r="N391" s="61"/>
      <c r="O391" s="61"/>
      <c r="P391" s="62"/>
      <c r="Q391" s="61"/>
      <c r="R391" s="61"/>
      <c r="S391" s="63"/>
      <c r="T391" s="63"/>
      <c r="U391" s="63"/>
      <c r="V391" s="63"/>
      <c r="W391" s="63"/>
      <c r="X391" s="63"/>
      <c r="Y391" s="63"/>
      <c r="Z391" s="63"/>
      <c r="AA391" s="23" t="str">
        <f aca="false">IF(AND(OR(AB391=FALSE(),AC391=FALSE()),OR(COUNTBLANK(A391:D391)&lt;&gt;COLUMNS(A391:D391),COUNTBLANK(F391:Z391)&lt;&gt;COLUMNS(F391:Z391))),"KO","")</f>
        <v/>
      </c>
      <c r="AB391" s="23"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3" t="n">
        <f aca="false">IF((O391="Voucher"=NOT(ISBLANK(P391))),TRUE(),FALSE())</f>
        <v>1</v>
      </c>
      <c r="AD391" s="64" t="str">
        <f aca="false">IF(AND(AA391="KO",OR(COUNTBLANK(A391:D391)&lt;&gt;COLUMNS(A391:D391),COUNTBLANK(F391:Z391)&lt;&gt;COLUMNS(F391:Z391))),"ATTENZIONE!!! NON TUTTI I CAMPI OBBLIGATORI SONO STATI COMPILATI","")</f>
        <v/>
      </c>
      <c r="AE391" s="77" t="n">
        <f aca="false">SUM(S391:Y391)</f>
        <v>0</v>
      </c>
      <c r="AF391" s="64" t="str">
        <f aca="false">IF(Z391="KO","ATTENZIONE!!! NON TUTTI I CAMPI OBBLIGATORI SONO STATI COMPILATI","")</f>
        <v/>
      </c>
      <c r="AP391" s="67" t="s">
        <v>4094</v>
      </c>
      <c r="AQ391" s="68" t="s">
        <v>4095</v>
      </c>
    </row>
    <row r="392" customFormat="false" ht="12.75" hidden="false" customHeight="true" outlineLevel="0" collapsed="false">
      <c r="A392" s="55"/>
      <c r="B392" s="56"/>
      <c r="C392" s="57"/>
      <c r="D392" s="58"/>
      <c r="E392" s="59" t="e">
        <f aca="false">VLOOKUP(D392,Label!$C$2:$D$1509,2,FALSE())</f>
        <v>#N/A</v>
      </c>
      <c r="F392" s="60"/>
      <c r="G392" s="60"/>
      <c r="H392" s="61"/>
      <c r="I392" s="61"/>
      <c r="J392" s="61"/>
      <c r="K392" s="61"/>
      <c r="L392" s="61"/>
      <c r="M392" s="61"/>
      <c r="N392" s="61"/>
      <c r="O392" s="61"/>
      <c r="P392" s="62"/>
      <c r="Q392" s="61"/>
      <c r="R392" s="61"/>
      <c r="S392" s="63"/>
      <c r="T392" s="63"/>
      <c r="U392" s="63"/>
      <c r="V392" s="63"/>
      <c r="W392" s="63"/>
      <c r="X392" s="63"/>
      <c r="Y392" s="63"/>
      <c r="Z392" s="63"/>
      <c r="AA392" s="23" t="str">
        <f aca="false">IF(AND(OR(AB392=FALSE(),AC392=FALSE()),OR(COUNTBLANK(A392:D392)&lt;&gt;COLUMNS(A392:D392),COUNTBLANK(F392:Z392)&lt;&gt;COLUMNS(F392:Z392))),"KO","")</f>
        <v/>
      </c>
      <c r="AB392" s="23"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3" t="n">
        <f aca="false">IF((O392="Voucher"=NOT(ISBLANK(P392))),TRUE(),FALSE())</f>
        <v>1</v>
      </c>
      <c r="AD392" s="64" t="str">
        <f aca="false">IF(AND(AA392="KO",OR(COUNTBLANK(A392:D392)&lt;&gt;COLUMNS(A392:D392),COUNTBLANK(F392:Z392)&lt;&gt;COLUMNS(F392:Z392))),"ATTENZIONE!!! NON TUTTI I CAMPI OBBLIGATORI SONO STATI COMPILATI","")</f>
        <v/>
      </c>
      <c r="AE392" s="77" t="n">
        <f aca="false">SUM(S392:Y392)</f>
        <v>0</v>
      </c>
      <c r="AF392" s="64" t="str">
        <f aca="false">IF(Z392="KO","ATTENZIONE!!! NON TUTTI I CAMPI OBBLIGATORI SONO STATI COMPILATI","")</f>
        <v/>
      </c>
      <c r="AP392" s="67" t="s">
        <v>4096</v>
      </c>
      <c r="AQ392" s="68" t="s">
        <v>4097</v>
      </c>
    </row>
    <row r="393" customFormat="false" ht="12.75" hidden="false" customHeight="true" outlineLevel="0" collapsed="false">
      <c r="A393" s="55"/>
      <c r="B393" s="56"/>
      <c r="C393" s="57"/>
      <c r="D393" s="58"/>
      <c r="E393" s="59" t="e">
        <f aca="false">VLOOKUP(D393,Label!$C$2:$D$1509,2,FALSE())</f>
        <v>#N/A</v>
      </c>
      <c r="F393" s="60"/>
      <c r="G393" s="60"/>
      <c r="H393" s="61"/>
      <c r="I393" s="61"/>
      <c r="J393" s="61"/>
      <c r="K393" s="61"/>
      <c r="L393" s="61"/>
      <c r="M393" s="61"/>
      <c r="N393" s="61"/>
      <c r="O393" s="61"/>
      <c r="P393" s="62"/>
      <c r="Q393" s="61"/>
      <c r="R393" s="61"/>
      <c r="S393" s="63"/>
      <c r="T393" s="63"/>
      <c r="U393" s="63"/>
      <c r="V393" s="63"/>
      <c r="W393" s="63"/>
      <c r="X393" s="63"/>
      <c r="Y393" s="63"/>
      <c r="Z393" s="63"/>
      <c r="AA393" s="23" t="str">
        <f aca="false">IF(AND(OR(AB393=FALSE(),AC393=FALSE()),OR(COUNTBLANK(A393:D393)&lt;&gt;COLUMNS(A393:D393),COUNTBLANK(F393:Z393)&lt;&gt;COLUMNS(F393:Z393))),"KO","")</f>
        <v/>
      </c>
      <c r="AB393" s="23"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3" t="n">
        <f aca="false">IF((O393="Voucher"=NOT(ISBLANK(P393))),TRUE(),FALSE())</f>
        <v>1</v>
      </c>
      <c r="AD393" s="64" t="str">
        <f aca="false">IF(AND(AA393="KO",OR(COUNTBLANK(A393:D393)&lt;&gt;COLUMNS(A393:D393),COUNTBLANK(F393:Z393)&lt;&gt;COLUMNS(F393:Z393))),"ATTENZIONE!!! NON TUTTI I CAMPI OBBLIGATORI SONO STATI COMPILATI","")</f>
        <v/>
      </c>
      <c r="AE393" s="77" t="n">
        <f aca="false">SUM(S393:Y393)</f>
        <v>0</v>
      </c>
      <c r="AF393" s="64" t="str">
        <f aca="false">IF(Z393="KO","ATTENZIONE!!! NON TUTTI I CAMPI OBBLIGATORI SONO STATI COMPILATI","")</f>
        <v/>
      </c>
      <c r="AP393" s="67" t="s">
        <v>4098</v>
      </c>
      <c r="AQ393" s="68" t="s">
        <v>1270</v>
      </c>
    </row>
    <row r="394" customFormat="false" ht="12.75" hidden="false" customHeight="true" outlineLevel="0" collapsed="false">
      <c r="A394" s="55"/>
      <c r="B394" s="56"/>
      <c r="C394" s="57"/>
      <c r="D394" s="58"/>
      <c r="E394" s="59" t="e">
        <f aca="false">VLOOKUP(D394,Label!$C$2:$D$1509,2,FALSE())</f>
        <v>#N/A</v>
      </c>
      <c r="F394" s="60"/>
      <c r="G394" s="60"/>
      <c r="H394" s="61"/>
      <c r="I394" s="61"/>
      <c r="J394" s="61"/>
      <c r="K394" s="61"/>
      <c r="L394" s="61"/>
      <c r="M394" s="61"/>
      <c r="N394" s="61"/>
      <c r="O394" s="61"/>
      <c r="P394" s="62"/>
      <c r="Q394" s="61"/>
      <c r="R394" s="61"/>
      <c r="S394" s="63"/>
      <c r="T394" s="63"/>
      <c r="U394" s="63"/>
      <c r="V394" s="63"/>
      <c r="W394" s="63"/>
      <c r="X394" s="63"/>
      <c r="Y394" s="63"/>
      <c r="Z394" s="63"/>
      <c r="AA394" s="23" t="str">
        <f aca="false">IF(AND(OR(AB394=FALSE(),AC394=FALSE()),OR(COUNTBLANK(A394:D394)&lt;&gt;COLUMNS(A394:D394),COUNTBLANK(F394:Z394)&lt;&gt;COLUMNS(F394:Z394))),"KO","")</f>
        <v/>
      </c>
      <c r="AB394" s="23"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3" t="n">
        <f aca="false">IF((O394="Voucher"=NOT(ISBLANK(P394))),TRUE(),FALSE())</f>
        <v>1</v>
      </c>
      <c r="AD394" s="64" t="str">
        <f aca="false">IF(AND(AA394="KO",OR(COUNTBLANK(A394:D394)&lt;&gt;COLUMNS(A394:D394),COUNTBLANK(F394:Z394)&lt;&gt;COLUMNS(F394:Z394))),"ATTENZIONE!!! NON TUTTI I CAMPI OBBLIGATORI SONO STATI COMPILATI","")</f>
        <v/>
      </c>
      <c r="AE394" s="77" t="n">
        <f aca="false">SUM(S394:Y394)</f>
        <v>0</v>
      </c>
      <c r="AF394" s="64" t="str">
        <f aca="false">IF(Z394="KO","ATTENZIONE!!! NON TUTTI I CAMPI OBBLIGATORI SONO STATI COMPILATI","")</f>
        <v/>
      </c>
      <c r="AP394" s="67" t="s">
        <v>4099</v>
      </c>
      <c r="AQ394" s="68" t="s">
        <v>1272</v>
      </c>
    </row>
    <row r="395" customFormat="false" ht="12.75" hidden="false" customHeight="true" outlineLevel="0" collapsed="false">
      <c r="A395" s="55"/>
      <c r="B395" s="56"/>
      <c r="C395" s="57"/>
      <c r="D395" s="58"/>
      <c r="E395" s="59" t="e">
        <f aca="false">VLOOKUP(D395,Label!$C$2:$D$1509,2,FALSE())</f>
        <v>#N/A</v>
      </c>
      <c r="F395" s="60"/>
      <c r="G395" s="60"/>
      <c r="H395" s="61"/>
      <c r="I395" s="61"/>
      <c r="J395" s="61"/>
      <c r="K395" s="61"/>
      <c r="L395" s="61"/>
      <c r="M395" s="61"/>
      <c r="N395" s="61"/>
      <c r="O395" s="61"/>
      <c r="P395" s="62"/>
      <c r="Q395" s="61"/>
      <c r="R395" s="61"/>
      <c r="S395" s="63"/>
      <c r="T395" s="63"/>
      <c r="U395" s="63"/>
      <c r="V395" s="63"/>
      <c r="W395" s="63"/>
      <c r="X395" s="63"/>
      <c r="Y395" s="63"/>
      <c r="Z395" s="63"/>
      <c r="AA395" s="23" t="str">
        <f aca="false">IF(AND(OR(AB395=FALSE(),AC395=FALSE()),OR(COUNTBLANK(A395:D395)&lt;&gt;COLUMNS(A395:D395),COUNTBLANK(F395:Z395)&lt;&gt;COLUMNS(F395:Z395))),"KO","")</f>
        <v/>
      </c>
      <c r="AB395" s="23"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3" t="n">
        <f aca="false">IF((O395="Voucher"=NOT(ISBLANK(P395))),TRUE(),FALSE())</f>
        <v>1</v>
      </c>
      <c r="AD395" s="64" t="str">
        <f aca="false">IF(AND(AA395="KO",OR(COUNTBLANK(A395:D395)&lt;&gt;COLUMNS(A395:D395),COUNTBLANK(F395:Z395)&lt;&gt;COLUMNS(F395:Z395))),"ATTENZIONE!!! NON TUTTI I CAMPI OBBLIGATORI SONO STATI COMPILATI","")</f>
        <v/>
      </c>
      <c r="AE395" s="77" t="n">
        <f aca="false">SUM(S395:Y395)</f>
        <v>0</v>
      </c>
      <c r="AF395" s="64" t="str">
        <f aca="false">IF(Z395="KO","ATTENZIONE!!! NON TUTTI I CAMPI OBBLIGATORI SONO STATI COMPILATI","")</f>
        <v/>
      </c>
      <c r="AP395" s="67" t="s">
        <v>4100</v>
      </c>
      <c r="AQ395" s="68" t="s">
        <v>1274</v>
      </c>
    </row>
    <row r="396" customFormat="false" ht="12.75" hidden="false" customHeight="true" outlineLevel="0" collapsed="false">
      <c r="A396" s="55"/>
      <c r="B396" s="56"/>
      <c r="C396" s="57"/>
      <c r="D396" s="58"/>
      <c r="E396" s="59" t="e">
        <f aca="false">VLOOKUP(D396,Label!$C$2:$D$1509,2,FALSE())</f>
        <v>#N/A</v>
      </c>
      <c r="F396" s="60"/>
      <c r="G396" s="60"/>
      <c r="H396" s="61"/>
      <c r="I396" s="61"/>
      <c r="J396" s="61"/>
      <c r="K396" s="61"/>
      <c r="L396" s="61"/>
      <c r="M396" s="61"/>
      <c r="N396" s="61"/>
      <c r="O396" s="61"/>
      <c r="P396" s="62"/>
      <c r="Q396" s="61"/>
      <c r="R396" s="61"/>
      <c r="S396" s="63"/>
      <c r="T396" s="63"/>
      <c r="U396" s="63"/>
      <c r="V396" s="63"/>
      <c r="W396" s="63"/>
      <c r="X396" s="63"/>
      <c r="Y396" s="63"/>
      <c r="Z396" s="63"/>
      <c r="AA396" s="23" t="str">
        <f aca="false">IF(AND(OR(AB396=FALSE(),AC396=FALSE()),OR(COUNTBLANK(A396:D396)&lt;&gt;COLUMNS(A396:D396),COUNTBLANK(F396:Z396)&lt;&gt;COLUMNS(F396:Z396))),"KO","")</f>
        <v/>
      </c>
      <c r="AB396" s="23"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3" t="n">
        <f aca="false">IF((O396="Voucher"=NOT(ISBLANK(P396))),TRUE(),FALSE())</f>
        <v>1</v>
      </c>
      <c r="AD396" s="64" t="str">
        <f aca="false">IF(AND(AA396="KO",OR(COUNTBLANK(A396:D396)&lt;&gt;COLUMNS(A396:D396),COUNTBLANK(F396:Z396)&lt;&gt;COLUMNS(F396:Z396))),"ATTENZIONE!!! NON TUTTI I CAMPI OBBLIGATORI SONO STATI COMPILATI","")</f>
        <v/>
      </c>
      <c r="AE396" s="77" t="n">
        <f aca="false">SUM(S396:Y396)</f>
        <v>0</v>
      </c>
      <c r="AF396" s="64" t="str">
        <f aca="false">IF(Z396="KO","ATTENZIONE!!! NON TUTTI I CAMPI OBBLIGATORI SONO STATI COMPILATI","")</f>
        <v/>
      </c>
      <c r="AP396" s="67" t="s">
        <v>4101</v>
      </c>
      <c r="AQ396" s="68" t="s">
        <v>4102</v>
      </c>
    </row>
    <row r="397" customFormat="false" ht="12.75" hidden="false" customHeight="true" outlineLevel="0" collapsed="false">
      <c r="A397" s="55"/>
      <c r="B397" s="56"/>
      <c r="C397" s="57"/>
      <c r="D397" s="58"/>
      <c r="E397" s="59" t="e">
        <f aca="false">VLOOKUP(D397,Label!$C$2:$D$1509,2,FALSE())</f>
        <v>#N/A</v>
      </c>
      <c r="F397" s="60"/>
      <c r="G397" s="60"/>
      <c r="H397" s="61"/>
      <c r="I397" s="61"/>
      <c r="J397" s="61"/>
      <c r="K397" s="61"/>
      <c r="L397" s="61"/>
      <c r="M397" s="61"/>
      <c r="N397" s="61"/>
      <c r="O397" s="61"/>
      <c r="P397" s="62"/>
      <c r="Q397" s="61"/>
      <c r="R397" s="61"/>
      <c r="S397" s="63"/>
      <c r="T397" s="63"/>
      <c r="U397" s="63"/>
      <c r="V397" s="63"/>
      <c r="W397" s="63"/>
      <c r="X397" s="63"/>
      <c r="Y397" s="63"/>
      <c r="Z397" s="63"/>
      <c r="AA397" s="23" t="str">
        <f aca="false">IF(AND(OR(AB397=FALSE(),AC397=FALSE()),OR(COUNTBLANK(A397:D397)&lt;&gt;COLUMNS(A397:D397),COUNTBLANK(F397:Z397)&lt;&gt;COLUMNS(F397:Z397))),"KO","")</f>
        <v/>
      </c>
      <c r="AB397" s="23"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3" t="n">
        <f aca="false">IF((O397="Voucher"=NOT(ISBLANK(P397))),TRUE(),FALSE())</f>
        <v>1</v>
      </c>
      <c r="AD397" s="64" t="str">
        <f aca="false">IF(AND(AA397="KO",OR(COUNTBLANK(A397:D397)&lt;&gt;COLUMNS(A397:D397),COUNTBLANK(F397:Z397)&lt;&gt;COLUMNS(F397:Z397))),"ATTENZIONE!!! NON TUTTI I CAMPI OBBLIGATORI SONO STATI COMPILATI","")</f>
        <v/>
      </c>
      <c r="AE397" s="77" t="n">
        <f aca="false">SUM(S397:Y397)</f>
        <v>0</v>
      </c>
      <c r="AF397" s="64" t="str">
        <f aca="false">IF(Z397="KO","ATTENZIONE!!! NON TUTTI I CAMPI OBBLIGATORI SONO STATI COMPILATI","")</f>
        <v/>
      </c>
      <c r="AP397" s="67" t="s">
        <v>4103</v>
      </c>
      <c r="AQ397" s="68" t="s">
        <v>1278</v>
      </c>
    </row>
    <row r="398" customFormat="false" ht="12.75" hidden="false" customHeight="true" outlineLevel="0" collapsed="false">
      <c r="A398" s="55"/>
      <c r="B398" s="56"/>
      <c r="C398" s="57"/>
      <c r="D398" s="58"/>
      <c r="E398" s="59" t="e">
        <f aca="false">VLOOKUP(D398,Label!$C$2:$D$1509,2,FALSE())</f>
        <v>#N/A</v>
      </c>
      <c r="F398" s="60"/>
      <c r="G398" s="60"/>
      <c r="H398" s="61"/>
      <c r="I398" s="61"/>
      <c r="J398" s="61"/>
      <c r="K398" s="61"/>
      <c r="L398" s="61"/>
      <c r="M398" s="61"/>
      <c r="N398" s="61"/>
      <c r="O398" s="61"/>
      <c r="P398" s="62"/>
      <c r="Q398" s="61"/>
      <c r="R398" s="61"/>
      <c r="S398" s="63"/>
      <c r="T398" s="63"/>
      <c r="U398" s="63"/>
      <c r="V398" s="63"/>
      <c r="W398" s="63"/>
      <c r="X398" s="63"/>
      <c r="Y398" s="63"/>
      <c r="Z398" s="63"/>
      <c r="AA398" s="23" t="str">
        <f aca="false">IF(AND(OR(AB398=FALSE(),AC398=FALSE()),OR(COUNTBLANK(A398:D398)&lt;&gt;COLUMNS(A398:D398),COUNTBLANK(F398:Z398)&lt;&gt;COLUMNS(F398:Z398))),"KO","")</f>
        <v/>
      </c>
      <c r="AB398" s="23"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3" t="n">
        <f aca="false">IF((O398="Voucher"=NOT(ISBLANK(P398))),TRUE(),FALSE())</f>
        <v>1</v>
      </c>
      <c r="AD398" s="64" t="str">
        <f aca="false">IF(AND(AA398="KO",OR(COUNTBLANK(A398:D398)&lt;&gt;COLUMNS(A398:D398),COUNTBLANK(F398:Z398)&lt;&gt;COLUMNS(F398:Z398))),"ATTENZIONE!!! NON TUTTI I CAMPI OBBLIGATORI SONO STATI COMPILATI","")</f>
        <v/>
      </c>
      <c r="AE398" s="77" t="n">
        <f aca="false">SUM(S398:Y398)</f>
        <v>0</v>
      </c>
      <c r="AF398" s="64" t="str">
        <f aca="false">IF(Z398="KO","ATTENZIONE!!! NON TUTTI I CAMPI OBBLIGATORI SONO STATI COMPILATI","")</f>
        <v/>
      </c>
      <c r="AP398" s="67" t="s">
        <v>4104</v>
      </c>
      <c r="AQ398" s="68" t="s">
        <v>1280</v>
      </c>
    </row>
    <row r="399" customFormat="false" ht="12.75" hidden="false" customHeight="true" outlineLevel="0" collapsed="false">
      <c r="A399" s="55"/>
      <c r="B399" s="56"/>
      <c r="C399" s="57"/>
      <c r="D399" s="58"/>
      <c r="E399" s="59" t="e">
        <f aca="false">VLOOKUP(D399,Label!$C$2:$D$1509,2,FALSE())</f>
        <v>#N/A</v>
      </c>
      <c r="F399" s="60"/>
      <c r="G399" s="60"/>
      <c r="H399" s="61"/>
      <c r="I399" s="61"/>
      <c r="J399" s="61"/>
      <c r="K399" s="61"/>
      <c r="L399" s="61"/>
      <c r="M399" s="61"/>
      <c r="N399" s="61"/>
      <c r="O399" s="61"/>
      <c r="P399" s="62"/>
      <c r="Q399" s="61"/>
      <c r="R399" s="61"/>
      <c r="S399" s="63"/>
      <c r="T399" s="63"/>
      <c r="U399" s="63"/>
      <c r="V399" s="63"/>
      <c r="W399" s="63"/>
      <c r="X399" s="63"/>
      <c r="Y399" s="63"/>
      <c r="Z399" s="63"/>
      <c r="AA399" s="23" t="str">
        <f aca="false">IF(AND(OR(AB399=FALSE(),AC399=FALSE()),OR(COUNTBLANK(A399:D399)&lt;&gt;COLUMNS(A399:D399),COUNTBLANK(F399:Z399)&lt;&gt;COLUMNS(F399:Z399))),"KO","")</f>
        <v/>
      </c>
      <c r="AB399" s="23"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3" t="n">
        <f aca="false">IF((O399="Voucher"=NOT(ISBLANK(P399))),TRUE(),FALSE())</f>
        <v>1</v>
      </c>
      <c r="AD399" s="64" t="str">
        <f aca="false">IF(AND(AA399="KO",OR(COUNTBLANK(A399:D399)&lt;&gt;COLUMNS(A399:D399),COUNTBLANK(F399:Z399)&lt;&gt;COLUMNS(F399:Z399))),"ATTENZIONE!!! NON TUTTI I CAMPI OBBLIGATORI SONO STATI COMPILATI","")</f>
        <v/>
      </c>
      <c r="AE399" s="77" t="n">
        <f aca="false">SUM(S399:Y399)</f>
        <v>0</v>
      </c>
      <c r="AF399" s="64" t="str">
        <f aca="false">IF(Z399="KO","ATTENZIONE!!! NON TUTTI I CAMPI OBBLIGATORI SONO STATI COMPILATI","")</f>
        <v/>
      </c>
      <c r="AP399" s="67" t="s">
        <v>4105</v>
      </c>
      <c r="AQ399" s="68" t="s">
        <v>1282</v>
      </c>
    </row>
    <row r="400" customFormat="false" ht="12.75" hidden="false" customHeight="true" outlineLevel="0" collapsed="false">
      <c r="A400" s="55"/>
      <c r="B400" s="56"/>
      <c r="C400" s="57"/>
      <c r="D400" s="58"/>
      <c r="E400" s="59" t="e">
        <f aca="false">VLOOKUP(D400,Label!$C$2:$D$1509,2,FALSE())</f>
        <v>#N/A</v>
      </c>
      <c r="F400" s="60"/>
      <c r="G400" s="60"/>
      <c r="H400" s="61"/>
      <c r="I400" s="61"/>
      <c r="J400" s="61"/>
      <c r="K400" s="61"/>
      <c r="L400" s="61"/>
      <c r="M400" s="61"/>
      <c r="N400" s="61"/>
      <c r="O400" s="61"/>
      <c r="P400" s="62"/>
      <c r="Q400" s="61"/>
      <c r="R400" s="61"/>
      <c r="S400" s="63"/>
      <c r="T400" s="63"/>
      <c r="U400" s="63"/>
      <c r="V400" s="63"/>
      <c r="W400" s="63"/>
      <c r="X400" s="63"/>
      <c r="Y400" s="63"/>
      <c r="Z400" s="63"/>
      <c r="AA400" s="23" t="str">
        <f aca="false">IF(AND(OR(AB400=FALSE(),AC400=FALSE()),OR(COUNTBLANK(A400:D400)&lt;&gt;COLUMNS(A400:D400),COUNTBLANK(F400:Z400)&lt;&gt;COLUMNS(F400:Z400))),"KO","")</f>
        <v/>
      </c>
      <c r="AB400" s="23"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3" t="n">
        <f aca="false">IF((O400="Voucher"=NOT(ISBLANK(P400))),TRUE(),FALSE())</f>
        <v>1</v>
      </c>
      <c r="AD400" s="64" t="str">
        <f aca="false">IF(AND(AA400="KO",OR(COUNTBLANK(A400:D400)&lt;&gt;COLUMNS(A400:D400),COUNTBLANK(F400:Z400)&lt;&gt;COLUMNS(F400:Z400))),"ATTENZIONE!!! NON TUTTI I CAMPI OBBLIGATORI SONO STATI COMPILATI","")</f>
        <v/>
      </c>
      <c r="AP400" s="67" t="s">
        <v>4106</v>
      </c>
      <c r="AQ400" s="68" t="s">
        <v>1284</v>
      </c>
    </row>
    <row r="401" customFormat="false" ht="12.75" hidden="false" customHeight="true" outlineLevel="0" collapsed="false">
      <c r="A401" s="55"/>
      <c r="B401" s="56"/>
      <c r="C401" s="57"/>
      <c r="D401" s="58"/>
      <c r="E401" s="59" t="e">
        <f aca="false">VLOOKUP(D401,Label!$C$2:$D$1509,2,FALSE())</f>
        <v>#N/A</v>
      </c>
      <c r="F401" s="60"/>
      <c r="G401" s="60"/>
      <c r="H401" s="61"/>
      <c r="I401" s="61"/>
      <c r="J401" s="61"/>
      <c r="K401" s="61"/>
      <c r="L401" s="61"/>
      <c r="M401" s="61"/>
      <c r="N401" s="61"/>
      <c r="O401" s="61"/>
      <c r="P401" s="62"/>
      <c r="Q401" s="61"/>
      <c r="R401" s="61"/>
      <c r="S401" s="63"/>
      <c r="T401" s="63"/>
      <c r="U401" s="63"/>
      <c r="V401" s="63"/>
      <c r="W401" s="63"/>
      <c r="X401" s="63"/>
      <c r="Y401" s="63"/>
      <c r="Z401" s="63"/>
      <c r="AA401" s="23" t="str">
        <f aca="false">IF(AND(OR(AB401=FALSE(),AC401=FALSE()),OR(COUNTBLANK(A401:D401)&lt;&gt;COLUMNS(A401:D401),COUNTBLANK(F401:Z401)&lt;&gt;COLUMNS(F401:Z401))),"KO","")</f>
        <v/>
      </c>
      <c r="AB401" s="23"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3" t="n">
        <f aca="false">IF((O401="Voucher"=NOT(ISBLANK(P401))),TRUE(),FALSE())</f>
        <v>1</v>
      </c>
      <c r="AD401" s="64" t="str">
        <f aca="false">IF(AND(AA401="KO",OR(COUNTBLANK(A401:D401)&lt;&gt;COLUMNS(A401:D401),COUNTBLANK(F401:Z401)&lt;&gt;COLUMNS(F401:Z401))),"ATTENZIONE!!! NON TUTTI I CAMPI OBBLIGATORI SONO STATI COMPILATI","")</f>
        <v/>
      </c>
      <c r="AP401" s="67" t="s">
        <v>4107</v>
      </c>
      <c r="AQ401" s="68" t="s">
        <v>1286</v>
      </c>
    </row>
    <row r="402" customFormat="false" ht="12.75" hidden="false" customHeight="true" outlineLevel="0" collapsed="false">
      <c r="A402" s="55"/>
      <c r="B402" s="56"/>
      <c r="C402" s="57"/>
      <c r="D402" s="58"/>
      <c r="E402" s="59" t="e">
        <f aca="false">VLOOKUP(D402,Label!$C$2:$D$1509,2,FALSE())</f>
        <v>#N/A</v>
      </c>
      <c r="F402" s="60"/>
      <c r="G402" s="60"/>
      <c r="H402" s="61"/>
      <c r="I402" s="61"/>
      <c r="J402" s="61"/>
      <c r="K402" s="61"/>
      <c r="L402" s="61"/>
      <c r="M402" s="61"/>
      <c r="N402" s="61"/>
      <c r="O402" s="61"/>
      <c r="P402" s="62"/>
      <c r="Q402" s="61"/>
      <c r="R402" s="61"/>
      <c r="S402" s="63"/>
      <c r="T402" s="63"/>
      <c r="U402" s="63"/>
      <c r="V402" s="63"/>
      <c r="W402" s="63"/>
      <c r="X402" s="63"/>
      <c r="Y402" s="63"/>
      <c r="Z402" s="63"/>
      <c r="AA402" s="23" t="str">
        <f aca="false">IF(AND(OR(AB402=FALSE(),AC402=FALSE()),OR(COUNTBLANK(A402:D402)&lt;&gt;COLUMNS(A402:D402),COUNTBLANK(F402:Z402)&lt;&gt;COLUMNS(F402:Z402))),"KO","")</f>
        <v/>
      </c>
      <c r="AB402" s="23"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3" t="n">
        <f aca="false">IF((O402="Voucher"=NOT(ISBLANK(P402))),TRUE(),FALSE())</f>
        <v>1</v>
      </c>
      <c r="AD402" s="64" t="str">
        <f aca="false">IF(AND(AA402="KO",OR(COUNTBLANK(A402:D402)&lt;&gt;COLUMNS(A402:D402),COUNTBLANK(F402:Z402)&lt;&gt;COLUMNS(F402:Z402))),"ATTENZIONE!!! NON TUTTI I CAMPI OBBLIGATORI SONO STATI COMPILATI","")</f>
        <v/>
      </c>
      <c r="AP402" s="67" t="s">
        <v>4108</v>
      </c>
      <c r="AQ402" s="68" t="s">
        <v>1288</v>
      </c>
    </row>
    <row r="403" customFormat="false" ht="12.75" hidden="false" customHeight="true" outlineLevel="0" collapsed="false">
      <c r="A403" s="55"/>
      <c r="B403" s="56"/>
      <c r="C403" s="57"/>
      <c r="D403" s="58"/>
      <c r="E403" s="59" t="e">
        <f aca="false">VLOOKUP(D403,Label!$C$2:$D$1509,2,FALSE())</f>
        <v>#N/A</v>
      </c>
      <c r="F403" s="60"/>
      <c r="G403" s="60"/>
      <c r="H403" s="61"/>
      <c r="I403" s="61"/>
      <c r="J403" s="61"/>
      <c r="K403" s="61"/>
      <c r="L403" s="61"/>
      <c r="M403" s="61"/>
      <c r="N403" s="61"/>
      <c r="O403" s="61"/>
      <c r="P403" s="62"/>
      <c r="Q403" s="61"/>
      <c r="R403" s="61"/>
      <c r="S403" s="63"/>
      <c r="T403" s="63"/>
      <c r="U403" s="63"/>
      <c r="V403" s="63"/>
      <c r="W403" s="63"/>
      <c r="X403" s="63"/>
      <c r="Y403" s="63"/>
      <c r="Z403" s="63"/>
      <c r="AA403" s="23" t="str">
        <f aca="false">IF(AND(OR(AB403=FALSE(),AC403=FALSE()),OR(COUNTBLANK(A403:D403)&lt;&gt;COLUMNS(A403:D403),COUNTBLANK(F403:Z403)&lt;&gt;COLUMNS(F403:Z403))),"KO","")</f>
        <v/>
      </c>
      <c r="AB403" s="23"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3" t="n">
        <f aca="false">IF((O403="Voucher"=NOT(ISBLANK(P403))),TRUE(),FALSE())</f>
        <v>1</v>
      </c>
      <c r="AD403" s="64" t="str">
        <f aca="false">IF(AND(AA403="KO",OR(COUNTBLANK(A403:D403)&lt;&gt;COLUMNS(A403:D403),COUNTBLANK(F403:Z403)&lt;&gt;COLUMNS(F403:Z403))),"ATTENZIONE!!! NON TUTTI I CAMPI OBBLIGATORI SONO STATI COMPILATI","")</f>
        <v/>
      </c>
      <c r="AP403" s="67" t="s">
        <v>4109</v>
      </c>
      <c r="AQ403" s="68" t="s">
        <v>1290</v>
      </c>
    </row>
    <row r="404" customFormat="false" ht="12.75" hidden="false" customHeight="true" outlineLevel="0" collapsed="false">
      <c r="A404" s="55"/>
      <c r="B404" s="56"/>
      <c r="C404" s="57"/>
      <c r="D404" s="58"/>
      <c r="E404" s="59" t="e">
        <f aca="false">VLOOKUP(D404,Label!$C$2:$D$1509,2,FALSE())</f>
        <v>#N/A</v>
      </c>
      <c r="F404" s="60"/>
      <c r="G404" s="60"/>
      <c r="H404" s="61"/>
      <c r="I404" s="61"/>
      <c r="J404" s="61"/>
      <c r="K404" s="61"/>
      <c r="L404" s="61"/>
      <c r="M404" s="61"/>
      <c r="N404" s="61"/>
      <c r="O404" s="61"/>
      <c r="P404" s="62"/>
      <c r="Q404" s="61"/>
      <c r="R404" s="61"/>
      <c r="S404" s="63"/>
      <c r="T404" s="63"/>
      <c r="U404" s="63"/>
      <c r="V404" s="63"/>
      <c r="W404" s="63"/>
      <c r="X404" s="63"/>
      <c r="Y404" s="63"/>
      <c r="Z404" s="63"/>
      <c r="AA404" s="23" t="str">
        <f aca="false">IF(AND(OR(AB404=FALSE(),AC404=FALSE()),OR(COUNTBLANK(A404:D404)&lt;&gt;COLUMNS(A404:D404),COUNTBLANK(F404:Z404)&lt;&gt;COLUMNS(F404:Z404))),"KO","")</f>
        <v/>
      </c>
      <c r="AB404" s="23"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3" t="n">
        <f aca="false">IF((O404="Voucher"=NOT(ISBLANK(P404))),TRUE(),FALSE())</f>
        <v>1</v>
      </c>
      <c r="AD404" s="64" t="str">
        <f aca="false">IF(AND(AA404="KO",OR(COUNTBLANK(A404:D404)&lt;&gt;COLUMNS(A404:D404),COUNTBLANK(F404:Z404)&lt;&gt;COLUMNS(F404:Z404))),"ATTENZIONE!!! NON TUTTI I CAMPI OBBLIGATORI SONO STATI COMPILATI","")</f>
        <v/>
      </c>
      <c r="AP404" s="67" t="s">
        <v>4110</v>
      </c>
      <c r="AQ404" s="68" t="s">
        <v>1292</v>
      </c>
    </row>
    <row r="405" customFormat="false" ht="12.75" hidden="false" customHeight="true" outlineLevel="0" collapsed="false">
      <c r="A405" s="55"/>
      <c r="B405" s="56"/>
      <c r="C405" s="57"/>
      <c r="D405" s="58"/>
      <c r="E405" s="59" t="e">
        <f aca="false">VLOOKUP(D405,Label!$C$2:$D$1509,2,FALSE())</f>
        <v>#N/A</v>
      </c>
      <c r="F405" s="60"/>
      <c r="G405" s="60"/>
      <c r="H405" s="61"/>
      <c r="I405" s="61"/>
      <c r="J405" s="61"/>
      <c r="K405" s="61"/>
      <c r="L405" s="61"/>
      <c r="M405" s="61"/>
      <c r="N405" s="61"/>
      <c r="O405" s="61"/>
      <c r="P405" s="62"/>
      <c r="Q405" s="61"/>
      <c r="R405" s="61"/>
      <c r="S405" s="63"/>
      <c r="T405" s="63"/>
      <c r="U405" s="63"/>
      <c r="V405" s="63"/>
      <c r="W405" s="63"/>
      <c r="X405" s="63"/>
      <c r="Y405" s="63"/>
      <c r="Z405" s="63"/>
      <c r="AA405" s="23" t="str">
        <f aca="false">IF(AND(OR(AB405=FALSE(),AC405=FALSE()),OR(COUNTBLANK(A405:D405)&lt;&gt;COLUMNS(A405:D405),COUNTBLANK(F405:Z405)&lt;&gt;COLUMNS(F405:Z405))),"KO","")</f>
        <v/>
      </c>
      <c r="AB405" s="23"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3" t="n">
        <f aca="false">IF((O405="Voucher"=NOT(ISBLANK(P405))),TRUE(),FALSE())</f>
        <v>1</v>
      </c>
      <c r="AD405" s="64" t="str">
        <f aca="false">IF(AND(AA405="KO",OR(COUNTBLANK(A405:D405)&lt;&gt;COLUMNS(A405:D405),COUNTBLANK(F405:Z405)&lt;&gt;COLUMNS(F405:Z405))),"ATTENZIONE!!! NON TUTTI I CAMPI OBBLIGATORI SONO STATI COMPILATI","")</f>
        <v/>
      </c>
      <c r="AP405" s="67" t="s">
        <v>4111</v>
      </c>
      <c r="AQ405" s="68" t="s">
        <v>1294</v>
      </c>
    </row>
    <row r="406" customFormat="false" ht="12.75" hidden="false" customHeight="true" outlineLevel="0" collapsed="false">
      <c r="A406" s="55"/>
      <c r="B406" s="56"/>
      <c r="C406" s="57"/>
      <c r="D406" s="58"/>
      <c r="E406" s="59" t="e">
        <f aca="false">VLOOKUP(D406,Label!$C$2:$D$1509,2,FALSE())</f>
        <v>#N/A</v>
      </c>
      <c r="F406" s="60"/>
      <c r="G406" s="60"/>
      <c r="H406" s="61"/>
      <c r="I406" s="61"/>
      <c r="J406" s="61"/>
      <c r="K406" s="61"/>
      <c r="L406" s="61"/>
      <c r="M406" s="61"/>
      <c r="N406" s="61"/>
      <c r="O406" s="61"/>
      <c r="P406" s="62"/>
      <c r="Q406" s="61"/>
      <c r="R406" s="61"/>
      <c r="S406" s="63"/>
      <c r="T406" s="63"/>
      <c r="U406" s="63"/>
      <c r="V406" s="63"/>
      <c r="W406" s="63"/>
      <c r="X406" s="63"/>
      <c r="Y406" s="63"/>
      <c r="Z406" s="63"/>
      <c r="AA406" s="23" t="str">
        <f aca="false">IF(AND(OR(AB406=FALSE(),AC406=FALSE()),OR(COUNTBLANK(A406:D406)&lt;&gt;COLUMNS(A406:D406),COUNTBLANK(F406:Z406)&lt;&gt;COLUMNS(F406:Z406))),"KO","")</f>
        <v/>
      </c>
      <c r="AB406" s="23"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3" t="n">
        <f aca="false">IF((O406="Voucher"=NOT(ISBLANK(P406))),TRUE(),FALSE())</f>
        <v>1</v>
      </c>
      <c r="AD406" s="64" t="str">
        <f aca="false">IF(AND(AA406="KO",OR(COUNTBLANK(A406:D406)&lt;&gt;COLUMNS(A406:D406),COUNTBLANK(F406:Z406)&lt;&gt;COLUMNS(F406:Z406))),"ATTENZIONE!!! NON TUTTI I CAMPI OBBLIGATORI SONO STATI COMPILATI","")</f>
        <v/>
      </c>
      <c r="AP406" s="67" t="s">
        <v>4112</v>
      </c>
      <c r="AQ406" s="68" t="s">
        <v>1296</v>
      </c>
    </row>
    <row r="407" customFormat="false" ht="12.75" hidden="false" customHeight="true" outlineLevel="0" collapsed="false">
      <c r="A407" s="55"/>
      <c r="B407" s="56"/>
      <c r="C407" s="57"/>
      <c r="D407" s="58"/>
      <c r="E407" s="59" t="e">
        <f aca="false">VLOOKUP(D407,Label!$C$2:$D$1509,2,FALSE())</f>
        <v>#N/A</v>
      </c>
      <c r="F407" s="60"/>
      <c r="G407" s="60"/>
      <c r="H407" s="61"/>
      <c r="I407" s="61"/>
      <c r="J407" s="61"/>
      <c r="K407" s="61"/>
      <c r="L407" s="61"/>
      <c r="M407" s="61"/>
      <c r="N407" s="61"/>
      <c r="O407" s="61"/>
      <c r="P407" s="62"/>
      <c r="Q407" s="61"/>
      <c r="R407" s="61"/>
      <c r="S407" s="63"/>
      <c r="T407" s="63"/>
      <c r="U407" s="63"/>
      <c r="V407" s="63"/>
      <c r="W407" s="63"/>
      <c r="X407" s="63"/>
      <c r="Y407" s="63"/>
      <c r="Z407" s="63"/>
      <c r="AA407" s="23" t="str">
        <f aca="false">IF(AND(OR(AB407=FALSE(),AC407=FALSE()),OR(COUNTBLANK(A407:D407)&lt;&gt;COLUMNS(A407:D407),COUNTBLANK(F407:Z407)&lt;&gt;COLUMNS(F407:Z407))),"KO","")</f>
        <v/>
      </c>
      <c r="AB407" s="23"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3" t="n">
        <f aca="false">IF((O407="Voucher"=NOT(ISBLANK(P407))),TRUE(),FALSE())</f>
        <v>1</v>
      </c>
      <c r="AD407" s="64" t="str">
        <f aca="false">IF(AND(AA407="KO",OR(COUNTBLANK(A407:D407)&lt;&gt;COLUMNS(A407:D407),COUNTBLANK(F407:Z407)&lt;&gt;COLUMNS(F407:Z407))),"ATTENZIONE!!! NON TUTTI I CAMPI OBBLIGATORI SONO STATI COMPILATI","")</f>
        <v/>
      </c>
      <c r="AP407" s="67" t="s">
        <v>4113</v>
      </c>
      <c r="AQ407" s="68" t="s">
        <v>1298</v>
      </c>
    </row>
    <row r="408" customFormat="false" ht="12.75" hidden="false" customHeight="true" outlineLevel="0" collapsed="false">
      <c r="A408" s="55"/>
      <c r="B408" s="56"/>
      <c r="C408" s="57"/>
      <c r="D408" s="58"/>
      <c r="E408" s="59" t="e">
        <f aca="false">VLOOKUP(D408,Label!$C$2:$D$1509,2,FALSE())</f>
        <v>#N/A</v>
      </c>
      <c r="F408" s="60"/>
      <c r="G408" s="60"/>
      <c r="H408" s="61"/>
      <c r="I408" s="61"/>
      <c r="J408" s="61"/>
      <c r="K408" s="61"/>
      <c r="L408" s="61"/>
      <c r="M408" s="61"/>
      <c r="N408" s="61"/>
      <c r="O408" s="61"/>
      <c r="P408" s="62"/>
      <c r="Q408" s="61"/>
      <c r="R408" s="61"/>
      <c r="S408" s="63"/>
      <c r="T408" s="63"/>
      <c r="U408" s="63"/>
      <c r="V408" s="63"/>
      <c r="W408" s="63"/>
      <c r="X408" s="63"/>
      <c r="Y408" s="63"/>
      <c r="Z408" s="63"/>
      <c r="AA408" s="23" t="str">
        <f aca="false">IF(AND(OR(AB408=FALSE(),AC408=FALSE()),OR(COUNTBLANK(A408:D408)&lt;&gt;COLUMNS(A408:D408),COUNTBLANK(F408:Z408)&lt;&gt;COLUMNS(F408:Z408))),"KO","")</f>
        <v/>
      </c>
      <c r="AB408" s="23"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3" t="n">
        <f aca="false">IF((O408="Voucher"=NOT(ISBLANK(P408))),TRUE(),FALSE())</f>
        <v>1</v>
      </c>
      <c r="AD408" s="64" t="str">
        <f aca="false">IF(AND(AA408="KO",OR(COUNTBLANK(A408:D408)&lt;&gt;COLUMNS(A408:D408),COUNTBLANK(F408:Z408)&lt;&gt;COLUMNS(F408:Z408))),"ATTENZIONE!!! NON TUTTI I CAMPI OBBLIGATORI SONO STATI COMPILATI","")</f>
        <v/>
      </c>
      <c r="AP408" s="67" t="s">
        <v>4114</v>
      </c>
      <c r="AQ408" s="68" t="s">
        <v>1300</v>
      </c>
    </row>
    <row r="409" customFormat="false" ht="12.75" hidden="false" customHeight="true" outlineLevel="0" collapsed="false">
      <c r="A409" s="55"/>
      <c r="B409" s="56"/>
      <c r="C409" s="57"/>
      <c r="D409" s="58"/>
      <c r="E409" s="59" t="e">
        <f aca="false">VLOOKUP(D409,Label!$C$2:$D$1509,2,FALSE())</f>
        <v>#N/A</v>
      </c>
      <c r="F409" s="60"/>
      <c r="G409" s="60"/>
      <c r="H409" s="61"/>
      <c r="I409" s="61"/>
      <c r="J409" s="61"/>
      <c r="K409" s="61"/>
      <c r="L409" s="61"/>
      <c r="M409" s="61"/>
      <c r="N409" s="61"/>
      <c r="O409" s="61"/>
      <c r="P409" s="62"/>
      <c r="Q409" s="61"/>
      <c r="R409" s="61"/>
      <c r="S409" s="63"/>
      <c r="T409" s="63"/>
      <c r="U409" s="63"/>
      <c r="V409" s="63"/>
      <c r="W409" s="63"/>
      <c r="X409" s="63"/>
      <c r="Y409" s="63"/>
      <c r="Z409" s="63"/>
      <c r="AA409" s="23" t="str">
        <f aca="false">IF(AND(OR(AB409=FALSE(),AC409=FALSE()),OR(COUNTBLANK(A409:D409)&lt;&gt;COLUMNS(A409:D409),COUNTBLANK(F409:Z409)&lt;&gt;COLUMNS(F409:Z409))),"KO","")</f>
        <v/>
      </c>
      <c r="AB409" s="23"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3" t="n">
        <f aca="false">IF((O409="Voucher"=NOT(ISBLANK(P409))),TRUE(),FALSE())</f>
        <v>1</v>
      </c>
      <c r="AD409" s="64" t="str">
        <f aca="false">IF(AND(AA409="KO",OR(COUNTBLANK(A409:D409)&lt;&gt;COLUMNS(A409:D409),COUNTBLANK(F409:Z409)&lt;&gt;COLUMNS(F409:Z409))),"ATTENZIONE!!! NON TUTTI I CAMPI OBBLIGATORI SONO STATI COMPILATI","")</f>
        <v/>
      </c>
      <c r="AP409" s="67" t="s">
        <v>4115</v>
      </c>
      <c r="AQ409" s="68" t="s">
        <v>1302</v>
      </c>
    </row>
    <row r="410" customFormat="false" ht="12.75" hidden="false" customHeight="true" outlineLevel="0" collapsed="false">
      <c r="A410" s="55"/>
      <c r="B410" s="56"/>
      <c r="C410" s="57"/>
      <c r="D410" s="58"/>
      <c r="E410" s="59" t="e">
        <f aca="false">VLOOKUP(D410,Label!$C$2:$D$1509,2,FALSE())</f>
        <v>#N/A</v>
      </c>
      <c r="F410" s="60"/>
      <c r="G410" s="60"/>
      <c r="H410" s="61"/>
      <c r="I410" s="61"/>
      <c r="J410" s="61"/>
      <c r="K410" s="61"/>
      <c r="L410" s="61"/>
      <c r="M410" s="61"/>
      <c r="N410" s="61"/>
      <c r="O410" s="61"/>
      <c r="P410" s="62"/>
      <c r="Q410" s="61"/>
      <c r="R410" s="61"/>
      <c r="S410" s="63"/>
      <c r="T410" s="63"/>
      <c r="U410" s="63"/>
      <c r="V410" s="63"/>
      <c r="W410" s="63"/>
      <c r="X410" s="63"/>
      <c r="Y410" s="63"/>
      <c r="Z410" s="63"/>
      <c r="AA410" s="23" t="str">
        <f aca="false">IF(AND(OR(AB410=FALSE(),AC410=FALSE()),OR(COUNTBLANK(A410:D410)&lt;&gt;COLUMNS(A410:D410),COUNTBLANK(F410:Z410)&lt;&gt;COLUMNS(F410:Z410))),"KO","")</f>
        <v/>
      </c>
      <c r="AB410" s="23"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3" t="n">
        <f aca="false">IF((O410="Voucher"=NOT(ISBLANK(P410))),TRUE(),FALSE())</f>
        <v>1</v>
      </c>
      <c r="AD410" s="64" t="str">
        <f aca="false">IF(AND(AA410="KO",OR(COUNTBLANK(A410:D410)&lt;&gt;COLUMNS(A410:D410),COUNTBLANK(F410:Z410)&lt;&gt;COLUMNS(F410:Z410))),"ATTENZIONE!!! NON TUTTI I CAMPI OBBLIGATORI SONO STATI COMPILATI","")</f>
        <v/>
      </c>
      <c r="AP410" s="67" t="s">
        <v>4116</v>
      </c>
      <c r="AQ410" s="68" t="s">
        <v>1306</v>
      </c>
    </row>
    <row r="411" customFormat="false" ht="12.75" hidden="false" customHeight="true" outlineLevel="0" collapsed="false">
      <c r="A411" s="55"/>
      <c r="B411" s="56"/>
      <c r="C411" s="57"/>
      <c r="D411" s="58"/>
      <c r="E411" s="59" t="e">
        <f aca="false">VLOOKUP(D411,Label!$C$2:$D$1509,2,FALSE())</f>
        <v>#N/A</v>
      </c>
      <c r="F411" s="60"/>
      <c r="G411" s="60"/>
      <c r="H411" s="61"/>
      <c r="I411" s="61"/>
      <c r="J411" s="61"/>
      <c r="K411" s="61"/>
      <c r="L411" s="61"/>
      <c r="M411" s="61"/>
      <c r="N411" s="61"/>
      <c r="O411" s="61"/>
      <c r="P411" s="62"/>
      <c r="Q411" s="61"/>
      <c r="R411" s="61"/>
      <c r="S411" s="63"/>
      <c r="T411" s="63"/>
      <c r="U411" s="63"/>
      <c r="V411" s="63"/>
      <c r="W411" s="63"/>
      <c r="X411" s="63"/>
      <c r="Y411" s="63"/>
      <c r="Z411" s="63"/>
      <c r="AA411" s="23" t="str">
        <f aca="false">IF(AND(OR(AB411=FALSE(),AC411=FALSE()),OR(COUNTBLANK(A411:D411)&lt;&gt;COLUMNS(A411:D411),COUNTBLANK(F411:Z411)&lt;&gt;COLUMNS(F411:Z411))),"KO","")</f>
        <v/>
      </c>
      <c r="AB411" s="23"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3" t="n">
        <f aca="false">IF((O411="Voucher"=NOT(ISBLANK(P411))),TRUE(),FALSE())</f>
        <v>1</v>
      </c>
      <c r="AD411" s="64" t="str">
        <f aca="false">IF(AND(AA411="KO",OR(COUNTBLANK(A411:D411)&lt;&gt;COLUMNS(A411:D411),COUNTBLANK(F411:Z411)&lt;&gt;COLUMNS(F411:Z411))),"ATTENZIONE!!! NON TUTTI I CAMPI OBBLIGATORI SONO STATI COMPILATI","")</f>
        <v/>
      </c>
      <c r="AP411" s="67" t="s">
        <v>4117</v>
      </c>
      <c r="AQ411" s="68" t="s">
        <v>1308</v>
      </c>
    </row>
    <row r="412" customFormat="false" ht="12.75" hidden="false" customHeight="true" outlineLevel="0" collapsed="false">
      <c r="A412" s="55"/>
      <c r="B412" s="56"/>
      <c r="C412" s="57"/>
      <c r="D412" s="58"/>
      <c r="E412" s="59" t="e">
        <f aca="false">VLOOKUP(D412,Label!$C$2:$D$1509,2,FALSE())</f>
        <v>#N/A</v>
      </c>
      <c r="F412" s="60"/>
      <c r="G412" s="60"/>
      <c r="H412" s="61"/>
      <c r="I412" s="61"/>
      <c r="J412" s="61"/>
      <c r="K412" s="61"/>
      <c r="L412" s="61"/>
      <c r="M412" s="61"/>
      <c r="N412" s="61"/>
      <c r="O412" s="61"/>
      <c r="P412" s="62"/>
      <c r="Q412" s="61"/>
      <c r="R412" s="61"/>
      <c r="S412" s="63"/>
      <c r="T412" s="63"/>
      <c r="U412" s="63"/>
      <c r="V412" s="63"/>
      <c r="W412" s="63"/>
      <c r="X412" s="63"/>
      <c r="Y412" s="63"/>
      <c r="Z412" s="63"/>
      <c r="AA412" s="23" t="str">
        <f aca="false">IF(AND(OR(AB412=FALSE(),AC412=FALSE()),OR(COUNTBLANK(A412:D412)&lt;&gt;COLUMNS(A412:D412),COUNTBLANK(F412:Z412)&lt;&gt;COLUMNS(F412:Z412))),"KO","")</f>
        <v/>
      </c>
      <c r="AB412" s="23"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3" t="n">
        <f aca="false">IF((O412="Voucher"=NOT(ISBLANK(P412))),TRUE(),FALSE())</f>
        <v>1</v>
      </c>
      <c r="AD412" s="64" t="str">
        <f aca="false">IF(AND(AA412="KO",OR(COUNTBLANK(A412:D412)&lt;&gt;COLUMNS(A412:D412),COUNTBLANK(F412:Z412)&lt;&gt;COLUMNS(F412:Z412))),"ATTENZIONE!!! NON TUTTI I CAMPI OBBLIGATORI SONO STATI COMPILATI","")</f>
        <v/>
      </c>
      <c r="AP412" s="67" t="s">
        <v>4118</v>
      </c>
      <c r="AQ412" s="68" t="s">
        <v>1310</v>
      </c>
    </row>
    <row r="413" customFormat="false" ht="12.75" hidden="false" customHeight="true" outlineLevel="0" collapsed="false">
      <c r="A413" s="55"/>
      <c r="B413" s="56"/>
      <c r="C413" s="57"/>
      <c r="D413" s="58"/>
      <c r="E413" s="59" t="e">
        <f aca="false">VLOOKUP(D413,Label!$C$2:$D$1509,2,FALSE())</f>
        <v>#N/A</v>
      </c>
      <c r="F413" s="60"/>
      <c r="G413" s="60"/>
      <c r="H413" s="61"/>
      <c r="I413" s="61"/>
      <c r="J413" s="61"/>
      <c r="K413" s="61"/>
      <c r="L413" s="61"/>
      <c r="M413" s="61"/>
      <c r="N413" s="61"/>
      <c r="O413" s="61"/>
      <c r="P413" s="62"/>
      <c r="Q413" s="61"/>
      <c r="R413" s="61"/>
      <c r="S413" s="63"/>
      <c r="T413" s="63"/>
      <c r="U413" s="63"/>
      <c r="V413" s="63"/>
      <c r="W413" s="63"/>
      <c r="X413" s="63"/>
      <c r="Y413" s="63"/>
      <c r="Z413" s="63"/>
      <c r="AA413" s="23" t="str">
        <f aca="false">IF(AND(OR(AB413=FALSE(),AC413=FALSE()),OR(COUNTBLANK(A413:D413)&lt;&gt;COLUMNS(A413:D413),COUNTBLANK(F413:Z413)&lt;&gt;COLUMNS(F413:Z413))),"KO","")</f>
        <v/>
      </c>
      <c r="AB413" s="23"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3" t="n">
        <f aca="false">IF((O413="Voucher"=NOT(ISBLANK(P413))),TRUE(),FALSE())</f>
        <v>1</v>
      </c>
      <c r="AD413" s="64" t="str">
        <f aca="false">IF(AND(AA413="KO",OR(COUNTBLANK(A413:D413)&lt;&gt;COLUMNS(A413:D413),COUNTBLANK(F413:Z413)&lt;&gt;COLUMNS(F413:Z413))),"ATTENZIONE!!! NON TUTTI I CAMPI OBBLIGATORI SONO STATI COMPILATI","")</f>
        <v/>
      </c>
      <c r="AP413" s="67" t="s">
        <v>4119</v>
      </c>
      <c r="AQ413" s="68" t="s">
        <v>1312</v>
      </c>
    </row>
    <row r="414" customFormat="false" ht="12.75" hidden="false" customHeight="true" outlineLevel="0" collapsed="false">
      <c r="A414" s="55"/>
      <c r="B414" s="56"/>
      <c r="C414" s="57"/>
      <c r="D414" s="58"/>
      <c r="E414" s="59" t="e">
        <f aca="false">VLOOKUP(D414,Label!$C$2:$D$1509,2,FALSE())</f>
        <v>#N/A</v>
      </c>
      <c r="F414" s="60"/>
      <c r="G414" s="60"/>
      <c r="H414" s="61"/>
      <c r="I414" s="61"/>
      <c r="J414" s="61"/>
      <c r="K414" s="61"/>
      <c r="L414" s="61"/>
      <c r="M414" s="61"/>
      <c r="N414" s="61"/>
      <c r="O414" s="61"/>
      <c r="P414" s="62"/>
      <c r="Q414" s="61"/>
      <c r="R414" s="61"/>
      <c r="S414" s="63"/>
      <c r="T414" s="63"/>
      <c r="U414" s="63"/>
      <c r="V414" s="63"/>
      <c r="W414" s="63"/>
      <c r="X414" s="63"/>
      <c r="Y414" s="63"/>
      <c r="Z414" s="63"/>
      <c r="AA414" s="23" t="str">
        <f aca="false">IF(AND(OR(AB414=FALSE(),AC414=FALSE()),OR(COUNTBLANK(A414:D414)&lt;&gt;COLUMNS(A414:D414),COUNTBLANK(F414:Z414)&lt;&gt;COLUMNS(F414:Z414))),"KO","")</f>
        <v/>
      </c>
      <c r="AB414" s="23"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3" t="n">
        <f aca="false">IF((O414="Voucher"=NOT(ISBLANK(P414))),TRUE(),FALSE())</f>
        <v>1</v>
      </c>
      <c r="AD414" s="64" t="str">
        <f aca="false">IF(AND(AA414="KO",OR(COUNTBLANK(A414:D414)&lt;&gt;COLUMNS(A414:D414),COUNTBLANK(F414:Z414)&lt;&gt;COLUMNS(F414:Z414))),"ATTENZIONE!!! NON TUTTI I CAMPI OBBLIGATORI SONO STATI COMPILATI","")</f>
        <v/>
      </c>
      <c r="AP414" s="67" t="s">
        <v>4120</v>
      </c>
      <c r="AQ414" s="68" t="s">
        <v>1314</v>
      </c>
    </row>
    <row r="415" customFormat="false" ht="12.75" hidden="false" customHeight="true" outlineLevel="0" collapsed="false">
      <c r="A415" s="55"/>
      <c r="B415" s="56"/>
      <c r="C415" s="57"/>
      <c r="D415" s="58"/>
      <c r="E415" s="59" t="e">
        <f aca="false">VLOOKUP(D415,Label!$C$2:$D$1509,2,FALSE())</f>
        <v>#N/A</v>
      </c>
      <c r="F415" s="60"/>
      <c r="G415" s="60"/>
      <c r="H415" s="61"/>
      <c r="I415" s="61"/>
      <c r="J415" s="61"/>
      <c r="K415" s="61"/>
      <c r="L415" s="61"/>
      <c r="M415" s="61"/>
      <c r="N415" s="61"/>
      <c r="O415" s="61"/>
      <c r="P415" s="62"/>
      <c r="Q415" s="61"/>
      <c r="R415" s="61"/>
      <c r="S415" s="63"/>
      <c r="T415" s="63"/>
      <c r="U415" s="63"/>
      <c r="V415" s="63"/>
      <c r="W415" s="63"/>
      <c r="X415" s="63"/>
      <c r="Y415" s="63"/>
      <c r="Z415" s="63"/>
      <c r="AA415" s="23" t="str">
        <f aca="false">IF(AND(OR(AB415=FALSE(),AC415=FALSE()),OR(COUNTBLANK(A415:D415)&lt;&gt;COLUMNS(A415:D415),COUNTBLANK(F415:Z415)&lt;&gt;COLUMNS(F415:Z415))),"KO","")</f>
        <v/>
      </c>
      <c r="AB415" s="23"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3" t="n">
        <f aca="false">IF((O415="Voucher"=NOT(ISBLANK(P415))),TRUE(),FALSE())</f>
        <v>1</v>
      </c>
      <c r="AD415" s="64" t="str">
        <f aca="false">IF(AND(AA415="KO",OR(COUNTBLANK(A415:D415)&lt;&gt;COLUMNS(A415:D415),COUNTBLANK(F415:Z415)&lt;&gt;COLUMNS(F415:Z415))),"ATTENZIONE!!! NON TUTTI I CAMPI OBBLIGATORI SONO STATI COMPILATI","")</f>
        <v/>
      </c>
      <c r="AP415" s="67" t="s">
        <v>4121</v>
      </c>
      <c r="AQ415" s="68" t="s">
        <v>1316</v>
      </c>
    </row>
    <row r="416" customFormat="false" ht="12.75" hidden="false" customHeight="true" outlineLevel="0" collapsed="false">
      <c r="A416" s="55"/>
      <c r="B416" s="56"/>
      <c r="C416" s="57"/>
      <c r="D416" s="58"/>
      <c r="E416" s="59" t="e">
        <f aca="false">VLOOKUP(D416,Label!$C$2:$D$1509,2,FALSE())</f>
        <v>#N/A</v>
      </c>
      <c r="F416" s="60"/>
      <c r="G416" s="60"/>
      <c r="H416" s="61"/>
      <c r="I416" s="61"/>
      <c r="J416" s="61"/>
      <c r="K416" s="61"/>
      <c r="L416" s="61"/>
      <c r="M416" s="61"/>
      <c r="N416" s="61"/>
      <c r="O416" s="61"/>
      <c r="P416" s="62"/>
      <c r="Q416" s="61"/>
      <c r="R416" s="61"/>
      <c r="S416" s="63"/>
      <c r="T416" s="63"/>
      <c r="U416" s="63"/>
      <c r="V416" s="63"/>
      <c r="W416" s="63"/>
      <c r="X416" s="63"/>
      <c r="Y416" s="63"/>
      <c r="Z416" s="63"/>
      <c r="AA416" s="23" t="str">
        <f aca="false">IF(AND(OR(AB416=FALSE(),AC416=FALSE()),OR(COUNTBLANK(A416:D416)&lt;&gt;COLUMNS(A416:D416),COUNTBLANK(F416:Z416)&lt;&gt;COLUMNS(F416:Z416))),"KO","")</f>
        <v/>
      </c>
      <c r="AB416" s="23"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3" t="n">
        <f aca="false">IF((O416="Voucher"=NOT(ISBLANK(P416))),TRUE(),FALSE())</f>
        <v>1</v>
      </c>
      <c r="AD416" s="64" t="str">
        <f aca="false">IF(AND(AA416="KO",OR(COUNTBLANK(A416:D416)&lt;&gt;COLUMNS(A416:D416),COUNTBLANK(F416:Z416)&lt;&gt;COLUMNS(F416:Z416))),"ATTENZIONE!!! NON TUTTI I CAMPI OBBLIGATORI SONO STATI COMPILATI","")</f>
        <v/>
      </c>
      <c r="AP416" s="67" t="s">
        <v>4122</v>
      </c>
      <c r="AQ416" s="68" t="s">
        <v>1318</v>
      </c>
    </row>
    <row r="417" customFormat="false" ht="12.75" hidden="false" customHeight="true" outlineLevel="0" collapsed="false">
      <c r="A417" s="55"/>
      <c r="B417" s="56"/>
      <c r="C417" s="57"/>
      <c r="D417" s="58"/>
      <c r="E417" s="59" t="e">
        <f aca="false">VLOOKUP(D417,Label!$C$2:$D$1509,2,FALSE())</f>
        <v>#N/A</v>
      </c>
      <c r="F417" s="60"/>
      <c r="G417" s="60"/>
      <c r="H417" s="61"/>
      <c r="I417" s="61"/>
      <c r="J417" s="61"/>
      <c r="K417" s="61"/>
      <c r="L417" s="61"/>
      <c r="M417" s="61"/>
      <c r="N417" s="61"/>
      <c r="O417" s="61"/>
      <c r="P417" s="62"/>
      <c r="Q417" s="61"/>
      <c r="R417" s="61"/>
      <c r="S417" s="63"/>
      <c r="T417" s="63"/>
      <c r="U417" s="63"/>
      <c r="V417" s="63"/>
      <c r="W417" s="63"/>
      <c r="X417" s="63"/>
      <c r="Y417" s="63"/>
      <c r="Z417" s="63"/>
      <c r="AA417" s="23" t="str">
        <f aca="false">IF(AND(OR(AB417=FALSE(),AC417=FALSE()),OR(COUNTBLANK(A417:D417)&lt;&gt;COLUMNS(A417:D417),COUNTBLANK(F417:Z417)&lt;&gt;COLUMNS(F417:Z417))),"KO","")</f>
        <v/>
      </c>
      <c r="AB417" s="23"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3" t="n">
        <f aca="false">IF((O417="Voucher"=NOT(ISBLANK(P417))),TRUE(),FALSE())</f>
        <v>1</v>
      </c>
      <c r="AD417" s="64" t="str">
        <f aca="false">IF(AND(AA417="KO",OR(COUNTBLANK(A417:D417)&lt;&gt;COLUMNS(A417:D417),COUNTBLANK(F417:Z417)&lt;&gt;COLUMNS(F417:Z417))),"ATTENZIONE!!! NON TUTTI I CAMPI OBBLIGATORI SONO STATI COMPILATI","")</f>
        <v/>
      </c>
      <c r="AP417" s="67" t="s">
        <v>4123</v>
      </c>
      <c r="AQ417" s="68" t="s">
        <v>4124</v>
      </c>
    </row>
    <row r="418" customFormat="false" ht="12.75" hidden="false" customHeight="true" outlineLevel="0" collapsed="false">
      <c r="A418" s="55"/>
      <c r="B418" s="56"/>
      <c r="C418" s="57"/>
      <c r="D418" s="58"/>
      <c r="E418" s="59" t="e">
        <f aca="false">VLOOKUP(D418,Label!$C$2:$D$1509,2,FALSE())</f>
        <v>#N/A</v>
      </c>
      <c r="F418" s="60"/>
      <c r="G418" s="60"/>
      <c r="H418" s="61"/>
      <c r="I418" s="61"/>
      <c r="J418" s="61"/>
      <c r="K418" s="61"/>
      <c r="L418" s="61"/>
      <c r="M418" s="61"/>
      <c r="N418" s="61"/>
      <c r="O418" s="61"/>
      <c r="P418" s="62"/>
      <c r="Q418" s="61"/>
      <c r="R418" s="61"/>
      <c r="S418" s="63"/>
      <c r="T418" s="63"/>
      <c r="U418" s="63"/>
      <c r="V418" s="63"/>
      <c r="W418" s="63"/>
      <c r="X418" s="63"/>
      <c r="Y418" s="63"/>
      <c r="Z418" s="63"/>
      <c r="AA418" s="23" t="str">
        <f aca="false">IF(AND(OR(AB418=FALSE(),AC418=FALSE()),OR(COUNTBLANK(A418:D418)&lt;&gt;COLUMNS(A418:D418),COUNTBLANK(F418:Z418)&lt;&gt;COLUMNS(F418:Z418))),"KO","")</f>
        <v/>
      </c>
      <c r="AB418" s="23"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3" t="n">
        <f aca="false">IF((O418="Voucher"=NOT(ISBLANK(P418))),TRUE(),FALSE())</f>
        <v>1</v>
      </c>
      <c r="AD418" s="64" t="str">
        <f aca="false">IF(AND(AA418="KO",OR(COUNTBLANK(A418:D418)&lt;&gt;COLUMNS(A418:D418),COUNTBLANK(F418:Z418)&lt;&gt;COLUMNS(F418:Z418))),"ATTENZIONE!!! NON TUTTI I CAMPI OBBLIGATORI SONO STATI COMPILATI","")</f>
        <v/>
      </c>
      <c r="AP418" s="67" t="s">
        <v>4125</v>
      </c>
      <c r="AQ418" s="68" t="s">
        <v>1322</v>
      </c>
    </row>
    <row r="419" customFormat="false" ht="12.75" hidden="false" customHeight="true" outlineLevel="0" collapsed="false">
      <c r="A419" s="55"/>
      <c r="B419" s="56"/>
      <c r="C419" s="57"/>
      <c r="D419" s="58"/>
      <c r="E419" s="59" t="e">
        <f aca="false">VLOOKUP(D419,Label!$C$2:$D$1509,2,FALSE())</f>
        <v>#N/A</v>
      </c>
      <c r="F419" s="60"/>
      <c r="G419" s="60"/>
      <c r="H419" s="61"/>
      <c r="I419" s="61"/>
      <c r="J419" s="61"/>
      <c r="K419" s="61"/>
      <c r="L419" s="61"/>
      <c r="M419" s="61"/>
      <c r="N419" s="61"/>
      <c r="O419" s="61"/>
      <c r="P419" s="62"/>
      <c r="Q419" s="61"/>
      <c r="R419" s="61"/>
      <c r="S419" s="63"/>
      <c r="T419" s="63"/>
      <c r="U419" s="63"/>
      <c r="V419" s="63"/>
      <c r="W419" s="63"/>
      <c r="X419" s="63"/>
      <c r="Y419" s="63"/>
      <c r="Z419" s="63"/>
      <c r="AA419" s="23" t="str">
        <f aca="false">IF(AND(OR(AB419=FALSE(),AC419=FALSE()),OR(COUNTBLANK(A419:D419)&lt;&gt;COLUMNS(A419:D419),COUNTBLANK(F419:Z419)&lt;&gt;COLUMNS(F419:Z419))),"KO","")</f>
        <v/>
      </c>
      <c r="AB419" s="23"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3" t="n">
        <f aca="false">IF((O419="Voucher"=NOT(ISBLANK(P419))),TRUE(),FALSE())</f>
        <v>1</v>
      </c>
      <c r="AD419" s="64" t="str">
        <f aca="false">IF(AND(AA419="KO",OR(COUNTBLANK(A419:D419)&lt;&gt;COLUMNS(A419:D419),COUNTBLANK(F419:Z419)&lt;&gt;COLUMNS(F419:Z419))),"ATTENZIONE!!! NON TUTTI I CAMPI OBBLIGATORI SONO STATI COMPILATI","")</f>
        <v/>
      </c>
      <c r="AP419" s="67" t="s">
        <v>4126</v>
      </c>
      <c r="AQ419" s="68" t="s">
        <v>1324</v>
      </c>
    </row>
    <row r="420" customFormat="false" ht="12.75" hidden="false" customHeight="true" outlineLevel="0" collapsed="false">
      <c r="A420" s="55"/>
      <c r="B420" s="56"/>
      <c r="C420" s="57"/>
      <c r="D420" s="58"/>
      <c r="E420" s="59" t="e">
        <f aca="false">VLOOKUP(D420,Label!$C$2:$D$1509,2,FALSE())</f>
        <v>#N/A</v>
      </c>
      <c r="F420" s="60"/>
      <c r="G420" s="60"/>
      <c r="H420" s="61"/>
      <c r="I420" s="61"/>
      <c r="J420" s="61"/>
      <c r="K420" s="61"/>
      <c r="L420" s="61"/>
      <c r="M420" s="61"/>
      <c r="N420" s="61"/>
      <c r="O420" s="61"/>
      <c r="P420" s="62"/>
      <c r="Q420" s="61"/>
      <c r="R420" s="61"/>
      <c r="S420" s="63"/>
      <c r="T420" s="63"/>
      <c r="U420" s="63"/>
      <c r="V420" s="63"/>
      <c r="W420" s="63"/>
      <c r="X420" s="63"/>
      <c r="Y420" s="63"/>
      <c r="Z420" s="63"/>
      <c r="AA420" s="23" t="str">
        <f aca="false">IF(AND(OR(AB420=FALSE(),AC420=FALSE()),OR(COUNTBLANK(A420:D420)&lt;&gt;COLUMNS(A420:D420),COUNTBLANK(F420:Z420)&lt;&gt;COLUMNS(F420:Z420))),"KO","")</f>
        <v/>
      </c>
      <c r="AB420" s="23"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3" t="n">
        <f aca="false">IF((O420="Voucher"=NOT(ISBLANK(P420))),TRUE(),FALSE())</f>
        <v>1</v>
      </c>
      <c r="AD420" s="64" t="str">
        <f aca="false">IF(AND(AA420="KO",OR(COUNTBLANK(A420:D420)&lt;&gt;COLUMNS(A420:D420),COUNTBLANK(F420:Z420)&lt;&gt;COLUMNS(F420:Z420))),"ATTENZIONE!!! NON TUTTI I CAMPI OBBLIGATORI SONO STATI COMPILATI","")</f>
        <v/>
      </c>
      <c r="AP420" s="67" t="s">
        <v>4127</v>
      </c>
      <c r="AQ420" s="68" t="s">
        <v>1326</v>
      </c>
    </row>
    <row r="421" customFormat="false" ht="12.75" hidden="false" customHeight="true" outlineLevel="0" collapsed="false">
      <c r="A421" s="55"/>
      <c r="B421" s="56"/>
      <c r="C421" s="57"/>
      <c r="D421" s="58"/>
      <c r="E421" s="59" t="e">
        <f aca="false">VLOOKUP(D421,Label!$C$2:$D$1509,2,FALSE())</f>
        <v>#N/A</v>
      </c>
      <c r="F421" s="60"/>
      <c r="G421" s="60"/>
      <c r="H421" s="61"/>
      <c r="I421" s="61"/>
      <c r="J421" s="61"/>
      <c r="K421" s="61"/>
      <c r="L421" s="61"/>
      <c r="M421" s="61"/>
      <c r="N421" s="61"/>
      <c r="O421" s="61"/>
      <c r="P421" s="62"/>
      <c r="Q421" s="61"/>
      <c r="R421" s="61"/>
      <c r="S421" s="63"/>
      <c r="T421" s="63"/>
      <c r="U421" s="63"/>
      <c r="V421" s="63"/>
      <c r="W421" s="63"/>
      <c r="X421" s="63"/>
      <c r="Y421" s="63"/>
      <c r="Z421" s="63"/>
      <c r="AA421" s="23" t="str">
        <f aca="false">IF(AND(OR(AB421=FALSE(),AC421=FALSE()),OR(COUNTBLANK(A421:D421)&lt;&gt;COLUMNS(A421:D421),COUNTBLANK(F421:Z421)&lt;&gt;COLUMNS(F421:Z421))),"KO","")</f>
        <v/>
      </c>
      <c r="AB421" s="23"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3" t="n">
        <f aca="false">IF((O421="Voucher"=NOT(ISBLANK(P421))),TRUE(),FALSE())</f>
        <v>1</v>
      </c>
      <c r="AD421" s="64" t="str">
        <f aca="false">IF(AND(AA421="KO",OR(COUNTBLANK(A421:D421)&lt;&gt;COLUMNS(A421:D421),COUNTBLANK(F421:Z421)&lt;&gt;COLUMNS(F421:Z421))),"ATTENZIONE!!! NON TUTTI I CAMPI OBBLIGATORI SONO STATI COMPILATI","")</f>
        <v/>
      </c>
      <c r="AP421" s="67" t="s">
        <v>4128</v>
      </c>
      <c r="AQ421" s="68" t="s">
        <v>1334</v>
      </c>
    </row>
    <row r="422" customFormat="false" ht="12.75" hidden="false" customHeight="true" outlineLevel="0" collapsed="false">
      <c r="A422" s="55"/>
      <c r="B422" s="56"/>
      <c r="C422" s="57"/>
      <c r="D422" s="58"/>
      <c r="E422" s="59" t="e">
        <f aca="false">VLOOKUP(D422,Label!$C$2:$D$1509,2,FALSE())</f>
        <v>#N/A</v>
      </c>
      <c r="F422" s="60"/>
      <c r="G422" s="60"/>
      <c r="H422" s="61"/>
      <c r="I422" s="61"/>
      <c r="J422" s="61"/>
      <c r="K422" s="61"/>
      <c r="L422" s="61"/>
      <c r="M422" s="61"/>
      <c r="N422" s="61"/>
      <c r="O422" s="61"/>
      <c r="P422" s="62"/>
      <c r="Q422" s="61"/>
      <c r="R422" s="61"/>
      <c r="S422" s="63"/>
      <c r="T422" s="63"/>
      <c r="U422" s="63"/>
      <c r="V422" s="63"/>
      <c r="W422" s="63"/>
      <c r="X422" s="63"/>
      <c r="Y422" s="63"/>
      <c r="Z422" s="63"/>
      <c r="AA422" s="23" t="str">
        <f aca="false">IF(AND(OR(AB422=FALSE(),AC422=FALSE()),OR(COUNTBLANK(A422:D422)&lt;&gt;COLUMNS(A422:D422),COUNTBLANK(F422:Z422)&lt;&gt;COLUMNS(F422:Z422))),"KO","")</f>
        <v/>
      </c>
      <c r="AB422" s="23"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3" t="n">
        <f aca="false">IF((O422="Voucher"=NOT(ISBLANK(P422))),TRUE(),FALSE())</f>
        <v>1</v>
      </c>
      <c r="AD422" s="64" t="str">
        <f aca="false">IF(AND(AA422="KO",OR(COUNTBLANK(A422:D422)&lt;&gt;COLUMNS(A422:D422),COUNTBLANK(F422:Z422)&lt;&gt;COLUMNS(F422:Z422))),"ATTENZIONE!!! NON TUTTI I CAMPI OBBLIGATORI SONO STATI COMPILATI","")</f>
        <v/>
      </c>
      <c r="AP422" s="67" t="s">
        <v>429</v>
      </c>
      <c r="AQ422" s="68" t="s">
        <v>1328</v>
      </c>
    </row>
    <row r="423" customFormat="false" ht="12.75" hidden="false" customHeight="true" outlineLevel="0" collapsed="false">
      <c r="A423" s="55"/>
      <c r="B423" s="56"/>
      <c r="C423" s="57"/>
      <c r="D423" s="58"/>
      <c r="E423" s="59" t="e">
        <f aca="false">VLOOKUP(D423,Label!$C$2:$D$1509,2,FALSE())</f>
        <v>#N/A</v>
      </c>
      <c r="F423" s="60"/>
      <c r="G423" s="60"/>
      <c r="H423" s="61"/>
      <c r="I423" s="61"/>
      <c r="J423" s="61"/>
      <c r="K423" s="61"/>
      <c r="L423" s="61"/>
      <c r="M423" s="61"/>
      <c r="N423" s="61"/>
      <c r="O423" s="61"/>
      <c r="P423" s="62"/>
      <c r="Q423" s="61"/>
      <c r="R423" s="61"/>
      <c r="S423" s="63"/>
      <c r="T423" s="63"/>
      <c r="U423" s="63"/>
      <c r="V423" s="63"/>
      <c r="W423" s="63"/>
      <c r="X423" s="63"/>
      <c r="Y423" s="63"/>
      <c r="Z423" s="63"/>
      <c r="AA423" s="23" t="str">
        <f aca="false">IF(AND(OR(AB423=FALSE(),AC423=FALSE()),OR(COUNTBLANK(A423:D423)&lt;&gt;COLUMNS(A423:D423),COUNTBLANK(F423:Z423)&lt;&gt;COLUMNS(F423:Z423))),"KO","")</f>
        <v/>
      </c>
      <c r="AB423" s="23"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3" t="n">
        <f aca="false">IF((O423="Voucher"=NOT(ISBLANK(P423))),TRUE(),FALSE())</f>
        <v>1</v>
      </c>
      <c r="AD423" s="64" t="str">
        <f aca="false">IF(AND(AA423="KO",OR(COUNTBLANK(A423:D423)&lt;&gt;COLUMNS(A423:D423),COUNTBLANK(F423:Z423)&lt;&gt;COLUMNS(F423:Z423))),"ATTENZIONE!!! NON TUTTI I CAMPI OBBLIGATORI SONO STATI COMPILATI","")</f>
        <v/>
      </c>
      <c r="AP423" s="67" t="s">
        <v>4129</v>
      </c>
      <c r="AQ423" s="68" t="s">
        <v>1330</v>
      </c>
    </row>
    <row r="424" customFormat="false" ht="12.75" hidden="false" customHeight="true" outlineLevel="0" collapsed="false">
      <c r="A424" s="55"/>
      <c r="B424" s="56"/>
      <c r="C424" s="57"/>
      <c r="D424" s="58"/>
      <c r="E424" s="59" t="e">
        <f aca="false">VLOOKUP(D424,Label!$C$2:$D$1509,2,FALSE())</f>
        <v>#N/A</v>
      </c>
      <c r="F424" s="60"/>
      <c r="G424" s="60"/>
      <c r="H424" s="61"/>
      <c r="I424" s="61"/>
      <c r="J424" s="61"/>
      <c r="K424" s="61"/>
      <c r="L424" s="61"/>
      <c r="M424" s="61"/>
      <c r="N424" s="61"/>
      <c r="O424" s="61"/>
      <c r="P424" s="62"/>
      <c r="Q424" s="61"/>
      <c r="R424" s="61"/>
      <c r="S424" s="63"/>
      <c r="T424" s="63"/>
      <c r="U424" s="63"/>
      <c r="V424" s="63"/>
      <c r="W424" s="63"/>
      <c r="X424" s="63"/>
      <c r="Y424" s="63"/>
      <c r="Z424" s="63"/>
      <c r="AA424" s="23" t="str">
        <f aca="false">IF(AND(OR(AB424=FALSE(),AC424=FALSE()),OR(COUNTBLANK(A424:D424)&lt;&gt;COLUMNS(A424:D424),COUNTBLANK(F424:Z424)&lt;&gt;COLUMNS(F424:Z424))),"KO","")</f>
        <v/>
      </c>
      <c r="AB424" s="23"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3" t="n">
        <f aca="false">IF((O424="Voucher"=NOT(ISBLANK(P424))),TRUE(),FALSE())</f>
        <v>1</v>
      </c>
      <c r="AD424" s="64" t="str">
        <f aca="false">IF(AND(AA424="KO",OR(COUNTBLANK(A424:D424)&lt;&gt;COLUMNS(A424:D424),COUNTBLANK(F424:Z424)&lt;&gt;COLUMNS(F424:Z424))),"ATTENZIONE!!! NON TUTTI I CAMPI OBBLIGATORI SONO STATI COMPILATI","")</f>
        <v/>
      </c>
      <c r="AP424" s="67" t="s">
        <v>4130</v>
      </c>
      <c r="AQ424" s="68" t="s">
        <v>1332</v>
      </c>
    </row>
    <row r="425" customFormat="false" ht="12.75" hidden="false" customHeight="true" outlineLevel="0" collapsed="false">
      <c r="A425" s="55"/>
      <c r="B425" s="56"/>
      <c r="C425" s="57"/>
      <c r="D425" s="58"/>
      <c r="E425" s="59" t="e">
        <f aca="false">VLOOKUP(D425,Label!$C$2:$D$1509,2,FALSE())</f>
        <v>#N/A</v>
      </c>
      <c r="F425" s="60"/>
      <c r="G425" s="60"/>
      <c r="H425" s="61"/>
      <c r="I425" s="61"/>
      <c r="J425" s="61"/>
      <c r="K425" s="61"/>
      <c r="L425" s="61"/>
      <c r="M425" s="61"/>
      <c r="N425" s="61"/>
      <c r="O425" s="61"/>
      <c r="P425" s="62"/>
      <c r="Q425" s="61"/>
      <c r="R425" s="61"/>
      <c r="S425" s="63"/>
      <c r="T425" s="63"/>
      <c r="U425" s="63"/>
      <c r="V425" s="63"/>
      <c r="W425" s="63"/>
      <c r="X425" s="63"/>
      <c r="Y425" s="63"/>
      <c r="Z425" s="63"/>
      <c r="AA425" s="23" t="str">
        <f aca="false">IF(AND(OR(AB425=FALSE(),AC425=FALSE()),OR(COUNTBLANK(A425:D425)&lt;&gt;COLUMNS(A425:D425),COUNTBLANK(F425:Z425)&lt;&gt;COLUMNS(F425:Z425))),"KO","")</f>
        <v/>
      </c>
      <c r="AB425" s="23"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3" t="n">
        <f aca="false">IF((O425="Voucher"=NOT(ISBLANK(P425))),TRUE(),FALSE())</f>
        <v>1</v>
      </c>
      <c r="AD425" s="64" t="str">
        <f aca="false">IF(AND(AA425="KO",OR(COUNTBLANK(A425:D425)&lt;&gt;COLUMNS(A425:D425),COUNTBLANK(F425:Z425)&lt;&gt;COLUMNS(F425:Z425))),"ATTENZIONE!!! NON TUTTI I CAMPI OBBLIGATORI SONO STATI COMPILATI","")</f>
        <v/>
      </c>
      <c r="AP425" s="67" t="s">
        <v>4131</v>
      </c>
      <c r="AQ425" s="68" t="s">
        <v>1336</v>
      </c>
    </row>
    <row r="426" customFormat="false" ht="12.75" hidden="false" customHeight="true" outlineLevel="0" collapsed="false">
      <c r="A426" s="55"/>
      <c r="B426" s="56"/>
      <c r="C426" s="57"/>
      <c r="D426" s="58"/>
      <c r="E426" s="59" t="e">
        <f aca="false">VLOOKUP(D426,Label!$C$2:$D$1509,2,FALSE())</f>
        <v>#N/A</v>
      </c>
      <c r="F426" s="60"/>
      <c r="G426" s="60"/>
      <c r="H426" s="61"/>
      <c r="I426" s="61"/>
      <c r="J426" s="61"/>
      <c r="K426" s="61"/>
      <c r="L426" s="61"/>
      <c r="M426" s="61"/>
      <c r="N426" s="61"/>
      <c r="O426" s="61"/>
      <c r="P426" s="62"/>
      <c r="Q426" s="61"/>
      <c r="R426" s="61"/>
      <c r="S426" s="63"/>
      <c r="T426" s="63"/>
      <c r="U426" s="63"/>
      <c r="V426" s="63"/>
      <c r="W426" s="63"/>
      <c r="X426" s="63"/>
      <c r="Y426" s="63"/>
      <c r="Z426" s="63"/>
      <c r="AA426" s="23" t="str">
        <f aca="false">IF(AND(OR(AB426=FALSE(),AC426=FALSE()),OR(COUNTBLANK(A426:D426)&lt;&gt;COLUMNS(A426:D426),COUNTBLANK(F426:Z426)&lt;&gt;COLUMNS(F426:Z426))),"KO","")</f>
        <v/>
      </c>
      <c r="AB426" s="23"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3" t="n">
        <f aca="false">IF((O426="Voucher"=NOT(ISBLANK(P426))),TRUE(),FALSE())</f>
        <v>1</v>
      </c>
      <c r="AD426" s="64" t="str">
        <f aca="false">IF(AND(AA426="KO",OR(COUNTBLANK(A426:D426)&lt;&gt;COLUMNS(A426:D426),COUNTBLANK(F426:Z426)&lt;&gt;COLUMNS(F426:Z426))),"ATTENZIONE!!! NON TUTTI I CAMPI OBBLIGATORI SONO STATI COMPILATI","")</f>
        <v/>
      </c>
      <c r="AP426" s="67" t="s">
        <v>4132</v>
      </c>
      <c r="AQ426" s="68" t="s">
        <v>1338</v>
      </c>
    </row>
    <row r="427" customFormat="false" ht="12.75" hidden="false" customHeight="true" outlineLevel="0" collapsed="false">
      <c r="A427" s="55"/>
      <c r="B427" s="56"/>
      <c r="C427" s="57"/>
      <c r="D427" s="58"/>
      <c r="E427" s="59" t="e">
        <f aca="false">VLOOKUP(D427,Label!$C$2:$D$1509,2,FALSE())</f>
        <v>#N/A</v>
      </c>
      <c r="F427" s="60"/>
      <c r="G427" s="60"/>
      <c r="H427" s="61"/>
      <c r="I427" s="61"/>
      <c r="J427" s="61"/>
      <c r="K427" s="61"/>
      <c r="L427" s="61"/>
      <c r="M427" s="61"/>
      <c r="N427" s="61"/>
      <c r="O427" s="61"/>
      <c r="P427" s="62"/>
      <c r="Q427" s="61"/>
      <c r="R427" s="61"/>
      <c r="S427" s="63"/>
      <c r="T427" s="63"/>
      <c r="U427" s="63"/>
      <c r="V427" s="63"/>
      <c r="W427" s="63"/>
      <c r="X427" s="63"/>
      <c r="Y427" s="63"/>
      <c r="Z427" s="63"/>
      <c r="AA427" s="23" t="str">
        <f aca="false">IF(AND(OR(AB427=FALSE(),AC427=FALSE()),OR(COUNTBLANK(A427:D427)&lt;&gt;COLUMNS(A427:D427),COUNTBLANK(F427:Z427)&lt;&gt;COLUMNS(F427:Z427))),"KO","")</f>
        <v/>
      </c>
      <c r="AB427" s="23"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3" t="n">
        <f aca="false">IF((O427="Voucher"=NOT(ISBLANK(P427))),TRUE(),FALSE())</f>
        <v>1</v>
      </c>
      <c r="AD427" s="64" t="str">
        <f aca="false">IF(AND(AA427="KO",OR(COUNTBLANK(A427:D427)&lt;&gt;COLUMNS(A427:D427),COUNTBLANK(F427:Z427)&lt;&gt;COLUMNS(F427:Z427))),"ATTENZIONE!!! NON TUTTI I CAMPI OBBLIGATORI SONO STATI COMPILATI","")</f>
        <v/>
      </c>
      <c r="AP427" s="67" t="s">
        <v>4133</v>
      </c>
      <c r="AQ427" s="68" t="s">
        <v>1340</v>
      </c>
    </row>
    <row r="428" customFormat="false" ht="12.75" hidden="false" customHeight="true" outlineLevel="0" collapsed="false">
      <c r="A428" s="55"/>
      <c r="B428" s="56"/>
      <c r="C428" s="57"/>
      <c r="D428" s="58"/>
      <c r="E428" s="59" t="e">
        <f aca="false">VLOOKUP(D428,Label!$C$2:$D$1509,2,FALSE())</f>
        <v>#N/A</v>
      </c>
      <c r="F428" s="60"/>
      <c r="G428" s="60"/>
      <c r="H428" s="61"/>
      <c r="I428" s="61"/>
      <c r="J428" s="61"/>
      <c r="K428" s="61"/>
      <c r="L428" s="61"/>
      <c r="M428" s="61"/>
      <c r="N428" s="61"/>
      <c r="O428" s="61"/>
      <c r="P428" s="62"/>
      <c r="Q428" s="61"/>
      <c r="R428" s="61"/>
      <c r="S428" s="63"/>
      <c r="T428" s="63"/>
      <c r="U428" s="63"/>
      <c r="V428" s="63"/>
      <c r="W428" s="63"/>
      <c r="X428" s="63"/>
      <c r="Y428" s="63"/>
      <c r="Z428" s="63"/>
      <c r="AA428" s="23" t="str">
        <f aca="false">IF(AND(OR(AB428=FALSE(),AC428=FALSE()),OR(COUNTBLANK(A428:D428)&lt;&gt;COLUMNS(A428:D428),COUNTBLANK(F428:Z428)&lt;&gt;COLUMNS(F428:Z428))),"KO","")</f>
        <v/>
      </c>
      <c r="AB428" s="23"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3" t="n">
        <f aca="false">IF((O428="Voucher"=NOT(ISBLANK(P428))),TRUE(),FALSE())</f>
        <v>1</v>
      </c>
      <c r="AD428" s="64" t="str">
        <f aca="false">IF(AND(AA428="KO",OR(COUNTBLANK(A428:D428)&lt;&gt;COLUMNS(A428:D428),COUNTBLANK(F428:Z428)&lt;&gt;COLUMNS(F428:Z428))),"ATTENZIONE!!! NON TUTTI I CAMPI OBBLIGATORI SONO STATI COMPILATI","")</f>
        <v/>
      </c>
      <c r="AP428" s="67" t="s">
        <v>4134</v>
      </c>
      <c r="AQ428" s="68" t="s">
        <v>1342</v>
      </c>
    </row>
    <row r="429" customFormat="false" ht="12.75" hidden="false" customHeight="true" outlineLevel="0" collapsed="false">
      <c r="A429" s="55"/>
      <c r="B429" s="56"/>
      <c r="C429" s="57"/>
      <c r="D429" s="58"/>
      <c r="E429" s="59" t="e">
        <f aca="false">VLOOKUP(D429,Label!$C$2:$D$1509,2,FALSE())</f>
        <v>#N/A</v>
      </c>
      <c r="F429" s="60"/>
      <c r="G429" s="60"/>
      <c r="H429" s="61"/>
      <c r="I429" s="61"/>
      <c r="J429" s="61"/>
      <c r="K429" s="61"/>
      <c r="L429" s="61"/>
      <c r="M429" s="61"/>
      <c r="N429" s="61"/>
      <c r="O429" s="61"/>
      <c r="P429" s="62"/>
      <c r="Q429" s="61"/>
      <c r="R429" s="61"/>
      <c r="S429" s="63"/>
      <c r="T429" s="63"/>
      <c r="U429" s="63"/>
      <c r="V429" s="63"/>
      <c r="W429" s="63"/>
      <c r="X429" s="63"/>
      <c r="Y429" s="63"/>
      <c r="Z429" s="63"/>
      <c r="AA429" s="23" t="str">
        <f aca="false">IF(AND(OR(AB429=FALSE(),AC429=FALSE()),OR(COUNTBLANK(A429:D429)&lt;&gt;COLUMNS(A429:D429),COUNTBLANK(F429:Z429)&lt;&gt;COLUMNS(F429:Z429))),"KO","")</f>
        <v/>
      </c>
      <c r="AB429" s="23"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3" t="n">
        <f aca="false">IF((O429="Voucher"=NOT(ISBLANK(P429))),TRUE(),FALSE())</f>
        <v>1</v>
      </c>
      <c r="AD429" s="64" t="str">
        <f aca="false">IF(AND(AA429="KO",OR(COUNTBLANK(A429:D429)&lt;&gt;COLUMNS(A429:D429),COUNTBLANK(F429:Z429)&lt;&gt;COLUMNS(F429:Z429))),"ATTENZIONE!!! NON TUTTI I CAMPI OBBLIGATORI SONO STATI COMPILATI","")</f>
        <v/>
      </c>
      <c r="AP429" s="67" t="s">
        <v>4135</v>
      </c>
      <c r="AQ429" s="68" t="s">
        <v>1344</v>
      </c>
    </row>
    <row r="430" customFormat="false" ht="12.75" hidden="false" customHeight="true" outlineLevel="0" collapsed="false">
      <c r="A430" s="55"/>
      <c r="B430" s="56"/>
      <c r="C430" s="57"/>
      <c r="D430" s="58"/>
      <c r="E430" s="59" t="e">
        <f aca="false">VLOOKUP(D430,Label!$C$2:$D$1509,2,FALSE())</f>
        <v>#N/A</v>
      </c>
      <c r="F430" s="60"/>
      <c r="G430" s="60"/>
      <c r="H430" s="61"/>
      <c r="I430" s="61"/>
      <c r="J430" s="61"/>
      <c r="K430" s="61"/>
      <c r="L430" s="61"/>
      <c r="M430" s="61"/>
      <c r="N430" s="61"/>
      <c r="O430" s="61"/>
      <c r="P430" s="62"/>
      <c r="Q430" s="61"/>
      <c r="R430" s="61"/>
      <c r="S430" s="63"/>
      <c r="T430" s="63"/>
      <c r="U430" s="63"/>
      <c r="V430" s="63"/>
      <c r="W430" s="63"/>
      <c r="X430" s="63"/>
      <c r="Y430" s="63"/>
      <c r="Z430" s="63"/>
      <c r="AA430" s="23" t="str">
        <f aca="false">IF(AND(OR(AB430=FALSE(),AC430=FALSE()),OR(COUNTBLANK(A430:D430)&lt;&gt;COLUMNS(A430:D430),COUNTBLANK(F430:Z430)&lt;&gt;COLUMNS(F430:Z430))),"KO","")</f>
        <v/>
      </c>
      <c r="AB430" s="23"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3" t="n">
        <f aca="false">IF((O430="Voucher"=NOT(ISBLANK(P430))),TRUE(),FALSE())</f>
        <v>1</v>
      </c>
      <c r="AD430" s="64" t="str">
        <f aca="false">IF(AND(AA430="KO",OR(COUNTBLANK(A430:D430)&lt;&gt;COLUMNS(A430:D430),COUNTBLANK(F430:Z430)&lt;&gt;COLUMNS(F430:Z430))),"ATTENZIONE!!! NON TUTTI I CAMPI OBBLIGATORI SONO STATI COMPILATI","")</f>
        <v/>
      </c>
      <c r="AP430" s="67" t="s">
        <v>4136</v>
      </c>
      <c r="AQ430" s="68" t="s">
        <v>4137</v>
      </c>
    </row>
    <row r="431" customFormat="false" ht="12.75" hidden="false" customHeight="true" outlineLevel="0" collapsed="false">
      <c r="A431" s="55"/>
      <c r="B431" s="56"/>
      <c r="C431" s="57"/>
      <c r="D431" s="58"/>
      <c r="E431" s="59" t="e">
        <f aca="false">VLOOKUP(D431,Label!$C$2:$D$1509,2,FALSE())</f>
        <v>#N/A</v>
      </c>
      <c r="F431" s="60"/>
      <c r="G431" s="60"/>
      <c r="H431" s="61"/>
      <c r="I431" s="61"/>
      <c r="J431" s="61"/>
      <c r="K431" s="61"/>
      <c r="L431" s="61"/>
      <c r="M431" s="61"/>
      <c r="N431" s="61"/>
      <c r="O431" s="61"/>
      <c r="P431" s="62"/>
      <c r="Q431" s="61"/>
      <c r="R431" s="61"/>
      <c r="S431" s="63"/>
      <c r="T431" s="63"/>
      <c r="U431" s="63"/>
      <c r="V431" s="63"/>
      <c r="W431" s="63"/>
      <c r="X431" s="63"/>
      <c r="Y431" s="63"/>
      <c r="Z431" s="63"/>
      <c r="AA431" s="23" t="str">
        <f aca="false">IF(AND(OR(AB431=FALSE(),AC431=FALSE()),OR(COUNTBLANK(A431:D431)&lt;&gt;COLUMNS(A431:D431),COUNTBLANK(F431:Z431)&lt;&gt;COLUMNS(F431:Z431))),"KO","")</f>
        <v/>
      </c>
      <c r="AB431" s="23"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3" t="n">
        <f aca="false">IF((O431="Voucher"=NOT(ISBLANK(P431))),TRUE(),FALSE())</f>
        <v>1</v>
      </c>
      <c r="AD431" s="64" t="str">
        <f aca="false">IF(AND(AA431="KO",OR(COUNTBLANK(A431:D431)&lt;&gt;COLUMNS(A431:D431),COUNTBLANK(F431:Z431)&lt;&gt;COLUMNS(F431:Z431))),"ATTENZIONE!!! NON TUTTI I CAMPI OBBLIGATORI SONO STATI COMPILATI","")</f>
        <v/>
      </c>
      <c r="AP431" s="67" t="s">
        <v>4138</v>
      </c>
      <c r="AQ431" s="68" t="s">
        <v>1348</v>
      </c>
    </row>
    <row r="432" customFormat="false" ht="12.75" hidden="false" customHeight="true" outlineLevel="0" collapsed="false">
      <c r="A432" s="55"/>
      <c r="B432" s="56"/>
      <c r="C432" s="57"/>
      <c r="D432" s="58"/>
      <c r="E432" s="59" t="e">
        <f aca="false">VLOOKUP(D432,Label!$C$2:$D$1509,2,FALSE())</f>
        <v>#N/A</v>
      </c>
      <c r="F432" s="60"/>
      <c r="G432" s="60"/>
      <c r="H432" s="61"/>
      <c r="I432" s="61"/>
      <c r="J432" s="61"/>
      <c r="K432" s="61"/>
      <c r="L432" s="61"/>
      <c r="M432" s="61"/>
      <c r="N432" s="61"/>
      <c r="O432" s="61"/>
      <c r="P432" s="62"/>
      <c r="Q432" s="61"/>
      <c r="R432" s="61"/>
      <c r="S432" s="63"/>
      <c r="T432" s="63"/>
      <c r="U432" s="63"/>
      <c r="V432" s="63"/>
      <c r="W432" s="63"/>
      <c r="X432" s="63"/>
      <c r="Y432" s="63"/>
      <c r="Z432" s="63"/>
      <c r="AA432" s="23" t="str">
        <f aca="false">IF(AND(OR(AB432=FALSE(),AC432=FALSE()),OR(COUNTBLANK(A432:D432)&lt;&gt;COLUMNS(A432:D432),COUNTBLANK(F432:Z432)&lt;&gt;COLUMNS(F432:Z432))),"KO","")</f>
        <v/>
      </c>
      <c r="AB432" s="23"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3" t="n">
        <f aca="false">IF((O432="Voucher"=NOT(ISBLANK(P432))),TRUE(),FALSE())</f>
        <v>1</v>
      </c>
      <c r="AD432" s="64" t="str">
        <f aca="false">IF(AND(AA432="KO",OR(COUNTBLANK(A432:D432)&lt;&gt;COLUMNS(A432:D432),COUNTBLANK(F432:Z432)&lt;&gt;COLUMNS(F432:Z432))),"ATTENZIONE!!! NON TUTTI I CAMPI OBBLIGATORI SONO STATI COMPILATI","")</f>
        <v/>
      </c>
      <c r="AP432" s="67" t="s">
        <v>4139</v>
      </c>
      <c r="AQ432" s="68" t="s">
        <v>1350</v>
      </c>
    </row>
    <row r="433" customFormat="false" ht="12.75" hidden="false" customHeight="true" outlineLevel="0" collapsed="false">
      <c r="A433" s="55"/>
      <c r="B433" s="56"/>
      <c r="C433" s="57"/>
      <c r="D433" s="58"/>
      <c r="E433" s="59" t="e">
        <f aca="false">VLOOKUP(D433,Label!$C$2:$D$1509,2,FALSE())</f>
        <v>#N/A</v>
      </c>
      <c r="F433" s="60"/>
      <c r="G433" s="60"/>
      <c r="H433" s="61"/>
      <c r="I433" s="61"/>
      <c r="J433" s="61"/>
      <c r="K433" s="61"/>
      <c r="L433" s="61"/>
      <c r="M433" s="61"/>
      <c r="N433" s="61"/>
      <c r="O433" s="61"/>
      <c r="P433" s="62"/>
      <c r="Q433" s="61"/>
      <c r="R433" s="61"/>
      <c r="S433" s="63"/>
      <c r="T433" s="63"/>
      <c r="U433" s="63"/>
      <c r="V433" s="63"/>
      <c r="W433" s="63"/>
      <c r="X433" s="63"/>
      <c r="Y433" s="63"/>
      <c r="Z433" s="63"/>
      <c r="AA433" s="23" t="str">
        <f aca="false">IF(AND(OR(AB433=FALSE(),AC433=FALSE()),OR(COUNTBLANK(A433:D433)&lt;&gt;COLUMNS(A433:D433),COUNTBLANK(F433:Z433)&lt;&gt;COLUMNS(F433:Z433))),"KO","")</f>
        <v/>
      </c>
      <c r="AB433" s="23"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3" t="n">
        <f aca="false">IF((O433="Voucher"=NOT(ISBLANK(P433))),TRUE(),FALSE())</f>
        <v>1</v>
      </c>
      <c r="AD433" s="64" t="str">
        <f aca="false">IF(AND(AA433="KO",OR(COUNTBLANK(A433:D433)&lt;&gt;COLUMNS(A433:D433),COUNTBLANK(F433:Z433)&lt;&gt;COLUMNS(F433:Z433))),"ATTENZIONE!!! NON TUTTI I CAMPI OBBLIGATORI SONO STATI COMPILATI","")</f>
        <v/>
      </c>
      <c r="AP433" s="67" t="s">
        <v>4140</v>
      </c>
      <c r="AQ433" s="68" t="s">
        <v>1352</v>
      </c>
    </row>
    <row r="434" customFormat="false" ht="12.75" hidden="false" customHeight="true" outlineLevel="0" collapsed="false">
      <c r="A434" s="55"/>
      <c r="B434" s="56"/>
      <c r="C434" s="57"/>
      <c r="D434" s="58"/>
      <c r="E434" s="59" t="e">
        <f aca="false">VLOOKUP(D434,Label!$C$2:$D$1509,2,FALSE())</f>
        <v>#N/A</v>
      </c>
      <c r="F434" s="60"/>
      <c r="G434" s="60"/>
      <c r="H434" s="61"/>
      <c r="I434" s="61"/>
      <c r="J434" s="61"/>
      <c r="K434" s="61"/>
      <c r="L434" s="61"/>
      <c r="M434" s="61"/>
      <c r="N434" s="61"/>
      <c r="O434" s="61"/>
      <c r="P434" s="62"/>
      <c r="Q434" s="61"/>
      <c r="R434" s="61"/>
      <c r="S434" s="63"/>
      <c r="T434" s="63"/>
      <c r="U434" s="63"/>
      <c r="V434" s="63"/>
      <c r="W434" s="63"/>
      <c r="X434" s="63"/>
      <c r="Y434" s="63"/>
      <c r="Z434" s="63"/>
      <c r="AA434" s="23" t="str">
        <f aca="false">IF(AND(OR(AB434=FALSE(),AC434=FALSE()),OR(COUNTBLANK(A434:D434)&lt;&gt;COLUMNS(A434:D434),COUNTBLANK(F434:Z434)&lt;&gt;COLUMNS(F434:Z434))),"KO","")</f>
        <v/>
      </c>
      <c r="AB434" s="23"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3" t="n">
        <f aca="false">IF((O434="Voucher"=NOT(ISBLANK(P434))),TRUE(),FALSE())</f>
        <v>1</v>
      </c>
      <c r="AD434" s="64" t="str">
        <f aca="false">IF(AND(AA434="KO",OR(COUNTBLANK(A434:D434)&lt;&gt;COLUMNS(A434:D434),COUNTBLANK(F434:Z434)&lt;&gt;COLUMNS(F434:Z434))),"ATTENZIONE!!! NON TUTTI I CAMPI OBBLIGATORI SONO STATI COMPILATI","")</f>
        <v/>
      </c>
      <c r="AP434" s="67" t="s">
        <v>4141</v>
      </c>
      <c r="AQ434" s="68" t="s">
        <v>1354</v>
      </c>
    </row>
    <row r="435" customFormat="false" ht="12.75" hidden="false" customHeight="true" outlineLevel="0" collapsed="false">
      <c r="A435" s="55"/>
      <c r="B435" s="56"/>
      <c r="C435" s="57"/>
      <c r="D435" s="58"/>
      <c r="E435" s="59" t="e">
        <f aca="false">VLOOKUP(D435,Label!$C$2:$D$1509,2,FALSE())</f>
        <v>#N/A</v>
      </c>
      <c r="F435" s="60"/>
      <c r="G435" s="60"/>
      <c r="H435" s="61"/>
      <c r="I435" s="61"/>
      <c r="J435" s="61"/>
      <c r="K435" s="61"/>
      <c r="L435" s="61"/>
      <c r="M435" s="61"/>
      <c r="N435" s="61"/>
      <c r="O435" s="61"/>
      <c r="P435" s="62"/>
      <c r="Q435" s="61"/>
      <c r="R435" s="61"/>
      <c r="S435" s="63"/>
      <c r="T435" s="63"/>
      <c r="U435" s="63"/>
      <c r="V435" s="63"/>
      <c r="W435" s="63"/>
      <c r="X435" s="63"/>
      <c r="Y435" s="63"/>
      <c r="Z435" s="63"/>
      <c r="AA435" s="23" t="str">
        <f aca="false">IF(AND(OR(AB435=FALSE(),AC435=FALSE()),OR(COUNTBLANK(A435:D435)&lt;&gt;COLUMNS(A435:D435),COUNTBLANK(F435:Z435)&lt;&gt;COLUMNS(F435:Z435))),"KO","")</f>
        <v/>
      </c>
      <c r="AB435" s="23"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3" t="n">
        <f aca="false">IF((O435="Voucher"=NOT(ISBLANK(P435))),TRUE(),FALSE())</f>
        <v>1</v>
      </c>
      <c r="AD435" s="64" t="str">
        <f aca="false">IF(AND(AA435="KO",OR(COUNTBLANK(A435:D435)&lt;&gt;COLUMNS(A435:D435),COUNTBLANK(F435:Z435)&lt;&gt;COLUMNS(F435:Z435))),"ATTENZIONE!!! NON TUTTI I CAMPI OBBLIGATORI SONO STATI COMPILATI","")</f>
        <v/>
      </c>
      <c r="AP435" s="67" t="s">
        <v>524</v>
      </c>
      <c r="AQ435" s="68" t="s">
        <v>1356</v>
      </c>
    </row>
    <row r="436" customFormat="false" ht="12.75" hidden="false" customHeight="true" outlineLevel="0" collapsed="false">
      <c r="A436" s="55"/>
      <c r="B436" s="56"/>
      <c r="C436" s="57"/>
      <c r="D436" s="58"/>
      <c r="E436" s="59" t="e">
        <f aca="false">VLOOKUP(D436,Label!$C$2:$D$1509,2,FALSE())</f>
        <v>#N/A</v>
      </c>
      <c r="F436" s="60"/>
      <c r="G436" s="60"/>
      <c r="H436" s="61"/>
      <c r="I436" s="61"/>
      <c r="J436" s="61"/>
      <c r="K436" s="61"/>
      <c r="L436" s="61"/>
      <c r="M436" s="61"/>
      <c r="N436" s="61"/>
      <c r="O436" s="61"/>
      <c r="P436" s="62"/>
      <c r="Q436" s="61"/>
      <c r="R436" s="61"/>
      <c r="S436" s="63"/>
      <c r="T436" s="63"/>
      <c r="U436" s="63"/>
      <c r="V436" s="63"/>
      <c r="W436" s="63"/>
      <c r="X436" s="63"/>
      <c r="Y436" s="63"/>
      <c r="Z436" s="63"/>
      <c r="AA436" s="23" t="str">
        <f aca="false">IF(AND(OR(AB436=FALSE(),AC436=FALSE()),OR(COUNTBLANK(A436:D436)&lt;&gt;COLUMNS(A436:D436),COUNTBLANK(F436:Z436)&lt;&gt;COLUMNS(F436:Z436))),"KO","")</f>
        <v/>
      </c>
      <c r="AB436" s="23"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3" t="n">
        <f aca="false">IF((O436="Voucher"=NOT(ISBLANK(P436))),TRUE(),FALSE())</f>
        <v>1</v>
      </c>
      <c r="AD436" s="64" t="str">
        <f aca="false">IF(AND(AA436="KO",OR(COUNTBLANK(A436:D436)&lt;&gt;COLUMNS(A436:D436),COUNTBLANK(F436:Z436)&lt;&gt;COLUMNS(F436:Z436))),"ATTENZIONE!!! NON TUTTI I CAMPI OBBLIGATORI SONO STATI COMPILATI","")</f>
        <v/>
      </c>
      <c r="AP436" s="67" t="s">
        <v>4142</v>
      </c>
      <c r="AQ436" s="68" t="s">
        <v>1358</v>
      </c>
    </row>
    <row r="437" customFormat="false" ht="12.75" hidden="false" customHeight="true" outlineLevel="0" collapsed="false">
      <c r="A437" s="55"/>
      <c r="B437" s="56"/>
      <c r="C437" s="57"/>
      <c r="D437" s="58"/>
      <c r="E437" s="59" t="e">
        <f aca="false">VLOOKUP(D437,Label!$C$2:$D$1509,2,FALSE())</f>
        <v>#N/A</v>
      </c>
      <c r="F437" s="60"/>
      <c r="G437" s="60"/>
      <c r="H437" s="61"/>
      <c r="I437" s="61"/>
      <c r="J437" s="61"/>
      <c r="K437" s="61"/>
      <c r="L437" s="61"/>
      <c r="M437" s="61"/>
      <c r="N437" s="61"/>
      <c r="O437" s="61"/>
      <c r="P437" s="62"/>
      <c r="Q437" s="61"/>
      <c r="R437" s="61"/>
      <c r="S437" s="63"/>
      <c r="T437" s="63"/>
      <c r="U437" s="63"/>
      <c r="V437" s="63"/>
      <c r="W437" s="63"/>
      <c r="X437" s="63"/>
      <c r="Y437" s="63"/>
      <c r="Z437" s="63"/>
      <c r="AA437" s="23" t="str">
        <f aca="false">IF(AND(OR(AB437=FALSE(),AC437=FALSE()),OR(COUNTBLANK(A437:D437)&lt;&gt;COLUMNS(A437:D437),COUNTBLANK(F437:Z437)&lt;&gt;COLUMNS(F437:Z437))),"KO","")</f>
        <v/>
      </c>
      <c r="AB437" s="23"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3" t="n">
        <f aca="false">IF((O437="Voucher"=NOT(ISBLANK(P437))),TRUE(),FALSE())</f>
        <v>1</v>
      </c>
      <c r="AD437" s="64" t="str">
        <f aca="false">IF(AND(AA437="KO",OR(COUNTBLANK(A437:D437)&lt;&gt;COLUMNS(A437:D437),COUNTBLANK(F437:Z437)&lt;&gt;COLUMNS(F437:Z437))),"ATTENZIONE!!! NON TUTTI I CAMPI OBBLIGATORI SONO STATI COMPILATI","")</f>
        <v/>
      </c>
      <c r="AP437" s="67" t="s">
        <v>4143</v>
      </c>
      <c r="AQ437" s="68" t="s">
        <v>1360</v>
      </c>
    </row>
    <row r="438" customFormat="false" ht="12.75" hidden="false" customHeight="true" outlineLevel="0" collapsed="false">
      <c r="A438" s="55"/>
      <c r="B438" s="56"/>
      <c r="C438" s="57"/>
      <c r="D438" s="58"/>
      <c r="E438" s="59" t="e">
        <f aca="false">VLOOKUP(D438,Label!$C$2:$D$1509,2,FALSE())</f>
        <v>#N/A</v>
      </c>
      <c r="F438" s="60"/>
      <c r="G438" s="60"/>
      <c r="H438" s="61"/>
      <c r="I438" s="61"/>
      <c r="J438" s="61"/>
      <c r="K438" s="61"/>
      <c r="L438" s="61"/>
      <c r="M438" s="61"/>
      <c r="N438" s="61"/>
      <c r="O438" s="61"/>
      <c r="P438" s="62"/>
      <c r="Q438" s="61"/>
      <c r="R438" s="61"/>
      <c r="S438" s="63"/>
      <c r="T438" s="63"/>
      <c r="U438" s="63"/>
      <c r="V438" s="63"/>
      <c r="W438" s="63"/>
      <c r="X438" s="63"/>
      <c r="Y438" s="63"/>
      <c r="Z438" s="63"/>
      <c r="AA438" s="23" t="str">
        <f aca="false">IF(AND(OR(AB438=FALSE(),AC438=FALSE()),OR(COUNTBLANK(A438:D438)&lt;&gt;COLUMNS(A438:D438),COUNTBLANK(F438:Z438)&lt;&gt;COLUMNS(F438:Z438))),"KO","")</f>
        <v/>
      </c>
      <c r="AB438" s="23"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3" t="n">
        <f aca="false">IF((O438="Voucher"=NOT(ISBLANK(P438))),TRUE(),FALSE())</f>
        <v>1</v>
      </c>
      <c r="AD438" s="64" t="str">
        <f aca="false">IF(AND(AA438="KO",OR(COUNTBLANK(A438:D438)&lt;&gt;COLUMNS(A438:D438),COUNTBLANK(F438:Z438)&lt;&gt;COLUMNS(F438:Z438))),"ATTENZIONE!!! NON TUTTI I CAMPI OBBLIGATORI SONO STATI COMPILATI","")</f>
        <v/>
      </c>
      <c r="AP438" s="67" t="s">
        <v>4144</v>
      </c>
      <c r="AQ438" s="68" t="s">
        <v>1362</v>
      </c>
    </row>
    <row r="439" customFormat="false" ht="12.75" hidden="false" customHeight="true" outlineLevel="0" collapsed="false">
      <c r="A439" s="55"/>
      <c r="B439" s="56"/>
      <c r="C439" s="57"/>
      <c r="D439" s="58"/>
      <c r="E439" s="59" t="e">
        <f aca="false">VLOOKUP(D439,Label!$C$2:$D$1509,2,FALSE())</f>
        <v>#N/A</v>
      </c>
      <c r="F439" s="60"/>
      <c r="G439" s="60"/>
      <c r="H439" s="61"/>
      <c r="I439" s="61"/>
      <c r="J439" s="61"/>
      <c r="K439" s="61"/>
      <c r="L439" s="61"/>
      <c r="M439" s="61"/>
      <c r="N439" s="61"/>
      <c r="O439" s="61"/>
      <c r="P439" s="62"/>
      <c r="Q439" s="61"/>
      <c r="R439" s="61"/>
      <c r="S439" s="63"/>
      <c r="T439" s="63"/>
      <c r="U439" s="63"/>
      <c r="V439" s="63"/>
      <c r="W439" s="63"/>
      <c r="X439" s="63"/>
      <c r="Y439" s="63"/>
      <c r="Z439" s="63"/>
      <c r="AA439" s="23" t="str">
        <f aca="false">IF(AND(OR(AB439=FALSE(),AC439=FALSE()),OR(COUNTBLANK(A439:D439)&lt;&gt;COLUMNS(A439:D439),COUNTBLANK(F439:Z439)&lt;&gt;COLUMNS(F439:Z439))),"KO","")</f>
        <v/>
      </c>
      <c r="AB439" s="23"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3" t="n">
        <f aca="false">IF((O439="Voucher"=NOT(ISBLANK(P439))),TRUE(),FALSE())</f>
        <v>1</v>
      </c>
      <c r="AD439" s="64" t="str">
        <f aca="false">IF(AND(AA439="KO",OR(COUNTBLANK(A439:D439)&lt;&gt;COLUMNS(A439:D439),COUNTBLANK(F439:Z439)&lt;&gt;COLUMNS(F439:Z439))),"ATTENZIONE!!! NON TUTTI I CAMPI OBBLIGATORI SONO STATI COMPILATI","")</f>
        <v/>
      </c>
      <c r="AP439" s="67" t="s">
        <v>4145</v>
      </c>
      <c r="AQ439" s="68" t="s">
        <v>1364</v>
      </c>
    </row>
    <row r="440" customFormat="false" ht="12.75" hidden="false" customHeight="true" outlineLevel="0" collapsed="false">
      <c r="A440" s="55"/>
      <c r="B440" s="56"/>
      <c r="C440" s="57"/>
      <c r="D440" s="58"/>
      <c r="E440" s="59" t="e">
        <f aca="false">VLOOKUP(D440,Label!$C$2:$D$1509,2,FALSE())</f>
        <v>#N/A</v>
      </c>
      <c r="F440" s="60"/>
      <c r="G440" s="60"/>
      <c r="H440" s="61"/>
      <c r="I440" s="61"/>
      <c r="J440" s="61"/>
      <c r="K440" s="61"/>
      <c r="L440" s="61"/>
      <c r="M440" s="61"/>
      <c r="N440" s="61"/>
      <c r="O440" s="61"/>
      <c r="P440" s="62"/>
      <c r="Q440" s="61"/>
      <c r="R440" s="61"/>
      <c r="S440" s="63"/>
      <c r="T440" s="63"/>
      <c r="U440" s="63"/>
      <c r="V440" s="63"/>
      <c r="W440" s="63"/>
      <c r="X440" s="63"/>
      <c r="Y440" s="63"/>
      <c r="Z440" s="63"/>
      <c r="AA440" s="23" t="str">
        <f aca="false">IF(AND(OR(AB440=FALSE(),AC440=FALSE()),OR(COUNTBLANK(A440:D440)&lt;&gt;COLUMNS(A440:D440),COUNTBLANK(F440:Z440)&lt;&gt;COLUMNS(F440:Z440))),"KO","")</f>
        <v/>
      </c>
      <c r="AB440" s="23"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3" t="n">
        <f aca="false">IF((O440="Voucher"=NOT(ISBLANK(P440))),TRUE(),FALSE())</f>
        <v>1</v>
      </c>
      <c r="AD440" s="64" t="str">
        <f aca="false">IF(AND(AA440="KO",OR(COUNTBLANK(A440:D440)&lt;&gt;COLUMNS(A440:D440),COUNTBLANK(F440:Z440)&lt;&gt;COLUMNS(F440:Z440))),"ATTENZIONE!!! NON TUTTI I CAMPI OBBLIGATORI SONO STATI COMPILATI","")</f>
        <v/>
      </c>
      <c r="AP440" s="67" t="s">
        <v>4146</v>
      </c>
      <c r="AQ440" s="68" t="s">
        <v>1366</v>
      </c>
    </row>
    <row r="441" customFormat="false" ht="12.75" hidden="false" customHeight="true" outlineLevel="0" collapsed="false">
      <c r="A441" s="55"/>
      <c r="B441" s="56"/>
      <c r="C441" s="57"/>
      <c r="D441" s="58"/>
      <c r="E441" s="59" t="e">
        <f aca="false">VLOOKUP(D441,Label!$C$2:$D$1509,2,FALSE())</f>
        <v>#N/A</v>
      </c>
      <c r="F441" s="60"/>
      <c r="G441" s="60"/>
      <c r="H441" s="61"/>
      <c r="I441" s="61"/>
      <c r="J441" s="61"/>
      <c r="K441" s="61"/>
      <c r="L441" s="61"/>
      <c r="M441" s="61"/>
      <c r="N441" s="61"/>
      <c r="O441" s="61"/>
      <c r="P441" s="62"/>
      <c r="Q441" s="61"/>
      <c r="R441" s="61"/>
      <c r="S441" s="63"/>
      <c r="T441" s="63"/>
      <c r="U441" s="63"/>
      <c r="V441" s="63"/>
      <c r="W441" s="63"/>
      <c r="X441" s="63"/>
      <c r="Y441" s="63"/>
      <c r="Z441" s="63"/>
      <c r="AA441" s="23" t="str">
        <f aca="false">IF(AND(OR(AB441=FALSE(),AC441=FALSE()),OR(COUNTBLANK(A441:D441)&lt;&gt;COLUMNS(A441:D441),COUNTBLANK(F441:Z441)&lt;&gt;COLUMNS(F441:Z441))),"KO","")</f>
        <v/>
      </c>
      <c r="AB441" s="23"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3" t="n">
        <f aca="false">IF((O441="Voucher"=NOT(ISBLANK(P441))),TRUE(),FALSE())</f>
        <v>1</v>
      </c>
      <c r="AD441" s="64" t="str">
        <f aca="false">IF(AND(AA441="KO",OR(COUNTBLANK(A441:D441)&lt;&gt;COLUMNS(A441:D441),COUNTBLANK(F441:Z441)&lt;&gt;COLUMNS(F441:Z441))),"ATTENZIONE!!! NON TUTTI I CAMPI OBBLIGATORI SONO STATI COMPILATI","")</f>
        <v/>
      </c>
      <c r="AP441" s="67" t="s">
        <v>4147</v>
      </c>
      <c r="AQ441" s="68" t="s">
        <v>1368</v>
      </c>
    </row>
    <row r="442" customFormat="false" ht="12.75" hidden="false" customHeight="true" outlineLevel="0" collapsed="false">
      <c r="A442" s="55"/>
      <c r="B442" s="56"/>
      <c r="C442" s="57"/>
      <c r="D442" s="58"/>
      <c r="E442" s="59" t="e">
        <f aca="false">VLOOKUP(D442,Label!$C$2:$D$1509,2,FALSE())</f>
        <v>#N/A</v>
      </c>
      <c r="F442" s="60"/>
      <c r="G442" s="60"/>
      <c r="H442" s="61"/>
      <c r="I442" s="61"/>
      <c r="J442" s="61"/>
      <c r="K442" s="61"/>
      <c r="L442" s="61"/>
      <c r="M442" s="61"/>
      <c r="N442" s="61"/>
      <c r="O442" s="61"/>
      <c r="P442" s="62"/>
      <c r="Q442" s="61"/>
      <c r="R442" s="61"/>
      <c r="S442" s="63"/>
      <c r="T442" s="63"/>
      <c r="U442" s="63"/>
      <c r="V442" s="63"/>
      <c r="W442" s="63"/>
      <c r="X442" s="63"/>
      <c r="Y442" s="63"/>
      <c r="Z442" s="63"/>
      <c r="AA442" s="23" t="str">
        <f aca="false">IF(AND(OR(AB442=FALSE(),AC442=FALSE()),OR(COUNTBLANK(A442:D442)&lt;&gt;COLUMNS(A442:D442),COUNTBLANK(F442:Z442)&lt;&gt;COLUMNS(F442:Z442))),"KO","")</f>
        <v/>
      </c>
      <c r="AB442" s="23"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3" t="n">
        <f aca="false">IF((O442="Voucher"=NOT(ISBLANK(P442))),TRUE(),FALSE())</f>
        <v>1</v>
      </c>
      <c r="AD442" s="64" t="str">
        <f aca="false">IF(AND(AA442="KO",OR(COUNTBLANK(A442:D442)&lt;&gt;COLUMNS(A442:D442),COUNTBLANK(F442:Z442)&lt;&gt;COLUMNS(F442:Z442))),"ATTENZIONE!!! NON TUTTI I CAMPI OBBLIGATORI SONO STATI COMPILATI","")</f>
        <v/>
      </c>
      <c r="AP442" s="67" t="s">
        <v>4148</v>
      </c>
      <c r="AQ442" s="68" t="s">
        <v>1370</v>
      </c>
    </row>
    <row r="443" customFormat="false" ht="12.75" hidden="false" customHeight="true" outlineLevel="0" collapsed="false">
      <c r="A443" s="55"/>
      <c r="B443" s="56"/>
      <c r="C443" s="57"/>
      <c r="D443" s="58"/>
      <c r="E443" s="59" t="e">
        <f aca="false">VLOOKUP(D443,Label!$C$2:$D$1509,2,FALSE())</f>
        <v>#N/A</v>
      </c>
      <c r="F443" s="60"/>
      <c r="G443" s="60"/>
      <c r="H443" s="61"/>
      <c r="I443" s="61"/>
      <c r="J443" s="61"/>
      <c r="K443" s="61"/>
      <c r="L443" s="61"/>
      <c r="M443" s="61"/>
      <c r="N443" s="61"/>
      <c r="O443" s="61"/>
      <c r="P443" s="62"/>
      <c r="Q443" s="61"/>
      <c r="R443" s="61"/>
      <c r="S443" s="63"/>
      <c r="T443" s="63"/>
      <c r="U443" s="63"/>
      <c r="V443" s="63"/>
      <c r="W443" s="63"/>
      <c r="X443" s="63"/>
      <c r="Y443" s="63"/>
      <c r="Z443" s="63"/>
      <c r="AA443" s="23" t="str">
        <f aca="false">IF(AND(OR(AB443=FALSE(),AC443=FALSE()),OR(COUNTBLANK(A443:D443)&lt;&gt;COLUMNS(A443:D443),COUNTBLANK(F443:Z443)&lt;&gt;COLUMNS(F443:Z443))),"KO","")</f>
        <v/>
      </c>
      <c r="AB443" s="23"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3" t="n">
        <f aca="false">IF((O443="Voucher"=NOT(ISBLANK(P443))),TRUE(),FALSE())</f>
        <v>1</v>
      </c>
      <c r="AD443" s="64" t="str">
        <f aca="false">IF(AND(AA443="KO",OR(COUNTBLANK(A443:D443)&lt;&gt;COLUMNS(A443:D443),COUNTBLANK(F443:Z443)&lt;&gt;COLUMNS(F443:Z443))),"ATTENZIONE!!! NON TUTTI I CAMPI OBBLIGATORI SONO STATI COMPILATI","")</f>
        <v/>
      </c>
      <c r="AP443" s="67" t="s">
        <v>4149</v>
      </c>
      <c r="AQ443" s="68" t="s">
        <v>1372</v>
      </c>
    </row>
    <row r="444" customFormat="false" ht="12.75" hidden="false" customHeight="true" outlineLevel="0" collapsed="false">
      <c r="A444" s="55"/>
      <c r="B444" s="56"/>
      <c r="C444" s="57"/>
      <c r="D444" s="58"/>
      <c r="E444" s="59" t="e">
        <f aca="false">VLOOKUP(D444,Label!$C$2:$D$1509,2,FALSE())</f>
        <v>#N/A</v>
      </c>
      <c r="F444" s="60"/>
      <c r="G444" s="60"/>
      <c r="H444" s="61"/>
      <c r="I444" s="61"/>
      <c r="J444" s="61"/>
      <c r="K444" s="61"/>
      <c r="L444" s="61"/>
      <c r="M444" s="61"/>
      <c r="N444" s="61"/>
      <c r="O444" s="61"/>
      <c r="P444" s="62"/>
      <c r="Q444" s="61"/>
      <c r="R444" s="61"/>
      <c r="S444" s="63"/>
      <c r="T444" s="63"/>
      <c r="U444" s="63"/>
      <c r="V444" s="63"/>
      <c r="W444" s="63"/>
      <c r="X444" s="63"/>
      <c r="Y444" s="63"/>
      <c r="Z444" s="63"/>
      <c r="AA444" s="23" t="str">
        <f aca="false">IF(AND(OR(AB444=FALSE(),AC444=FALSE()),OR(COUNTBLANK(A444:D444)&lt;&gt;COLUMNS(A444:D444),COUNTBLANK(F444:Z444)&lt;&gt;COLUMNS(F444:Z444))),"KO","")</f>
        <v/>
      </c>
      <c r="AB444" s="23"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3" t="n">
        <f aca="false">IF((O444="Voucher"=NOT(ISBLANK(P444))),TRUE(),FALSE())</f>
        <v>1</v>
      </c>
      <c r="AD444" s="64" t="str">
        <f aca="false">IF(AND(AA444="KO",OR(COUNTBLANK(A444:D444)&lt;&gt;COLUMNS(A444:D444),COUNTBLANK(F444:Z444)&lt;&gt;COLUMNS(F444:Z444))),"ATTENZIONE!!! NON TUTTI I CAMPI OBBLIGATORI SONO STATI COMPILATI","")</f>
        <v/>
      </c>
      <c r="AP444" s="67" t="s">
        <v>4150</v>
      </c>
      <c r="AQ444" s="68" t="s">
        <v>1374</v>
      </c>
    </row>
    <row r="445" customFormat="false" ht="12.75" hidden="false" customHeight="true" outlineLevel="0" collapsed="false">
      <c r="A445" s="55"/>
      <c r="B445" s="56"/>
      <c r="C445" s="57"/>
      <c r="D445" s="58"/>
      <c r="E445" s="59" t="e">
        <f aca="false">VLOOKUP(D445,Label!$C$2:$D$1509,2,FALSE())</f>
        <v>#N/A</v>
      </c>
      <c r="F445" s="60"/>
      <c r="G445" s="60"/>
      <c r="H445" s="61"/>
      <c r="I445" s="61"/>
      <c r="J445" s="61"/>
      <c r="K445" s="61"/>
      <c r="L445" s="61"/>
      <c r="M445" s="61"/>
      <c r="N445" s="61"/>
      <c r="O445" s="61"/>
      <c r="P445" s="62"/>
      <c r="Q445" s="61"/>
      <c r="R445" s="61"/>
      <c r="S445" s="63"/>
      <c r="T445" s="63"/>
      <c r="U445" s="63"/>
      <c r="V445" s="63"/>
      <c r="W445" s="63"/>
      <c r="X445" s="63"/>
      <c r="Y445" s="63"/>
      <c r="Z445" s="63"/>
      <c r="AA445" s="23" t="str">
        <f aca="false">IF(AND(OR(AB445=FALSE(),AC445=FALSE()),OR(COUNTBLANK(A445:D445)&lt;&gt;COLUMNS(A445:D445),COUNTBLANK(F445:Z445)&lt;&gt;COLUMNS(F445:Z445))),"KO","")</f>
        <v/>
      </c>
      <c r="AB445" s="23"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3" t="n">
        <f aca="false">IF((O445="Voucher"=NOT(ISBLANK(P445))),TRUE(),FALSE())</f>
        <v>1</v>
      </c>
      <c r="AD445" s="64" t="str">
        <f aca="false">IF(AND(AA445="KO",OR(COUNTBLANK(A445:D445)&lt;&gt;COLUMNS(A445:D445),COUNTBLANK(F445:Z445)&lt;&gt;COLUMNS(F445:Z445))),"ATTENZIONE!!! NON TUTTI I CAMPI OBBLIGATORI SONO STATI COMPILATI","")</f>
        <v/>
      </c>
      <c r="AP445" s="67" t="s">
        <v>4151</v>
      </c>
      <c r="AQ445" s="68" t="s">
        <v>1376</v>
      </c>
    </row>
    <row r="446" customFormat="false" ht="12.75" hidden="false" customHeight="true" outlineLevel="0" collapsed="false">
      <c r="A446" s="55"/>
      <c r="B446" s="56"/>
      <c r="C446" s="57"/>
      <c r="D446" s="58"/>
      <c r="E446" s="59" t="e">
        <f aca="false">VLOOKUP(D446,Label!$C$2:$D$1509,2,FALSE())</f>
        <v>#N/A</v>
      </c>
      <c r="F446" s="60"/>
      <c r="G446" s="60"/>
      <c r="H446" s="61"/>
      <c r="I446" s="61"/>
      <c r="J446" s="61"/>
      <c r="K446" s="61"/>
      <c r="L446" s="61"/>
      <c r="M446" s="61"/>
      <c r="N446" s="61"/>
      <c r="O446" s="61"/>
      <c r="P446" s="62"/>
      <c r="Q446" s="61"/>
      <c r="R446" s="61"/>
      <c r="S446" s="63"/>
      <c r="T446" s="63"/>
      <c r="U446" s="63"/>
      <c r="V446" s="63"/>
      <c r="W446" s="63"/>
      <c r="X446" s="63"/>
      <c r="Y446" s="63"/>
      <c r="Z446" s="63"/>
      <c r="AA446" s="23" t="str">
        <f aca="false">IF(AND(OR(AB446=FALSE(),AC446=FALSE()),OR(COUNTBLANK(A446:D446)&lt;&gt;COLUMNS(A446:D446),COUNTBLANK(F446:Z446)&lt;&gt;COLUMNS(F446:Z446))),"KO","")</f>
        <v/>
      </c>
      <c r="AB446" s="23"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3" t="n">
        <f aca="false">IF((O446="Voucher"=NOT(ISBLANK(P446))),TRUE(),FALSE())</f>
        <v>1</v>
      </c>
      <c r="AD446" s="64" t="str">
        <f aca="false">IF(AND(AA446="KO",OR(COUNTBLANK(A446:D446)&lt;&gt;COLUMNS(A446:D446),COUNTBLANK(F446:Z446)&lt;&gt;COLUMNS(F446:Z446))),"ATTENZIONE!!! NON TUTTI I CAMPI OBBLIGATORI SONO STATI COMPILATI","")</f>
        <v/>
      </c>
      <c r="AP446" s="67" t="s">
        <v>4152</v>
      </c>
      <c r="AQ446" s="68" t="s">
        <v>1378</v>
      </c>
    </row>
    <row r="447" customFormat="false" ht="12.75" hidden="false" customHeight="true" outlineLevel="0" collapsed="false">
      <c r="A447" s="55"/>
      <c r="B447" s="56"/>
      <c r="C447" s="57"/>
      <c r="D447" s="58"/>
      <c r="E447" s="59" t="e">
        <f aca="false">VLOOKUP(D447,Label!$C$2:$D$1509,2,FALSE())</f>
        <v>#N/A</v>
      </c>
      <c r="F447" s="60"/>
      <c r="G447" s="60"/>
      <c r="H447" s="61"/>
      <c r="I447" s="61"/>
      <c r="J447" s="61"/>
      <c r="K447" s="61"/>
      <c r="L447" s="61"/>
      <c r="M447" s="61"/>
      <c r="N447" s="61"/>
      <c r="O447" s="61"/>
      <c r="P447" s="62"/>
      <c r="Q447" s="61"/>
      <c r="R447" s="61"/>
      <c r="S447" s="63"/>
      <c r="T447" s="63"/>
      <c r="U447" s="63"/>
      <c r="V447" s="63"/>
      <c r="W447" s="63"/>
      <c r="X447" s="63"/>
      <c r="Y447" s="63"/>
      <c r="Z447" s="63"/>
      <c r="AA447" s="23" t="str">
        <f aca="false">IF(AND(OR(AB447=FALSE(),AC447=FALSE()),OR(COUNTBLANK(A447:D447)&lt;&gt;COLUMNS(A447:D447),COUNTBLANK(F447:Z447)&lt;&gt;COLUMNS(F447:Z447))),"KO","")</f>
        <v/>
      </c>
      <c r="AB447" s="23"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3" t="n">
        <f aca="false">IF((O447="Voucher"=NOT(ISBLANK(P447))),TRUE(),FALSE())</f>
        <v>1</v>
      </c>
      <c r="AD447" s="64" t="str">
        <f aca="false">IF(AND(AA447="KO",OR(COUNTBLANK(A447:D447)&lt;&gt;COLUMNS(A447:D447),COUNTBLANK(F447:Z447)&lt;&gt;COLUMNS(F447:Z447))),"ATTENZIONE!!! NON TUTTI I CAMPI OBBLIGATORI SONO STATI COMPILATI","")</f>
        <v/>
      </c>
      <c r="AP447" s="67" t="s">
        <v>4153</v>
      </c>
      <c r="AQ447" s="68" t="s">
        <v>1380</v>
      </c>
    </row>
    <row r="448" customFormat="false" ht="12.75" hidden="false" customHeight="true" outlineLevel="0" collapsed="false">
      <c r="A448" s="55"/>
      <c r="B448" s="56"/>
      <c r="C448" s="57"/>
      <c r="D448" s="58"/>
      <c r="E448" s="59" t="e">
        <f aca="false">VLOOKUP(D448,Label!$C$2:$D$1509,2,FALSE())</f>
        <v>#N/A</v>
      </c>
      <c r="F448" s="60"/>
      <c r="G448" s="60"/>
      <c r="H448" s="61"/>
      <c r="I448" s="61"/>
      <c r="J448" s="61"/>
      <c r="K448" s="61"/>
      <c r="L448" s="61"/>
      <c r="M448" s="61"/>
      <c r="N448" s="61"/>
      <c r="O448" s="61"/>
      <c r="P448" s="62"/>
      <c r="Q448" s="61"/>
      <c r="R448" s="61"/>
      <c r="S448" s="63"/>
      <c r="T448" s="63"/>
      <c r="U448" s="63"/>
      <c r="V448" s="63"/>
      <c r="W448" s="63"/>
      <c r="X448" s="63"/>
      <c r="Y448" s="63"/>
      <c r="Z448" s="63"/>
      <c r="AA448" s="23" t="str">
        <f aca="false">IF(AND(OR(AB448=FALSE(),AC448=FALSE()),OR(COUNTBLANK(A448:D448)&lt;&gt;COLUMNS(A448:D448),COUNTBLANK(F448:Z448)&lt;&gt;COLUMNS(F448:Z448))),"KO","")</f>
        <v/>
      </c>
      <c r="AB448" s="23"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3" t="n">
        <f aca="false">IF((O448="Voucher"=NOT(ISBLANK(P448))),TRUE(),FALSE())</f>
        <v>1</v>
      </c>
      <c r="AD448" s="64" t="str">
        <f aca="false">IF(AND(AA448="KO",OR(COUNTBLANK(A448:D448)&lt;&gt;COLUMNS(A448:D448),COUNTBLANK(F448:Z448)&lt;&gt;COLUMNS(F448:Z448))),"ATTENZIONE!!! NON TUTTI I CAMPI OBBLIGATORI SONO STATI COMPILATI","")</f>
        <v/>
      </c>
      <c r="AP448" s="67" t="s">
        <v>384</v>
      </c>
      <c r="AQ448" s="68" t="s">
        <v>1382</v>
      </c>
    </row>
    <row r="449" customFormat="false" ht="12.75" hidden="false" customHeight="true" outlineLevel="0" collapsed="false">
      <c r="A449" s="55"/>
      <c r="B449" s="56"/>
      <c r="C449" s="57"/>
      <c r="D449" s="58"/>
      <c r="E449" s="59" t="e">
        <f aca="false">VLOOKUP(D449,Label!$C$2:$D$1509,2,FALSE())</f>
        <v>#N/A</v>
      </c>
      <c r="F449" s="60"/>
      <c r="G449" s="60"/>
      <c r="H449" s="61"/>
      <c r="I449" s="61"/>
      <c r="J449" s="61"/>
      <c r="K449" s="61"/>
      <c r="L449" s="61"/>
      <c r="M449" s="61"/>
      <c r="N449" s="61"/>
      <c r="O449" s="61"/>
      <c r="P449" s="62"/>
      <c r="Q449" s="61"/>
      <c r="R449" s="61"/>
      <c r="S449" s="63"/>
      <c r="T449" s="63"/>
      <c r="U449" s="63"/>
      <c r="V449" s="63"/>
      <c r="W449" s="63"/>
      <c r="X449" s="63"/>
      <c r="Y449" s="63"/>
      <c r="Z449" s="63"/>
      <c r="AA449" s="23" t="str">
        <f aca="false">IF(AND(OR(AB449=FALSE(),AC449=FALSE()),OR(COUNTBLANK(A449:D449)&lt;&gt;COLUMNS(A449:D449),COUNTBLANK(F449:Z449)&lt;&gt;COLUMNS(F449:Z449))),"KO","")</f>
        <v/>
      </c>
      <c r="AB449" s="23"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3" t="n">
        <f aca="false">IF((O449="Voucher"=NOT(ISBLANK(P449))),TRUE(),FALSE())</f>
        <v>1</v>
      </c>
      <c r="AD449" s="64" t="str">
        <f aca="false">IF(AND(AA449="KO",OR(COUNTBLANK(A449:D449)&lt;&gt;COLUMNS(A449:D449),COUNTBLANK(F449:Z449)&lt;&gt;COLUMNS(F449:Z449))),"ATTENZIONE!!! NON TUTTI I CAMPI OBBLIGATORI SONO STATI COMPILATI","")</f>
        <v/>
      </c>
      <c r="AP449" s="67" t="s">
        <v>4154</v>
      </c>
      <c r="AQ449" s="68" t="s">
        <v>1384</v>
      </c>
    </row>
    <row r="450" customFormat="false" ht="12.75" hidden="false" customHeight="true" outlineLevel="0" collapsed="false">
      <c r="A450" s="55"/>
      <c r="B450" s="56"/>
      <c r="C450" s="57"/>
      <c r="D450" s="58"/>
      <c r="E450" s="59" t="e">
        <f aca="false">VLOOKUP(D450,Label!$C$2:$D$1509,2,FALSE())</f>
        <v>#N/A</v>
      </c>
      <c r="F450" s="60"/>
      <c r="G450" s="60"/>
      <c r="H450" s="61"/>
      <c r="I450" s="61"/>
      <c r="J450" s="61"/>
      <c r="K450" s="61"/>
      <c r="L450" s="61"/>
      <c r="M450" s="61"/>
      <c r="N450" s="61"/>
      <c r="O450" s="61"/>
      <c r="P450" s="62"/>
      <c r="Q450" s="61"/>
      <c r="R450" s="61"/>
      <c r="S450" s="63"/>
      <c r="T450" s="63"/>
      <c r="U450" s="63"/>
      <c r="V450" s="63"/>
      <c r="W450" s="63"/>
      <c r="X450" s="63"/>
      <c r="Y450" s="63"/>
      <c r="Z450" s="63"/>
      <c r="AA450" s="23" t="str">
        <f aca="false">IF(AND(OR(AB450=FALSE(),AC450=FALSE()),OR(COUNTBLANK(A450:D450)&lt;&gt;COLUMNS(A450:D450),COUNTBLANK(F450:Z450)&lt;&gt;COLUMNS(F450:Z450))),"KO","")</f>
        <v/>
      </c>
      <c r="AB450" s="23"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3" t="n">
        <f aca="false">IF((O450="Voucher"=NOT(ISBLANK(P450))),TRUE(),FALSE())</f>
        <v>1</v>
      </c>
      <c r="AD450" s="64" t="str">
        <f aca="false">IF(AND(AA450="KO",OR(COUNTBLANK(A450:D450)&lt;&gt;COLUMNS(A450:D450),COUNTBLANK(F450:Z450)&lt;&gt;COLUMNS(F450:Z450))),"ATTENZIONE!!! NON TUTTI I CAMPI OBBLIGATORI SONO STATI COMPILATI","")</f>
        <v/>
      </c>
      <c r="AP450" s="67" t="s">
        <v>4155</v>
      </c>
      <c r="AQ450" s="68" t="s">
        <v>1386</v>
      </c>
    </row>
    <row r="451" customFormat="false" ht="12.75" hidden="false" customHeight="true" outlineLevel="0" collapsed="false">
      <c r="A451" s="55"/>
      <c r="B451" s="56"/>
      <c r="C451" s="57"/>
      <c r="D451" s="58"/>
      <c r="E451" s="59" t="e">
        <f aca="false">VLOOKUP(D451,Label!$C$2:$D$1509,2,FALSE())</f>
        <v>#N/A</v>
      </c>
      <c r="F451" s="60"/>
      <c r="G451" s="60"/>
      <c r="H451" s="61"/>
      <c r="I451" s="61"/>
      <c r="J451" s="61"/>
      <c r="K451" s="61"/>
      <c r="L451" s="61"/>
      <c r="M451" s="61"/>
      <c r="N451" s="61"/>
      <c r="O451" s="61"/>
      <c r="P451" s="62"/>
      <c r="Q451" s="61"/>
      <c r="R451" s="61"/>
      <c r="S451" s="63"/>
      <c r="T451" s="63"/>
      <c r="U451" s="63"/>
      <c r="V451" s="63"/>
      <c r="W451" s="63"/>
      <c r="X451" s="63"/>
      <c r="Y451" s="63"/>
      <c r="Z451" s="63"/>
      <c r="AA451" s="23" t="str">
        <f aca="false">IF(AND(OR(AB451=FALSE(),AC451=FALSE()),OR(COUNTBLANK(A451:D451)&lt;&gt;COLUMNS(A451:D451),COUNTBLANK(F451:Z451)&lt;&gt;COLUMNS(F451:Z451))),"KO","")</f>
        <v/>
      </c>
      <c r="AB451" s="23"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3" t="n">
        <f aca="false">IF((O451="Voucher"=NOT(ISBLANK(P451))),TRUE(),FALSE())</f>
        <v>1</v>
      </c>
      <c r="AD451" s="64" t="str">
        <f aca="false">IF(AND(AA451="KO",OR(COUNTBLANK(A451:D451)&lt;&gt;COLUMNS(A451:D451),COUNTBLANK(F451:Z451)&lt;&gt;COLUMNS(F451:Z451))),"ATTENZIONE!!! NON TUTTI I CAMPI OBBLIGATORI SONO STATI COMPILATI","")</f>
        <v/>
      </c>
      <c r="AP451" s="67" t="s">
        <v>4156</v>
      </c>
      <c r="AQ451" s="68" t="s">
        <v>1388</v>
      </c>
    </row>
    <row r="452" customFormat="false" ht="12.75" hidden="false" customHeight="true" outlineLevel="0" collapsed="false">
      <c r="A452" s="55"/>
      <c r="B452" s="56"/>
      <c r="C452" s="57"/>
      <c r="D452" s="58"/>
      <c r="E452" s="59" t="e">
        <f aca="false">VLOOKUP(D452,Label!$C$2:$D$1509,2,FALSE())</f>
        <v>#N/A</v>
      </c>
      <c r="F452" s="60"/>
      <c r="G452" s="60"/>
      <c r="H452" s="61"/>
      <c r="I452" s="61"/>
      <c r="J452" s="61"/>
      <c r="K452" s="61"/>
      <c r="L452" s="61"/>
      <c r="M452" s="61"/>
      <c r="N452" s="61"/>
      <c r="O452" s="61"/>
      <c r="P452" s="62"/>
      <c r="Q452" s="61"/>
      <c r="R452" s="61"/>
      <c r="S452" s="63"/>
      <c r="T452" s="63"/>
      <c r="U452" s="63"/>
      <c r="V452" s="63"/>
      <c r="W452" s="63"/>
      <c r="X452" s="63"/>
      <c r="Y452" s="63"/>
      <c r="Z452" s="63"/>
      <c r="AA452" s="23" t="str">
        <f aca="false">IF(AND(OR(AB452=FALSE(),AC452=FALSE()),OR(COUNTBLANK(A452:D452)&lt;&gt;COLUMNS(A452:D452),COUNTBLANK(F452:Z452)&lt;&gt;COLUMNS(F452:Z452))),"KO","")</f>
        <v/>
      </c>
      <c r="AB452" s="23"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3" t="n">
        <f aca="false">IF((O452="Voucher"=NOT(ISBLANK(P452))),TRUE(),FALSE())</f>
        <v>1</v>
      </c>
      <c r="AD452" s="64" t="str">
        <f aca="false">IF(AND(AA452="KO",OR(COUNTBLANK(A452:D452)&lt;&gt;COLUMNS(A452:D452),COUNTBLANK(F452:Z452)&lt;&gt;COLUMNS(F452:Z452))),"ATTENZIONE!!! NON TUTTI I CAMPI OBBLIGATORI SONO STATI COMPILATI","")</f>
        <v/>
      </c>
      <c r="AP452" s="67" t="s">
        <v>4157</v>
      </c>
      <c r="AQ452" s="68" t="s">
        <v>1390</v>
      </c>
    </row>
    <row r="453" customFormat="false" ht="12.75" hidden="false" customHeight="true" outlineLevel="0" collapsed="false">
      <c r="A453" s="55"/>
      <c r="B453" s="56"/>
      <c r="C453" s="57"/>
      <c r="D453" s="58"/>
      <c r="E453" s="59" t="e">
        <f aca="false">VLOOKUP(D453,Label!$C$2:$D$1509,2,FALSE())</f>
        <v>#N/A</v>
      </c>
      <c r="F453" s="60"/>
      <c r="G453" s="60"/>
      <c r="H453" s="61"/>
      <c r="I453" s="61"/>
      <c r="J453" s="61"/>
      <c r="K453" s="61"/>
      <c r="L453" s="61"/>
      <c r="M453" s="61"/>
      <c r="N453" s="61"/>
      <c r="O453" s="61"/>
      <c r="P453" s="62"/>
      <c r="Q453" s="61"/>
      <c r="R453" s="61"/>
      <c r="S453" s="63"/>
      <c r="T453" s="63"/>
      <c r="U453" s="63"/>
      <c r="V453" s="63"/>
      <c r="W453" s="63"/>
      <c r="X453" s="63"/>
      <c r="Y453" s="63"/>
      <c r="Z453" s="63"/>
      <c r="AA453" s="23" t="str">
        <f aca="false">IF(AND(OR(AB453=FALSE(),AC453=FALSE()),OR(COUNTBLANK(A453:D453)&lt;&gt;COLUMNS(A453:D453),COUNTBLANK(F453:Z453)&lt;&gt;COLUMNS(F453:Z453))),"KO","")</f>
        <v/>
      </c>
      <c r="AB453" s="23"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3" t="n">
        <f aca="false">IF((O453="Voucher"=NOT(ISBLANK(P453))),TRUE(),FALSE())</f>
        <v>1</v>
      </c>
      <c r="AD453" s="64" t="str">
        <f aca="false">IF(AND(AA453="KO",OR(COUNTBLANK(A453:D453)&lt;&gt;COLUMNS(A453:D453),COUNTBLANK(F453:Z453)&lt;&gt;COLUMNS(F453:Z453))),"ATTENZIONE!!! NON TUTTI I CAMPI OBBLIGATORI SONO STATI COMPILATI","")</f>
        <v/>
      </c>
      <c r="AP453" s="67" t="s">
        <v>4158</v>
      </c>
      <c r="AQ453" s="68" t="s">
        <v>1392</v>
      </c>
    </row>
    <row r="454" customFormat="false" ht="12.75" hidden="false" customHeight="true" outlineLevel="0" collapsed="false">
      <c r="A454" s="55"/>
      <c r="B454" s="56"/>
      <c r="C454" s="57"/>
      <c r="D454" s="58"/>
      <c r="E454" s="59" t="e">
        <f aca="false">VLOOKUP(D454,Label!$C$2:$D$1509,2,FALSE())</f>
        <v>#N/A</v>
      </c>
      <c r="F454" s="60"/>
      <c r="G454" s="60"/>
      <c r="H454" s="61"/>
      <c r="I454" s="61"/>
      <c r="J454" s="61"/>
      <c r="K454" s="61"/>
      <c r="L454" s="61"/>
      <c r="M454" s="61"/>
      <c r="N454" s="61"/>
      <c r="O454" s="61"/>
      <c r="P454" s="62"/>
      <c r="Q454" s="61"/>
      <c r="R454" s="61"/>
      <c r="S454" s="63"/>
      <c r="T454" s="63"/>
      <c r="U454" s="63"/>
      <c r="V454" s="63"/>
      <c r="W454" s="63"/>
      <c r="X454" s="63"/>
      <c r="Y454" s="63"/>
      <c r="Z454" s="63"/>
      <c r="AA454" s="23" t="str">
        <f aca="false">IF(AND(OR(AB454=FALSE(),AC454=FALSE()),OR(COUNTBLANK(A454:D454)&lt;&gt;COLUMNS(A454:D454),COUNTBLANK(F454:Z454)&lt;&gt;COLUMNS(F454:Z454))),"KO","")</f>
        <v/>
      </c>
      <c r="AB454" s="23"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3" t="n">
        <f aca="false">IF((O454="Voucher"=NOT(ISBLANK(P454))),TRUE(),FALSE())</f>
        <v>1</v>
      </c>
      <c r="AD454" s="64" t="str">
        <f aca="false">IF(AND(AA454="KO",OR(COUNTBLANK(A454:D454)&lt;&gt;COLUMNS(A454:D454),COUNTBLANK(F454:Z454)&lt;&gt;COLUMNS(F454:Z454))),"ATTENZIONE!!! NON TUTTI I CAMPI OBBLIGATORI SONO STATI COMPILATI","")</f>
        <v/>
      </c>
      <c r="AP454" s="67" t="s">
        <v>4159</v>
      </c>
      <c r="AQ454" s="68" t="s">
        <v>1394</v>
      </c>
    </row>
    <row r="455" customFormat="false" ht="12.75" hidden="false" customHeight="true" outlineLevel="0" collapsed="false">
      <c r="A455" s="55"/>
      <c r="B455" s="56"/>
      <c r="C455" s="57"/>
      <c r="D455" s="58"/>
      <c r="E455" s="59" t="e">
        <f aca="false">VLOOKUP(D455,Label!$C$2:$D$1509,2,FALSE())</f>
        <v>#N/A</v>
      </c>
      <c r="F455" s="60"/>
      <c r="G455" s="60"/>
      <c r="H455" s="61"/>
      <c r="I455" s="61"/>
      <c r="J455" s="61"/>
      <c r="K455" s="61"/>
      <c r="L455" s="61"/>
      <c r="M455" s="61"/>
      <c r="N455" s="61"/>
      <c r="O455" s="61"/>
      <c r="P455" s="62"/>
      <c r="Q455" s="61"/>
      <c r="R455" s="61"/>
      <c r="S455" s="63"/>
      <c r="T455" s="63"/>
      <c r="U455" s="63"/>
      <c r="V455" s="63"/>
      <c r="W455" s="63"/>
      <c r="X455" s="63"/>
      <c r="Y455" s="63"/>
      <c r="Z455" s="63"/>
      <c r="AA455" s="23" t="str">
        <f aca="false">IF(AND(OR(AB455=FALSE(),AC455=FALSE()),OR(COUNTBLANK(A455:D455)&lt;&gt;COLUMNS(A455:D455),COUNTBLANK(F455:Z455)&lt;&gt;COLUMNS(F455:Z455))),"KO","")</f>
        <v/>
      </c>
      <c r="AB455" s="23"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3" t="n">
        <f aca="false">IF((O455="Voucher"=NOT(ISBLANK(P455))),TRUE(),FALSE())</f>
        <v>1</v>
      </c>
      <c r="AD455" s="64" t="str">
        <f aca="false">IF(AND(AA455="KO",OR(COUNTBLANK(A455:D455)&lt;&gt;COLUMNS(A455:D455),COUNTBLANK(F455:Z455)&lt;&gt;COLUMNS(F455:Z455))),"ATTENZIONE!!! NON TUTTI I CAMPI OBBLIGATORI SONO STATI COMPILATI","")</f>
        <v/>
      </c>
      <c r="AP455" s="67" t="s">
        <v>554</v>
      </c>
      <c r="AQ455" s="68" t="s">
        <v>1396</v>
      </c>
    </row>
    <row r="456" customFormat="false" ht="12.75" hidden="false" customHeight="true" outlineLevel="0" collapsed="false">
      <c r="A456" s="55"/>
      <c r="B456" s="56"/>
      <c r="C456" s="57"/>
      <c r="D456" s="58"/>
      <c r="E456" s="59" t="e">
        <f aca="false">VLOOKUP(D456,Label!$C$2:$D$1509,2,FALSE())</f>
        <v>#N/A</v>
      </c>
      <c r="F456" s="60"/>
      <c r="G456" s="60"/>
      <c r="H456" s="61"/>
      <c r="I456" s="61"/>
      <c r="J456" s="61"/>
      <c r="K456" s="61"/>
      <c r="L456" s="61"/>
      <c r="M456" s="61"/>
      <c r="N456" s="61"/>
      <c r="O456" s="61"/>
      <c r="P456" s="62"/>
      <c r="Q456" s="61"/>
      <c r="R456" s="61"/>
      <c r="S456" s="63"/>
      <c r="T456" s="63"/>
      <c r="U456" s="63"/>
      <c r="V456" s="63"/>
      <c r="W456" s="63"/>
      <c r="X456" s="63"/>
      <c r="Y456" s="63"/>
      <c r="Z456" s="63"/>
      <c r="AA456" s="23" t="str">
        <f aca="false">IF(AND(OR(AB456=FALSE(),AC456=FALSE()),OR(COUNTBLANK(A456:D456)&lt;&gt;COLUMNS(A456:D456),COUNTBLANK(F456:Z456)&lt;&gt;COLUMNS(F456:Z456))),"KO","")</f>
        <v/>
      </c>
      <c r="AB456" s="23"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3" t="n">
        <f aca="false">IF((O456="Voucher"=NOT(ISBLANK(P456))),TRUE(),FALSE())</f>
        <v>1</v>
      </c>
      <c r="AD456" s="64" t="str">
        <f aca="false">IF(AND(AA456="KO",OR(COUNTBLANK(A456:D456)&lt;&gt;COLUMNS(A456:D456),COUNTBLANK(F456:Z456)&lt;&gt;COLUMNS(F456:Z456))),"ATTENZIONE!!! NON TUTTI I CAMPI OBBLIGATORI SONO STATI COMPILATI","")</f>
        <v/>
      </c>
      <c r="AP456" s="67" t="s">
        <v>4160</v>
      </c>
      <c r="AQ456" s="68" t="s">
        <v>1398</v>
      </c>
    </row>
    <row r="457" customFormat="false" ht="12.75" hidden="false" customHeight="true" outlineLevel="0" collapsed="false">
      <c r="A457" s="55"/>
      <c r="B457" s="56"/>
      <c r="C457" s="57"/>
      <c r="D457" s="58"/>
      <c r="E457" s="59" t="e">
        <f aca="false">VLOOKUP(D457,Label!$C$2:$D$1509,2,FALSE())</f>
        <v>#N/A</v>
      </c>
      <c r="F457" s="60"/>
      <c r="G457" s="60"/>
      <c r="H457" s="61"/>
      <c r="I457" s="61"/>
      <c r="J457" s="61"/>
      <c r="K457" s="61"/>
      <c r="L457" s="61"/>
      <c r="M457" s="61"/>
      <c r="N457" s="61"/>
      <c r="O457" s="61"/>
      <c r="P457" s="62"/>
      <c r="Q457" s="61"/>
      <c r="R457" s="61"/>
      <c r="S457" s="63"/>
      <c r="T457" s="63"/>
      <c r="U457" s="63"/>
      <c r="V457" s="63"/>
      <c r="W457" s="63"/>
      <c r="X457" s="63"/>
      <c r="Y457" s="63"/>
      <c r="Z457" s="63"/>
      <c r="AA457" s="23" t="str">
        <f aca="false">IF(AND(OR(AB457=FALSE(),AC457=FALSE()),OR(COUNTBLANK(A457:D457)&lt;&gt;COLUMNS(A457:D457),COUNTBLANK(F457:Z457)&lt;&gt;COLUMNS(F457:Z457))),"KO","")</f>
        <v/>
      </c>
      <c r="AB457" s="23"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3" t="n">
        <f aca="false">IF((O457="Voucher"=NOT(ISBLANK(P457))),TRUE(),FALSE())</f>
        <v>1</v>
      </c>
      <c r="AD457" s="64" t="str">
        <f aca="false">IF(AND(AA457="KO",OR(COUNTBLANK(A457:D457)&lt;&gt;COLUMNS(A457:D457),COUNTBLANK(F457:Z457)&lt;&gt;COLUMNS(F457:Z457))),"ATTENZIONE!!! NON TUTTI I CAMPI OBBLIGATORI SONO STATI COMPILATI","")</f>
        <v/>
      </c>
      <c r="AP457" s="67" t="s">
        <v>4161</v>
      </c>
      <c r="AQ457" s="68" t="s">
        <v>4162</v>
      </c>
    </row>
    <row r="458" customFormat="false" ht="12.75" hidden="false" customHeight="true" outlineLevel="0" collapsed="false">
      <c r="A458" s="55"/>
      <c r="B458" s="56"/>
      <c r="C458" s="57"/>
      <c r="D458" s="58"/>
      <c r="E458" s="59" t="e">
        <f aca="false">VLOOKUP(D458,Label!$C$2:$D$1509,2,FALSE())</f>
        <v>#N/A</v>
      </c>
      <c r="F458" s="60"/>
      <c r="G458" s="60"/>
      <c r="H458" s="61"/>
      <c r="I458" s="61"/>
      <c r="J458" s="61"/>
      <c r="K458" s="61"/>
      <c r="L458" s="61"/>
      <c r="M458" s="61"/>
      <c r="N458" s="61"/>
      <c r="O458" s="61"/>
      <c r="P458" s="62"/>
      <c r="Q458" s="61"/>
      <c r="R458" s="61"/>
      <c r="S458" s="63"/>
      <c r="T458" s="63"/>
      <c r="U458" s="63"/>
      <c r="V458" s="63"/>
      <c r="W458" s="63"/>
      <c r="X458" s="63"/>
      <c r="Y458" s="63"/>
      <c r="Z458" s="63"/>
      <c r="AA458" s="23" t="str">
        <f aca="false">IF(AND(OR(AB458=FALSE(),AC458=FALSE()),OR(COUNTBLANK(A458:D458)&lt;&gt;COLUMNS(A458:D458),COUNTBLANK(F458:Z458)&lt;&gt;COLUMNS(F458:Z458))),"KO","")</f>
        <v/>
      </c>
      <c r="AB458" s="23"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3" t="n">
        <f aca="false">IF((O458="Voucher"=NOT(ISBLANK(P458))),TRUE(),FALSE())</f>
        <v>1</v>
      </c>
      <c r="AD458" s="64" t="str">
        <f aca="false">IF(AND(AA458="KO",OR(COUNTBLANK(A458:D458)&lt;&gt;COLUMNS(A458:D458),COUNTBLANK(F458:Z458)&lt;&gt;COLUMNS(F458:Z458))),"ATTENZIONE!!! NON TUTTI I CAMPI OBBLIGATORI SONO STATI COMPILATI","")</f>
        <v/>
      </c>
      <c r="AP458" s="67" t="s">
        <v>4163</v>
      </c>
      <c r="AQ458" s="68" t="s">
        <v>1400</v>
      </c>
    </row>
    <row r="459" customFormat="false" ht="12.75" hidden="false" customHeight="true" outlineLevel="0" collapsed="false">
      <c r="A459" s="55"/>
      <c r="B459" s="56"/>
      <c r="C459" s="57"/>
      <c r="D459" s="58"/>
      <c r="E459" s="59" t="e">
        <f aca="false">VLOOKUP(D459,Label!$C$2:$D$1509,2,FALSE())</f>
        <v>#N/A</v>
      </c>
      <c r="F459" s="60"/>
      <c r="G459" s="60"/>
      <c r="H459" s="61"/>
      <c r="I459" s="61"/>
      <c r="J459" s="61"/>
      <c r="K459" s="61"/>
      <c r="L459" s="61"/>
      <c r="M459" s="61"/>
      <c r="N459" s="61"/>
      <c r="O459" s="61"/>
      <c r="P459" s="62"/>
      <c r="Q459" s="61"/>
      <c r="R459" s="61"/>
      <c r="S459" s="63"/>
      <c r="T459" s="63"/>
      <c r="U459" s="63"/>
      <c r="V459" s="63"/>
      <c r="W459" s="63"/>
      <c r="X459" s="63"/>
      <c r="Y459" s="63"/>
      <c r="Z459" s="63"/>
      <c r="AA459" s="23" t="str">
        <f aca="false">IF(AND(OR(AB459=FALSE(),AC459=FALSE()),OR(COUNTBLANK(A459:D459)&lt;&gt;COLUMNS(A459:D459),COUNTBLANK(F459:Z459)&lt;&gt;COLUMNS(F459:Z459))),"KO","")</f>
        <v/>
      </c>
      <c r="AB459" s="23"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3" t="n">
        <f aca="false">IF((O459="Voucher"=NOT(ISBLANK(P459))),TRUE(),FALSE())</f>
        <v>1</v>
      </c>
      <c r="AD459" s="64" t="str">
        <f aca="false">IF(AND(AA459="KO",OR(COUNTBLANK(A459:D459)&lt;&gt;COLUMNS(A459:D459),COUNTBLANK(F459:Z459)&lt;&gt;COLUMNS(F459:Z459))),"ATTENZIONE!!! NON TUTTI I CAMPI OBBLIGATORI SONO STATI COMPILATI","")</f>
        <v/>
      </c>
      <c r="AP459" s="67" t="s">
        <v>4164</v>
      </c>
      <c r="AQ459" s="68" t="s">
        <v>1402</v>
      </c>
    </row>
    <row r="460" customFormat="false" ht="12.75" hidden="false" customHeight="true" outlineLevel="0" collapsed="false">
      <c r="A460" s="55"/>
      <c r="B460" s="56"/>
      <c r="C460" s="57"/>
      <c r="D460" s="58"/>
      <c r="E460" s="59" t="e">
        <f aca="false">VLOOKUP(D460,Label!$C$2:$D$1509,2,FALSE())</f>
        <v>#N/A</v>
      </c>
      <c r="F460" s="60"/>
      <c r="G460" s="60"/>
      <c r="H460" s="61"/>
      <c r="I460" s="61"/>
      <c r="J460" s="61"/>
      <c r="K460" s="61"/>
      <c r="L460" s="61"/>
      <c r="M460" s="61"/>
      <c r="N460" s="61"/>
      <c r="O460" s="61"/>
      <c r="P460" s="62"/>
      <c r="Q460" s="61"/>
      <c r="R460" s="61"/>
      <c r="S460" s="63"/>
      <c r="T460" s="63"/>
      <c r="U460" s="63"/>
      <c r="V460" s="63"/>
      <c r="W460" s="63"/>
      <c r="X460" s="63"/>
      <c r="Y460" s="63"/>
      <c r="Z460" s="63"/>
      <c r="AA460" s="23" t="str">
        <f aca="false">IF(AND(OR(AB460=FALSE(),AC460=FALSE()),OR(COUNTBLANK(A460:D460)&lt;&gt;COLUMNS(A460:D460),COUNTBLANK(F460:Z460)&lt;&gt;COLUMNS(F460:Z460))),"KO","")</f>
        <v/>
      </c>
      <c r="AB460" s="23"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3" t="n">
        <f aca="false">IF((O460="Voucher"=NOT(ISBLANK(P460))),TRUE(),FALSE())</f>
        <v>1</v>
      </c>
      <c r="AD460" s="64" t="str">
        <f aca="false">IF(AND(AA460="KO",OR(COUNTBLANK(A460:D460)&lt;&gt;COLUMNS(A460:D460),COUNTBLANK(F460:Z460)&lt;&gt;COLUMNS(F460:Z460))),"ATTENZIONE!!! NON TUTTI I CAMPI OBBLIGATORI SONO STATI COMPILATI","")</f>
        <v/>
      </c>
      <c r="AP460" s="67" t="s">
        <v>4165</v>
      </c>
      <c r="AQ460" s="68" t="s">
        <v>1404</v>
      </c>
    </row>
    <row r="461" customFormat="false" ht="12.75" hidden="false" customHeight="true" outlineLevel="0" collapsed="false">
      <c r="A461" s="55"/>
      <c r="B461" s="56"/>
      <c r="C461" s="57"/>
      <c r="D461" s="58"/>
      <c r="E461" s="59" t="e">
        <f aca="false">VLOOKUP(D461,Label!$C$2:$D$1509,2,FALSE())</f>
        <v>#N/A</v>
      </c>
      <c r="F461" s="60"/>
      <c r="G461" s="60"/>
      <c r="H461" s="61"/>
      <c r="I461" s="61"/>
      <c r="J461" s="61"/>
      <c r="K461" s="61"/>
      <c r="L461" s="61"/>
      <c r="M461" s="61"/>
      <c r="N461" s="61"/>
      <c r="O461" s="61"/>
      <c r="P461" s="62"/>
      <c r="Q461" s="61"/>
      <c r="R461" s="61"/>
      <c r="S461" s="63"/>
      <c r="T461" s="63"/>
      <c r="U461" s="63"/>
      <c r="V461" s="63"/>
      <c r="W461" s="63"/>
      <c r="X461" s="63"/>
      <c r="Y461" s="63"/>
      <c r="Z461" s="63"/>
      <c r="AA461" s="23" t="str">
        <f aca="false">IF(AND(OR(AB461=FALSE(),AC461=FALSE()),OR(COUNTBLANK(A461:D461)&lt;&gt;COLUMNS(A461:D461),COUNTBLANK(F461:Z461)&lt;&gt;COLUMNS(F461:Z461))),"KO","")</f>
        <v/>
      </c>
      <c r="AB461" s="23"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3" t="n">
        <f aca="false">IF((O461="Voucher"=NOT(ISBLANK(P461))),TRUE(),FALSE())</f>
        <v>1</v>
      </c>
      <c r="AD461" s="64" t="str">
        <f aca="false">IF(AND(AA461="KO",OR(COUNTBLANK(A461:D461)&lt;&gt;COLUMNS(A461:D461),COUNTBLANK(F461:Z461)&lt;&gt;COLUMNS(F461:Z461))),"ATTENZIONE!!! NON TUTTI I CAMPI OBBLIGATORI SONO STATI COMPILATI","")</f>
        <v/>
      </c>
      <c r="AP461" s="67" t="s">
        <v>4166</v>
      </c>
      <c r="AQ461" s="68" t="s">
        <v>1406</v>
      </c>
    </row>
    <row r="462" customFormat="false" ht="12.75" hidden="false" customHeight="true" outlineLevel="0" collapsed="false">
      <c r="A462" s="55"/>
      <c r="B462" s="56"/>
      <c r="C462" s="57"/>
      <c r="D462" s="58"/>
      <c r="E462" s="59" t="e">
        <f aca="false">VLOOKUP(D462,Label!$C$2:$D$1509,2,FALSE())</f>
        <v>#N/A</v>
      </c>
      <c r="F462" s="60"/>
      <c r="G462" s="60"/>
      <c r="H462" s="61"/>
      <c r="I462" s="61"/>
      <c r="J462" s="61"/>
      <c r="K462" s="61"/>
      <c r="L462" s="61"/>
      <c r="M462" s="61"/>
      <c r="N462" s="61"/>
      <c r="O462" s="61"/>
      <c r="P462" s="62"/>
      <c r="Q462" s="61"/>
      <c r="R462" s="61"/>
      <c r="S462" s="63"/>
      <c r="T462" s="63"/>
      <c r="U462" s="63"/>
      <c r="V462" s="63"/>
      <c r="W462" s="63"/>
      <c r="X462" s="63"/>
      <c r="Y462" s="63"/>
      <c r="Z462" s="63"/>
      <c r="AA462" s="23" t="str">
        <f aca="false">IF(AND(OR(AB462=FALSE(),AC462=FALSE()),OR(COUNTBLANK(A462:D462)&lt;&gt;COLUMNS(A462:D462),COUNTBLANK(F462:Z462)&lt;&gt;COLUMNS(F462:Z462))),"KO","")</f>
        <v/>
      </c>
      <c r="AB462" s="23"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3" t="n">
        <f aca="false">IF((O462="Voucher"=NOT(ISBLANK(P462))),TRUE(),FALSE())</f>
        <v>1</v>
      </c>
      <c r="AD462" s="64" t="str">
        <f aca="false">IF(AND(AA462="KO",OR(COUNTBLANK(A462:D462)&lt;&gt;COLUMNS(A462:D462),COUNTBLANK(F462:Z462)&lt;&gt;COLUMNS(F462:Z462))),"ATTENZIONE!!! NON TUTTI I CAMPI OBBLIGATORI SONO STATI COMPILATI","")</f>
        <v/>
      </c>
      <c r="AP462" s="67" t="s">
        <v>4167</v>
      </c>
      <c r="AQ462" s="68" t="s">
        <v>1408</v>
      </c>
    </row>
    <row r="463" customFormat="false" ht="12.75" hidden="false" customHeight="true" outlineLevel="0" collapsed="false">
      <c r="A463" s="55"/>
      <c r="B463" s="56"/>
      <c r="C463" s="57"/>
      <c r="D463" s="58"/>
      <c r="E463" s="59" t="e">
        <f aca="false">VLOOKUP(D463,Label!$C$2:$D$1509,2,FALSE())</f>
        <v>#N/A</v>
      </c>
      <c r="F463" s="60"/>
      <c r="G463" s="60"/>
      <c r="H463" s="61"/>
      <c r="I463" s="61"/>
      <c r="J463" s="61"/>
      <c r="K463" s="61"/>
      <c r="L463" s="61"/>
      <c r="M463" s="61"/>
      <c r="N463" s="61"/>
      <c r="O463" s="61"/>
      <c r="P463" s="62"/>
      <c r="Q463" s="61"/>
      <c r="R463" s="61"/>
      <c r="S463" s="63"/>
      <c r="T463" s="63"/>
      <c r="U463" s="63"/>
      <c r="V463" s="63"/>
      <c r="W463" s="63"/>
      <c r="X463" s="63"/>
      <c r="Y463" s="63"/>
      <c r="Z463" s="63"/>
      <c r="AA463" s="23" t="str">
        <f aca="false">IF(AND(OR(AB463=FALSE(),AC463=FALSE()),OR(COUNTBLANK(A463:D463)&lt;&gt;COLUMNS(A463:D463),COUNTBLANK(F463:Z463)&lt;&gt;COLUMNS(F463:Z463))),"KO","")</f>
        <v/>
      </c>
      <c r="AB463" s="23"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3" t="n">
        <f aca="false">IF((O463="Voucher"=NOT(ISBLANK(P463))),TRUE(),FALSE())</f>
        <v>1</v>
      </c>
      <c r="AD463" s="64" t="str">
        <f aca="false">IF(AND(AA463="KO",OR(COUNTBLANK(A463:D463)&lt;&gt;COLUMNS(A463:D463),COUNTBLANK(F463:Z463)&lt;&gt;COLUMNS(F463:Z463))),"ATTENZIONE!!! NON TUTTI I CAMPI OBBLIGATORI SONO STATI COMPILATI","")</f>
        <v/>
      </c>
      <c r="AP463" s="67" t="s">
        <v>4168</v>
      </c>
      <c r="AQ463" s="68" t="s">
        <v>1410</v>
      </c>
    </row>
    <row r="464" customFormat="false" ht="12.75" hidden="false" customHeight="true" outlineLevel="0" collapsed="false">
      <c r="A464" s="55"/>
      <c r="B464" s="56"/>
      <c r="C464" s="57"/>
      <c r="D464" s="58"/>
      <c r="E464" s="59" t="e">
        <f aca="false">VLOOKUP(D464,Label!$C$2:$D$1509,2,FALSE())</f>
        <v>#N/A</v>
      </c>
      <c r="F464" s="60"/>
      <c r="G464" s="60"/>
      <c r="H464" s="61"/>
      <c r="I464" s="61"/>
      <c r="J464" s="61"/>
      <c r="K464" s="61"/>
      <c r="L464" s="61"/>
      <c r="M464" s="61"/>
      <c r="N464" s="61"/>
      <c r="O464" s="61"/>
      <c r="P464" s="62"/>
      <c r="Q464" s="61"/>
      <c r="R464" s="61"/>
      <c r="S464" s="63"/>
      <c r="T464" s="63"/>
      <c r="U464" s="63"/>
      <c r="V464" s="63"/>
      <c r="W464" s="63"/>
      <c r="X464" s="63"/>
      <c r="Y464" s="63"/>
      <c r="Z464" s="63"/>
      <c r="AA464" s="23" t="str">
        <f aca="false">IF(AND(OR(AB464=FALSE(),AC464=FALSE()),OR(COUNTBLANK(A464:D464)&lt;&gt;COLUMNS(A464:D464),COUNTBLANK(F464:Z464)&lt;&gt;COLUMNS(F464:Z464))),"KO","")</f>
        <v/>
      </c>
      <c r="AB464" s="23"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3" t="n">
        <f aca="false">IF((O464="Voucher"=NOT(ISBLANK(P464))),TRUE(),FALSE())</f>
        <v>1</v>
      </c>
      <c r="AD464" s="64" t="str">
        <f aca="false">IF(AND(AA464="KO",OR(COUNTBLANK(A464:D464)&lt;&gt;COLUMNS(A464:D464),COUNTBLANK(F464:Z464)&lt;&gt;COLUMNS(F464:Z464))),"ATTENZIONE!!! NON TUTTI I CAMPI OBBLIGATORI SONO STATI COMPILATI","")</f>
        <v/>
      </c>
      <c r="AP464" s="67" t="s">
        <v>4169</v>
      </c>
      <c r="AQ464" s="68" t="s">
        <v>1412</v>
      </c>
    </row>
    <row r="465" customFormat="false" ht="12.75" hidden="false" customHeight="true" outlineLevel="0" collapsed="false">
      <c r="A465" s="55"/>
      <c r="B465" s="56"/>
      <c r="C465" s="57"/>
      <c r="D465" s="58"/>
      <c r="E465" s="59" t="e">
        <f aca="false">VLOOKUP(D465,Label!$C$2:$D$1509,2,FALSE())</f>
        <v>#N/A</v>
      </c>
      <c r="F465" s="60"/>
      <c r="G465" s="60"/>
      <c r="H465" s="61"/>
      <c r="I465" s="61"/>
      <c r="J465" s="61"/>
      <c r="K465" s="61"/>
      <c r="L465" s="61"/>
      <c r="M465" s="61"/>
      <c r="N465" s="61"/>
      <c r="O465" s="61"/>
      <c r="P465" s="62"/>
      <c r="Q465" s="61"/>
      <c r="R465" s="61"/>
      <c r="S465" s="63"/>
      <c r="T465" s="63"/>
      <c r="U465" s="63"/>
      <c r="V465" s="63"/>
      <c r="W465" s="63"/>
      <c r="X465" s="63"/>
      <c r="Y465" s="63"/>
      <c r="Z465" s="63"/>
      <c r="AA465" s="23" t="str">
        <f aca="false">IF(AND(OR(AB465=FALSE(),AC465=FALSE()),OR(COUNTBLANK(A465:D465)&lt;&gt;COLUMNS(A465:D465),COUNTBLANK(F465:Z465)&lt;&gt;COLUMNS(F465:Z465))),"KO","")</f>
        <v/>
      </c>
      <c r="AB465" s="23"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3" t="n">
        <f aca="false">IF((O465="Voucher"=NOT(ISBLANK(P465))),TRUE(),FALSE())</f>
        <v>1</v>
      </c>
      <c r="AD465" s="64" t="str">
        <f aca="false">IF(AND(AA465="KO",OR(COUNTBLANK(A465:D465)&lt;&gt;COLUMNS(A465:D465),COUNTBLANK(F465:Z465)&lt;&gt;COLUMNS(F465:Z465))),"ATTENZIONE!!! NON TUTTI I CAMPI OBBLIGATORI SONO STATI COMPILATI","")</f>
        <v/>
      </c>
      <c r="AP465" s="67" t="s">
        <v>4170</v>
      </c>
      <c r="AQ465" s="68" t="s">
        <v>1414</v>
      </c>
    </row>
    <row r="466" customFormat="false" ht="12.75" hidden="false" customHeight="true" outlineLevel="0" collapsed="false">
      <c r="A466" s="55"/>
      <c r="B466" s="56"/>
      <c r="C466" s="57"/>
      <c r="D466" s="58"/>
      <c r="E466" s="59" t="e">
        <f aca="false">VLOOKUP(D466,Label!$C$2:$D$1509,2,FALSE())</f>
        <v>#N/A</v>
      </c>
      <c r="F466" s="60"/>
      <c r="G466" s="60"/>
      <c r="H466" s="61"/>
      <c r="I466" s="61"/>
      <c r="J466" s="61"/>
      <c r="K466" s="61"/>
      <c r="L466" s="61"/>
      <c r="M466" s="61"/>
      <c r="N466" s="61"/>
      <c r="O466" s="61"/>
      <c r="P466" s="62"/>
      <c r="Q466" s="61"/>
      <c r="R466" s="61"/>
      <c r="S466" s="63"/>
      <c r="T466" s="63"/>
      <c r="U466" s="63"/>
      <c r="V466" s="63"/>
      <c r="W466" s="63"/>
      <c r="X466" s="63"/>
      <c r="Y466" s="63"/>
      <c r="Z466" s="63"/>
      <c r="AA466" s="23" t="str">
        <f aca="false">IF(AND(OR(AB466=FALSE(),AC466=FALSE()),OR(COUNTBLANK(A466:D466)&lt;&gt;COLUMNS(A466:D466),COUNTBLANK(F466:Z466)&lt;&gt;COLUMNS(F466:Z466))),"KO","")</f>
        <v/>
      </c>
      <c r="AB466" s="23"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3" t="n">
        <f aca="false">IF((O466="Voucher"=NOT(ISBLANK(P466))),TRUE(),FALSE())</f>
        <v>1</v>
      </c>
      <c r="AD466" s="64" t="str">
        <f aca="false">IF(AND(AA466="KO",OR(COUNTBLANK(A466:D466)&lt;&gt;COLUMNS(A466:D466),COUNTBLANK(F466:Z466)&lt;&gt;COLUMNS(F466:Z466))),"ATTENZIONE!!! NON TUTTI I CAMPI OBBLIGATORI SONO STATI COMPILATI","")</f>
        <v/>
      </c>
      <c r="AP466" s="67" t="s">
        <v>4171</v>
      </c>
      <c r="AQ466" s="68" t="s">
        <v>1416</v>
      </c>
    </row>
    <row r="467" customFormat="false" ht="12.75" hidden="false" customHeight="true" outlineLevel="0" collapsed="false">
      <c r="A467" s="55"/>
      <c r="B467" s="56"/>
      <c r="C467" s="57"/>
      <c r="D467" s="58"/>
      <c r="E467" s="59" t="e">
        <f aca="false">VLOOKUP(D467,Label!$C$2:$D$1509,2,FALSE())</f>
        <v>#N/A</v>
      </c>
      <c r="F467" s="60"/>
      <c r="G467" s="60"/>
      <c r="H467" s="61"/>
      <c r="I467" s="61"/>
      <c r="J467" s="61"/>
      <c r="K467" s="61"/>
      <c r="L467" s="61"/>
      <c r="M467" s="61"/>
      <c r="N467" s="61"/>
      <c r="O467" s="61"/>
      <c r="P467" s="62"/>
      <c r="Q467" s="61"/>
      <c r="R467" s="61"/>
      <c r="S467" s="63"/>
      <c r="T467" s="63"/>
      <c r="U467" s="63"/>
      <c r="V467" s="63"/>
      <c r="W467" s="63"/>
      <c r="X467" s="63"/>
      <c r="Y467" s="63"/>
      <c r="Z467" s="63"/>
      <c r="AA467" s="23" t="str">
        <f aca="false">IF(AND(OR(AB467=FALSE(),AC467=FALSE()),OR(COUNTBLANK(A467:D467)&lt;&gt;COLUMNS(A467:D467),COUNTBLANK(F467:Z467)&lt;&gt;COLUMNS(F467:Z467))),"KO","")</f>
        <v/>
      </c>
      <c r="AB467" s="23"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3" t="n">
        <f aca="false">IF((O467="Voucher"=NOT(ISBLANK(P467))),TRUE(),FALSE())</f>
        <v>1</v>
      </c>
      <c r="AD467" s="64" t="str">
        <f aca="false">IF(AND(AA467="KO",OR(COUNTBLANK(A467:D467)&lt;&gt;COLUMNS(A467:D467),COUNTBLANK(F467:Z467)&lt;&gt;COLUMNS(F467:Z467))),"ATTENZIONE!!! NON TUTTI I CAMPI OBBLIGATORI SONO STATI COMPILATI","")</f>
        <v/>
      </c>
      <c r="AP467" s="67" t="s">
        <v>4172</v>
      </c>
      <c r="AQ467" s="68" t="s">
        <v>1418</v>
      </c>
    </row>
    <row r="468" customFormat="false" ht="12.75" hidden="false" customHeight="true" outlineLevel="0" collapsed="false">
      <c r="A468" s="55"/>
      <c r="B468" s="56"/>
      <c r="C468" s="57"/>
      <c r="D468" s="58"/>
      <c r="E468" s="59" t="e">
        <f aca="false">VLOOKUP(D468,Label!$C$2:$D$1509,2,FALSE())</f>
        <v>#N/A</v>
      </c>
      <c r="F468" s="60"/>
      <c r="G468" s="60"/>
      <c r="H468" s="61"/>
      <c r="I468" s="61"/>
      <c r="J468" s="61"/>
      <c r="K468" s="61"/>
      <c r="L468" s="61"/>
      <c r="M468" s="61"/>
      <c r="N468" s="61"/>
      <c r="O468" s="61"/>
      <c r="P468" s="62"/>
      <c r="Q468" s="61"/>
      <c r="R468" s="61"/>
      <c r="S468" s="63"/>
      <c r="T468" s="63"/>
      <c r="U468" s="63"/>
      <c r="V468" s="63"/>
      <c r="W468" s="63"/>
      <c r="X468" s="63"/>
      <c r="Y468" s="63"/>
      <c r="Z468" s="63"/>
      <c r="AA468" s="23" t="str">
        <f aca="false">IF(AND(OR(AB468=FALSE(),AC468=FALSE()),OR(COUNTBLANK(A468:D468)&lt;&gt;COLUMNS(A468:D468),COUNTBLANK(F468:Z468)&lt;&gt;COLUMNS(F468:Z468))),"KO","")</f>
        <v/>
      </c>
      <c r="AB468" s="23"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3" t="n">
        <f aca="false">IF((O468="Voucher"=NOT(ISBLANK(P468))),TRUE(),FALSE())</f>
        <v>1</v>
      </c>
      <c r="AD468" s="64" t="str">
        <f aca="false">IF(AND(AA468="KO",OR(COUNTBLANK(A468:D468)&lt;&gt;COLUMNS(A468:D468),COUNTBLANK(F468:Z468)&lt;&gt;COLUMNS(F468:Z468))),"ATTENZIONE!!! NON TUTTI I CAMPI OBBLIGATORI SONO STATI COMPILATI","")</f>
        <v/>
      </c>
      <c r="AP468" s="67" t="s">
        <v>4173</v>
      </c>
      <c r="AQ468" s="68" t="s">
        <v>4174</v>
      </c>
    </row>
    <row r="469" customFormat="false" ht="12.75" hidden="false" customHeight="true" outlineLevel="0" collapsed="false">
      <c r="A469" s="55"/>
      <c r="B469" s="56"/>
      <c r="C469" s="57"/>
      <c r="D469" s="58"/>
      <c r="E469" s="59" t="e">
        <f aca="false">VLOOKUP(D469,Label!$C$2:$D$1509,2,FALSE())</f>
        <v>#N/A</v>
      </c>
      <c r="F469" s="60"/>
      <c r="G469" s="60"/>
      <c r="H469" s="61"/>
      <c r="I469" s="61"/>
      <c r="J469" s="61"/>
      <c r="K469" s="61"/>
      <c r="L469" s="61"/>
      <c r="M469" s="61"/>
      <c r="N469" s="61"/>
      <c r="O469" s="61"/>
      <c r="P469" s="62"/>
      <c r="Q469" s="61"/>
      <c r="R469" s="61"/>
      <c r="S469" s="63"/>
      <c r="T469" s="63"/>
      <c r="U469" s="63"/>
      <c r="V469" s="63"/>
      <c r="W469" s="63"/>
      <c r="X469" s="63"/>
      <c r="Y469" s="63"/>
      <c r="Z469" s="63"/>
      <c r="AA469" s="23" t="str">
        <f aca="false">IF(AND(OR(AB469=FALSE(),AC469=FALSE()),OR(COUNTBLANK(A469:D469)&lt;&gt;COLUMNS(A469:D469),COUNTBLANK(F469:Z469)&lt;&gt;COLUMNS(F469:Z469))),"KO","")</f>
        <v/>
      </c>
      <c r="AB469" s="23"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3" t="n">
        <f aca="false">IF((O469="Voucher"=NOT(ISBLANK(P469))),TRUE(),FALSE())</f>
        <v>1</v>
      </c>
      <c r="AD469" s="64" t="str">
        <f aca="false">IF(AND(AA469="KO",OR(COUNTBLANK(A469:D469)&lt;&gt;COLUMNS(A469:D469),COUNTBLANK(F469:Z469)&lt;&gt;COLUMNS(F469:Z469))),"ATTENZIONE!!! NON TUTTI I CAMPI OBBLIGATORI SONO STATI COMPILATI","")</f>
        <v/>
      </c>
      <c r="AP469" s="67" t="s">
        <v>4175</v>
      </c>
      <c r="AQ469" s="68" t="s">
        <v>1422</v>
      </c>
    </row>
    <row r="470" customFormat="false" ht="12.75" hidden="false" customHeight="true" outlineLevel="0" collapsed="false">
      <c r="A470" s="55"/>
      <c r="B470" s="56"/>
      <c r="C470" s="57"/>
      <c r="D470" s="58"/>
      <c r="E470" s="59" t="e">
        <f aca="false">VLOOKUP(D470,Label!$C$2:$D$1509,2,FALSE())</f>
        <v>#N/A</v>
      </c>
      <c r="F470" s="60"/>
      <c r="G470" s="60"/>
      <c r="H470" s="61"/>
      <c r="I470" s="61"/>
      <c r="J470" s="61"/>
      <c r="K470" s="61"/>
      <c r="L470" s="61"/>
      <c r="M470" s="61"/>
      <c r="N470" s="61"/>
      <c r="O470" s="61"/>
      <c r="P470" s="62"/>
      <c r="Q470" s="61"/>
      <c r="R470" s="61"/>
      <c r="S470" s="63"/>
      <c r="T470" s="63"/>
      <c r="U470" s="63"/>
      <c r="V470" s="63"/>
      <c r="W470" s="63"/>
      <c r="X470" s="63"/>
      <c r="Y470" s="63"/>
      <c r="Z470" s="63"/>
      <c r="AA470" s="23" t="str">
        <f aca="false">IF(AND(OR(AB470=FALSE(),AC470=FALSE()),OR(COUNTBLANK(A470:D470)&lt;&gt;COLUMNS(A470:D470),COUNTBLANK(F470:Z470)&lt;&gt;COLUMNS(F470:Z470))),"KO","")</f>
        <v/>
      </c>
      <c r="AB470" s="23"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3" t="n">
        <f aca="false">IF((O470="Voucher"=NOT(ISBLANK(P470))),TRUE(),FALSE())</f>
        <v>1</v>
      </c>
      <c r="AD470" s="64" t="str">
        <f aca="false">IF(AND(AA470="KO",OR(COUNTBLANK(A470:D470)&lt;&gt;COLUMNS(A470:D470),COUNTBLANK(F470:Z470)&lt;&gt;COLUMNS(F470:Z470))),"ATTENZIONE!!! NON TUTTI I CAMPI OBBLIGATORI SONO STATI COMPILATI","")</f>
        <v/>
      </c>
      <c r="AP470" s="67" t="s">
        <v>4176</v>
      </c>
      <c r="AQ470" s="68" t="s">
        <v>1424</v>
      </c>
    </row>
    <row r="471" customFormat="false" ht="12.75" hidden="false" customHeight="true" outlineLevel="0" collapsed="false">
      <c r="A471" s="55"/>
      <c r="B471" s="56"/>
      <c r="C471" s="57"/>
      <c r="D471" s="58"/>
      <c r="E471" s="59" t="e">
        <f aca="false">VLOOKUP(D471,Label!$C$2:$D$1509,2,FALSE())</f>
        <v>#N/A</v>
      </c>
      <c r="F471" s="60"/>
      <c r="G471" s="60"/>
      <c r="H471" s="61"/>
      <c r="I471" s="61"/>
      <c r="J471" s="61"/>
      <c r="K471" s="61"/>
      <c r="L471" s="61"/>
      <c r="M471" s="61"/>
      <c r="N471" s="61"/>
      <c r="O471" s="61"/>
      <c r="P471" s="62"/>
      <c r="Q471" s="61"/>
      <c r="R471" s="61"/>
      <c r="S471" s="63"/>
      <c r="T471" s="63"/>
      <c r="U471" s="63"/>
      <c r="V471" s="63"/>
      <c r="W471" s="63"/>
      <c r="X471" s="63"/>
      <c r="Y471" s="63"/>
      <c r="Z471" s="63"/>
      <c r="AA471" s="23" t="str">
        <f aca="false">IF(AND(OR(AB471=FALSE(),AC471=FALSE()),OR(COUNTBLANK(A471:D471)&lt;&gt;COLUMNS(A471:D471),COUNTBLANK(F471:Z471)&lt;&gt;COLUMNS(F471:Z471))),"KO","")</f>
        <v/>
      </c>
      <c r="AB471" s="23"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3" t="n">
        <f aca="false">IF((O471="Voucher"=NOT(ISBLANK(P471))),TRUE(),FALSE())</f>
        <v>1</v>
      </c>
      <c r="AD471" s="64" t="str">
        <f aca="false">IF(AND(AA471="KO",OR(COUNTBLANK(A471:D471)&lt;&gt;COLUMNS(A471:D471),COUNTBLANK(F471:Z471)&lt;&gt;COLUMNS(F471:Z471))),"ATTENZIONE!!! NON TUTTI I CAMPI OBBLIGATORI SONO STATI COMPILATI","")</f>
        <v/>
      </c>
      <c r="AP471" s="67" t="s">
        <v>4177</v>
      </c>
      <c r="AQ471" s="68" t="s">
        <v>1426</v>
      </c>
    </row>
    <row r="472" customFormat="false" ht="12.75" hidden="false" customHeight="true" outlineLevel="0" collapsed="false">
      <c r="A472" s="55"/>
      <c r="B472" s="56"/>
      <c r="C472" s="57"/>
      <c r="D472" s="58"/>
      <c r="E472" s="59" t="e">
        <f aca="false">VLOOKUP(D472,Label!$C$2:$D$1509,2,FALSE())</f>
        <v>#N/A</v>
      </c>
      <c r="F472" s="60"/>
      <c r="G472" s="60"/>
      <c r="H472" s="61"/>
      <c r="I472" s="61"/>
      <c r="J472" s="61"/>
      <c r="K472" s="61"/>
      <c r="L472" s="61"/>
      <c r="M472" s="61"/>
      <c r="N472" s="61"/>
      <c r="O472" s="61"/>
      <c r="P472" s="62"/>
      <c r="Q472" s="61"/>
      <c r="R472" s="61"/>
      <c r="S472" s="63"/>
      <c r="T472" s="63"/>
      <c r="U472" s="63"/>
      <c r="V472" s="63"/>
      <c r="W472" s="63"/>
      <c r="X472" s="63"/>
      <c r="Y472" s="63"/>
      <c r="Z472" s="63"/>
      <c r="AA472" s="23" t="str">
        <f aca="false">IF(AND(OR(AB472=FALSE(),AC472=FALSE()),OR(COUNTBLANK(A472:D472)&lt;&gt;COLUMNS(A472:D472),COUNTBLANK(F472:Z472)&lt;&gt;COLUMNS(F472:Z472))),"KO","")</f>
        <v/>
      </c>
      <c r="AB472" s="23"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3" t="n">
        <f aca="false">IF((O472="Voucher"=NOT(ISBLANK(P472))),TRUE(),FALSE())</f>
        <v>1</v>
      </c>
      <c r="AD472" s="64" t="str">
        <f aca="false">IF(AND(AA472="KO",OR(COUNTBLANK(A472:D472)&lt;&gt;COLUMNS(A472:D472),COUNTBLANK(F472:Z472)&lt;&gt;COLUMNS(F472:Z472))),"ATTENZIONE!!! NON TUTTI I CAMPI OBBLIGATORI SONO STATI COMPILATI","")</f>
        <v/>
      </c>
      <c r="AP472" s="67" t="s">
        <v>4178</v>
      </c>
      <c r="AQ472" s="68" t="s">
        <v>1428</v>
      </c>
    </row>
    <row r="473" customFormat="false" ht="12.75" hidden="false" customHeight="true" outlineLevel="0" collapsed="false">
      <c r="A473" s="55"/>
      <c r="B473" s="56"/>
      <c r="C473" s="57"/>
      <c r="D473" s="58"/>
      <c r="E473" s="59" t="e">
        <f aca="false">VLOOKUP(D473,Label!$C$2:$D$1509,2,FALSE())</f>
        <v>#N/A</v>
      </c>
      <c r="F473" s="60"/>
      <c r="G473" s="60"/>
      <c r="H473" s="61"/>
      <c r="I473" s="61"/>
      <c r="J473" s="61"/>
      <c r="K473" s="61"/>
      <c r="L473" s="61"/>
      <c r="M473" s="61"/>
      <c r="N473" s="61"/>
      <c r="O473" s="61"/>
      <c r="P473" s="62"/>
      <c r="Q473" s="61"/>
      <c r="R473" s="61"/>
      <c r="S473" s="63"/>
      <c r="T473" s="63"/>
      <c r="U473" s="63"/>
      <c r="V473" s="63"/>
      <c r="W473" s="63"/>
      <c r="X473" s="63"/>
      <c r="Y473" s="63"/>
      <c r="Z473" s="63"/>
      <c r="AA473" s="23" t="str">
        <f aca="false">IF(AND(OR(AB473=FALSE(),AC473=FALSE()),OR(COUNTBLANK(A473:D473)&lt;&gt;COLUMNS(A473:D473),COUNTBLANK(F473:Z473)&lt;&gt;COLUMNS(F473:Z473))),"KO","")</f>
        <v/>
      </c>
      <c r="AB473" s="23"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3" t="n">
        <f aca="false">IF((O473="Voucher"=NOT(ISBLANK(P473))),TRUE(),FALSE())</f>
        <v>1</v>
      </c>
      <c r="AD473" s="64" t="str">
        <f aca="false">IF(AND(AA473="KO",OR(COUNTBLANK(A473:D473)&lt;&gt;COLUMNS(A473:D473),COUNTBLANK(F473:Z473)&lt;&gt;COLUMNS(F473:Z473))),"ATTENZIONE!!! NON TUTTI I CAMPI OBBLIGATORI SONO STATI COMPILATI","")</f>
        <v/>
      </c>
      <c r="AP473" s="67" t="s">
        <v>4179</v>
      </c>
      <c r="AQ473" s="68" t="s">
        <v>1432</v>
      </c>
    </row>
    <row r="474" customFormat="false" ht="12.75" hidden="false" customHeight="true" outlineLevel="0" collapsed="false">
      <c r="A474" s="55"/>
      <c r="B474" s="56"/>
      <c r="C474" s="57"/>
      <c r="D474" s="58"/>
      <c r="E474" s="59" t="e">
        <f aca="false">VLOOKUP(D474,Label!$C$2:$D$1509,2,FALSE())</f>
        <v>#N/A</v>
      </c>
      <c r="F474" s="60"/>
      <c r="G474" s="60"/>
      <c r="H474" s="61"/>
      <c r="I474" s="61"/>
      <c r="J474" s="61"/>
      <c r="K474" s="61"/>
      <c r="L474" s="61"/>
      <c r="M474" s="61"/>
      <c r="N474" s="61"/>
      <c r="O474" s="61"/>
      <c r="P474" s="62"/>
      <c r="Q474" s="61"/>
      <c r="R474" s="61"/>
      <c r="S474" s="63"/>
      <c r="T474" s="63"/>
      <c r="U474" s="63"/>
      <c r="V474" s="63"/>
      <c r="W474" s="63"/>
      <c r="X474" s="63"/>
      <c r="Y474" s="63"/>
      <c r="Z474" s="63"/>
      <c r="AA474" s="23" t="str">
        <f aca="false">IF(AND(OR(AB474=FALSE(),AC474=FALSE()),OR(COUNTBLANK(A474:D474)&lt;&gt;COLUMNS(A474:D474),COUNTBLANK(F474:Z474)&lt;&gt;COLUMNS(F474:Z474))),"KO","")</f>
        <v/>
      </c>
      <c r="AB474" s="23"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3" t="n">
        <f aca="false">IF((O474="Voucher"=NOT(ISBLANK(P474))),TRUE(),FALSE())</f>
        <v>1</v>
      </c>
      <c r="AD474" s="64" t="str">
        <f aca="false">IF(AND(AA474="KO",OR(COUNTBLANK(A474:D474)&lt;&gt;COLUMNS(A474:D474),COUNTBLANK(F474:Z474)&lt;&gt;COLUMNS(F474:Z474))),"ATTENZIONE!!! NON TUTTI I CAMPI OBBLIGATORI SONO STATI COMPILATI","")</f>
        <v/>
      </c>
      <c r="AP474" s="67" t="s">
        <v>4180</v>
      </c>
      <c r="AQ474" s="68" t="s">
        <v>1434</v>
      </c>
    </row>
    <row r="475" customFormat="false" ht="12.75" hidden="false" customHeight="true" outlineLevel="0" collapsed="false">
      <c r="A475" s="55"/>
      <c r="B475" s="56"/>
      <c r="C475" s="57"/>
      <c r="D475" s="58"/>
      <c r="E475" s="59" t="e">
        <f aca="false">VLOOKUP(D475,Label!$C$2:$D$1509,2,FALSE())</f>
        <v>#N/A</v>
      </c>
      <c r="F475" s="60"/>
      <c r="G475" s="60"/>
      <c r="H475" s="61"/>
      <c r="I475" s="61"/>
      <c r="J475" s="61"/>
      <c r="K475" s="61"/>
      <c r="L475" s="61"/>
      <c r="M475" s="61"/>
      <c r="N475" s="61"/>
      <c r="O475" s="61"/>
      <c r="P475" s="62"/>
      <c r="Q475" s="61"/>
      <c r="R475" s="61"/>
      <c r="S475" s="63"/>
      <c r="T475" s="63"/>
      <c r="U475" s="63"/>
      <c r="V475" s="63"/>
      <c r="W475" s="63"/>
      <c r="X475" s="63"/>
      <c r="Y475" s="63"/>
      <c r="Z475" s="63"/>
      <c r="AA475" s="23" t="str">
        <f aca="false">IF(AND(OR(AB475=FALSE(),AC475=FALSE()),OR(COUNTBLANK(A475:D475)&lt;&gt;COLUMNS(A475:D475),COUNTBLANK(F475:Z475)&lt;&gt;COLUMNS(F475:Z475))),"KO","")</f>
        <v/>
      </c>
      <c r="AB475" s="23"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3" t="n">
        <f aca="false">IF((O475="Voucher"=NOT(ISBLANK(P475))),TRUE(),FALSE())</f>
        <v>1</v>
      </c>
      <c r="AD475" s="64" t="str">
        <f aca="false">IF(AND(AA475="KO",OR(COUNTBLANK(A475:D475)&lt;&gt;COLUMNS(A475:D475),COUNTBLANK(F475:Z475)&lt;&gt;COLUMNS(F475:Z475))),"ATTENZIONE!!! NON TUTTI I CAMPI OBBLIGATORI SONO STATI COMPILATI","")</f>
        <v/>
      </c>
      <c r="AP475" s="67" t="s">
        <v>4181</v>
      </c>
      <c r="AQ475" s="68" t="s">
        <v>1436</v>
      </c>
    </row>
    <row r="476" customFormat="false" ht="12.75" hidden="false" customHeight="true" outlineLevel="0" collapsed="false">
      <c r="A476" s="55"/>
      <c r="B476" s="56"/>
      <c r="C476" s="57"/>
      <c r="D476" s="58"/>
      <c r="E476" s="59" t="e">
        <f aca="false">VLOOKUP(D476,Label!$C$2:$D$1509,2,FALSE())</f>
        <v>#N/A</v>
      </c>
      <c r="F476" s="60"/>
      <c r="G476" s="60"/>
      <c r="H476" s="61"/>
      <c r="I476" s="61"/>
      <c r="J476" s="61"/>
      <c r="K476" s="61"/>
      <c r="L476" s="61"/>
      <c r="M476" s="61"/>
      <c r="N476" s="61"/>
      <c r="O476" s="61"/>
      <c r="P476" s="62"/>
      <c r="Q476" s="61"/>
      <c r="R476" s="61"/>
      <c r="S476" s="63"/>
      <c r="T476" s="63"/>
      <c r="U476" s="63"/>
      <c r="V476" s="63"/>
      <c r="W476" s="63"/>
      <c r="X476" s="63"/>
      <c r="Y476" s="63"/>
      <c r="Z476" s="63"/>
      <c r="AA476" s="23" t="str">
        <f aca="false">IF(AND(OR(AB476=FALSE(),AC476=FALSE()),OR(COUNTBLANK(A476:D476)&lt;&gt;COLUMNS(A476:D476),COUNTBLANK(F476:Z476)&lt;&gt;COLUMNS(F476:Z476))),"KO","")</f>
        <v/>
      </c>
      <c r="AB476" s="23"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3" t="n">
        <f aca="false">IF((O476="Voucher"=NOT(ISBLANK(P476))),TRUE(),FALSE())</f>
        <v>1</v>
      </c>
      <c r="AD476" s="64" t="str">
        <f aca="false">IF(AND(AA476="KO",OR(COUNTBLANK(A476:D476)&lt;&gt;COLUMNS(A476:D476),COUNTBLANK(F476:Z476)&lt;&gt;COLUMNS(F476:Z476))),"ATTENZIONE!!! NON TUTTI I CAMPI OBBLIGATORI SONO STATI COMPILATI","")</f>
        <v/>
      </c>
      <c r="AP476" s="67" t="s">
        <v>4182</v>
      </c>
      <c r="AQ476" s="68" t="s">
        <v>1438</v>
      </c>
    </row>
    <row r="477" customFormat="false" ht="12.75" hidden="false" customHeight="true" outlineLevel="0" collapsed="false">
      <c r="A477" s="55"/>
      <c r="B477" s="56"/>
      <c r="C477" s="57"/>
      <c r="D477" s="58"/>
      <c r="E477" s="59" t="e">
        <f aca="false">VLOOKUP(D477,Label!$C$2:$D$1509,2,FALSE())</f>
        <v>#N/A</v>
      </c>
      <c r="F477" s="60"/>
      <c r="G477" s="60"/>
      <c r="H477" s="61"/>
      <c r="I477" s="61"/>
      <c r="J477" s="61"/>
      <c r="K477" s="61"/>
      <c r="L477" s="61"/>
      <c r="M477" s="61"/>
      <c r="N477" s="61"/>
      <c r="O477" s="61"/>
      <c r="P477" s="62"/>
      <c r="Q477" s="61"/>
      <c r="R477" s="61"/>
      <c r="S477" s="63"/>
      <c r="T477" s="63"/>
      <c r="U477" s="63"/>
      <c r="V477" s="63"/>
      <c r="W477" s="63"/>
      <c r="X477" s="63"/>
      <c r="Y477" s="63"/>
      <c r="Z477" s="63"/>
      <c r="AA477" s="23" t="str">
        <f aca="false">IF(AND(OR(AB477=FALSE(),AC477=FALSE()),OR(COUNTBLANK(A477:D477)&lt;&gt;COLUMNS(A477:D477),COUNTBLANK(F477:Z477)&lt;&gt;COLUMNS(F477:Z477))),"KO","")</f>
        <v/>
      </c>
      <c r="AB477" s="23"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3" t="n">
        <f aca="false">IF((O477="Voucher"=NOT(ISBLANK(P477))),TRUE(),FALSE())</f>
        <v>1</v>
      </c>
      <c r="AD477" s="64" t="str">
        <f aca="false">IF(AND(AA477="KO",OR(COUNTBLANK(A477:D477)&lt;&gt;COLUMNS(A477:D477),COUNTBLANK(F477:Z477)&lt;&gt;COLUMNS(F477:Z477))),"ATTENZIONE!!! NON TUTTI I CAMPI OBBLIGATORI SONO STATI COMPILATI","")</f>
        <v/>
      </c>
      <c r="AP477" s="67" t="s">
        <v>4183</v>
      </c>
      <c r="AQ477" s="68" t="s">
        <v>1440</v>
      </c>
    </row>
    <row r="478" customFormat="false" ht="12.75" hidden="false" customHeight="true" outlineLevel="0" collapsed="false">
      <c r="A478" s="55"/>
      <c r="B478" s="56"/>
      <c r="C478" s="57"/>
      <c r="D478" s="58"/>
      <c r="E478" s="59" t="e">
        <f aca="false">VLOOKUP(D478,Label!$C$2:$D$1509,2,FALSE())</f>
        <v>#N/A</v>
      </c>
      <c r="F478" s="60"/>
      <c r="G478" s="60"/>
      <c r="H478" s="61"/>
      <c r="I478" s="61"/>
      <c r="J478" s="61"/>
      <c r="K478" s="61"/>
      <c r="L478" s="61"/>
      <c r="M478" s="61"/>
      <c r="N478" s="61"/>
      <c r="O478" s="61"/>
      <c r="P478" s="62"/>
      <c r="Q478" s="61"/>
      <c r="R478" s="61"/>
      <c r="S478" s="63"/>
      <c r="T478" s="63"/>
      <c r="U478" s="63"/>
      <c r="V478" s="63"/>
      <c r="W478" s="63"/>
      <c r="X478" s="63"/>
      <c r="Y478" s="63"/>
      <c r="Z478" s="63"/>
      <c r="AA478" s="23" t="str">
        <f aca="false">IF(AND(OR(AB478=FALSE(),AC478=FALSE()),OR(COUNTBLANK(A478:D478)&lt;&gt;COLUMNS(A478:D478),COUNTBLANK(F478:Z478)&lt;&gt;COLUMNS(F478:Z478))),"KO","")</f>
        <v/>
      </c>
      <c r="AB478" s="23"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3" t="n">
        <f aca="false">IF((O478="Voucher"=NOT(ISBLANK(P478))),TRUE(),FALSE())</f>
        <v>1</v>
      </c>
      <c r="AD478" s="64" t="str">
        <f aca="false">IF(AND(AA478="KO",OR(COUNTBLANK(A478:D478)&lt;&gt;COLUMNS(A478:D478),COUNTBLANK(F478:Z478)&lt;&gt;COLUMNS(F478:Z478))),"ATTENZIONE!!! NON TUTTI I CAMPI OBBLIGATORI SONO STATI COMPILATI","")</f>
        <v/>
      </c>
      <c r="AP478" s="67" t="s">
        <v>4184</v>
      </c>
      <c r="AQ478" s="68" t="s">
        <v>1442</v>
      </c>
    </row>
    <row r="479" customFormat="false" ht="12.75" hidden="false" customHeight="true" outlineLevel="0" collapsed="false">
      <c r="A479" s="55"/>
      <c r="B479" s="56"/>
      <c r="C479" s="57"/>
      <c r="D479" s="58"/>
      <c r="E479" s="59" t="e">
        <f aca="false">VLOOKUP(D479,Label!$C$2:$D$1509,2,FALSE())</f>
        <v>#N/A</v>
      </c>
      <c r="F479" s="60"/>
      <c r="G479" s="60"/>
      <c r="H479" s="61"/>
      <c r="I479" s="61"/>
      <c r="J479" s="61"/>
      <c r="K479" s="61"/>
      <c r="L479" s="61"/>
      <c r="M479" s="61"/>
      <c r="N479" s="61"/>
      <c r="O479" s="61"/>
      <c r="P479" s="62"/>
      <c r="Q479" s="61"/>
      <c r="R479" s="61"/>
      <c r="S479" s="63"/>
      <c r="T479" s="63"/>
      <c r="U479" s="63"/>
      <c r="V479" s="63"/>
      <c r="W479" s="63"/>
      <c r="X479" s="63"/>
      <c r="Y479" s="63"/>
      <c r="Z479" s="63"/>
      <c r="AA479" s="23" t="str">
        <f aca="false">IF(AND(OR(AB479=FALSE(),AC479=FALSE()),OR(COUNTBLANK(A479:D479)&lt;&gt;COLUMNS(A479:D479),COUNTBLANK(F479:Z479)&lt;&gt;COLUMNS(F479:Z479))),"KO","")</f>
        <v/>
      </c>
      <c r="AB479" s="23"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3" t="n">
        <f aca="false">IF((O479="Voucher"=NOT(ISBLANK(P479))),TRUE(),FALSE())</f>
        <v>1</v>
      </c>
      <c r="AD479" s="64" t="str">
        <f aca="false">IF(AND(AA479="KO",OR(COUNTBLANK(A479:D479)&lt;&gt;COLUMNS(A479:D479),COUNTBLANK(F479:Z479)&lt;&gt;COLUMNS(F479:Z479))),"ATTENZIONE!!! NON TUTTI I CAMPI OBBLIGATORI SONO STATI COMPILATI","")</f>
        <v/>
      </c>
      <c r="AP479" s="67" t="s">
        <v>4185</v>
      </c>
      <c r="AQ479" s="68" t="s">
        <v>1444</v>
      </c>
    </row>
    <row r="480" customFormat="false" ht="12.75" hidden="false" customHeight="true" outlineLevel="0" collapsed="false">
      <c r="A480" s="55"/>
      <c r="B480" s="56"/>
      <c r="C480" s="57"/>
      <c r="D480" s="58"/>
      <c r="E480" s="59" t="e">
        <f aca="false">VLOOKUP(D480,Label!$C$2:$D$1509,2,FALSE())</f>
        <v>#N/A</v>
      </c>
      <c r="F480" s="60"/>
      <c r="G480" s="60"/>
      <c r="H480" s="61"/>
      <c r="I480" s="61"/>
      <c r="J480" s="61"/>
      <c r="K480" s="61"/>
      <c r="L480" s="61"/>
      <c r="M480" s="61"/>
      <c r="N480" s="61"/>
      <c r="O480" s="61"/>
      <c r="P480" s="62"/>
      <c r="Q480" s="61"/>
      <c r="R480" s="61"/>
      <c r="S480" s="63"/>
      <c r="T480" s="63"/>
      <c r="U480" s="63"/>
      <c r="V480" s="63"/>
      <c r="W480" s="63"/>
      <c r="X480" s="63"/>
      <c r="Y480" s="63"/>
      <c r="Z480" s="63"/>
      <c r="AA480" s="23" t="str">
        <f aca="false">IF(AND(OR(AB480=FALSE(),AC480=FALSE()),OR(COUNTBLANK(A480:D480)&lt;&gt;COLUMNS(A480:D480),COUNTBLANK(F480:Z480)&lt;&gt;COLUMNS(F480:Z480))),"KO","")</f>
        <v/>
      </c>
      <c r="AB480" s="23"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3" t="n">
        <f aca="false">IF((O480="Voucher"=NOT(ISBLANK(P480))),TRUE(),FALSE())</f>
        <v>1</v>
      </c>
      <c r="AD480" s="64" t="str">
        <f aca="false">IF(AND(AA480="KO",OR(COUNTBLANK(A480:D480)&lt;&gt;COLUMNS(A480:D480),COUNTBLANK(F480:Z480)&lt;&gt;COLUMNS(F480:Z480))),"ATTENZIONE!!! NON TUTTI I CAMPI OBBLIGATORI SONO STATI COMPILATI","")</f>
        <v/>
      </c>
      <c r="AP480" s="67" t="s">
        <v>4186</v>
      </c>
      <c r="AQ480" s="68" t="s">
        <v>1448</v>
      </c>
    </row>
    <row r="481" customFormat="false" ht="12.75" hidden="false" customHeight="true" outlineLevel="0" collapsed="false">
      <c r="A481" s="55"/>
      <c r="B481" s="56"/>
      <c r="C481" s="57"/>
      <c r="D481" s="58"/>
      <c r="E481" s="59" t="e">
        <f aca="false">VLOOKUP(D481,Label!$C$2:$D$1509,2,FALSE())</f>
        <v>#N/A</v>
      </c>
      <c r="F481" s="60"/>
      <c r="G481" s="60"/>
      <c r="H481" s="61"/>
      <c r="I481" s="61"/>
      <c r="J481" s="61"/>
      <c r="K481" s="61"/>
      <c r="L481" s="61"/>
      <c r="M481" s="61"/>
      <c r="N481" s="61"/>
      <c r="O481" s="61"/>
      <c r="P481" s="62"/>
      <c r="Q481" s="61"/>
      <c r="R481" s="61"/>
      <c r="S481" s="63"/>
      <c r="T481" s="63"/>
      <c r="U481" s="63"/>
      <c r="V481" s="63"/>
      <c r="W481" s="63"/>
      <c r="X481" s="63"/>
      <c r="Y481" s="63"/>
      <c r="Z481" s="63"/>
      <c r="AA481" s="23" t="str">
        <f aca="false">IF(AND(OR(AB481=FALSE(),AC481=FALSE()),OR(COUNTBLANK(A481:D481)&lt;&gt;COLUMNS(A481:D481),COUNTBLANK(F481:Z481)&lt;&gt;COLUMNS(F481:Z481))),"KO","")</f>
        <v/>
      </c>
      <c r="AB481" s="23"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3" t="n">
        <f aca="false">IF((O481="Voucher"=NOT(ISBLANK(P481))),TRUE(),FALSE())</f>
        <v>1</v>
      </c>
      <c r="AD481" s="64" t="str">
        <f aca="false">IF(AND(AA481="KO",OR(COUNTBLANK(A481:D481)&lt;&gt;COLUMNS(A481:D481),COUNTBLANK(F481:Z481)&lt;&gt;COLUMNS(F481:Z481))),"ATTENZIONE!!! NON TUTTI I CAMPI OBBLIGATORI SONO STATI COMPILATI","")</f>
        <v/>
      </c>
      <c r="AP481" s="67" t="s">
        <v>4187</v>
      </c>
      <c r="AQ481" s="68" t="s">
        <v>1450</v>
      </c>
    </row>
    <row r="482" customFormat="false" ht="12.75" hidden="false" customHeight="true" outlineLevel="0" collapsed="false">
      <c r="A482" s="55"/>
      <c r="B482" s="56"/>
      <c r="C482" s="57"/>
      <c r="D482" s="58"/>
      <c r="E482" s="59" t="e">
        <f aca="false">VLOOKUP(D482,Label!$C$2:$D$1509,2,FALSE())</f>
        <v>#N/A</v>
      </c>
      <c r="F482" s="60"/>
      <c r="G482" s="60"/>
      <c r="H482" s="61"/>
      <c r="I482" s="61"/>
      <c r="J482" s="61"/>
      <c r="K482" s="61"/>
      <c r="L482" s="61"/>
      <c r="M482" s="61"/>
      <c r="N482" s="61"/>
      <c r="O482" s="61"/>
      <c r="P482" s="62"/>
      <c r="Q482" s="61"/>
      <c r="R482" s="61"/>
      <c r="S482" s="63"/>
      <c r="T482" s="63"/>
      <c r="U482" s="63"/>
      <c r="V482" s="63"/>
      <c r="W482" s="63"/>
      <c r="X482" s="63"/>
      <c r="Y482" s="63"/>
      <c r="Z482" s="63"/>
      <c r="AA482" s="23" t="str">
        <f aca="false">IF(AND(OR(AB482=FALSE(),AC482=FALSE()),OR(COUNTBLANK(A482:D482)&lt;&gt;COLUMNS(A482:D482),COUNTBLANK(F482:Z482)&lt;&gt;COLUMNS(F482:Z482))),"KO","")</f>
        <v/>
      </c>
      <c r="AB482" s="23"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3" t="n">
        <f aca="false">IF((O482="Voucher"=NOT(ISBLANK(P482))),TRUE(),FALSE())</f>
        <v>1</v>
      </c>
      <c r="AD482" s="64" t="str">
        <f aca="false">IF(AND(AA482="KO",OR(COUNTBLANK(A482:D482)&lt;&gt;COLUMNS(A482:D482),COUNTBLANK(F482:Z482)&lt;&gt;COLUMNS(F482:Z482))),"ATTENZIONE!!! NON TUTTI I CAMPI OBBLIGATORI SONO STATI COMPILATI","")</f>
        <v/>
      </c>
      <c r="AP482" s="67" t="s">
        <v>4188</v>
      </c>
      <c r="AQ482" s="68" t="s">
        <v>1452</v>
      </c>
    </row>
    <row r="483" customFormat="false" ht="12.75" hidden="false" customHeight="true" outlineLevel="0" collapsed="false">
      <c r="A483" s="55"/>
      <c r="B483" s="56"/>
      <c r="C483" s="57"/>
      <c r="D483" s="58"/>
      <c r="E483" s="59" t="e">
        <f aca="false">VLOOKUP(D483,Label!$C$2:$D$1509,2,FALSE())</f>
        <v>#N/A</v>
      </c>
      <c r="F483" s="60"/>
      <c r="G483" s="60"/>
      <c r="H483" s="61"/>
      <c r="I483" s="61"/>
      <c r="J483" s="61"/>
      <c r="K483" s="61"/>
      <c r="L483" s="61"/>
      <c r="M483" s="61"/>
      <c r="N483" s="61"/>
      <c r="O483" s="61"/>
      <c r="P483" s="62"/>
      <c r="Q483" s="61"/>
      <c r="R483" s="61"/>
      <c r="S483" s="63"/>
      <c r="T483" s="63"/>
      <c r="U483" s="63"/>
      <c r="V483" s="63"/>
      <c r="W483" s="63"/>
      <c r="X483" s="63"/>
      <c r="Y483" s="63"/>
      <c r="Z483" s="63"/>
      <c r="AA483" s="23" t="str">
        <f aca="false">IF(AND(OR(AB483=FALSE(),AC483=FALSE()),OR(COUNTBLANK(A483:D483)&lt;&gt;COLUMNS(A483:D483),COUNTBLANK(F483:Z483)&lt;&gt;COLUMNS(F483:Z483))),"KO","")</f>
        <v/>
      </c>
      <c r="AB483" s="23"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3" t="n">
        <f aca="false">IF((O483="Voucher"=NOT(ISBLANK(P483))),TRUE(),FALSE())</f>
        <v>1</v>
      </c>
      <c r="AD483" s="64" t="str">
        <f aca="false">IF(AND(AA483="KO",OR(COUNTBLANK(A483:D483)&lt;&gt;COLUMNS(A483:D483),COUNTBLANK(F483:Z483)&lt;&gt;COLUMNS(F483:Z483))),"ATTENZIONE!!! NON TUTTI I CAMPI OBBLIGATORI SONO STATI COMPILATI","")</f>
        <v/>
      </c>
      <c r="AP483" s="67" t="s">
        <v>4189</v>
      </c>
      <c r="AQ483" s="68" t="s">
        <v>1454</v>
      </c>
    </row>
    <row r="484" customFormat="false" ht="12.75" hidden="false" customHeight="true" outlineLevel="0" collapsed="false">
      <c r="A484" s="55"/>
      <c r="B484" s="56"/>
      <c r="C484" s="57"/>
      <c r="D484" s="58"/>
      <c r="E484" s="59" t="e">
        <f aca="false">VLOOKUP(D484,Label!$C$2:$D$1509,2,FALSE())</f>
        <v>#N/A</v>
      </c>
      <c r="F484" s="60"/>
      <c r="G484" s="60"/>
      <c r="H484" s="61"/>
      <c r="I484" s="61"/>
      <c r="J484" s="61"/>
      <c r="K484" s="61"/>
      <c r="L484" s="61"/>
      <c r="M484" s="61"/>
      <c r="N484" s="61"/>
      <c r="O484" s="61"/>
      <c r="P484" s="62"/>
      <c r="Q484" s="61"/>
      <c r="R484" s="61"/>
      <c r="S484" s="63"/>
      <c r="T484" s="63"/>
      <c r="U484" s="63"/>
      <c r="V484" s="63"/>
      <c r="W484" s="63"/>
      <c r="X484" s="63"/>
      <c r="Y484" s="63"/>
      <c r="Z484" s="63"/>
      <c r="AA484" s="23" t="str">
        <f aca="false">IF(AND(OR(AB484=FALSE(),AC484=FALSE()),OR(COUNTBLANK(A484:D484)&lt;&gt;COLUMNS(A484:D484),COUNTBLANK(F484:Z484)&lt;&gt;COLUMNS(F484:Z484))),"KO","")</f>
        <v/>
      </c>
      <c r="AB484" s="23"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3" t="n">
        <f aca="false">IF((O484="Voucher"=NOT(ISBLANK(P484))),TRUE(),FALSE())</f>
        <v>1</v>
      </c>
      <c r="AD484" s="64" t="str">
        <f aca="false">IF(AND(AA484="KO",OR(COUNTBLANK(A484:D484)&lt;&gt;COLUMNS(A484:D484),COUNTBLANK(F484:Z484)&lt;&gt;COLUMNS(F484:Z484))),"ATTENZIONE!!! NON TUTTI I CAMPI OBBLIGATORI SONO STATI COMPILATI","")</f>
        <v/>
      </c>
      <c r="AP484" s="67" t="s">
        <v>4190</v>
      </c>
      <c r="AQ484" s="68" t="s">
        <v>1456</v>
      </c>
    </row>
    <row r="485" customFormat="false" ht="12.75" hidden="false" customHeight="true" outlineLevel="0" collapsed="false">
      <c r="A485" s="55"/>
      <c r="B485" s="56"/>
      <c r="C485" s="57"/>
      <c r="D485" s="58"/>
      <c r="E485" s="59" t="e">
        <f aca="false">VLOOKUP(D485,Label!$C$2:$D$1509,2,FALSE())</f>
        <v>#N/A</v>
      </c>
      <c r="F485" s="60"/>
      <c r="G485" s="60"/>
      <c r="H485" s="61"/>
      <c r="I485" s="61"/>
      <c r="J485" s="61"/>
      <c r="K485" s="61"/>
      <c r="L485" s="61"/>
      <c r="M485" s="61"/>
      <c r="N485" s="61"/>
      <c r="O485" s="61"/>
      <c r="P485" s="62"/>
      <c r="Q485" s="61"/>
      <c r="R485" s="61"/>
      <c r="S485" s="63"/>
      <c r="T485" s="63"/>
      <c r="U485" s="63"/>
      <c r="V485" s="63"/>
      <c r="W485" s="63"/>
      <c r="X485" s="63"/>
      <c r="Y485" s="63"/>
      <c r="Z485" s="63"/>
      <c r="AA485" s="23" t="str">
        <f aca="false">IF(AND(OR(AB485=FALSE(),AC485=FALSE()),OR(COUNTBLANK(A485:D485)&lt;&gt;COLUMNS(A485:D485),COUNTBLANK(F485:Z485)&lt;&gt;COLUMNS(F485:Z485))),"KO","")</f>
        <v/>
      </c>
      <c r="AB485" s="23"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3" t="n">
        <f aca="false">IF((O485="Voucher"=NOT(ISBLANK(P485))),TRUE(),FALSE())</f>
        <v>1</v>
      </c>
      <c r="AD485" s="64" t="str">
        <f aca="false">IF(AND(AA485="KO",OR(COUNTBLANK(A485:D485)&lt;&gt;COLUMNS(A485:D485),COUNTBLANK(F485:Z485)&lt;&gt;COLUMNS(F485:Z485))),"ATTENZIONE!!! NON TUTTI I CAMPI OBBLIGATORI SONO STATI COMPILATI","")</f>
        <v/>
      </c>
      <c r="AP485" s="67" t="s">
        <v>4191</v>
      </c>
      <c r="AQ485" s="68" t="s">
        <v>1458</v>
      </c>
    </row>
    <row r="486" customFormat="false" ht="12.75" hidden="false" customHeight="true" outlineLevel="0" collapsed="false">
      <c r="A486" s="55"/>
      <c r="B486" s="56"/>
      <c r="C486" s="57"/>
      <c r="D486" s="58"/>
      <c r="E486" s="59" t="e">
        <f aca="false">VLOOKUP(D486,Label!$C$2:$D$1509,2,FALSE())</f>
        <v>#N/A</v>
      </c>
      <c r="F486" s="60"/>
      <c r="G486" s="60"/>
      <c r="H486" s="61"/>
      <c r="I486" s="61"/>
      <c r="J486" s="61"/>
      <c r="K486" s="61"/>
      <c r="L486" s="61"/>
      <c r="M486" s="61"/>
      <c r="N486" s="61"/>
      <c r="O486" s="61"/>
      <c r="P486" s="62"/>
      <c r="Q486" s="61"/>
      <c r="R486" s="61"/>
      <c r="S486" s="63"/>
      <c r="T486" s="63"/>
      <c r="U486" s="63"/>
      <c r="V486" s="63"/>
      <c r="W486" s="63"/>
      <c r="X486" s="63"/>
      <c r="Y486" s="63"/>
      <c r="Z486" s="63"/>
      <c r="AA486" s="23" t="str">
        <f aca="false">IF(AND(OR(AB486=FALSE(),AC486=FALSE()),OR(COUNTBLANK(A486:D486)&lt;&gt;COLUMNS(A486:D486),COUNTBLANK(F486:Z486)&lt;&gt;COLUMNS(F486:Z486))),"KO","")</f>
        <v/>
      </c>
      <c r="AB486" s="23"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3" t="n">
        <f aca="false">IF((O486="Voucher"=NOT(ISBLANK(P486))),TRUE(),FALSE())</f>
        <v>1</v>
      </c>
      <c r="AD486" s="64" t="str">
        <f aca="false">IF(AND(AA486="KO",OR(COUNTBLANK(A486:D486)&lt;&gt;COLUMNS(A486:D486),COUNTBLANK(F486:Z486)&lt;&gt;COLUMNS(F486:Z486))),"ATTENZIONE!!! NON TUTTI I CAMPI OBBLIGATORI SONO STATI COMPILATI","")</f>
        <v/>
      </c>
      <c r="AP486" s="67" t="s">
        <v>278</v>
      </c>
      <c r="AQ486" s="68" t="s">
        <v>1460</v>
      </c>
    </row>
    <row r="487" customFormat="false" ht="12.75" hidden="false" customHeight="true" outlineLevel="0" collapsed="false">
      <c r="A487" s="55"/>
      <c r="B487" s="56"/>
      <c r="C487" s="57"/>
      <c r="D487" s="58"/>
      <c r="E487" s="59" t="e">
        <f aca="false">VLOOKUP(D487,Label!$C$2:$D$1509,2,FALSE())</f>
        <v>#N/A</v>
      </c>
      <c r="F487" s="60"/>
      <c r="G487" s="60"/>
      <c r="H487" s="61"/>
      <c r="I487" s="61"/>
      <c r="J487" s="61"/>
      <c r="K487" s="61"/>
      <c r="L487" s="61"/>
      <c r="M487" s="61"/>
      <c r="N487" s="61"/>
      <c r="O487" s="61"/>
      <c r="P487" s="62"/>
      <c r="Q487" s="61"/>
      <c r="R487" s="61"/>
      <c r="S487" s="63"/>
      <c r="T487" s="63"/>
      <c r="U487" s="63"/>
      <c r="V487" s="63"/>
      <c r="W487" s="63"/>
      <c r="X487" s="63"/>
      <c r="Y487" s="63"/>
      <c r="Z487" s="63"/>
      <c r="AA487" s="23" t="str">
        <f aca="false">IF(AND(OR(AB487=FALSE(),AC487=FALSE()),OR(COUNTBLANK(A487:D487)&lt;&gt;COLUMNS(A487:D487),COUNTBLANK(F487:Z487)&lt;&gt;COLUMNS(F487:Z487))),"KO","")</f>
        <v/>
      </c>
      <c r="AB487" s="23"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3" t="n">
        <f aca="false">IF((O487="Voucher"=NOT(ISBLANK(P487))),TRUE(),FALSE())</f>
        <v>1</v>
      </c>
      <c r="AD487" s="64" t="str">
        <f aca="false">IF(AND(AA487="KO",OR(COUNTBLANK(A487:D487)&lt;&gt;COLUMNS(A487:D487),COUNTBLANK(F487:Z487)&lt;&gt;COLUMNS(F487:Z487))),"ATTENZIONE!!! NON TUTTI I CAMPI OBBLIGATORI SONO STATI COMPILATI","")</f>
        <v/>
      </c>
      <c r="AP487" s="67" t="s">
        <v>4192</v>
      </c>
      <c r="AQ487" s="68" t="s">
        <v>1462</v>
      </c>
    </row>
    <row r="488" customFormat="false" ht="12.75" hidden="false" customHeight="true" outlineLevel="0" collapsed="false">
      <c r="A488" s="55"/>
      <c r="B488" s="56"/>
      <c r="C488" s="57"/>
      <c r="D488" s="58"/>
      <c r="E488" s="59" t="e">
        <f aca="false">VLOOKUP(D488,Label!$C$2:$D$1509,2,FALSE())</f>
        <v>#N/A</v>
      </c>
      <c r="F488" s="60"/>
      <c r="G488" s="60"/>
      <c r="H488" s="61"/>
      <c r="I488" s="61"/>
      <c r="J488" s="61"/>
      <c r="K488" s="61"/>
      <c r="L488" s="61"/>
      <c r="M488" s="61"/>
      <c r="N488" s="61"/>
      <c r="O488" s="61"/>
      <c r="P488" s="62"/>
      <c r="Q488" s="61"/>
      <c r="R488" s="61"/>
      <c r="S488" s="63"/>
      <c r="T488" s="63"/>
      <c r="U488" s="63"/>
      <c r="V488" s="63"/>
      <c r="W488" s="63"/>
      <c r="X488" s="63"/>
      <c r="Y488" s="63"/>
      <c r="Z488" s="63"/>
      <c r="AA488" s="23" t="str">
        <f aca="false">IF(AND(OR(AB488=FALSE(),AC488=FALSE()),OR(COUNTBLANK(A488:D488)&lt;&gt;COLUMNS(A488:D488),COUNTBLANK(F488:Z488)&lt;&gt;COLUMNS(F488:Z488))),"KO","")</f>
        <v/>
      </c>
      <c r="AB488" s="23"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3" t="n">
        <f aca="false">IF((O488="Voucher"=NOT(ISBLANK(P488))),TRUE(),FALSE())</f>
        <v>1</v>
      </c>
      <c r="AD488" s="64" t="str">
        <f aca="false">IF(AND(AA488="KO",OR(COUNTBLANK(A488:D488)&lt;&gt;COLUMNS(A488:D488),COUNTBLANK(F488:Z488)&lt;&gt;COLUMNS(F488:Z488))),"ATTENZIONE!!! NON TUTTI I CAMPI OBBLIGATORI SONO STATI COMPILATI","")</f>
        <v/>
      </c>
      <c r="AP488" s="67" t="s">
        <v>4193</v>
      </c>
      <c r="AQ488" s="68" t="s">
        <v>1464</v>
      </c>
    </row>
    <row r="489" customFormat="false" ht="12.75" hidden="false" customHeight="true" outlineLevel="0" collapsed="false">
      <c r="A489" s="55"/>
      <c r="B489" s="56"/>
      <c r="C489" s="57"/>
      <c r="D489" s="58"/>
      <c r="E489" s="59" t="e">
        <f aca="false">VLOOKUP(D489,Label!$C$2:$D$1509,2,FALSE())</f>
        <v>#N/A</v>
      </c>
      <c r="F489" s="60"/>
      <c r="G489" s="60"/>
      <c r="H489" s="61"/>
      <c r="I489" s="61"/>
      <c r="J489" s="61"/>
      <c r="K489" s="61"/>
      <c r="L489" s="61"/>
      <c r="M489" s="61"/>
      <c r="N489" s="61"/>
      <c r="O489" s="61"/>
      <c r="P489" s="62"/>
      <c r="Q489" s="61"/>
      <c r="R489" s="61"/>
      <c r="S489" s="63"/>
      <c r="T489" s="63"/>
      <c r="U489" s="63"/>
      <c r="V489" s="63"/>
      <c r="W489" s="63"/>
      <c r="X489" s="63"/>
      <c r="Y489" s="63"/>
      <c r="Z489" s="63"/>
      <c r="AA489" s="23" t="str">
        <f aca="false">IF(AND(OR(AB489=FALSE(),AC489=FALSE()),OR(COUNTBLANK(A489:D489)&lt;&gt;COLUMNS(A489:D489),COUNTBLANK(F489:Z489)&lt;&gt;COLUMNS(F489:Z489))),"KO","")</f>
        <v/>
      </c>
      <c r="AB489" s="23"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3" t="n">
        <f aca="false">IF((O489="Voucher"=NOT(ISBLANK(P489))),TRUE(),FALSE())</f>
        <v>1</v>
      </c>
      <c r="AD489" s="64" t="str">
        <f aca="false">IF(AND(AA489="KO",OR(COUNTBLANK(A489:D489)&lt;&gt;COLUMNS(A489:D489),COUNTBLANK(F489:Z489)&lt;&gt;COLUMNS(F489:Z489))),"ATTENZIONE!!! NON TUTTI I CAMPI OBBLIGATORI SONO STATI COMPILATI","")</f>
        <v/>
      </c>
      <c r="AP489" s="67" t="s">
        <v>4194</v>
      </c>
      <c r="AQ489" s="68" t="s">
        <v>4195</v>
      </c>
    </row>
    <row r="490" customFormat="false" ht="12.75" hidden="false" customHeight="true" outlineLevel="0" collapsed="false">
      <c r="A490" s="55"/>
      <c r="B490" s="56"/>
      <c r="C490" s="57"/>
      <c r="D490" s="58"/>
      <c r="E490" s="59" t="e">
        <f aca="false">VLOOKUP(D490,Label!$C$2:$D$1509,2,FALSE())</f>
        <v>#N/A</v>
      </c>
      <c r="F490" s="60"/>
      <c r="G490" s="60"/>
      <c r="H490" s="61"/>
      <c r="I490" s="61"/>
      <c r="J490" s="61"/>
      <c r="K490" s="61"/>
      <c r="L490" s="61"/>
      <c r="M490" s="61"/>
      <c r="N490" s="61"/>
      <c r="O490" s="61"/>
      <c r="P490" s="62"/>
      <c r="Q490" s="61"/>
      <c r="R490" s="61"/>
      <c r="S490" s="63"/>
      <c r="T490" s="63"/>
      <c r="U490" s="63"/>
      <c r="V490" s="63"/>
      <c r="W490" s="63"/>
      <c r="X490" s="63"/>
      <c r="Y490" s="63"/>
      <c r="Z490" s="63"/>
      <c r="AA490" s="23" t="str">
        <f aca="false">IF(AND(OR(AB490=FALSE(),AC490=FALSE()),OR(COUNTBLANK(A490:D490)&lt;&gt;COLUMNS(A490:D490),COUNTBLANK(F490:Z490)&lt;&gt;COLUMNS(F490:Z490))),"KO","")</f>
        <v/>
      </c>
      <c r="AB490" s="23"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3" t="n">
        <f aca="false">IF((O490="Voucher"=NOT(ISBLANK(P490))),TRUE(),FALSE())</f>
        <v>1</v>
      </c>
      <c r="AD490" s="64" t="str">
        <f aca="false">IF(AND(AA490="KO",OR(COUNTBLANK(A490:D490)&lt;&gt;COLUMNS(A490:D490),COUNTBLANK(F490:Z490)&lt;&gt;COLUMNS(F490:Z490))),"ATTENZIONE!!! NON TUTTI I CAMPI OBBLIGATORI SONO STATI COMPILATI","")</f>
        <v/>
      </c>
      <c r="AP490" s="67" t="s">
        <v>4196</v>
      </c>
      <c r="AQ490" s="68" t="s">
        <v>1468</v>
      </c>
    </row>
    <row r="491" customFormat="false" ht="12.75" hidden="false" customHeight="true" outlineLevel="0" collapsed="false">
      <c r="A491" s="55"/>
      <c r="B491" s="56"/>
      <c r="C491" s="57"/>
      <c r="D491" s="58"/>
      <c r="E491" s="59" t="e">
        <f aca="false">VLOOKUP(D491,Label!$C$2:$D$1509,2,FALSE())</f>
        <v>#N/A</v>
      </c>
      <c r="F491" s="60"/>
      <c r="G491" s="60"/>
      <c r="H491" s="61"/>
      <c r="I491" s="61"/>
      <c r="J491" s="61"/>
      <c r="K491" s="61"/>
      <c r="L491" s="61"/>
      <c r="M491" s="61"/>
      <c r="N491" s="61"/>
      <c r="O491" s="61"/>
      <c r="P491" s="62"/>
      <c r="Q491" s="61"/>
      <c r="R491" s="61"/>
      <c r="S491" s="63"/>
      <c r="T491" s="63"/>
      <c r="U491" s="63"/>
      <c r="V491" s="63"/>
      <c r="W491" s="63"/>
      <c r="X491" s="63"/>
      <c r="Y491" s="63"/>
      <c r="Z491" s="63"/>
      <c r="AA491" s="23" t="str">
        <f aca="false">IF(AND(OR(AB491=FALSE(),AC491=FALSE()),OR(COUNTBLANK(A491:D491)&lt;&gt;COLUMNS(A491:D491),COUNTBLANK(F491:Z491)&lt;&gt;COLUMNS(F491:Z491))),"KO","")</f>
        <v/>
      </c>
      <c r="AB491" s="23"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3" t="n">
        <f aca="false">IF((O491="Voucher"=NOT(ISBLANK(P491))),TRUE(),FALSE())</f>
        <v>1</v>
      </c>
      <c r="AD491" s="64" t="str">
        <f aca="false">IF(AND(AA491="KO",OR(COUNTBLANK(A491:D491)&lt;&gt;COLUMNS(A491:D491),COUNTBLANK(F491:Z491)&lt;&gt;COLUMNS(F491:Z491))),"ATTENZIONE!!! NON TUTTI I CAMPI OBBLIGATORI SONO STATI COMPILATI","")</f>
        <v/>
      </c>
      <c r="AP491" s="67" t="s">
        <v>4197</v>
      </c>
      <c r="AQ491" s="68" t="s">
        <v>4198</v>
      </c>
    </row>
    <row r="492" customFormat="false" ht="12.75" hidden="false" customHeight="true" outlineLevel="0" collapsed="false">
      <c r="A492" s="55"/>
      <c r="B492" s="56"/>
      <c r="C492" s="57"/>
      <c r="D492" s="58"/>
      <c r="E492" s="59" t="e">
        <f aca="false">VLOOKUP(D492,Label!$C$2:$D$1509,2,FALSE())</f>
        <v>#N/A</v>
      </c>
      <c r="F492" s="60"/>
      <c r="G492" s="60"/>
      <c r="H492" s="61"/>
      <c r="I492" s="61"/>
      <c r="J492" s="61"/>
      <c r="K492" s="61"/>
      <c r="L492" s="61"/>
      <c r="M492" s="61"/>
      <c r="N492" s="61"/>
      <c r="O492" s="61"/>
      <c r="P492" s="62"/>
      <c r="Q492" s="61"/>
      <c r="R492" s="61"/>
      <c r="S492" s="63"/>
      <c r="T492" s="63"/>
      <c r="U492" s="63"/>
      <c r="V492" s="63"/>
      <c r="W492" s="63"/>
      <c r="X492" s="63"/>
      <c r="Y492" s="63"/>
      <c r="Z492" s="63"/>
      <c r="AA492" s="23" t="str">
        <f aca="false">IF(AND(OR(AB492=FALSE(),AC492=FALSE()),OR(COUNTBLANK(A492:D492)&lt;&gt;COLUMNS(A492:D492),COUNTBLANK(F492:Z492)&lt;&gt;COLUMNS(F492:Z492))),"KO","")</f>
        <v/>
      </c>
      <c r="AB492" s="23"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3" t="n">
        <f aca="false">IF((O492="Voucher"=NOT(ISBLANK(P492))),TRUE(),FALSE())</f>
        <v>1</v>
      </c>
      <c r="AD492" s="64" t="str">
        <f aca="false">IF(AND(AA492="KO",OR(COUNTBLANK(A492:D492)&lt;&gt;COLUMNS(A492:D492),COUNTBLANK(F492:Z492)&lt;&gt;COLUMNS(F492:Z492))),"ATTENZIONE!!! NON TUTTI I CAMPI OBBLIGATORI SONO STATI COMPILATI","")</f>
        <v/>
      </c>
      <c r="AP492" s="67" t="s">
        <v>4199</v>
      </c>
      <c r="AQ492" s="68" t="s">
        <v>1470</v>
      </c>
    </row>
    <row r="493" customFormat="false" ht="12.75" hidden="false" customHeight="true" outlineLevel="0" collapsed="false">
      <c r="A493" s="55"/>
      <c r="B493" s="56"/>
      <c r="C493" s="57"/>
      <c r="D493" s="58"/>
      <c r="E493" s="59" t="e">
        <f aca="false">VLOOKUP(D493,Label!$C$2:$D$1509,2,FALSE())</f>
        <v>#N/A</v>
      </c>
      <c r="F493" s="60"/>
      <c r="G493" s="60"/>
      <c r="H493" s="61"/>
      <c r="I493" s="61"/>
      <c r="J493" s="61"/>
      <c r="K493" s="61"/>
      <c r="L493" s="61"/>
      <c r="M493" s="61"/>
      <c r="N493" s="61"/>
      <c r="O493" s="61"/>
      <c r="P493" s="62"/>
      <c r="Q493" s="61"/>
      <c r="R493" s="61"/>
      <c r="S493" s="63"/>
      <c r="T493" s="63"/>
      <c r="U493" s="63"/>
      <c r="V493" s="63"/>
      <c r="W493" s="63"/>
      <c r="X493" s="63"/>
      <c r="Y493" s="63"/>
      <c r="Z493" s="63"/>
      <c r="AA493" s="23" t="str">
        <f aca="false">IF(AND(OR(AB493=FALSE(),AC493=FALSE()),OR(COUNTBLANK(A493:D493)&lt;&gt;COLUMNS(A493:D493),COUNTBLANK(F493:Z493)&lt;&gt;COLUMNS(F493:Z493))),"KO","")</f>
        <v/>
      </c>
      <c r="AB493" s="23"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3" t="n">
        <f aca="false">IF((O493="Voucher"=NOT(ISBLANK(P493))),TRUE(),FALSE())</f>
        <v>1</v>
      </c>
      <c r="AD493" s="64" t="str">
        <f aca="false">IF(AND(AA493="KO",OR(COUNTBLANK(A493:D493)&lt;&gt;COLUMNS(A493:D493),COUNTBLANK(F493:Z493)&lt;&gt;COLUMNS(F493:Z493))),"ATTENZIONE!!! NON TUTTI I CAMPI OBBLIGATORI SONO STATI COMPILATI","")</f>
        <v/>
      </c>
      <c r="AP493" s="67" t="s">
        <v>4200</v>
      </c>
      <c r="AQ493" s="68" t="s">
        <v>1472</v>
      </c>
    </row>
    <row r="494" customFormat="false" ht="12.75" hidden="false" customHeight="true" outlineLevel="0" collapsed="false">
      <c r="A494" s="55"/>
      <c r="B494" s="56"/>
      <c r="C494" s="57"/>
      <c r="D494" s="58"/>
      <c r="E494" s="59" t="e">
        <f aca="false">VLOOKUP(D494,Label!$C$2:$D$1509,2,FALSE())</f>
        <v>#N/A</v>
      </c>
      <c r="F494" s="60"/>
      <c r="G494" s="60"/>
      <c r="H494" s="61"/>
      <c r="I494" s="61"/>
      <c r="J494" s="61"/>
      <c r="K494" s="61"/>
      <c r="L494" s="61"/>
      <c r="M494" s="61"/>
      <c r="N494" s="61"/>
      <c r="O494" s="61"/>
      <c r="P494" s="62"/>
      <c r="Q494" s="61"/>
      <c r="R494" s="61"/>
      <c r="S494" s="63"/>
      <c r="T494" s="63"/>
      <c r="U494" s="63"/>
      <c r="V494" s="63"/>
      <c r="W494" s="63"/>
      <c r="X494" s="63"/>
      <c r="Y494" s="63"/>
      <c r="Z494" s="63"/>
      <c r="AA494" s="23" t="str">
        <f aca="false">IF(AND(OR(AB494=FALSE(),AC494=FALSE()),OR(COUNTBLANK(A494:D494)&lt;&gt;COLUMNS(A494:D494),COUNTBLANK(F494:Z494)&lt;&gt;COLUMNS(F494:Z494))),"KO","")</f>
        <v/>
      </c>
      <c r="AB494" s="23"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3" t="n">
        <f aca="false">IF((O494="Voucher"=NOT(ISBLANK(P494))),TRUE(),FALSE())</f>
        <v>1</v>
      </c>
      <c r="AD494" s="64" t="str">
        <f aca="false">IF(AND(AA494="KO",OR(COUNTBLANK(A494:D494)&lt;&gt;COLUMNS(A494:D494),COUNTBLANK(F494:Z494)&lt;&gt;COLUMNS(F494:Z494))),"ATTENZIONE!!! NON TUTTI I CAMPI OBBLIGATORI SONO STATI COMPILATI","")</f>
        <v/>
      </c>
      <c r="AP494" s="67" t="s">
        <v>4201</v>
      </c>
      <c r="AQ494" s="68" t="s">
        <v>1474</v>
      </c>
    </row>
    <row r="495" customFormat="false" ht="12.75" hidden="false" customHeight="true" outlineLevel="0" collapsed="false">
      <c r="A495" s="55"/>
      <c r="B495" s="56"/>
      <c r="C495" s="57"/>
      <c r="D495" s="58"/>
      <c r="E495" s="59" t="e">
        <f aca="false">VLOOKUP(D495,Label!$C$2:$D$1509,2,FALSE())</f>
        <v>#N/A</v>
      </c>
      <c r="F495" s="60"/>
      <c r="G495" s="60"/>
      <c r="H495" s="61"/>
      <c r="I495" s="61"/>
      <c r="J495" s="61"/>
      <c r="K495" s="61"/>
      <c r="L495" s="61"/>
      <c r="M495" s="61"/>
      <c r="N495" s="61"/>
      <c r="O495" s="61"/>
      <c r="P495" s="62"/>
      <c r="Q495" s="61"/>
      <c r="R495" s="61"/>
      <c r="S495" s="63"/>
      <c r="T495" s="63"/>
      <c r="U495" s="63"/>
      <c r="V495" s="63"/>
      <c r="W495" s="63"/>
      <c r="X495" s="63"/>
      <c r="Y495" s="63"/>
      <c r="Z495" s="63"/>
      <c r="AA495" s="23" t="str">
        <f aca="false">IF(AND(OR(AB495=FALSE(),AC495=FALSE()),OR(COUNTBLANK(A495:D495)&lt;&gt;COLUMNS(A495:D495),COUNTBLANK(F495:Z495)&lt;&gt;COLUMNS(F495:Z495))),"KO","")</f>
        <v/>
      </c>
      <c r="AB495" s="23"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3" t="n">
        <f aca="false">IF((O495="Voucher"=NOT(ISBLANK(P495))),TRUE(),FALSE())</f>
        <v>1</v>
      </c>
      <c r="AD495" s="64" t="str">
        <f aca="false">IF(AND(AA495="KO",OR(COUNTBLANK(A495:D495)&lt;&gt;COLUMNS(A495:D495),COUNTBLANK(F495:Z495)&lt;&gt;COLUMNS(F495:Z495))),"ATTENZIONE!!! NON TUTTI I CAMPI OBBLIGATORI SONO STATI COMPILATI","")</f>
        <v/>
      </c>
      <c r="AP495" s="67" t="s">
        <v>4202</v>
      </c>
      <c r="AQ495" s="68" t="s">
        <v>1476</v>
      </c>
    </row>
    <row r="496" customFormat="false" ht="12.75" hidden="false" customHeight="true" outlineLevel="0" collapsed="false">
      <c r="A496" s="55"/>
      <c r="B496" s="56"/>
      <c r="C496" s="57"/>
      <c r="D496" s="58"/>
      <c r="E496" s="59" t="e">
        <f aca="false">VLOOKUP(D496,Label!$C$2:$D$1509,2,FALSE())</f>
        <v>#N/A</v>
      </c>
      <c r="F496" s="60"/>
      <c r="G496" s="60"/>
      <c r="H496" s="61"/>
      <c r="I496" s="61"/>
      <c r="J496" s="61"/>
      <c r="K496" s="61"/>
      <c r="L496" s="61"/>
      <c r="M496" s="61"/>
      <c r="N496" s="61"/>
      <c r="O496" s="61"/>
      <c r="P496" s="62"/>
      <c r="Q496" s="61"/>
      <c r="R496" s="61"/>
      <c r="S496" s="63"/>
      <c r="T496" s="63"/>
      <c r="U496" s="63"/>
      <c r="V496" s="63"/>
      <c r="W496" s="63"/>
      <c r="X496" s="63"/>
      <c r="Y496" s="63"/>
      <c r="Z496" s="63"/>
      <c r="AA496" s="23" t="str">
        <f aca="false">IF(AND(OR(AB496=FALSE(),AC496=FALSE()),OR(COUNTBLANK(A496:D496)&lt;&gt;COLUMNS(A496:D496),COUNTBLANK(F496:Z496)&lt;&gt;COLUMNS(F496:Z496))),"KO","")</f>
        <v/>
      </c>
      <c r="AB496" s="23"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3" t="n">
        <f aca="false">IF((O496="Voucher"=NOT(ISBLANK(P496))),TRUE(),FALSE())</f>
        <v>1</v>
      </c>
      <c r="AD496" s="64" t="str">
        <f aca="false">IF(AND(AA496="KO",OR(COUNTBLANK(A496:D496)&lt;&gt;COLUMNS(A496:D496),COUNTBLANK(F496:Z496)&lt;&gt;COLUMNS(F496:Z496))),"ATTENZIONE!!! NON TUTTI I CAMPI OBBLIGATORI SONO STATI COMPILATI","")</f>
        <v/>
      </c>
      <c r="AP496" s="67" t="s">
        <v>4203</v>
      </c>
      <c r="AQ496" s="68" t="s">
        <v>1478</v>
      </c>
    </row>
    <row r="497" customFormat="false" ht="12.75" hidden="false" customHeight="true" outlineLevel="0" collapsed="false">
      <c r="A497" s="55"/>
      <c r="B497" s="56"/>
      <c r="C497" s="57"/>
      <c r="D497" s="58"/>
      <c r="E497" s="59" t="e">
        <f aca="false">VLOOKUP(D497,Label!$C$2:$D$1509,2,FALSE())</f>
        <v>#N/A</v>
      </c>
      <c r="F497" s="60"/>
      <c r="G497" s="60"/>
      <c r="H497" s="61"/>
      <c r="I497" s="61"/>
      <c r="J497" s="61"/>
      <c r="K497" s="61"/>
      <c r="L497" s="61"/>
      <c r="M497" s="61"/>
      <c r="N497" s="61"/>
      <c r="O497" s="61"/>
      <c r="P497" s="62"/>
      <c r="Q497" s="61"/>
      <c r="R497" s="61"/>
      <c r="S497" s="63"/>
      <c r="T497" s="63"/>
      <c r="U497" s="63"/>
      <c r="V497" s="63"/>
      <c r="W497" s="63"/>
      <c r="X497" s="63"/>
      <c r="Y497" s="63"/>
      <c r="Z497" s="63"/>
      <c r="AA497" s="23" t="str">
        <f aca="false">IF(AND(OR(AB497=FALSE(),AC497=FALSE()),OR(COUNTBLANK(A497:D497)&lt;&gt;COLUMNS(A497:D497),COUNTBLANK(F497:Z497)&lt;&gt;COLUMNS(F497:Z497))),"KO","")</f>
        <v/>
      </c>
      <c r="AB497" s="23"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3" t="n">
        <f aca="false">IF((O497="Voucher"=NOT(ISBLANK(P497))),TRUE(),FALSE())</f>
        <v>1</v>
      </c>
      <c r="AD497" s="64" t="str">
        <f aca="false">IF(AND(AA497="KO",OR(COUNTBLANK(A497:D497)&lt;&gt;COLUMNS(A497:D497),COUNTBLANK(F497:Z497)&lt;&gt;COLUMNS(F497:Z497))),"ATTENZIONE!!! NON TUTTI I CAMPI OBBLIGATORI SONO STATI COMPILATI","")</f>
        <v/>
      </c>
      <c r="AP497" s="67" t="s">
        <v>4204</v>
      </c>
      <c r="AQ497" s="68" t="s">
        <v>1480</v>
      </c>
    </row>
    <row r="498" customFormat="false" ht="12.75" hidden="false" customHeight="true" outlineLevel="0" collapsed="false">
      <c r="A498" s="55"/>
      <c r="B498" s="56"/>
      <c r="C498" s="57"/>
      <c r="D498" s="58"/>
      <c r="E498" s="59" t="e">
        <f aca="false">VLOOKUP(D498,Label!$C$2:$D$1509,2,FALSE())</f>
        <v>#N/A</v>
      </c>
      <c r="F498" s="60"/>
      <c r="G498" s="60"/>
      <c r="H498" s="61"/>
      <c r="I498" s="61"/>
      <c r="J498" s="61"/>
      <c r="K498" s="61"/>
      <c r="L498" s="61"/>
      <c r="M498" s="61"/>
      <c r="N498" s="61"/>
      <c r="O498" s="61"/>
      <c r="P498" s="62"/>
      <c r="Q498" s="61"/>
      <c r="R498" s="61"/>
      <c r="S498" s="63"/>
      <c r="T498" s="63"/>
      <c r="U498" s="63"/>
      <c r="V498" s="63"/>
      <c r="W498" s="63"/>
      <c r="X498" s="63"/>
      <c r="Y498" s="63"/>
      <c r="Z498" s="63"/>
      <c r="AA498" s="23" t="str">
        <f aca="false">IF(AND(OR(AB498=FALSE(),AC498=FALSE()),OR(COUNTBLANK(A498:D498)&lt;&gt;COLUMNS(A498:D498),COUNTBLANK(F498:Z498)&lt;&gt;COLUMNS(F498:Z498))),"KO","")</f>
        <v/>
      </c>
      <c r="AB498" s="23"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3" t="n">
        <f aca="false">IF((O498="Voucher"=NOT(ISBLANK(P498))),TRUE(),FALSE())</f>
        <v>1</v>
      </c>
      <c r="AD498" s="64" t="str">
        <f aca="false">IF(AND(AA498="KO",OR(COUNTBLANK(A498:D498)&lt;&gt;COLUMNS(A498:D498),COUNTBLANK(F498:Z498)&lt;&gt;COLUMNS(F498:Z498))),"ATTENZIONE!!! NON TUTTI I CAMPI OBBLIGATORI SONO STATI COMPILATI","")</f>
        <v/>
      </c>
      <c r="AP498" s="67" t="s">
        <v>4205</v>
      </c>
      <c r="AQ498" s="68" t="s">
        <v>4206</v>
      </c>
    </row>
    <row r="499" customFormat="false" ht="12.75" hidden="false" customHeight="true" outlineLevel="0" collapsed="false">
      <c r="A499" s="55"/>
      <c r="B499" s="56"/>
      <c r="C499" s="57"/>
      <c r="D499" s="58"/>
      <c r="E499" s="59" t="e">
        <f aca="false">VLOOKUP(D499,Label!$C$2:$D$1509,2,FALSE())</f>
        <v>#N/A</v>
      </c>
      <c r="F499" s="60"/>
      <c r="G499" s="60"/>
      <c r="H499" s="61"/>
      <c r="I499" s="61"/>
      <c r="J499" s="61"/>
      <c r="K499" s="61"/>
      <c r="L499" s="61"/>
      <c r="M499" s="61"/>
      <c r="N499" s="61"/>
      <c r="O499" s="61"/>
      <c r="P499" s="62"/>
      <c r="Q499" s="61"/>
      <c r="R499" s="61"/>
      <c r="S499" s="63"/>
      <c r="T499" s="63"/>
      <c r="U499" s="63"/>
      <c r="V499" s="63"/>
      <c r="W499" s="63"/>
      <c r="X499" s="63"/>
      <c r="Y499" s="63"/>
      <c r="Z499" s="63"/>
      <c r="AA499" s="23" t="str">
        <f aca="false">IF(AND(OR(AB499=FALSE(),AC499=FALSE()),OR(COUNTBLANK(A499:D499)&lt;&gt;COLUMNS(A499:D499),COUNTBLANK(F499:Z499)&lt;&gt;COLUMNS(F499:Z499))),"KO","")</f>
        <v/>
      </c>
      <c r="AB499" s="23"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3" t="n">
        <f aca="false">IF((O499="Voucher"=NOT(ISBLANK(P499))),TRUE(),FALSE())</f>
        <v>1</v>
      </c>
      <c r="AD499" s="64" t="str">
        <f aca="false">IF(AND(AA499="KO",OR(COUNTBLANK(A499:D499)&lt;&gt;COLUMNS(A499:D499),COUNTBLANK(F499:Z499)&lt;&gt;COLUMNS(F499:Z499))),"ATTENZIONE!!! NON TUTTI I CAMPI OBBLIGATORI SONO STATI COMPILATI","")</f>
        <v/>
      </c>
      <c r="AP499" s="67" t="s">
        <v>4207</v>
      </c>
      <c r="AQ499" s="68" t="s">
        <v>1484</v>
      </c>
    </row>
    <row r="500" customFormat="false" ht="12.75" hidden="false" customHeight="true" outlineLevel="0" collapsed="false">
      <c r="A500" s="55"/>
      <c r="B500" s="56"/>
      <c r="C500" s="57"/>
      <c r="D500" s="58"/>
      <c r="E500" s="59" t="e">
        <f aca="false">VLOOKUP(D500,Label!$C$2:$D$1509,2,FALSE())</f>
        <v>#N/A</v>
      </c>
      <c r="F500" s="60"/>
      <c r="G500" s="60"/>
      <c r="H500" s="61"/>
      <c r="I500" s="61"/>
      <c r="J500" s="61"/>
      <c r="K500" s="61"/>
      <c r="L500" s="61"/>
      <c r="M500" s="61"/>
      <c r="N500" s="61"/>
      <c r="O500" s="61"/>
      <c r="P500" s="62"/>
      <c r="Q500" s="61"/>
      <c r="R500" s="61"/>
      <c r="S500" s="63"/>
      <c r="T500" s="63"/>
      <c r="U500" s="63"/>
      <c r="V500" s="63"/>
      <c r="W500" s="63"/>
      <c r="X500" s="63"/>
      <c r="Y500" s="63"/>
      <c r="Z500" s="63"/>
      <c r="AA500" s="23" t="str">
        <f aca="false">IF(AND(OR(AB500=FALSE(),AC500=FALSE()),OR(COUNTBLANK(A500:D500)&lt;&gt;COLUMNS(A500:D500),COUNTBLANK(F500:Z500)&lt;&gt;COLUMNS(F500:Z500))),"KO","")</f>
        <v/>
      </c>
      <c r="AB500" s="23"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3" t="n">
        <f aca="false">IF((O500="Voucher"=NOT(ISBLANK(P500))),TRUE(),FALSE())</f>
        <v>1</v>
      </c>
      <c r="AD500" s="64" t="str">
        <f aca="false">IF(AND(AA500="KO",OR(COUNTBLANK(A500:D500)&lt;&gt;COLUMNS(A500:D500),COUNTBLANK(F500:Z500)&lt;&gt;COLUMNS(F500:Z500))),"ATTENZIONE!!! NON TUTTI I CAMPI OBBLIGATORI SONO STATI COMPILATI","")</f>
        <v/>
      </c>
      <c r="AP500" s="67" t="s">
        <v>4208</v>
      </c>
      <c r="AQ500" s="68" t="s">
        <v>4209</v>
      </c>
    </row>
    <row r="501" customFormat="false" ht="12.75" hidden="false" customHeight="true" outlineLevel="0" collapsed="false">
      <c r="A501" s="55"/>
      <c r="B501" s="56"/>
      <c r="C501" s="57"/>
      <c r="D501" s="58"/>
      <c r="E501" s="59" t="e">
        <f aca="false">VLOOKUP(D501,Label!$C$2:$D$1509,2,FALSE())</f>
        <v>#N/A</v>
      </c>
      <c r="F501" s="60"/>
      <c r="G501" s="60"/>
      <c r="H501" s="61"/>
      <c r="I501" s="61"/>
      <c r="J501" s="61"/>
      <c r="K501" s="61"/>
      <c r="L501" s="61"/>
      <c r="M501" s="61"/>
      <c r="N501" s="61"/>
      <c r="O501" s="61"/>
      <c r="P501" s="62"/>
      <c r="Q501" s="61"/>
      <c r="R501" s="61"/>
      <c r="S501" s="63"/>
      <c r="T501" s="63"/>
      <c r="U501" s="63"/>
      <c r="V501" s="63"/>
      <c r="W501" s="63"/>
      <c r="X501" s="63"/>
      <c r="Y501" s="63"/>
      <c r="Z501" s="63"/>
      <c r="AA501" s="23" t="str">
        <f aca="false">IF(AND(OR(AB501=FALSE(),AC501=FALSE()),OR(COUNTBLANK(A501:D501)&lt;&gt;COLUMNS(A501:D501),COUNTBLANK(F501:Z501)&lt;&gt;COLUMNS(F501:Z501))),"KO","")</f>
        <v/>
      </c>
      <c r="AB501" s="23"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3" t="n">
        <f aca="false">IF((O501="Voucher"=NOT(ISBLANK(P501))),TRUE(),FALSE())</f>
        <v>1</v>
      </c>
      <c r="AD501" s="64" t="str">
        <f aca="false">IF(AND(AA501="KO",OR(COUNTBLANK(A501:D501)&lt;&gt;COLUMNS(A501:D501),COUNTBLANK(F501:Z501)&lt;&gt;COLUMNS(F501:Z501))),"ATTENZIONE!!! NON TUTTI I CAMPI OBBLIGATORI SONO STATI COMPILATI","")</f>
        <v/>
      </c>
      <c r="AP501" s="67" t="s">
        <v>4210</v>
      </c>
      <c r="AQ501" s="68" t="s">
        <v>1488</v>
      </c>
    </row>
    <row r="502" customFormat="false" ht="12.75" hidden="false" customHeight="true" outlineLevel="0" collapsed="false">
      <c r="A502" s="55"/>
      <c r="B502" s="56"/>
      <c r="C502" s="57"/>
      <c r="D502" s="58"/>
      <c r="E502" s="59" t="e">
        <f aca="false">VLOOKUP(D502,Label!$C$2:$D$1509,2,FALSE())</f>
        <v>#N/A</v>
      </c>
      <c r="F502" s="60"/>
      <c r="G502" s="60"/>
      <c r="H502" s="61"/>
      <c r="I502" s="61"/>
      <c r="J502" s="61"/>
      <c r="K502" s="61"/>
      <c r="L502" s="61"/>
      <c r="M502" s="61"/>
      <c r="N502" s="61"/>
      <c r="O502" s="61"/>
      <c r="P502" s="62"/>
      <c r="Q502" s="61"/>
      <c r="R502" s="61"/>
      <c r="S502" s="63"/>
      <c r="T502" s="63"/>
      <c r="U502" s="63"/>
      <c r="V502" s="63"/>
      <c r="W502" s="63"/>
      <c r="X502" s="63"/>
      <c r="Y502" s="63"/>
      <c r="Z502" s="63"/>
      <c r="AA502" s="23" t="str">
        <f aca="false">IF(AND(OR(AB502=FALSE(),AC502=FALSE()),OR(COUNTBLANK(A502:D502)&lt;&gt;COLUMNS(A502:D502),COUNTBLANK(F502:Z502)&lt;&gt;COLUMNS(F502:Z502))),"KO","")</f>
        <v/>
      </c>
      <c r="AB502" s="23"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3" t="n">
        <f aca="false">IF((O502="Voucher"=NOT(ISBLANK(P502))),TRUE(),FALSE())</f>
        <v>1</v>
      </c>
      <c r="AD502" s="64" t="str">
        <f aca="false">IF(AND(AA502="KO",OR(COUNTBLANK(A502:D502)&lt;&gt;COLUMNS(A502:D502),COUNTBLANK(F502:Z502)&lt;&gt;COLUMNS(F502:Z502))),"ATTENZIONE!!! NON TUTTI I CAMPI OBBLIGATORI SONO STATI COMPILATI","")</f>
        <v/>
      </c>
      <c r="AP502" s="67" t="s">
        <v>4211</v>
      </c>
      <c r="AQ502" s="68" t="s">
        <v>1490</v>
      </c>
    </row>
    <row r="503" customFormat="false" ht="12.75" hidden="false" customHeight="true" outlineLevel="0" collapsed="false">
      <c r="A503" s="55"/>
      <c r="B503" s="56"/>
      <c r="C503" s="57"/>
      <c r="D503" s="58"/>
      <c r="E503" s="59" t="e">
        <f aca="false">VLOOKUP(D503,Label!$C$2:$D$1509,2,FALSE())</f>
        <v>#N/A</v>
      </c>
      <c r="F503" s="60"/>
      <c r="G503" s="60"/>
      <c r="H503" s="61"/>
      <c r="I503" s="61"/>
      <c r="J503" s="61"/>
      <c r="K503" s="61"/>
      <c r="L503" s="61"/>
      <c r="M503" s="61"/>
      <c r="N503" s="61"/>
      <c r="O503" s="61"/>
      <c r="P503" s="62"/>
      <c r="Q503" s="61"/>
      <c r="R503" s="61"/>
      <c r="S503" s="63"/>
      <c r="T503" s="63"/>
      <c r="U503" s="63"/>
      <c r="V503" s="63"/>
      <c r="W503" s="63"/>
      <c r="X503" s="63"/>
      <c r="Y503" s="63"/>
      <c r="Z503" s="63"/>
      <c r="AA503" s="23" t="str">
        <f aca="false">IF(AND(OR(AB503=FALSE(),AC503=FALSE()),OR(COUNTBLANK(A503:D503)&lt;&gt;COLUMNS(A503:D503),COUNTBLANK(F503:Z503)&lt;&gt;COLUMNS(F503:Z503))),"KO","")</f>
        <v/>
      </c>
      <c r="AB503" s="23"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3" t="n">
        <f aca="false">IF((O503="Voucher"=NOT(ISBLANK(P503))),TRUE(),FALSE())</f>
        <v>1</v>
      </c>
      <c r="AD503" s="64" t="str">
        <f aca="false">IF(AND(AA503="KO",OR(COUNTBLANK(A503:D503)&lt;&gt;COLUMNS(A503:D503),COUNTBLANK(F503:Z503)&lt;&gt;COLUMNS(F503:Z503))),"ATTENZIONE!!! NON TUTTI I CAMPI OBBLIGATORI SONO STATI COMPILATI","")</f>
        <v/>
      </c>
      <c r="AP503" s="67" t="s">
        <v>4212</v>
      </c>
      <c r="AQ503" s="68" t="s">
        <v>1492</v>
      </c>
    </row>
    <row r="504" customFormat="false" ht="12.75" hidden="false" customHeight="true" outlineLevel="0" collapsed="false">
      <c r="A504" s="55"/>
      <c r="B504" s="56"/>
      <c r="C504" s="57"/>
      <c r="D504" s="58"/>
      <c r="E504" s="59" t="e">
        <f aca="false">VLOOKUP(D504,Label!$C$2:$D$1509,2,FALSE())</f>
        <v>#N/A</v>
      </c>
      <c r="F504" s="60"/>
      <c r="G504" s="60"/>
      <c r="H504" s="61"/>
      <c r="I504" s="61"/>
      <c r="J504" s="61"/>
      <c r="K504" s="61"/>
      <c r="L504" s="61"/>
      <c r="M504" s="61"/>
      <c r="N504" s="61"/>
      <c r="O504" s="61"/>
      <c r="P504" s="62"/>
      <c r="Q504" s="61"/>
      <c r="R504" s="61"/>
      <c r="S504" s="63"/>
      <c r="T504" s="63"/>
      <c r="U504" s="63"/>
      <c r="V504" s="63"/>
      <c r="W504" s="63"/>
      <c r="X504" s="63"/>
      <c r="Y504" s="63"/>
      <c r="Z504" s="63"/>
      <c r="AA504" s="23" t="str">
        <f aca="false">IF(AND(OR(AB504=FALSE(),AC504=FALSE()),OR(COUNTBLANK(A504:D504)&lt;&gt;COLUMNS(A504:D504),COUNTBLANK(F504:Z504)&lt;&gt;COLUMNS(F504:Z504))),"KO","")</f>
        <v/>
      </c>
      <c r="AB504" s="23"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3" t="n">
        <f aca="false">IF((O504="Voucher"=NOT(ISBLANK(P504))),TRUE(),FALSE())</f>
        <v>1</v>
      </c>
      <c r="AD504" s="64" t="str">
        <f aca="false">IF(AND(AA504="KO",OR(COUNTBLANK(A504:D504)&lt;&gt;COLUMNS(A504:D504),COUNTBLANK(F504:Z504)&lt;&gt;COLUMNS(F504:Z504))),"ATTENZIONE!!! NON TUTTI I CAMPI OBBLIGATORI SONO STATI COMPILATI","")</f>
        <v/>
      </c>
      <c r="AP504" s="67" t="s">
        <v>4213</v>
      </c>
      <c r="AQ504" s="68" t="s">
        <v>4214</v>
      </c>
    </row>
    <row r="505" customFormat="false" ht="12.75" hidden="false" customHeight="true" outlineLevel="0" collapsed="false">
      <c r="A505" s="55"/>
      <c r="B505" s="56"/>
      <c r="C505" s="57"/>
      <c r="D505" s="58"/>
      <c r="E505" s="59" t="e">
        <f aca="false">VLOOKUP(D505,Label!$C$2:$D$1509,2,FALSE())</f>
        <v>#N/A</v>
      </c>
      <c r="F505" s="60"/>
      <c r="G505" s="60"/>
      <c r="H505" s="61"/>
      <c r="I505" s="61"/>
      <c r="J505" s="61"/>
      <c r="K505" s="61"/>
      <c r="L505" s="61"/>
      <c r="M505" s="61"/>
      <c r="N505" s="61"/>
      <c r="O505" s="61"/>
      <c r="P505" s="62"/>
      <c r="Q505" s="61"/>
      <c r="R505" s="61"/>
      <c r="S505" s="63"/>
      <c r="T505" s="63"/>
      <c r="U505" s="63"/>
      <c r="V505" s="63"/>
      <c r="W505" s="63"/>
      <c r="X505" s="63"/>
      <c r="Y505" s="63"/>
      <c r="Z505" s="63"/>
      <c r="AA505" s="23" t="str">
        <f aca="false">IF(AND(OR(AB505=FALSE(),AC505=FALSE()),OR(COUNTBLANK(A505:D505)&lt;&gt;COLUMNS(A505:D505),COUNTBLANK(F505:Z505)&lt;&gt;COLUMNS(F505:Z505))),"KO","")</f>
        <v/>
      </c>
      <c r="AB505" s="23"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3" t="n">
        <f aca="false">IF((O505="Voucher"=NOT(ISBLANK(P505))),TRUE(),FALSE())</f>
        <v>1</v>
      </c>
      <c r="AD505" s="64" t="str">
        <f aca="false">IF(AND(AA505="KO",OR(COUNTBLANK(A505:D505)&lt;&gt;COLUMNS(A505:D505),COUNTBLANK(F505:Z505)&lt;&gt;COLUMNS(F505:Z505))),"ATTENZIONE!!! NON TUTTI I CAMPI OBBLIGATORI SONO STATI COMPILATI","")</f>
        <v/>
      </c>
      <c r="AP505" s="67" t="s">
        <v>4215</v>
      </c>
      <c r="AQ505" s="68" t="s">
        <v>1496</v>
      </c>
    </row>
    <row r="506" customFormat="false" ht="12.75" hidden="false" customHeight="true" outlineLevel="0" collapsed="false">
      <c r="A506" s="55"/>
      <c r="B506" s="56"/>
      <c r="C506" s="57"/>
      <c r="D506" s="58"/>
      <c r="E506" s="59" t="e">
        <f aca="false">VLOOKUP(D506,Label!$C$2:$D$1509,2,FALSE())</f>
        <v>#N/A</v>
      </c>
      <c r="F506" s="60"/>
      <c r="G506" s="60"/>
      <c r="H506" s="61"/>
      <c r="I506" s="61"/>
      <c r="J506" s="61"/>
      <c r="K506" s="61"/>
      <c r="L506" s="61"/>
      <c r="M506" s="61"/>
      <c r="N506" s="61"/>
      <c r="O506" s="61"/>
      <c r="P506" s="62"/>
      <c r="Q506" s="61"/>
      <c r="R506" s="61"/>
      <c r="S506" s="63"/>
      <c r="T506" s="63"/>
      <c r="U506" s="63"/>
      <c r="V506" s="63"/>
      <c r="W506" s="63"/>
      <c r="X506" s="63"/>
      <c r="Y506" s="63"/>
      <c r="Z506" s="63"/>
      <c r="AA506" s="23" t="str">
        <f aca="false">IF(AND(OR(AB506=FALSE(),AC506=FALSE()),OR(COUNTBLANK(A506:D506)&lt;&gt;COLUMNS(A506:D506),COUNTBLANK(F506:Z506)&lt;&gt;COLUMNS(F506:Z506))),"KO","")</f>
        <v/>
      </c>
      <c r="AB506" s="23"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3" t="n">
        <f aca="false">IF((O506="Voucher"=NOT(ISBLANK(P506))),TRUE(),FALSE())</f>
        <v>1</v>
      </c>
      <c r="AD506" s="64" t="str">
        <f aca="false">IF(AND(AA506="KO",OR(COUNTBLANK(A506:D506)&lt;&gt;COLUMNS(A506:D506),COUNTBLANK(F506:Z506)&lt;&gt;COLUMNS(F506:Z506))),"ATTENZIONE!!! NON TUTTI I CAMPI OBBLIGATORI SONO STATI COMPILATI","")</f>
        <v/>
      </c>
      <c r="AP506" s="67" t="s">
        <v>399</v>
      </c>
      <c r="AQ506" s="68" t="s">
        <v>1498</v>
      </c>
    </row>
    <row r="507" customFormat="false" ht="12.75" hidden="false" customHeight="true" outlineLevel="0" collapsed="false">
      <c r="A507" s="55"/>
      <c r="B507" s="56"/>
      <c r="C507" s="57"/>
      <c r="D507" s="58"/>
      <c r="E507" s="59" t="e">
        <f aca="false">VLOOKUP(D507,Label!$C$2:$D$1509,2,FALSE())</f>
        <v>#N/A</v>
      </c>
      <c r="F507" s="60"/>
      <c r="G507" s="60"/>
      <c r="H507" s="61"/>
      <c r="I507" s="61"/>
      <c r="J507" s="61"/>
      <c r="K507" s="61"/>
      <c r="L507" s="61"/>
      <c r="M507" s="61"/>
      <c r="N507" s="61"/>
      <c r="O507" s="61"/>
      <c r="P507" s="62"/>
      <c r="Q507" s="61"/>
      <c r="R507" s="61"/>
      <c r="S507" s="63"/>
      <c r="T507" s="63"/>
      <c r="U507" s="63"/>
      <c r="V507" s="63"/>
      <c r="W507" s="63"/>
      <c r="X507" s="63"/>
      <c r="Y507" s="63"/>
      <c r="Z507" s="63"/>
      <c r="AA507" s="23" t="str">
        <f aca="false">IF(AND(OR(AB507=FALSE(),AC507=FALSE()),OR(COUNTBLANK(A507:D507)&lt;&gt;COLUMNS(A507:D507),COUNTBLANK(F507:Z507)&lt;&gt;COLUMNS(F507:Z507))),"KO","")</f>
        <v/>
      </c>
      <c r="AB507" s="23"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3" t="n">
        <f aca="false">IF((O507="Voucher"=NOT(ISBLANK(P507))),TRUE(),FALSE())</f>
        <v>1</v>
      </c>
      <c r="AD507" s="64" t="str">
        <f aca="false">IF(AND(AA507="KO",OR(COUNTBLANK(A507:D507)&lt;&gt;COLUMNS(A507:D507),COUNTBLANK(F507:Z507)&lt;&gt;COLUMNS(F507:Z507))),"ATTENZIONE!!! NON TUTTI I CAMPI OBBLIGATORI SONO STATI COMPILATI","")</f>
        <v/>
      </c>
      <c r="AP507" s="67" t="s">
        <v>4216</v>
      </c>
      <c r="AQ507" s="68" t="s">
        <v>1500</v>
      </c>
    </row>
    <row r="508" customFormat="false" ht="12.75" hidden="false" customHeight="true" outlineLevel="0" collapsed="false">
      <c r="A508" s="55"/>
      <c r="B508" s="56"/>
      <c r="C508" s="57"/>
      <c r="D508" s="58"/>
      <c r="E508" s="59" t="e">
        <f aca="false">VLOOKUP(D508,Label!$C$2:$D$1509,2,FALSE())</f>
        <v>#N/A</v>
      </c>
      <c r="F508" s="60"/>
      <c r="G508" s="60"/>
      <c r="H508" s="61"/>
      <c r="I508" s="61"/>
      <c r="J508" s="61"/>
      <c r="K508" s="61"/>
      <c r="L508" s="61"/>
      <c r="M508" s="61"/>
      <c r="N508" s="61"/>
      <c r="O508" s="61"/>
      <c r="P508" s="62"/>
      <c r="Q508" s="61"/>
      <c r="R508" s="61"/>
      <c r="S508" s="63"/>
      <c r="T508" s="63"/>
      <c r="U508" s="63"/>
      <c r="V508" s="63"/>
      <c r="W508" s="63"/>
      <c r="X508" s="63"/>
      <c r="Y508" s="63"/>
      <c r="Z508" s="63"/>
      <c r="AA508" s="23" t="str">
        <f aca="false">IF(AND(OR(AB508=FALSE(),AC508=FALSE()),OR(COUNTBLANK(A508:D508)&lt;&gt;COLUMNS(A508:D508),COUNTBLANK(F508:Z508)&lt;&gt;COLUMNS(F508:Z508))),"KO","")</f>
        <v/>
      </c>
      <c r="AB508" s="23"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3" t="n">
        <f aca="false">IF((O508="Voucher"=NOT(ISBLANK(P508))),TRUE(),FALSE())</f>
        <v>1</v>
      </c>
      <c r="AD508" s="64" t="str">
        <f aca="false">IF(AND(AA508="KO",OR(COUNTBLANK(A508:D508)&lt;&gt;COLUMNS(A508:D508),COUNTBLANK(F508:Z508)&lt;&gt;COLUMNS(F508:Z508))),"ATTENZIONE!!! NON TUTTI I CAMPI OBBLIGATORI SONO STATI COMPILATI","")</f>
        <v/>
      </c>
      <c r="AP508" s="67" t="s">
        <v>4217</v>
      </c>
      <c r="AQ508" s="68" t="s">
        <v>1502</v>
      </c>
    </row>
    <row r="509" customFormat="false" ht="12.75" hidden="false" customHeight="true" outlineLevel="0" collapsed="false">
      <c r="A509" s="55"/>
      <c r="B509" s="56"/>
      <c r="C509" s="57"/>
      <c r="D509" s="58"/>
      <c r="E509" s="59" t="e">
        <f aca="false">VLOOKUP(D509,Label!$C$2:$D$1509,2,FALSE())</f>
        <v>#N/A</v>
      </c>
      <c r="F509" s="60"/>
      <c r="G509" s="60"/>
      <c r="H509" s="61"/>
      <c r="I509" s="61"/>
      <c r="J509" s="61"/>
      <c r="K509" s="61"/>
      <c r="L509" s="61"/>
      <c r="M509" s="61"/>
      <c r="N509" s="61"/>
      <c r="O509" s="61"/>
      <c r="P509" s="62"/>
      <c r="Q509" s="61"/>
      <c r="R509" s="61"/>
      <c r="S509" s="63"/>
      <c r="T509" s="63"/>
      <c r="U509" s="63"/>
      <c r="V509" s="63"/>
      <c r="W509" s="63"/>
      <c r="X509" s="63"/>
      <c r="Y509" s="63"/>
      <c r="Z509" s="63"/>
      <c r="AA509" s="23" t="str">
        <f aca="false">IF(AND(OR(AB509=FALSE(),AC509=FALSE()),OR(COUNTBLANK(A509:D509)&lt;&gt;COLUMNS(A509:D509),COUNTBLANK(F509:Z509)&lt;&gt;COLUMNS(F509:Z509))),"KO","")</f>
        <v/>
      </c>
      <c r="AB509" s="23"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3" t="n">
        <f aca="false">IF((O509="Voucher"=NOT(ISBLANK(P509))),TRUE(),FALSE())</f>
        <v>1</v>
      </c>
      <c r="AD509" s="64" t="str">
        <f aca="false">IF(AND(AA509="KO",OR(COUNTBLANK(A509:D509)&lt;&gt;COLUMNS(A509:D509),COUNTBLANK(F509:Z509)&lt;&gt;COLUMNS(F509:Z509))),"ATTENZIONE!!! NON TUTTI I CAMPI OBBLIGATORI SONO STATI COMPILATI","")</f>
        <v/>
      </c>
      <c r="AP509" s="67" t="s">
        <v>4218</v>
      </c>
      <c r="AQ509" s="68" t="s">
        <v>1504</v>
      </c>
    </row>
    <row r="510" customFormat="false" ht="12.75" hidden="false" customHeight="true" outlineLevel="0" collapsed="false">
      <c r="A510" s="55"/>
      <c r="B510" s="56"/>
      <c r="C510" s="57"/>
      <c r="D510" s="58"/>
      <c r="E510" s="59" t="e">
        <f aca="false">VLOOKUP(D510,Label!$C$2:$D$1509,2,FALSE())</f>
        <v>#N/A</v>
      </c>
      <c r="F510" s="60"/>
      <c r="G510" s="60"/>
      <c r="H510" s="61"/>
      <c r="I510" s="61"/>
      <c r="J510" s="61"/>
      <c r="K510" s="61"/>
      <c r="L510" s="61"/>
      <c r="M510" s="61"/>
      <c r="N510" s="61"/>
      <c r="O510" s="61"/>
      <c r="P510" s="62"/>
      <c r="Q510" s="61"/>
      <c r="R510" s="61"/>
      <c r="S510" s="63"/>
      <c r="T510" s="63"/>
      <c r="U510" s="63"/>
      <c r="V510" s="63"/>
      <c r="W510" s="63"/>
      <c r="X510" s="63"/>
      <c r="Y510" s="63"/>
      <c r="Z510" s="63"/>
      <c r="AA510" s="23" t="str">
        <f aca="false">IF(AND(OR(AB510=FALSE(),AC510=FALSE()),OR(COUNTBLANK(A510:D510)&lt;&gt;COLUMNS(A510:D510),COUNTBLANK(F510:Z510)&lt;&gt;COLUMNS(F510:Z510))),"KO","")</f>
        <v/>
      </c>
      <c r="AB510" s="23"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3" t="n">
        <f aca="false">IF((O510="Voucher"=NOT(ISBLANK(P510))),TRUE(),FALSE())</f>
        <v>1</v>
      </c>
      <c r="AD510" s="64" t="str">
        <f aca="false">IF(AND(AA510="KO",OR(COUNTBLANK(A510:D510)&lt;&gt;COLUMNS(A510:D510),COUNTBLANK(F510:Z510)&lt;&gt;COLUMNS(F510:Z510))),"ATTENZIONE!!! NON TUTTI I CAMPI OBBLIGATORI SONO STATI COMPILATI","")</f>
        <v/>
      </c>
      <c r="AP510" s="67" t="s">
        <v>4219</v>
      </c>
      <c r="AQ510" s="68" t="s">
        <v>1506</v>
      </c>
    </row>
    <row r="511" customFormat="false" ht="12.75" hidden="false" customHeight="true" outlineLevel="0" collapsed="false">
      <c r="A511" s="55"/>
      <c r="B511" s="56"/>
      <c r="C511" s="57"/>
      <c r="D511" s="58"/>
      <c r="E511" s="59" t="e">
        <f aca="false">VLOOKUP(D511,Label!$C$2:$D$1509,2,FALSE())</f>
        <v>#N/A</v>
      </c>
      <c r="F511" s="60"/>
      <c r="G511" s="60"/>
      <c r="H511" s="61"/>
      <c r="I511" s="61"/>
      <c r="J511" s="61"/>
      <c r="K511" s="61"/>
      <c r="L511" s="61"/>
      <c r="M511" s="61"/>
      <c r="N511" s="61"/>
      <c r="O511" s="61"/>
      <c r="P511" s="62"/>
      <c r="Q511" s="61"/>
      <c r="R511" s="61"/>
      <c r="S511" s="63"/>
      <c r="T511" s="63"/>
      <c r="U511" s="63"/>
      <c r="V511" s="63"/>
      <c r="W511" s="63"/>
      <c r="X511" s="63"/>
      <c r="Y511" s="63"/>
      <c r="Z511" s="63"/>
      <c r="AA511" s="23" t="str">
        <f aca="false">IF(AND(OR(AB511=FALSE(),AC511=FALSE()),OR(COUNTBLANK(A511:D511)&lt;&gt;COLUMNS(A511:D511),COUNTBLANK(F511:Z511)&lt;&gt;COLUMNS(F511:Z511))),"KO","")</f>
        <v/>
      </c>
      <c r="AB511" s="23"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3" t="n">
        <f aca="false">IF((O511="Voucher"=NOT(ISBLANK(P511))),TRUE(),FALSE())</f>
        <v>1</v>
      </c>
      <c r="AD511" s="64" t="str">
        <f aca="false">IF(AND(AA511="KO",OR(COUNTBLANK(A511:D511)&lt;&gt;COLUMNS(A511:D511),COUNTBLANK(F511:Z511)&lt;&gt;COLUMNS(F511:Z511))),"ATTENZIONE!!! NON TUTTI I CAMPI OBBLIGATORI SONO STATI COMPILATI","")</f>
        <v/>
      </c>
      <c r="AP511" s="67" t="s">
        <v>4220</v>
      </c>
      <c r="AQ511" s="68" t="s">
        <v>1508</v>
      </c>
    </row>
    <row r="512" customFormat="false" ht="12.75" hidden="false" customHeight="true" outlineLevel="0" collapsed="false">
      <c r="A512" s="55"/>
      <c r="B512" s="56"/>
      <c r="C512" s="57"/>
      <c r="D512" s="58"/>
      <c r="E512" s="59" t="e">
        <f aca="false">VLOOKUP(D512,Label!$C$2:$D$1509,2,FALSE())</f>
        <v>#N/A</v>
      </c>
      <c r="F512" s="60"/>
      <c r="G512" s="60"/>
      <c r="H512" s="61"/>
      <c r="I512" s="61"/>
      <c r="J512" s="61"/>
      <c r="K512" s="61"/>
      <c r="L512" s="61"/>
      <c r="M512" s="61"/>
      <c r="N512" s="61"/>
      <c r="O512" s="61"/>
      <c r="P512" s="62"/>
      <c r="Q512" s="61"/>
      <c r="R512" s="61"/>
      <c r="S512" s="63"/>
      <c r="T512" s="63"/>
      <c r="U512" s="63"/>
      <c r="V512" s="63"/>
      <c r="W512" s="63"/>
      <c r="X512" s="63"/>
      <c r="Y512" s="63"/>
      <c r="Z512" s="63"/>
      <c r="AA512" s="23" t="str">
        <f aca="false">IF(AND(OR(AB512=FALSE(),AC512=FALSE()),OR(COUNTBLANK(A512:D512)&lt;&gt;COLUMNS(A512:D512),COUNTBLANK(F512:Z512)&lt;&gt;COLUMNS(F512:Z512))),"KO","")</f>
        <v/>
      </c>
      <c r="AB512" s="23"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3" t="n">
        <f aca="false">IF((O512="Voucher"=NOT(ISBLANK(P512))),TRUE(),FALSE())</f>
        <v>1</v>
      </c>
      <c r="AD512" s="64" t="str">
        <f aca="false">IF(AND(AA512="KO",OR(COUNTBLANK(A512:D512)&lt;&gt;COLUMNS(A512:D512),COUNTBLANK(F512:Z512)&lt;&gt;COLUMNS(F512:Z512))),"ATTENZIONE!!! NON TUTTI I CAMPI OBBLIGATORI SONO STATI COMPILATI","")</f>
        <v/>
      </c>
      <c r="AP512" s="67" t="s">
        <v>4221</v>
      </c>
      <c r="AQ512" s="68" t="s">
        <v>1510</v>
      </c>
    </row>
    <row r="513" customFormat="false" ht="12.75" hidden="false" customHeight="true" outlineLevel="0" collapsed="false">
      <c r="A513" s="55"/>
      <c r="B513" s="56"/>
      <c r="C513" s="57"/>
      <c r="D513" s="58"/>
      <c r="E513" s="59" t="e">
        <f aca="false">VLOOKUP(D513,Label!$C$2:$D$1509,2,FALSE())</f>
        <v>#N/A</v>
      </c>
      <c r="F513" s="60"/>
      <c r="G513" s="60"/>
      <c r="H513" s="61"/>
      <c r="I513" s="61"/>
      <c r="J513" s="61"/>
      <c r="K513" s="61"/>
      <c r="L513" s="61"/>
      <c r="M513" s="61"/>
      <c r="N513" s="61"/>
      <c r="O513" s="61"/>
      <c r="P513" s="62"/>
      <c r="Q513" s="61"/>
      <c r="R513" s="61"/>
      <c r="S513" s="63"/>
      <c r="T513" s="63"/>
      <c r="U513" s="63"/>
      <c r="V513" s="63"/>
      <c r="W513" s="63"/>
      <c r="X513" s="63"/>
      <c r="Y513" s="63"/>
      <c r="Z513" s="63"/>
      <c r="AA513" s="23" t="str">
        <f aca="false">IF(AND(OR(AB513=FALSE(),AC513=FALSE()),OR(COUNTBLANK(A513:D513)&lt;&gt;COLUMNS(A513:D513),COUNTBLANK(F513:Z513)&lt;&gt;COLUMNS(F513:Z513))),"KO","")</f>
        <v/>
      </c>
      <c r="AB513" s="23"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3" t="n">
        <f aca="false">IF((O513="Voucher"=NOT(ISBLANK(P513))),TRUE(),FALSE())</f>
        <v>1</v>
      </c>
      <c r="AD513" s="64" t="str">
        <f aca="false">IF(AND(AA513="KO",OR(COUNTBLANK(A513:D513)&lt;&gt;COLUMNS(A513:D513),COUNTBLANK(F513:Z513)&lt;&gt;COLUMNS(F513:Z513))),"ATTENZIONE!!! NON TUTTI I CAMPI OBBLIGATORI SONO STATI COMPILATI","")</f>
        <v/>
      </c>
      <c r="AP513" s="67" t="s">
        <v>4222</v>
      </c>
      <c r="AQ513" s="68" t="s">
        <v>1512</v>
      </c>
    </row>
    <row r="514" customFormat="false" ht="12.75" hidden="false" customHeight="true" outlineLevel="0" collapsed="false">
      <c r="A514" s="55"/>
      <c r="B514" s="56"/>
      <c r="C514" s="57"/>
      <c r="D514" s="58"/>
      <c r="E514" s="59" t="e">
        <f aca="false">VLOOKUP(D514,Label!$C$2:$D$1509,2,FALSE())</f>
        <v>#N/A</v>
      </c>
      <c r="F514" s="60"/>
      <c r="G514" s="60"/>
      <c r="H514" s="61"/>
      <c r="I514" s="61"/>
      <c r="J514" s="61"/>
      <c r="K514" s="61"/>
      <c r="L514" s="61"/>
      <c r="M514" s="61"/>
      <c r="N514" s="61"/>
      <c r="O514" s="61"/>
      <c r="P514" s="62"/>
      <c r="Q514" s="61"/>
      <c r="R514" s="61"/>
      <c r="S514" s="63"/>
      <c r="T514" s="63"/>
      <c r="U514" s="63"/>
      <c r="V514" s="63"/>
      <c r="W514" s="63"/>
      <c r="X514" s="63"/>
      <c r="Y514" s="63"/>
      <c r="Z514" s="63"/>
      <c r="AA514" s="23" t="str">
        <f aca="false">IF(AND(OR(AB514=FALSE(),AC514=FALSE()),OR(COUNTBLANK(A514:D514)&lt;&gt;COLUMNS(A514:D514),COUNTBLANK(F514:Z514)&lt;&gt;COLUMNS(F514:Z514))),"KO","")</f>
        <v/>
      </c>
      <c r="AB514" s="23"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3" t="n">
        <f aca="false">IF((O514="Voucher"=NOT(ISBLANK(P514))),TRUE(),FALSE())</f>
        <v>1</v>
      </c>
      <c r="AD514" s="64" t="str">
        <f aca="false">IF(AND(AA514="KO",OR(COUNTBLANK(A514:D514)&lt;&gt;COLUMNS(A514:D514),COUNTBLANK(F514:Z514)&lt;&gt;COLUMNS(F514:Z514))),"ATTENZIONE!!! NON TUTTI I CAMPI OBBLIGATORI SONO STATI COMPILATI","")</f>
        <v/>
      </c>
      <c r="AP514" s="67" t="s">
        <v>4223</v>
      </c>
      <c r="AQ514" s="68" t="s">
        <v>4224</v>
      </c>
    </row>
    <row r="515" customFormat="false" ht="12.75" hidden="false" customHeight="true" outlineLevel="0" collapsed="false">
      <c r="A515" s="55"/>
      <c r="B515" s="56"/>
      <c r="C515" s="57"/>
      <c r="D515" s="58"/>
      <c r="E515" s="59" t="e">
        <f aca="false">VLOOKUP(D515,Label!$C$2:$D$1509,2,FALSE())</f>
        <v>#N/A</v>
      </c>
      <c r="F515" s="60"/>
      <c r="G515" s="60"/>
      <c r="H515" s="61"/>
      <c r="I515" s="61"/>
      <c r="J515" s="61"/>
      <c r="K515" s="61"/>
      <c r="L515" s="61"/>
      <c r="M515" s="61"/>
      <c r="N515" s="61"/>
      <c r="O515" s="61"/>
      <c r="P515" s="62"/>
      <c r="Q515" s="61"/>
      <c r="R515" s="61"/>
      <c r="S515" s="63"/>
      <c r="T515" s="63"/>
      <c r="U515" s="63"/>
      <c r="V515" s="63"/>
      <c r="W515" s="63"/>
      <c r="X515" s="63"/>
      <c r="Y515" s="63"/>
      <c r="Z515" s="63"/>
      <c r="AA515" s="23" t="str">
        <f aca="false">IF(AND(OR(AB515=FALSE(),AC515=FALSE()),OR(COUNTBLANK(A515:D515)&lt;&gt;COLUMNS(A515:D515),COUNTBLANK(F515:Z515)&lt;&gt;COLUMNS(F515:Z515))),"KO","")</f>
        <v/>
      </c>
      <c r="AB515" s="23"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3" t="n">
        <f aca="false">IF((O515="Voucher"=NOT(ISBLANK(P515))),TRUE(),FALSE())</f>
        <v>1</v>
      </c>
      <c r="AD515" s="64" t="str">
        <f aca="false">IF(AND(AA515="KO",OR(COUNTBLANK(A515:D515)&lt;&gt;COLUMNS(A515:D515),COUNTBLANK(F515:Z515)&lt;&gt;COLUMNS(F515:Z515))),"ATTENZIONE!!! NON TUTTI I CAMPI OBBLIGATORI SONO STATI COMPILATI","")</f>
        <v/>
      </c>
      <c r="AP515" s="67" t="s">
        <v>4225</v>
      </c>
      <c r="AQ515" s="68" t="s">
        <v>1516</v>
      </c>
    </row>
    <row r="516" customFormat="false" ht="12.75" hidden="false" customHeight="true" outlineLevel="0" collapsed="false">
      <c r="A516" s="55"/>
      <c r="B516" s="56"/>
      <c r="C516" s="57"/>
      <c r="D516" s="58"/>
      <c r="E516" s="59" t="e">
        <f aca="false">VLOOKUP(D516,Label!$C$2:$D$1509,2,FALSE())</f>
        <v>#N/A</v>
      </c>
      <c r="F516" s="60"/>
      <c r="G516" s="60"/>
      <c r="H516" s="61"/>
      <c r="I516" s="61"/>
      <c r="J516" s="61"/>
      <c r="K516" s="61"/>
      <c r="L516" s="61"/>
      <c r="M516" s="61"/>
      <c r="N516" s="61"/>
      <c r="O516" s="61"/>
      <c r="P516" s="62"/>
      <c r="Q516" s="61"/>
      <c r="R516" s="61"/>
      <c r="S516" s="63"/>
      <c r="T516" s="63"/>
      <c r="U516" s="63"/>
      <c r="V516" s="63"/>
      <c r="W516" s="63"/>
      <c r="X516" s="63"/>
      <c r="Y516" s="63"/>
      <c r="Z516" s="63"/>
      <c r="AA516" s="23" t="str">
        <f aca="false">IF(AND(OR(AB516=FALSE(),AC516=FALSE()),OR(COUNTBLANK(A516:D516)&lt;&gt;COLUMNS(A516:D516),COUNTBLANK(F516:Z516)&lt;&gt;COLUMNS(F516:Z516))),"KO","")</f>
        <v/>
      </c>
      <c r="AB516" s="23"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3" t="n">
        <f aca="false">IF((O516="Voucher"=NOT(ISBLANK(P516))),TRUE(),FALSE())</f>
        <v>1</v>
      </c>
      <c r="AD516" s="64" t="str">
        <f aca="false">IF(AND(AA516="KO",OR(COUNTBLANK(A516:D516)&lt;&gt;COLUMNS(A516:D516),COUNTBLANK(F516:Z516)&lt;&gt;COLUMNS(F516:Z516))),"ATTENZIONE!!! NON TUTTI I CAMPI OBBLIGATORI SONO STATI COMPILATI","")</f>
        <v/>
      </c>
      <c r="AP516" s="67" t="s">
        <v>4226</v>
      </c>
      <c r="AQ516" s="68" t="s">
        <v>1518</v>
      </c>
    </row>
    <row r="517" customFormat="false" ht="12.75" hidden="false" customHeight="true" outlineLevel="0" collapsed="false">
      <c r="A517" s="55"/>
      <c r="B517" s="56"/>
      <c r="C517" s="57"/>
      <c r="D517" s="58"/>
      <c r="E517" s="59" t="e">
        <f aca="false">VLOOKUP(D517,Label!$C$2:$D$1509,2,FALSE())</f>
        <v>#N/A</v>
      </c>
      <c r="F517" s="60"/>
      <c r="G517" s="60"/>
      <c r="H517" s="61"/>
      <c r="I517" s="61"/>
      <c r="J517" s="61"/>
      <c r="K517" s="61"/>
      <c r="L517" s="61"/>
      <c r="M517" s="61"/>
      <c r="N517" s="61"/>
      <c r="O517" s="61"/>
      <c r="P517" s="62"/>
      <c r="Q517" s="61"/>
      <c r="R517" s="61"/>
      <c r="S517" s="63"/>
      <c r="T517" s="63"/>
      <c r="U517" s="63"/>
      <c r="V517" s="63"/>
      <c r="W517" s="63"/>
      <c r="X517" s="63"/>
      <c r="Y517" s="63"/>
      <c r="Z517" s="63"/>
      <c r="AA517" s="23" t="str">
        <f aca="false">IF(AND(OR(AB517=FALSE(),AC517=FALSE()),OR(COUNTBLANK(A517:D517)&lt;&gt;COLUMNS(A517:D517),COUNTBLANK(F517:Z517)&lt;&gt;COLUMNS(F517:Z517))),"KO","")</f>
        <v/>
      </c>
      <c r="AB517" s="23"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3" t="n">
        <f aca="false">IF((O517="Voucher"=NOT(ISBLANK(P517))),TRUE(),FALSE())</f>
        <v>1</v>
      </c>
      <c r="AD517" s="64" t="str">
        <f aca="false">IF(AND(AA517="KO",OR(COUNTBLANK(A517:D517)&lt;&gt;COLUMNS(A517:D517),COUNTBLANK(F517:Z517)&lt;&gt;COLUMNS(F517:Z517))),"ATTENZIONE!!! NON TUTTI I CAMPI OBBLIGATORI SONO STATI COMPILATI","")</f>
        <v/>
      </c>
      <c r="AP517" s="67" t="s">
        <v>4227</v>
      </c>
      <c r="AQ517" s="68" t="s">
        <v>1520</v>
      </c>
    </row>
    <row r="518" customFormat="false" ht="12.75" hidden="false" customHeight="true" outlineLevel="0" collapsed="false">
      <c r="A518" s="55"/>
      <c r="B518" s="56"/>
      <c r="C518" s="57"/>
      <c r="D518" s="58"/>
      <c r="E518" s="59" t="e">
        <f aca="false">VLOOKUP(D518,Label!$C$2:$D$1509,2,FALSE())</f>
        <v>#N/A</v>
      </c>
      <c r="F518" s="60"/>
      <c r="G518" s="60"/>
      <c r="H518" s="61"/>
      <c r="I518" s="61"/>
      <c r="J518" s="61"/>
      <c r="K518" s="61"/>
      <c r="L518" s="61"/>
      <c r="M518" s="61"/>
      <c r="N518" s="61"/>
      <c r="O518" s="61"/>
      <c r="P518" s="62"/>
      <c r="Q518" s="61"/>
      <c r="R518" s="61"/>
      <c r="S518" s="63"/>
      <c r="T518" s="63"/>
      <c r="U518" s="63"/>
      <c r="V518" s="63"/>
      <c r="W518" s="63"/>
      <c r="X518" s="63"/>
      <c r="Y518" s="63"/>
      <c r="Z518" s="63"/>
      <c r="AA518" s="23" t="str">
        <f aca="false">IF(AND(OR(AB518=FALSE(),AC518=FALSE()),OR(COUNTBLANK(A518:D518)&lt;&gt;COLUMNS(A518:D518),COUNTBLANK(F518:Z518)&lt;&gt;COLUMNS(F518:Z518))),"KO","")</f>
        <v/>
      </c>
      <c r="AB518" s="23"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3" t="n">
        <f aca="false">IF((O518="Voucher"=NOT(ISBLANK(P518))),TRUE(),FALSE())</f>
        <v>1</v>
      </c>
      <c r="AD518" s="64" t="str">
        <f aca="false">IF(AND(AA518="KO",OR(COUNTBLANK(A518:D518)&lt;&gt;COLUMNS(A518:D518),COUNTBLANK(F518:Z518)&lt;&gt;COLUMNS(F518:Z518))),"ATTENZIONE!!! NON TUTTI I CAMPI OBBLIGATORI SONO STATI COMPILATI","")</f>
        <v/>
      </c>
      <c r="AP518" s="67" t="s">
        <v>4228</v>
      </c>
      <c r="AQ518" s="68" t="s">
        <v>1522</v>
      </c>
    </row>
    <row r="519" customFormat="false" ht="12.75" hidden="false" customHeight="true" outlineLevel="0" collapsed="false">
      <c r="A519" s="55"/>
      <c r="B519" s="56"/>
      <c r="C519" s="57"/>
      <c r="D519" s="58"/>
      <c r="E519" s="59" t="e">
        <f aca="false">VLOOKUP(D519,Label!$C$2:$D$1509,2,FALSE())</f>
        <v>#N/A</v>
      </c>
      <c r="F519" s="60"/>
      <c r="G519" s="60"/>
      <c r="H519" s="61"/>
      <c r="I519" s="61"/>
      <c r="J519" s="61"/>
      <c r="K519" s="61"/>
      <c r="L519" s="61"/>
      <c r="M519" s="61"/>
      <c r="N519" s="61"/>
      <c r="O519" s="61"/>
      <c r="P519" s="62"/>
      <c r="Q519" s="61"/>
      <c r="R519" s="61"/>
      <c r="S519" s="63"/>
      <c r="T519" s="63"/>
      <c r="U519" s="63"/>
      <c r="V519" s="63"/>
      <c r="W519" s="63"/>
      <c r="X519" s="63"/>
      <c r="Y519" s="63"/>
      <c r="Z519" s="63"/>
      <c r="AA519" s="23" t="str">
        <f aca="false">IF(AND(OR(AB519=FALSE(),AC519=FALSE()),OR(COUNTBLANK(A519:D519)&lt;&gt;COLUMNS(A519:D519),COUNTBLANK(F519:Z519)&lt;&gt;COLUMNS(F519:Z519))),"KO","")</f>
        <v/>
      </c>
      <c r="AB519" s="23"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3" t="n">
        <f aca="false">IF((O519="Voucher"=NOT(ISBLANK(P519))),TRUE(),FALSE())</f>
        <v>1</v>
      </c>
      <c r="AD519" s="64" t="str">
        <f aca="false">IF(AND(AA519="KO",OR(COUNTBLANK(A519:D519)&lt;&gt;COLUMNS(A519:D519),COUNTBLANK(F519:Z519)&lt;&gt;COLUMNS(F519:Z519))),"ATTENZIONE!!! NON TUTTI I CAMPI OBBLIGATORI SONO STATI COMPILATI","")</f>
        <v/>
      </c>
      <c r="AP519" s="67" t="s">
        <v>4229</v>
      </c>
      <c r="AQ519" s="68" t="s">
        <v>1524</v>
      </c>
    </row>
    <row r="520" customFormat="false" ht="12.75" hidden="false" customHeight="true" outlineLevel="0" collapsed="false">
      <c r="A520" s="55"/>
      <c r="B520" s="56"/>
      <c r="C520" s="57"/>
      <c r="D520" s="58"/>
      <c r="E520" s="59" t="e">
        <f aca="false">VLOOKUP(D520,Label!$C$2:$D$1509,2,FALSE())</f>
        <v>#N/A</v>
      </c>
      <c r="F520" s="60"/>
      <c r="G520" s="60"/>
      <c r="H520" s="61"/>
      <c r="I520" s="61"/>
      <c r="J520" s="61"/>
      <c r="K520" s="61"/>
      <c r="L520" s="61"/>
      <c r="M520" s="61"/>
      <c r="N520" s="61"/>
      <c r="O520" s="61"/>
      <c r="P520" s="62"/>
      <c r="Q520" s="61"/>
      <c r="R520" s="61"/>
      <c r="S520" s="63"/>
      <c r="T520" s="63"/>
      <c r="U520" s="63"/>
      <c r="V520" s="63"/>
      <c r="W520" s="63"/>
      <c r="X520" s="63"/>
      <c r="Y520" s="63"/>
      <c r="Z520" s="63"/>
      <c r="AA520" s="23" t="str">
        <f aca="false">IF(AND(OR(AB520=FALSE(),AC520=FALSE()),OR(COUNTBLANK(A520:D520)&lt;&gt;COLUMNS(A520:D520),COUNTBLANK(F520:Z520)&lt;&gt;COLUMNS(F520:Z520))),"KO","")</f>
        <v/>
      </c>
      <c r="AB520" s="23"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3" t="n">
        <f aca="false">IF((O520="Voucher"=NOT(ISBLANK(P520))),TRUE(),FALSE())</f>
        <v>1</v>
      </c>
      <c r="AD520" s="64" t="str">
        <f aca="false">IF(AND(AA520="KO",OR(COUNTBLANK(A520:D520)&lt;&gt;COLUMNS(A520:D520),COUNTBLANK(F520:Z520)&lt;&gt;COLUMNS(F520:Z520))),"ATTENZIONE!!! NON TUTTI I CAMPI OBBLIGATORI SONO STATI COMPILATI","")</f>
        <v/>
      </c>
      <c r="AP520" s="67" t="s">
        <v>4230</v>
      </c>
      <c r="AQ520" s="68" t="s">
        <v>1526</v>
      </c>
    </row>
    <row r="521" customFormat="false" ht="12.75" hidden="false" customHeight="true" outlineLevel="0" collapsed="false">
      <c r="A521" s="55"/>
      <c r="B521" s="56"/>
      <c r="C521" s="57"/>
      <c r="D521" s="58"/>
      <c r="E521" s="59" t="e">
        <f aca="false">VLOOKUP(D521,Label!$C$2:$D$1509,2,FALSE())</f>
        <v>#N/A</v>
      </c>
      <c r="F521" s="60"/>
      <c r="G521" s="60"/>
      <c r="H521" s="61"/>
      <c r="I521" s="61"/>
      <c r="J521" s="61"/>
      <c r="K521" s="61"/>
      <c r="L521" s="61"/>
      <c r="M521" s="61"/>
      <c r="N521" s="61"/>
      <c r="O521" s="61"/>
      <c r="P521" s="62"/>
      <c r="Q521" s="61"/>
      <c r="R521" s="61"/>
      <c r="S521" s="63"/>
      <c r="T521" s="63"/>
      <c r="U521" s="63"/>
      <c r="V521" s="63"/>
      <c r="W521" s="63"/>
      <c r="X521" s="63"/>
      <c r="Y521" s="63"/>
      <c r="Z521" s="63"/>
      <c r="AA521" s="23" t="str">
        <f aca="false">IF(AND(OR(AB521=FALSE(),AC521=FALSE()),OR(COUNTBLANK(A521:D521)&lt;&gt;COLUMNS(A521:D521),COUNTBLANK(F521:Z521)&lt;&gt;COLUMNS(F521:Z521))),"KO","")</f>
        <v/>
      </c>
      <c r="AB521" s="23"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3" t="n">
        <f aca="false">IF((O521="Voucher"=NOT(ISBLANK(P521))),TRUE(),FALSE())</f>
        <v>1</v>
      </c>
      <c r="AD521" s="64" t="str">
        <f aca="false">IF(AND(AA521="KO",OR(COUNTBLANK(A521:D521)&lt;&gt;COLUMNS(A521:D521),COUNTBLANK(F521:Z521)&lt;&gt;COLUMNS(F521:Z521))),"ATTENZIONE!!! NON TUTTI I CAMPI OBBLIGATORI SONO STATI COMPILATI","")</f>
        <v/>
      </c>
      <c r="AP521" s="67" t="s">
        <v>4231</v>
      </c>
      <c r="AQ521" s="68" t="s">
        <v>1528</v>
      </c>
    </row>
    <row r="522" customFormat="false" ht="12.75" hidden="false" customHeight="true" outlineLevel="0" collapsed="false">
      <c r="A522" s="55"/>
      <c r="B522" s="56"/>
      <c r="C522" s="57"/>
      <c r="D522" s="58"/>
      <c r="E522" s="59" t="e">
        <f aca="false">VLOOKUP(D522,Label!$C$2:$D$1509,2,FALSE())</f>
        <v>#N/A</v>
      </c>
      <c r="F522" s="60"/>
      <c r="G522" s="60"/>
      <c r="H522" s="61"/>
      <c r="I522" s="61"/>
      <c r="J522" s="61"/>
      <c r="K522" s="61"/>
      <c r="L522" s="61"/>
      <c r="M522" s="61"/>
      <c r="N522" s="61"/>
      <c r="O522" s="61"/>
      <c r="P522" s="62"/>
      <c r="Q522" s="61"/>
      <c r="R522" s="61"/>
      <c r="S522" s="63"/>
      <c r="T522" s="63"/>
      <c r="U522" s="63"/>
      <c r="V522" s="63"/>
      <c r="W522" s="63"/>
      <c r="X522" s="63"/>
      <c r="Y522" s="63"/>
      <c r="Z522" s="63"/>
      <c r="AA522" s="23" t="str">
        <f aca="false">IF(AND(OR(AB522=FALSE(),AC522=FALSE()),OR(COUNTBLANK(A522:D522)&lt;&gt;COLUMNS(A522:D522),COUNTBLANK(F522:Z522)&lt;&gt;COLUMNS(F522:Z522))),"KO","")</f>
        <v/>
      </c>
      <c r="AB522" s="23"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3" t="n">
        <f aca="false">IF((O522="Voucher"=NOT(ISBLANK(P522))),TRUE(),FALSE())</f>
        <v>1</v>
      </c>
      <c r="AD522" s="64" t="str">
        <f aca="false">IF(AND(AA522="KO",OR(COUNTBLANK(A522:D522)&lt;&gt;COLUMNS(A522:D522),COUNTBLANK(F522:Z522)&lt;&gt;COLUMNS(F522:Z522))),"ATTENZIONE!!! NON TUTTI I CAMPI OBBLIGATORI SONO STATI COMPILATI","")</f>
        <v/>
      </c>
      <c r="AP522" s="67" t="s">
        <v>4232</v>
      </c>
      <c r="AQ522" s="68" t="s">
        <v>1530</v>
      </c>
    </row>
    <row r="523" customFormat="false" ht="12.75" hidden="false" customHeight="true" outlineLevel="0" collapsed="false">
      <c r="A523" s="55"/>
      <c r="B523" s="56"/>
      <c r="C523" s="57"/>
      <c r="D523" s="58"/>
      <c r="E523" s="59" t="e">
        <f aca="false">VLOOKUP(D523,Label!$C$2:$D$1509,2,FALSE())</f>
        <v>#N/A</v>
      </c>
      <c r="F523" s="60"/>
      <c r="G523" s="60"/>
      <c r="H523" s="61"/>
      <c r="I523" s="61"/>
      <c r="J523" s="61"/>
      <c r="K523" s="61"/>
      <c r="L523" s="61"/>
      <c r="M523" s="61"/>
      <c r="N523" s="61"/>
      <c r="O523" s="61"/>
      <c r="P523" s="62"/>
      <c r="Q523" s="61"/>
      <c r="R523" s="61"/>
      <c r="S523" s="63"/>
      <c r="T523" s="63"/>
      <c r="U523" s="63"/>
      <c r="V523" s="63"/>
      <c r="W523" s="63"/>
      <c r="X523" s="63"/>
      <c r="Y523" s="63"/>
      <c r="Z523" s="63"/>
      <c r="AA523" s="23" t="str">
        <f aca="false">IF(AND(OR(AB523=FALSE(),AC523=FALSE()),OR(COUNTBLANK(A523:D523)&lt;&gt;COLUMNS(A523:D523),COUNTBLANK(F523:Z523)&lt;&gt;COLUMNS(F523:Z523))),"KO","")</f>
        <v/>
      </c>
      <c r="AB523" s="23"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3" t="n">
        <f aca="false">IF((O523="Voucher"=NOT(ISBLANK(P523))),TRUE(),FALSE())</f>
        <v>1</v>
      </c>
      <c r="AD523" s="64" t="str">
        <f aca="false">IF(AND(AA523="KO",OR(COUNTBLANK(A523:D523)&lt;&gt;COLUMNS(A523:D523),COUNTBLANK(F523:Z523)&lt;&gt;COLUMNS(F523:Z523))),"ATTENZIONE!!! NON TUTTI I CAMPI OBBLIGATORI SONO STATI COMPILATI","")</f>
        <v/>
      </c>
      <c r="AP523" s="67" t="s">
        <v>4233</v>
      </c>
      <c r="AQ523" s="68" t="s">
        <v>1532</v>
      </c>
    </row>
    <row r="524" customFormat="false" ht="12.75" hidden="false" customHeight="true" outlineLevel="0" collapsed="false">
      <c r="A524" s="55"/>
      <c r="B524" s="56"/>
      <c r="C524" s="57"/>
      <c r="D524" s="58"/>
      <c r="E524" s="59" t="e">
        <f aca="false">VLOOKUP(D524,Label!$C$2:$D$1509,2,FALSE())</f>
        <v>#N/A</v>
      </c>
      <c r="F524" s="60"/>
      <c r="G524" s="60"/>
      <c r="H524" s="61"/>
      <c r="I524" s="61"/>
      <c r="J524" s="61"/>
      <c r="K524" s="61"/>
      <c r="L524" s="61"/>
      <c r="M524" s="61"/>
      <c r="N524" s="61"/>
      <c r="O524" s="61"/>
      <c r="P524" s="62"/>
      <c r="Q524" s="61"/>
      <c r="R524" s="61"/>
      <c r="S524" s="63"/>
      <c r="T524" s="63"/>
      <c r="U524" s="63"/>
      <c r="V524" s="63"/>
      <c r="W524" s="63"/>
      <c r="X524" s="63"/>
      <c r="Y524" s="63"/>
      <c r="Z524" s="63"/>
      <c r="AA524" s="23" t="str">
        <f aca="false">IF(AND(OR(AB524=FALSE(),AC524=FALSE()),OR(COUNTBLANK(A524:D524)&lt;&gt;COLUMNS(A524:D524),COUNTBLANK(F524:Z524)&lt;&gt;COLUMNS(F524:Z524))),"KO","")</f>
        <v/>
      </c>
      <c r="AB524" s="23"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3" t="n">
        <f aca="false">IF((O524="Voucher"=NOT(ISBLANK(P524))),TRUE(),FALSE())</f>
        <v>1</v>
      </c>
      <c r="AD524" s="64" t="str">
        <f aca="false">IF(AND(AA524="KO",OR(COUNTBLANK(A524:D524)&lt;&gt;COLUMNS(A524:D524),COUNTBLANK(F524:Z524)&lt;&gt;COLUMNS(F524:Z524))),"ATTENZIONE!!! NON TUTTI I CAMPI OBBLIGATORI SONO STATI COMPILATI","")</f>
        <v/>
      </c>
      <c r="AP524" s="67" t="s">
        <v>4234</v>
      </c>
      <c r="AQ524" s="68" t="s">
        <v>1534</v>
      </c>
    </row>
    <row r="525" customFormat="false" ht="12.75" hidden="false" customHeight="true" outlineLevel="0" collapsed="false">
      <c r="A525" s="55"/>
      <c r="B525" s="56"/>
      <c r="C525" s="57"/>
      <c r="D525" s="58"/>
      <c r="E525" s="59" t="e">
        <f aca="false">VLOOKUP(D525,Label!$C$2:$D$1509,2,FALSE())</f>
        <v>#N/A</v>
      </c>
      <c r="F525" s="60"/>
      <c r="G525" s="60"/>
      <c r="H525" s="61"/>
      <c r="I525" s="61"/>
      <c r="J525" s="61"/>
      <c r="K525" s="61"/>
      <c r="L525" s="61"/>
      <c r="M525" s="61"/>
      <c r="N525" s="61"/>
      <c r="O525" s="61"/>
      <c r="P525" s="62"/>
      <c r="Q525" s="61"/>
      <c r="R525" s="61"/>
      <c r="S525" s="63"/>
      <c r="T525" s="63"/>
      <c r="U525" s="63"/>
      <c r="V525" s="63"/>
      <c r="W525" s="63"/>
      <c r="X525" s="63"/>
      <c r="Y525" s="63"/>
      <c r="Z525" s="63"/>
      <c r="AA525" s="23" t="str">
        <f aca="false">IF(AND(OR(AB525=FALSE(),AC525=FALSE()),OR(COUNTBLANK(A525:D525)&lt;&gt;COLUMNS(A525:D525),COUNTBLANK(F525:Z525)&lt;&gt;COLUMNS(F525:Z525))),"KO","")</f>
        <v/>
      </c>
      <c r="AB525" s="23"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3" t="n">
        <f aca="false">IF((O525="Voucher"=NOT(ISBLANK(P525))),TRUE(),FALSE())</f>
        <v>1</v>
      </c>
      <c r="AD525" s="64" t="str">
        <f aca="false">IF(AND(AA525="KO",OR(COUNTBLANK(A525:D525)&lt;&gt;COLUMNS(A525:D525),COUNTBLANK(F525:Z525)&lt;&gt;COLUMNS(F525:Z525))),"ATTENZIONE!!! NON TUTTI I CAMPI OBBLIGATORI SONO STATI COMPILATI","")</f>
        <v/>
      </c>
      <c r="AP525" s="67" t="s">
        <v>4235</v>
      </c>
      <c r="AQ525" s="68" t="s">
        <v>1536</v>
      </c>
    </row>
    <row r="526" customFormat="false" ht="12.75" hidden="false" customHeight="true" outlineLevel="0" collapsed="false">
      <c r="A526" s="55"/>
      <c r="B526" s="56"/>
      <c r="C526" s="57"/>
      <c r="D526" s="58"/>
      <c r="E526" s="59" t="e">
        <f aca="false">VLOOKUP(D526,Label!$C$2:$D$1509,2,FALSE())</f>
        <v>#N/A</v>
      </c>
      <c r="F526" s="60"/>
      <c r="G526" s="60"/>
      <c r="H526" s="61"/>
      <c r="I526" s="61"/>
      <c r="J526" s="61"/>
      <c r="K526" s="61"/>
      <c r="L526" s="61"/>
      <c r="M526" s="61"/>
      <c r="N526" s="61"/>
      <c r="O526" s="61"/>
      <c r="P526" s="62"/>
      <c r="Q526" s="61"/>
      <c r="R526" s="61"/>
      <c r="S526" s="63"/>
      <c r="T526" s="63"/>
      <c r="U526" s="63"/>
      <c r="V526" s="63"/>
      <c r="W526" s="63"/>
      <c r="X526" s="63"/>
      <c r="Y526" s="63"/>
      <c r="Z526" s="63"/>
      <c r="AA526" s="23" t="str">
        <f aca="false">IF(AND(OR(AB526=FALSE(),AC526=FALSE()),OR(COUNTBLANK(A526:D526)&lt;&gt;COLUMNS(A526:D526),COUNTBLANK(F526:Z526)&lt;&gt;COLUMNS(F526:Z526))),"KO","")</f>
        <v/>
      </c>
      <c r="AB526" s="23"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3" t="n">
        <f aca="false">IF((O526="Voucher"=NOT(ISBLANK(P526))),TRUE(),FALSE())</f>
        <v>1</v>
      </c>
      <c r="AD526" s="64" t="str">
        <f aca="false">IF(AND(AA526="KO",OR(COUNTBLANK(A526:D526)&lt;&gt;COLUMNS(A526:D526),COUNTBLANK(F526:Z526)&lt;&gt;COLUMNS(F526:Z526))),"ATTENZIONE!!! NON TUTTI I CAMPI OBBLIGATORI SONO STATI COMPILATI","")</f>
        <v/>
      </c>
      <c r="AP526" s="67" t="s">
        <v>4236</v>
      </c>
      <c r="AQ526" s="68" t="s">
        <v>1538</v>
      </c>
    </row>
    <row r="527" customFormat="false" ht="12.75" hidden="false" customHeight="true" outlineLevel="0" collapsed="false">
      <c r="A527" s="55"/>
      <c r="B527" s="56"/>
      <c r="C527" s="57"/>
      <c r="D527" s="58"/>
      <c r="E527" s="59" t="e">
        <f aca="false">VLOOKUP(D527,Label!$C$2:$D$1509,2,FALSE())</f>
        <v>#N/A</v>
      </c>
      <c r="F527" s="60"/>
      <c r="G527" s="60"/>
      <c r="H527" s="61"/>
      <c r="I527" s="61"/>
      <c r="J527" s="61"/>
      <c r="K527" s="61"/>
      <c r="L527" s="61"/>
      <c r="M527" s="61"/>
      <c r="N527" s="61"/>
      <c r="O527" s="61"/>
      <c r="P527" s="62"/>
      <c r="Q527" s="61"/>
      <c r="R527" s="61"/>
      <c r="S527" s="63"/>
      <c r="T527" s="63"/>
      <c r="U527" s="63"/>
      <c r="V527" s="63"/>
      <c r="W527" s="63"/>
      <c r="X527" s="63"/>
      <c r="Y527" s="63"/>
      <c r="Z527" s="63"/>
      <c r="AA527" s="23" t="str">
        <f aca="false">IF(AND(OR(AB527=FALSE(),AC527=FALSE()),OR(COUNTBLANK(A527:D527)&lt;&gt;COLUMNS(A527:D527),COUNTBLANK(F527:Z527)&lt;&gt;COLUMNS(F527:Z527))),"KO","")</f>
        <v/>
      </c>
      <c r="AB527" s="23"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3" t="n">
        <f aca="false">IF((O527="Voucher"=NOT(ISBLANK(P527))),TRUE(),FALSE())</f>
        <v>1</v>
      </c>
      <c r="AD527" s="64" t="str">
        <f aca="false">IF(AND(AA527="KO",OR(COUNTBLANK(A527:D527)&lt;&gt;COLUMNS(A527:D527),COUNTBLANK(F527:Z527)&lt;&gt;COLUMNS(F527:Z527))),"ATTENZIONE!!! NON TUTTI I CAMPI OBBLIGATORI SONO STATI COMPILATI","")</f>
        <v/>
      </c>
      <c r="AP527" s="67" t="s">
        <v>4237</v>
      </c>
      <c r="AQ527" s="68" t="s">
        <v>1540</v>
      </c>
    </row>
    <row r="528" customFormat="false" ht="12.75" hidden="false" customHeight="true" outlineLevel="0" collapsed="false">
      <c r="A528" s="55"/>
      <c r="B528" s="56"/>
      <c r="C528" s="57"/>
      <c r="D528" s="58"/>
      <c r="E528" s="59" t="e">
        <f aca="false">VLOOKUP(D528,Label!$C$2:$D$1509,2,FALSE())</f>
        <v>#N/A</v>
      </c>
      <c r="F528" s="60"/>
      <c r="G528" s="60"/>
      <c r="H528" s="61"/>
      <c r="I528" s="61"/>
      <c r="J528" s="61"/>
      <c r="K528" s="61"/>
      <c r="L528" s="61"/>
      <c r="M528" s="61"/>
      <c r="N528" s="61"/>
      <c r="O528" s="61"/>
      <c r="P528" s="62"/>
      <c r="Q528" s="61"/>
      <c r="R528" s="61"/>
      <c r="S528" s="63"/>
      <c r="T528" s="63"/>
      <c r="U528" s="63"/>
      <c r="V528" s="63"/>
      <c r="W528" s="63"/>
      <c r="X528" s="63"/>
      <c r="Y528" s="63"/>
      <c r="Z528" s="63"/>
      <c r="AA528" s="23" t="str">
        <f aca="false">IF(AND(OR(AB528=FALSE(),AC528=FALSE()),OR(COUNTBLANK(A528:D528)&lt;&gt;COLUMNS(A528:D528),COUNTBLANK(F528:Z528)&lt;&gt;COLUMNS(F528:Z528))),"KO","")</f>
        <v/>
      </c>
      <c r="AB528" s="23"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3" t="n">
        <f aca="false">IF((O528="Voucher"=NOT(ISBLANK(P528))),TRUE(),FALSE())</f>
        <v>1</v>
      </c>
      <c r="AD528" s="64" t="str">
        <f aca="false">IF(AND(AA528="KO",OR(COUNTBLANK(A528:D528)&lt;&gt;COLUMNS(A528:D528),COUNTBLANK(F528:Z528)&lt;&gt;COLUMNS(F528:Z528))),"ATTENZIONE!!! NON TUTTI I CAMPI OBBLIGATORI SONO STATI COMPILATI","")</f>
        <v/>
      </c>
      <c r="AP528" s="67" t="s">
        <v>4238</v>
      </c>
      <c r="AQ528" s="68" t="s">
        <v>1542</v>
      </c>
    </row>
    <row r="529" customFormat="false" ht="12.75" hidden="false" customHeight="true" outlineLevel="0" collapsed="false">
      <c r="A529" s="55"/>
      <c r="B529" s="56"/>
      <c r="C529" s="57"/>
      <c r="D529" s="58"/>
      <c r="E529" s="59" t="e">
        <f aca="false">VLOOKUP(D529,Label!$C$2:$D$1509,2,FALSE())</f>
        <v>#N/A</v>
      </c>
      <c r="F529" s="60"/>
      <c r="G529" s="60"/>
      <c r="H529" s="61"/>
      <c r="I529" s="61"/>
      <c r="J529" s="61"/>
      <c r="K529" s="61"/>
      <c r="L529" s="61"/>
      <c r="M529" s="61"/>
      <c r="N529" s="61"/>
      <c r="O529" s="61"/>
      <c r="P529" s="62"/>
      <c r="Q529" s="61"/>
      <c r="R529" s="61"/>
      <c r="S529" s="63"/>
      <c r="T529" s="63"/>
      <c r="U529" s="63"/>
      <c r="V529" s="63"/>
      <c r="W529" s="63"/>
      <c r="X529" s="63"/>
      <c r="Y529" s="63"/>
      <c r="Z529" s="63"/>
      <c r="AA529" s="23" t="str">
        <f aca="false">IF(AND(OR(AB529=FALSE(),AC529=FALSE()),OR(COUNTBLANK(A529:D529)&lt;&gt;COLUMNS(A529:D529),COUNTBLANK(F529:Z529)&lt;&gt;COLUMNS(F529:Z529))),"KO","")</f>
        <v/>
      </c>
      <c r="AB529" s="23"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3" t="n">
        <f aca="false">IF((O529="Voucher"=NOT(ISBLANK(P529))),TRUE(),FALSE())</f>
        <v>1</v>
      </c>
      <c r="AD529" s="64" t="str">
        <f aca="false">IF(AND(AA529="KO",OR(COUNTBLANK(A529:D529)&lt;&gt;COLUMNS(A529:D529),COUNTBLANK(F529:Z529)&lt;&gt;COLUMNS(F529:Z529))),"ATTENZIONE!!! NON TUTTI I CAMPI OBBLIGATORI SONO STATI COMPILATI","")</f>
        <v/>
      </c>
      <c r="AP529" s="67" t="s">
        <v>319</v>
      </c>
      <c r="AQ529" s="68" t="s">
        <v>1544</v>
      </c>
    </row>
    <row r="530" customFormat="false" ht="12.75" hidden="false" customHeight="true" outlineLevel="0" collapsed="false">
      <c r="A530" s="55"/>
      <c r="B530" s="56"/>
      <c r="C530" s="57"/>
      <c r="D530" s="58"/>
      <c r="E530" s="59" t="e">
        <f aca="false">VLOOKUP(D530,Label!$C$2:$D$1509,2,FALSE())</f>
        <v>#N/A</v>
      </c>
      <c r="F530" s="60"/>
      <c r="G530" s="60"/>
      <c r="H530" s="61"/>
      <c r="I530" s="61"/>
      <c r="J530" s="61"/>
      <c r="K530" s="61"/>
      <c r="L530" s="61"/>
      <c r="M530" s="61"/>
      <c r="N530" s="61"/>
      <c r="O530" s="61"/>
      <c r="P530" s="62"/>
      <c r="Q530" s="61"/>
      <c r="R530" s="61"/>
      <c r="S530" s="63"/>
      <c r="T530" s="63"/>
      <c r="U530" s="63"/>
      <c r="V530" s="63"/>
      <c r="W530" s="63"/>
      <c r="X530" s="63"/>
      <c r="Y530" s="63"/>
      <c r="Z530" s="63"/>
      <c r="AA530" s="23" t="str">
        <f aca="false">IF(AND(OR(AB530=FALSE(),AC530=FALSE()),OR(COUNTBLANK(A530:D530)&lt;&gt;COLUMNS(A530:D530),COUNTBLANK(F530:Z530)&lt;&gt;COLUMNS(F530:Z530))),"KO","")</f>
        <v/>
      </c>
      <c r="AB530" s="23"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3" t="n">
        <f aca="false">IF((O530="Voucher"=NOT(ISBLANK(P530))),TRUE(),FALSE())</f>
        <v>1</v>
      </c>
      <c r="AD530" s="64" t="str">
        <f aca="false">IF(AND(AA530="KO",OR(COUNTBLANK(A530:D530)&lt;&gt;COLUMNS(A530:D530),COUNTBLANK(F530:Z530)&lt;&gt;COLUMNS(F530:Z530))),"ATTENZIONE!!! NON TUTTI I CAMPI OBBLIGATORI SONO STATI COMPILATI","")</f>
        <v/>
      </c>
      <c r="AP530" s="67" t="s">
        <v>4239</v>
      </c>
      <c r="AQ530" s="68" t="s">
        <v>1546</v>
      </c>
    </row>
    <row r="531" customFormat="false" ht="12.75" hidden="false" customHeight="true" outlineLevel="0" collapsed="false">
      <c r="A531" s="55"/>
      <c r="B531" s="56"/>
      <c r="C531" s="57"/>
      <c r="D531" s="58"/>
      <c r="E531" s="59" t="e">
        <f aca="false">VLOOKUP(D531,Label!$C$2:$D$1509,2,FALSE())</f>
        <v>#N/A</v>
      </c>
      <c r="F531" s="60"/>
      <c r="G531" s="60"/>
      <c r="H531" s="61"/>
      <c r="I531" s="61"/>
      <c r="J531" s="61"/>
      <c r="K531" s="61"/>
      <c r="L531" s="61"/>
      <c r="M531" s="61"/>
      <c r="N531" s="61"/>
      <c r="O531" s="61"/>
      <c r="P531" s="62"/>
      <c r="Q531" s="61"/>
      <c r="R531" s="61"/>
      <c r="S531" s="63"/>
      <c r="T531" s="63"/>
      <c r="U531" s="63"/>
      <c r="V531" s="63"/>
      <c r="W531" s="63"/>
      <c r="X531" s="63"/>
      <c r="Y531" s="63"/>
      <c r="Z531" s="63"/>
      <c r="AA531" s="23" t="str">
        <f aca="false">IF(AND(OR(AB531=FALSE(),AC531=FALSE()),OR(COUNTBLANK(A531:D531)&lt;&gt;COLUMNS(A531:D531),COUNTBLANK(F531:Z531)&lt;&gt;COLUMNS(F531:Z531))),"KO","")</f>
        <v/>
      </c>
      <c r="AB531" s="23"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3" t="n">
        <f aca="false">IF((O531="Voucher"=NOT(ISBLANK(P531))),TRUE(),FALSE())</f>
        <v>1</v>
      </c>
      <c r="AD531" s="64" t="str">
        <f aca="false">IF(AND(AA531="KO",OR(COUNTBLANK(A531:D531)&lt;&gt;COLUMNS(A531:D531),COUNTBLANK(F531:Z531)&lt;&gt;COLUMNS(F531:Z531))),"ATTENZIONE!!! NON TUTTI I CAMPI OBBLIGATORI SONO STATI COMPILATI","")</f>
        <v/>
      </c>
      <c r="AP531" s="67" t="s">
        <v>4240</v>
      </c>
      <c r="AQ531" s="68" t="s">
        <v>1548</v>
      </c>
    </row>
    <row r="532" customFormat="false" ht="12.75" hidden="false" customHeight="true" outlineLevel="0" collapsed="false">
      <c r="A532" s="55"/>
      <c r="B532" s="56"/>
      <c r="C532" s="57"/>
      <c r="D532" s="58"/>
      <c r="E532" s="59" t="e">
        <f aca="false">VLOOKUP(D532,Label!$C$2:$D$1509,2,FALSE())</f>
        <v>#N/A</v>
      </c>
      <c r="F532" s="60"/>
      <c r="G532" s="60"/>
      <c r="H532" s="61"/>
      <c r="I532" s="61"/>
      <c r="J532" s="61"/>
      <c r="K532" s="61"/>
      <c r="L532" s="61"/>
      <c r="M532" s="61"/>
      <c r="N532" s="61"/>
      <c r="O532" s="61"/>
      <c r="P532" s="62"/>
      <c r="Q532" s="61"/>
      <c r="R532" s="61"/>
      <c r="S532" s="63"/>
      <c r="T532" s="63"/>
      <c r="U532" s="63"/>
      <c r="V532" s="63"/>
      <c r="W532" s="63"/>
      <c r="X532" s="63"/>
      <c r="Y532" s="63"/>
      <c r="Z532" s="63"/>
      <c r="AA532" s="23" t="str">
        <f aca="false">IF(AND(OR(AB532=FALSE(),AC532=FALSE()),OR(COUNTBLANK(A532:D532)&lt;&gt;COLUMNS(A532:D532),COUNTBLANK(F532:Z532)&lt;&gt;COLUMNS(F532:Z532))),"KO","")</f>
        <v/>
      </c>
      <c r="AB532" s="23"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3" t="n">
        <f aca="false">IF((O532="Voucher"=NOT(ISBLANK(P532))),TRUE(),FALSE())</f>
        <v>1</v>
      </c>
      <c r="AD532" s="64" t="str">
        <f aca="false">IF(AND(AA532="KO",OR(COUNTBLANK(A532:D532)&lt;&gt;COLUMNS(A532:D532),COUNTBLANK(F532:Z532)&lt;&gt;COLUMNS(F532:Z532))),"ATTENZIONE!!! NON TUTTI I CAMPI OBBLIGATORI SONO STATI COMPILATI","")</f>
        <v/>
      </c>
      <c r="AP532" s="67" t="s">
        <v>4241</v>
      </c>
      <c r="AQ532" s="68" t="s">
        <v>1550</v>
      </c>
    </row>
    <row r="533" customFormat="false" ht="12.75" hidden="false" customHeight="true" outlineLevel="0" collapsed="false">
      <c r="A533" s="55"/>
      <c r="B533" s="56"/>
      <c r="C533" s="57"/>
      <c r="D533" s="58"/>
      <c r="E533" s="59" t="e">
        <f aca="false">VLOOKUP(D533,Label!$C$2:$D$1509,2,FALSE())</f>
        <v>#N/A</v>
      </c>
      <c r="F533" s="60"/>
      <c r="G533" s="60"/>
      <c r="H533" s="61"/>
      <c r="I533" s="61"/>
      <c r="J533" s="61"/>
      <c r="K533" s="61"/>
      <c r="L533" s="61"/>
      <c r="M533" s="61"/>
      <c r="N533" s="61"/>
      <c r="O533" s="61"/>
      <c r="P533" s="62"/>
      <c r="Q533" s="61"/>
      <c r="R533" s="61"/>
      <c r="S533" s="63"/>
      <c r="T533" s="63"/>
      <c r="U533" s="63"/>
      <c r="V533" s="63"/>
      <c r="W533" s="63"/>
      <c r="X533" s="63"/>
      <c r="Y533" s="63"/>
      <c r="Z533" s="63"/>
      <c r="AA533" s="23" t="str">
        <f aca="false">IF(AND(OR(AB533=FALSE(),AC533=FALSE()),OR(COUNTBLANK(A533:D533)&lt;&gt;COLUMNS(A533:D533),COUNTBLANK(F533:Z533)&lt;&gt;COLUMNS(F533:Z533))),"KO","")</f>
        <v/>
      </c>
      <c r="AB533" s="23"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3" t="n">
        <f aca="false">IF((O533="Voucher"=NOT(ISBLANK(P533))),TRUE(),FALSE())</f>
        <v>1</v>
      </c>
      <c r="AD533" s="64" t="str">
        <f aca="false">IF(AND(AA533="KO",OR(COUNTBLANK(A533:D533)&lt;&gt;COLUMNS(A533:D533),COUNTBLANK(F533:Z533)&lt;&gt;COLUMNS(F533:Z533))),"ATTENZIONE!!! NON TUTTI I CAMPI OBBLIGATORI SONO STATI COMPILATI","")</f>
        <v/>
      </c>
      <c r="AP533" s="67" t="s">
        <v>4242</v>
      </c>
      <c r="AQ533" s="68" t="s">
        <v>1552</v>
      </c>
    </row>
    <row r="534" customFormat="false" ht="12.75" hidden="false" customHeight="true" outlineLevel="0" collapsed="false">
      <c r="A534" s="55"/>
      <c r="B534" s="56"/>
      <c r="C534" s="57"/>
      <c r="D534" s="58"/>
      <c r="E534" s="59" t="e">
        <f aca="false">VLOOKUP(D534,Label!$C$2:$D$1509,2,FALSE())</f>
        <v>#N/A</v>
      </c>
      <c r="F534" s="60"/>
      <c r="G534" s="60"/>
      <c r="H534" s="61"/>
      <c r="I534" s="61"/>
      <c r="J534" s="61"/>
      <c r="K534" s="61"/>
      <c r="L534" s="61"/>
      <c r="M534" s="61"/>
      <c r="N534" s="61"/>
      <c r="O534" s="61"/>
      <c r="P534" s="62"/>
      <c r="Q534" s="61"/>
      <c r="R534" s="61"/>
      <c r="S534" s="63"/>
      <c r="T534" s="63"/>
      <c r="U534" s="63"/>
      <c r="V534" s="63"/>
      <c r="W534" s="63"/>
      <c r="X534" s="63"/>
      <c r="Y534" s="63"/>
      <c r="Z534" s="63"/>
      <c r="AA534" s="23" t="str">
        <f aca="false">IF(AND(OR(AB534=FALSE(),AC534=FALSE()),OR(COUNTBLANK(A534:D534)&lt;&gt;COLUMNS(A534:D534),COUNTBLANK(F534:Z534)&lt;&gt;COLUMNS(F534:Z534))),"KO","")</f>
        <v/>
      </c>
      <c r="AB534" s="23"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3" t="n">
        <f aca="false">IF((O534="Voucher"=NOT(ISBLANK(P534))),TRUE(),FALSE())</f>
        <v>1</v>
      </c>
      <c r="AD534" s="64" t="str">
        <f aca="false">IF(AND(AA534="KO",OR(COUNTBLANK(A534:D534)&lt;&gt;COLUMNS(A534:D534),COUNTBLANK(F534:Z534)&lt;&gt;COLUMNS(F534:Z534))),"ATTENZIONE!!! NON TUTTI I CAMPI OBBLIGATORI SONO STATI COMPILATI","")</f>
        <v/>
      </c>
      <c r="AP534" s="67" t="s">
        <v>314</v>
      </c>
      <c r="AQ534" s="68" t="s">
        <v>1554</v>
      </c>
    </row>
    <row r="535" customFormat="false" ht="12.75" hidden="false" customHeight="true" outlineLevel="0" collapsed="false">
      <c r="A535" s="55"/>
      <c r="B535" s="56"/>
      <c r="C535" s="57"/>
      <c r="D535" s="58"/>
      <c r="E535" s="59" t="e">
        <f aca="false">VLOOKUP(D535,Label!$C$2:$D$1509,2,FALSE())</f>
        <v>#N/A</v>
      </c>
      <c r="F535" s="60"/>
      <c r="G535" s="60"/>
      <c r="H535" s="61"/>
      <c r="I535" s="61"/>
      <c r="J535" s="61"/>
      <c r="K535" s="61"/>
      <c r="L535" s="61"/>
      <c r="M535" s="61"/>
      <c r="N535" s="61"/>
      <c r="O535" s="61"/>
      <c r="P535" s="62"/>
      <c r="Q535" s="61"/>
      <c r="R535" s="61"/>
      <c r="S535" s="63"/>
      <c r="T535" s="63"/>
      <c r="U535" s="63"/>
      <c r="V535" s="63"/>
      <c r="W535" s="63"/>
      <c r="X535" s="63"/>
      <c r="Y535" s="63"/>
      <c r="Z535" s="63"/>
      <c r="AA535" s="23" t="str">
        <f aca="false">IF(AND(OR(AB535=FALSE(),AC535=FALSE()),OR(COUNTBLANK(A535:D535)&lt;&gt;COLUMNS(A535:D535),COUNTBLANK(F535:Z535)&lt;&gt;COLUMNS(F535:Z535))),"KO","")</f>
        <v/>
      </c>
      <c r="AB535" s="23"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3" t="n">
        <f aca="false">IF((O535="Voucher"=NOT(ISBLANK(P535))),TRUE(),FALSE())</f>
        <v>1</v>
      </c>
      <c r="AD535" s="64" t="str">
        <f aca="false">IF(AND(AA535="KO",OR(COUNTBLANK(A535:D535)&lt;&gt;COLUMNS(A535:D535),COUNTBLANK(F535:Z535)&lt;&gt;COLUMNS(F535:Z535))),"ATTENZIONE!!! NON TUTTI I CAMPI OBBLIGATORI SONO STATI COMPILATI","")</f>
        <v/>
      </c>
      <c r="AP535" s="67" t="s">
        <v>4243</v>
      </c>
      <c r="AQ535" s="68" t="s">
        <v>1556</v>
      </c>
    </row>
    <row r="536" customFormat="false" ht="12.75" hidden="false" customHeight="true" outlineLevel="0" collapsed="false">
      <c r="A536" s="55"/>
      <c r="B536" s="56"/>
      <c r="C536" s="57"/>
      <c r="D536" s="58"/>
      <c r="E536" s="59" t="e">
        <f aca="false">VLOOKUP(D536,Label!$C$2:$D$1509,2,FALSE())</f>
        <v>#N/A</v>
      </c>
      <c r="F536" s="60"/>
      <c r="G536" s="60"/>
      <c r="H536" s="61"/>
      <c r="I536" s="61"/>
      <c r="J536" s="61"/>
      <c r="K536" s="61"/>
      <c r="L536" s="61"/>
      <c r="M536" s="61"/>
      <c r="N536" s="61"/>
      <c r="O536" s="61"/>
      <c r="P536" s="62"/>
      <c r="Q536" s="61"/>
      <c r="R536" s="61"/>
      <c r="S536" s="63"/>
      <c r="T536" s="63"/>
      <c r="U536" s="63"/>
      <c r="V536" s="63"/>
      <c r="W536" s="63"/>
      <c r="X536" s="63"/>
      <c r="Y536" s="63"/>
      <c r="Z536" s="63"/>
      <c r="AA536" s="23" t="str">
        <f aca="false">IF(AND(OR(AB536=FALSE(),AC536=FALSE()),OR(COUNTBLANK(A536:D536)&lt;&gt;COLUMNS(A536:D536),COUNTBLANK(F536:Z536)&lt;&gt;COLUMNS(F536:Z536))),"KO","")</f>
        <v/>
      </c>
      <c r="AB536" s="23"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3" t="n">
        <f aca="false">IF((O536="Voucher"=NOT(ISBLANK(P536))),TRUE(),FALSE())</f>
        <v>1</v>
      </c>
      <c r="AD536" s="64" t="str">
        <f aca="false">IF(AND(AA536="KO",OR(COUNTBLANK(A536:D536)&lt;&gt;COLUMNS(A536:D536),COUNTBLANK(F536:Z536)&lt;&gt;COLUMNS(F536:Z536))),"ATTENZIONE!!! NON TUTTI I CAMPI OBBLIGATORI SONO STATI COMPILATI","")</f>
        <v/>
      </c>
      <c r="AP536" s="67" t="s">
        <v>4244</v>
      </c>
      <c r="AQ536" s="68" t="s">
        <v>1558</v>
      </c>
    </row>
    <row r="537" customFormat="false" ht="12.75" hidden="false" customHeight="true" outlineLevel="0" collapsed="false">
      <c r="A537" s="55"/>
      <c r="B537" s="56"/>
      <c r="C537" s="57"/>
      <c r="D537" s="58"/>
      <c r="E537" s="59" t="e">
        <f aca="false">VLOOKUP(D537,Label!$C$2:$D$1509,2,FALSE())</f>
        <v>#N/A</v>
      </c>
      <c r="F537" s="60"/>
      <c r="G537" s="60"/>
      <c r="H537" s="61"/>
      <c r="I537" s="61"/>
      <c r="J537" s="61"/>
      <c r="K537" s="61"/>
      <c r="L537" s="61"/>
      <c r="M537" s="61"/>
      <c r="N537" s="61"/>
      <c r="O537" s="61"/>
      <c r="P537" s="62"/>
      <c r="Q537" s="61"/>
      <c r="R537" s="61"/>
      <c r="S537" s="63"/>
      <c r="T537" s="63"/>
      <c r="U537" s="63"/>
      <c r="V537" s="63"/>
      <c r="W537" s="63"/>
      <c r="X537" s="63"/>
      <c r="Y537" s="63"/>
      <c r="Z537" s="63"/>
      <c r="AA537" s="23" t="str">
        <f aca="false">IF(AND(OR(AB537=FALSE(),AC537=FALSE()),OR(COUNTBLANK(A537:D537)&lt;&gt;COLUMNS(A537:D537),COUNTBLANK(F537:Z537)&lt;&gt;COLUMNS(F537:Z537))),"KO","")</f>
        <v/>
      </c>
      <c r="AB537" s="23"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3" t="n">
        <f aca="false">IF((O537="Voucher"=NOT(ISBLANK(P537))),TRUE(),FALSE())</f>
        <v>1</v>
      </c>
      <c r="AD537" s="64" t="str">
        <f aca="false">IF(AND(AA537="KO",OR(COUNTBLANK(A537:D537)&lt;&gt;COLUMNS(A537:D537),COUNTBLANK(F537:Z537)&lt;&gt;COLUMNS(F537:Z537))),"ATTENZIONE!!! NON TUTTI I CAMPI OBBLIGATORI SONO STATI COMPILATI","")</f>
        <v/>
      </c>
      <c r="AP537" s="67" t="s">
        <v>4245</v>
      </c>
      <c r="AQ537" s="68" t="s">
        <v>1560</v>
      </c>
    </row>
    <row r="538" customFormat="false" ht="12.75" hidden="false" customHeight="true" outlineLevel="0" collapsed="false">
      <c r="A538" s="55"/>
      <c r="B538" s="56"/>
      <c r="C538" s="57"/>
      <c r="D538" s="58"/>
      <c r="E538" s="59" t="e">
        <f aca="false">VLOOKUP(D538,Label!$C$2:$D$1509,2,FALSE())</f>
        <v>#N/A</v>
      </c>
      <c r="F538" s="60"/>
      <c r="G538" s="60"/>
      <c r="H538" s="61"/>
      <c r="I538" s="61"/>
      <c r="J538" s="61"/>
      <c r="K538" s="61"/>
      <c r="L538" s="61"/>
      <c r="M538" s="61"/>
      <c r="N538" s="61"/>
      <c r="O538" s="61"/>
      <c r="P538" s="62"/>
      <c r="Q538" s="61"/>
      <c r="R538" s="61"/>
      <c r="S538" s="63"/>
      <c r="T538" s="63"/>
      <c r="U538" s="63"/>
      <c r="V538" s="63"/>
      <c r="W538" s="63"/>
      <c r="X538" s="63"/>
      <c r="Y538" s="63"/>
      <c r="Z538" s="63"/>
      <c r="AA538" s="23" t="str">
        <f aca="false">IF(AND(OR(AB538=FALSE(),AC538=FALSE()),OR(COUNTBLANK(A538:D538)&lt;&gt;COLUMNS(A538:D538),COUNTBLANK(F538:Z538)&lt;&gt;COLUMNS(F538:Z538))),"KO","")</f>
        <v/>
      </c>
      <c r="AB538" s="23"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3" t="n">
        <f aca="false">IF((O538="Voucher"=NOT(ISBLANK(P538))),TRUE(),FALSE())</f>
        <v>1</v>
      </c>
      <c r="AD538" s="64" t="str">
        <f aca="false">IF(AND(AA538="KO",OR(COUNTBLANK(A538:D538)&lt;&gt;COLUMNS(A538:D538),COUNTBLANK(F538:Z538)&lt;&gt;COLUMNS(F538:Z538))),"ATTENZIONE!!! NON TUTTI I CAMPI OBBLIGATORI SONO STATI COMPILATI","")</f>
        <v/>
      </c>
      <c r="AP538" s="67" t="s">
        <v>4246</v>
      </c>
      <c r="AQ538" s="68" t="s">
        <v>1562</v>
      </c>
    </row>
    <row r="539" customFormat="false" ht="12.75" hidden="false" customHeight="true" outlineLevel="0" collapsed="false">
      <c r="A539" s="55"/>
      <c r="B539" s="56"/>
      <c r="C539" s="57"/>
      <c r="D539" s="58"/>
      <c r="E539" s="59" t="e">
        <f aca="false">VLOOKUP(D539,Label!$C$2:$D$1509,2,FALSE())</f>
        <v>#N/A</v>
      </c>
      <c r="F539" s="60"/>
      <c r="G539" s="60"/>
      <c r="H539" s="61"/>
      <c r="I539" s="61"/>
      <c r="J539" s="61"/>
      <c r="K539" s="61"/>
      <c r="L539" s="61"/>
      <c r="M539" s="61"/>
      <c r="N539" s="61"/>
      <c r="O539" s="61"/>
      <c r="P539" s="62"/>
      <c r="Q539" s="61"/>
      <c r="R539" s="61"/>
      <c r="S539" s="63"/>
      <c r="T539" s="63"/>
      <c r="U539" s="63"/>
      <c r="V539" s="63"/>
      <c r="W539" s="63"/>
      <c r="X539" s="63"/>
      <c r="Y539" s="63"/>
      <c r="Z539" s="63"/>
      <c r="AA539" s="23" t="str">
        <f aca="false">IF(AND(OR(AB539=FALSE(),AC539=FALSE()),OR(COUNTBLANK(A539:D539)&lt;&gt;COLUMNS(A539:D539),COUNTBLANK(F539:Z539)&lt;&gt;COLUMNS(F539:Z539))),"KO","")</f>
        <v/>
      </c>
      <c r="AB539" s="23"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3" t="n">
        <f aca="false">IF((O539="Voucher"=NOT(ISBLANK(P539))),TRUE(),FALSE())</f>
        <v>1</v>
      </c>
      <c r="AD539" s="64" t="str">
        <f aca="false">IF(AND(AA539="KO",OR(COUNTBLANK(A539:D539)&lt;&gt;COLUMNS(A539:D539),COUNTBLANK(F539:Z539)&lt;&gt;COLUMNS(F539:Z539))),"ATTENZIONE!!! NON TUTTI I CAMPI OBBLIGATORI SONO STATI COMPILATI","")</f>
        <v/>
      </c>
      <c r="AP539" s="67" t="s">
        <v>4247</v>
      </c>
      <c r="AQ539" s="68" t="s">
        <v>1564</v>
      </c>
    </row>
    <row r="540" customFormat="false" ht="12.75" hidden="false" customHeight="true" outlineLevel="0" collapsed="false">
      <c r="A540" s="55"/>
      <c r="B540" s="56"/>
      <c r="C540" s="57"/>
      <c r="D540" s="58"/>
      <c r="E540" s="59" t="e">
        <f aca="false">VLOOKUP(D540,Label!$C$2:$D$1509,2,FALSE())</f>
        <v>#N/A</v>
      </c>
      <c r="F540" s="60"/>
      <c r="G540" s="60"/>
      <c r="H540" s="61"/>
      <c r="I540" s="61"/>
      <c r="J540" s="61"/>
      <c r="K540" s="61"/>
      <c r="L540" s="61"/>
      <c r="M540" s="61"/>
      <c r="N540" s="61"/>
      <c r="O540" s="61"/>
      <c r="P540" s="62"/>
      <c r="Q540" s="61"/>
      <c r="R540" s="61"/>
      <c r="S540" s="63"/>
      <c r="T540" s="63"/>
      <c r="U540" s="63"/>
      <c r="V540" s="63"/>
      <c r="W540" s="63"/>
      <c r="X540" s="63"/>
      <c r="Y540" s="63"/>
      <c r="Z540" s="63"/>
      <c r="AA540" s="23" t="str">
        <f aca="false">IF(AND(OR(AB540=FALSE(),AC540=FALSE()),OR(COUNTBLANK(A540:D540)&lt;&gt;COLUMNS(A540:D540),COUNTBLANK(F540:Z540)&lt;&gt;COLUMNS(F540:Z540))),"KO","")</f>
        <v/>
      </c>
      <c r="AB540" s="23"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3" t="n">
        <f aca="false">IF((O540="Voucher"=NOT(ISBLANK(P540))),TRUE(),FALSE())</f>
        <v>1</v>
      </c>
      <c r="AD540" s="64" t="str">
        <f aca="false">IF(AND(AA540="KO",OR(COUNTBLANK(A540:D540)&lt;&gt;COLUMNS(A540:D540),COUNTBLANK(F540:Z540)&lt;&gt;COLUMNS(F540:Z540))),"ATTENZIONE!!! NON TUTTI I CAMPI OBBLIGATORI SONO STATI COMPILATI","")</f>
        <v/>
      </c>
      <c r="AP540" s="67" t="s">
        <v>4248</v>
      </c>
      <c r="AQ540" s="68" t="s">
        <v>1566</v>
      </c>
    </row>
    <row r="541" customFormat="false" ht="12.75" hidden="false" customHeight="true" outlineLevel="0" collapsed="false">
      <c r="A541" s="55"/>
      <c r="B541" s="56"/>
      <c r="C541" s="57"/>
      <c r="D541" s="58"/>
      <c r="E541" s="59" t="e">
        <f aca="false">VLOOKUP(D541,Label!$C$2:$D$1509,2,FALSE())</f>
        <v>#N/A</v>
      </c>
      <c r="F541" s="60"/>
      <c r="G541" s="60"/>
      <c r="H541" s="61"/>
      <c r="I541" s="61"/>
      <c r="J541" s="61"/>
      <c r="K541" s="61"/>
      <c r="L541" s="61"/>
      <c r="M541" s="61"/>
      <c r="N541" s="61"/>
      <c r="O541" s="61"/>
      <c r="P541" s="62"/>
      <c r="Q541" s="61"/>
      <c r="R541" s="61"/>
      <c r="S541" s="63"/>
      <c r="T541" s="63"/>
      <c r="U541" s="63"/>
      <c r="V541" s="63"/>
      <c r="W541" s="63"/>
      <c r="X541" s="63"/>
      <c r="Y541" s="63"/>
      <c r="Z541" s="63"/>
      <c r="AA541" s="23" t="str">
        <f aca="false">IF(AND(OR(AB541=FALSE(),AC541=FALSE()),OR(COUNTBLANK(A541:D541)&lt;&gt;COLUMNS(A541:D541),COUNTBLANK(F541:Z541)&lt;&gt;COLUMNS(F541:Z541))),"KO","")</f>
        <v/>
      </c>
      <c r="AB541" s="23"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3" t="n">
        <f aca="false">IF((O541="Voucher"=NOT(ISBLANK(P541))),TRUE(),FALSE())</f>
        <v>1</v>
      </c>
      <c r="AD541" s="64" t="str">
        <f aca="false">IF(AND(AA541="KO",OR(COUNTBLANK(A541:D541)&lt;&gt;COLUMNS(A541:D541),COUNTBLANK(F541:Z541)&lt;&gt;COLUMNS(F541:Z541))),"ATTENZIONE!!! NON TUTTI I CAMPI OBBLIGATORI SONO STATI COMPILATI","")</f>
        <v/>
      </c>
      <c r="AP541" s="67" t="s">
        <v>4249</v>
      </c>
      <c r="AQ541" s="68" t="s">
        <v>1568</v>
      </c>
    </row>
    <row r="542" customFormat="false" ht="12.75" hidden="false" customHeight="true" outlineLevel="0" collapsed="false">
      <c r="A542" s="55"/>
      <c r="B542" s="56"/>
      <c r="C542" s="57"/>
      <c r="D542" s="58"/>
      <c r="E542" s="59" t="e">
        <f aca="false">VLOOKUP(D542,Label!$C$2:$D$1509,2,FALSE())</f>
        <v>#N/A</v>
      </c>
      <c r="F542" s="60"/>
      <c r="G542" s="60"/>
      <c r="H542" s="61"/>
      <c r="I542" s="61"/>
      <c r="J542" s="61"/>
      <c r="K542" s="61"/>
      <c r="L542" s="61"/>
      <c r="M542" s="61"/>
      <c r="N542" s="61"/>
      <c r="O542" s="61"/>
      <c r="P542" s="62"/>
      <c r="Q542" s="61"/>
      <c r="R542" s="61"/>
      <c r="S542" s="63"/>
      <c r="T542" s="63"/>
      <c r="U542" s="63"/>
      <c r="V542" s="63"/>
      <c r="W542" s="63"/>
      <c r="X542" s="63"/>
      <c r="Y542" s="63"/>
      <c r="Z542" s="63"/>
      <c r="AA542" s="23" t="str">
        <f aca="false">IF(AND(OR(AB542=FALSE(),AC542=FALSE()),OR(COUNTBLANK(A542:D542)&lt;&gt;COLUMNS(A542:D542),COUNTBLANK(F542:Z542)&lt;&gt;COLUMNS(F542:Z542))),"KO","")</f>
        <v/>
      </c>
      <c r="AB542" s="23"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3" t="n">
        <f aca="false">IF((O542="Voucher"=NOT(ISBLANK(P542))),TRUE(),FALSE())</f>
        <v>1</v>
      </c>
      <c r="AD542" s="64" t="str">
        <f aca="false">IF(AND(AA542="KO",OR(COUNTBLANK(A542:D542)&lt;&gt;COLUMNS(A542:D542),COUNTBLANK(F542:Z542)&lt;&gt;COLUMNS(F542:Z542))),"ATTENZIONE!!! NON TUTTI I CAMPI OBBLIGATORI SONO STATI COMPILATI","")</f>
        <v/>
      </c>
      <c r="AP542" s="67" t="s">
        <v>4250</v>
      </c>
      <c r="AQ542" s="68" t="s">
        <v>1570</v>
      </c>
    </row>
    <row r="543" customFormat="false" ht="12.75" hidden="false" customHeight="true" outlineLevel="0" collapsed="false">
      <c r="A543" s="55"/>
      <c r="B543" s="56"/>
      <c r="C543" s="57"/>
      <c r="D543" s="58"/>
      <c r="E543" s="59" t="e">
        <f aca="false">VLOOKUP(D543,Label!$C$2:$D$1509,2,FALSE())</f>
        <v>#N/A</v>
      </c>
      <c r="F543" s="60"/>
      <c r="G543" s="60"/>
      <c r="H543" s="61"/>
      <c r="I543" s="61"/>
      <c r="J543" s="61"/>
      <c r="K543" s="61"/>
      <c r="L543" s="61"/>
      <c r="M543" s="61"/>
      <c r="N543" s="61"/>
      <c r="O543" s="61"/>
      <c r="P543" s="62"/>
      <c r="Q543" s="61"/>
      <c r="R543" s="61"/>
      <c r="S543" s="63"/>
      <c r="T543" s="63"/>
      <c r="U543" s="63"/>
      <c r="V543" s="63"/>
      <c r="W543" s="63"/>
      <c r="X543" s="63"/>
      <c r="Y543" s="63"/>
      <c r="Z543" s="63"/>
      <c r="AA543" s="23" t="str">
        <f aca="false">IF(AND(OR(AB543=FALSE(),AC543=FALSE()),OR(COUNTBLANK(A543:D543)&lt;&gt;COLUMNS(A543:D543),COUNTBLANK(F543:Z543)&lt;&gt;COLUMNS(F543:Z543))),"KO","")</f>
        <v/>
      </c>
      <c r="AB543" s="23"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3" t="n">
        <f aca="false">IF((O543="Voucher"=NOT(ISBLANK(P543))),TRUE(),FALSE())</f>
        <v>1</v>
      </c>
      <c r="AD543" s="64" t="str">
        <f aca="false">IF(AND(AA543="KO",OR(COUNTBLANK(A543:D543)&lt;&gt;COLUMNS(A543:D543),COUNTBLANK(F543:Z543)&lt;&gt;COLUMNS(F543:Z543))),"ATTENZIONE!!! NON TUTTI I CAMPI OBBLIGATORI SONO STATI COMPILATI","")</f>
        <v/>
      </c>
      <c r="AP543" s="67" t="s">
        <v>4251</v>
      </c>
      <c r="AQ543" s="68" t="s">
        <v>1572</v>
      </c>
    </row>
    <row r="544" customFormat="false" ht="12.75" hidden="false" customHeight="true" outlineLevel="0" collapsed="false">
      <c r="A544" s="55"/>
      <c r="B544" s="56"/>
      <c r="C544" s="57"/>
      <c r="D544" s="58"/>
      <c r="E544" s="59" t="e">
        <f aca="false">VLOOKUP(D544,Label!$C$2:$D$1509,2,FALSE())</f>
        <v>#N/A</v>
      </c>
      <c r="F544" s="60"/>
      <c r="G544" s="60"/>
      <c r="H544" s="61"/>
      <c r="I544" s="61"/>
      <c r="J544" s="61"/>
      <c r="K544" s="61"/>
      <c r="L544" s="61"/>
      <c r="M544" s="61"/>
      <c r="N544" s="61"/>
      <c r="O544" s="61"/>
      <c r="P544" s="62"/>
      <c r="Q544" s="61"/>
      <c r="R544" s="61"/>
      <c r="S544" s="63"/>
      <c r="T544" s="63"/>
      <c r="U544" s="63"/>
      <c r="V544" s="63"/>
      <c r="W544" s="63"/>
      <c r="X544" s="63"/>
      <c r="Y544" s="63"/>
      <c r="Z544" s="63"/>
      <c r="AA544" s="23" t="str">
        <f aca="false">IF(AND(OR(AB544=FALSE(),AC544=FALSE()),OR(COUNTBLANK(A544:D544)&lt;&gt;COLUMNS(A544:D544),COUNTBLANK(F544:Z544)&lt;&gt;COLUMNS(F544:Z544))),"KO","")</f>
        <v/>
      </c>
      <c r="AB544" s="23"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3" t="n">
        <f aca="false">IF((O544="Voucher"=NOT(ISBLANK(P544))),TRUE(),FALSE())</f>
        <v>1</v>
      </c>
      <c r="AD544" s="64" t="str">
        <f aca="false">IF(AND(AA544="KO",OR(COUNTBLANK(A544:D544)&lt;&gt;COLUMNS(A544:D544),COUNTBLANK(F544:Z544)&lt;&gt;COLUMNS(F544:Z544))),"ATTENZIONE!!! NON TUTTI I CAMPI OBBLIGATORI SONO STATI COMPILATI","")</f>
        <v/>
      </c>
      <c r="AP544" s="67" t="s">
        <v>4252</v>
      </c>
      <c r="AQ544" s="68" t="s">
        <v>1574</v>
      </c>
    </row>
    <row r="545" customFormat="false" ht="12.75" hidden="false" customHeight="true" outlineLevel="0" collapsed="false">
      <c r="A545" s="55"/>
      <c r="B545" s="56"/>
      <c r="C545" s="57"/>
      <c r="D545" s="58"/>
      <c r="E545" s="59" t="e">
        <f aca="false">VLOOKUP(D545,Label!$C$2:$D$1509,2,FALSE())</f>
        <v>#N/A</v>
      </c>
      <c r="F545" s="60"/>
      <c r="G545" s="60"/>
      <c r="H545" s="61"/>
      <c r="I545" s="61"/>
      <c r="J545" s="61"/>
      <c r="K545" s="61"/>
      <c r="L545" s="61"/>
      <c r="M545" s="61"/>
      <c r="N545" s="61"/>
      <c r="O545" s="61"/>
      <c r="P545" s="62"/>
      <c r="Q545" s="61"/>
      <c r="R545" s="61"/>
      <c r="S545" s="63"/>
      <c r="T545" s="63"/>
      <c r="U545" s="63"/>
      <c r="V545" s="63"/>
      <c r="W545" s="63"/>
      <c r="X545" s="63"/>
      <c r="Y545" s="63"/>
      <c r="Z545" s="63"/>
      <c r="AA545" s="23" t="str">
        <f aca="false">IF(AND(OR(AB545=FALSE(),AC545=FALSE()),OR(COUNTBLANK(A545:D545)&lt;&gt;COLUMNS(A545:D545),COUNTBLANK(F545:Z545)&lt;&gt;COLUMNS(F545:Z545))),"KO","")</f>
        <v/>
      </c>
      <c r="AB545" s="23"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3" t="n">
        <f aca="false">IF((O545="Voucher"=NOT(ISBLANK(P545))),TRUE(),FALSE())</f>
        <v>1</v>
      </c>
      <c r="AD545" s="64" t="str">
        <f aca="false">IF(AND(AA545="KO",OR(COUNTBLANK(A545:D545)&lt;&gt;COLUMNS(A545:D545),COUNTBLANK(F545:Z545)&lt;&gt;COLUMNS(F545:Z545))),"ATTENZIONE!!! NON TUTTI I CAMPI OBBLIGATORI SONO STATI COMPILATI","")</f>
        <v/>
      </c>
      <c r="AP545" s="67" t="s">
        <v>4253</v>
      </c>
      <c r="AQ545" s="68" t="s">
        <v>1576</v>
      </c>
    </row>
    <row r="546" customFormat="false" ht="12.75" hidden="false" customHeight="true" outlineLevel="0" collapsed="false">
      <c r="A546" s="55"/>
      <c r="B546" s="56"/>
      <c r="C546" s="57"/>
      <c r="D546" s="58"/>
      <c r="E546" s="59" t="e">
        <f aca="false">VLOOKUP(D546,Label!$C$2:$D$1509,2,FALSE())</f>
        <v>#N/A</v>
      </c>
      <c r="F546" s="60"/>
      <c r="G546" s="60"/>
      <c r="H546" s="61"/>
      <c r="I546" s="61"/>
      <c r="J546" s="61"/>
      <c r="K546" s="61"/>
      <c r="L546" s="61"/>
      <c r="M546" s="61"/>
      <c r="N546" s="61"/>
      <c r="O546" s="61"/>
      <c r="P546" s="62"/>
      <c r="Q546" s="61"/>
      <c r="R546" s="61"/>
      <c r="S546" s="63"/>
      <c r="T546" s="63"/>
      <c r="U546" s="63"/>
      <c r="V546" s="63"/>
      <c r="W546" s="63"/>
      <c r="X546" s="63"/>
      <c r="Y546" s="63"/>
      <c r="Z546" s="63"/>
      <c r="AA546" s="23" t="str">
        <f aca="false">IF(AND(OR(AB546=FALSE(),AC546=FALSE()),OR(COUNTBLANK(A546:D546)&lt;&gt;COLUMNS(A546:D546),COUNTBLANK(F546:Z546)&lt;&gt;COLUMNS(F546:Z546))),"KO","")</f>
        <v/>
      </c>
      <c r="AB546" s="23"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3" t="n">
        <f aca="false">IF((O546="Voucher"=NOT(ISBLANK(P546))),TRUE(),FALSE())</f>
        <v>1</v>
      </c>
      <c r="AD546" s="64" t="str">
        <f aca="false">IF(AND(AA546="KO",OR(COUNTBLANK(A546:D546)&lt;&gt;COLUMNS(A546:D546),COUNTBLANK(F546:Z546)&lt;&gt;COLUMNS(F546:Z546))),"ATTENZIONE!!! NON TUTTI I CAMPI OBBLIGATORI SONO STATI COMPILATI","")</f>
        <v/>
      </c>
      <c r="AP546" s="67" t="s">
        <v>4254</v>
      </c>
      <c r="AQ546" s="68" t="s">
        <v>1578</v>
      </c>
    </row>
    <row r="547" customFormat="false" ht="12.75" hidden="false" customHeight="true" outlineLevel="0" collapsed="false">
      <c r="A547" s="55"/>
      <c r="B547" s="56"/>
      <c r="C547" s="57"/>
      <c r="D547" s="58"/>
      <c r="E547" s="59" t="e">
        <f aca="false">VLOOKUP(D547,Label!$C$2:$D$1509,2,FALSE())</f>
        <v>#N/A</v>
      </c>
      <c r="F547" s="60"/>
      <c r="G547" s="60"/>
      <c r="H547" s="61"/>
      <c r="I547" s="61"/>
      <c r="J547" s="61"/>
      <c r="K547" s="61"/>
      <c r="L547" s="61"/>
      <c r="M547" s="61"/>
      <c r="N547" s="61"/>
      <c r="O547" s="61"/>
      <c r="P547" s="62"/>
      <c r="Q547" s="61"/>
      <c r="R547" s="61"/>
      <c r="S547" s="63"/>
      <c r="T547" s="63"/>
      <c r="U547" s="63"/>
      <c r="V547" s="63"/>
      <c r="W547" s="63"/>
      <c r="X547" s="63"/>
      <c r="Y547" s="63"/>
      <c r="Z547" s="63"/>
      <c r="AA547" s="23" t="str">
        <f aca="false">IF(AND(OR(AB547=FALSE(),AC547=FALSE()),OR(COUNTBLANK(A547:D547)&lt;&gt;COLUMNS(A547:D547),COUNTBLANK(F547:Z547)&lt;&gt;COLUMNS(F547:Z547))),"KO","")</f>
        <v/>
      </c>
      <c r="AB547" s="23"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3" t="n">
        <f aca="false">IF((O547="Voucher"=NOT(ISBLANK(P547))),TRUE(),FALSE())</f>
        <v>1</v>
      </c>
      <c r="AD547" s="64" t="str">
        <f aca="false">IF(AND(AA547="KO",OR(COUNTBLANK(A547:D547)&lt;&gt;COLUMNS(A547:D547),COUNTBLANK(F547:Z547)&lt;&gt;COLUMNS(F547:Z547))),"ATTENZIONE!!! NON TUTTI I CAMPI OBBLIGATORI SONO STATI COMPILATI","")</f>
        <v/>
      </c>
      <c r="AP547" s="67" t="s">
        <v>4255</v>
      </c>
      <c r="AQ547" s="68" t="s">
        <v>1580</v>
      </c>
    </row>
    <row r="548" customFormat="false" ht="12.75" hidden="false" customHeight="true" outlineLevel="0" collapsed="false">
      <c r="A548" s="55"/>
      <c r="B548" s="56"/>
      <c r="C548" s="57"/>
      <c r="D548" s="58"/>
      <c r="E548" s="59" t="e">
        <f aca="false">VLOOKUP(D548,Label!$C$2:$D$1509,2,FALSE())</f>
        <v>#N/A</v>
      </c>
      <c r="F548" s="60"/>
      <c r="G548" s="60"/>
      <c r="H548" s="61"/>
      <c r="I548" s="61"/>
      <c r="J548" s="61"/>
      <c r="K548" s="61"/>
      <c r="L548" s="61"/>
      <c r="M548" s="61"/>
      <c r="N548" s="61"/>
      <c r="O548" s="61"/>
      <c r="P548" s="62"/>
      <c r="Q548" s="61"/>
      <c r="R548" s="61"/>
      <c r="S548" s="63"/>
      <c r="T548" s="63"/>
      <c r="U548" s="63"/>
      <c r="V548" s="63"/>
      <c r="W548" s="63"/>
      <c r="X548" s="63"/>
      <c r="Y548" s="63"/>
      <c r="Z548" s="63"/>
      <c r="AA548" s="23" t="str">
        <f aca="false">IF(AND(OR(AB548=FALSE(),AC548=FALSE()),OR(COUNTBLANK(A548:D548)&lt;&gt;COLUMNS(A548:D548),COUNTBLANK(F548:Z548)&lt;&gt;COLUMNS(F548:Z548))),"KO","")</f>
        <v/>
      </c>
      <c r="AB548" s="23"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3" t="n">
        <f aca="false">IF((O548="Voucher"=NOT(ISBLANK(P548))),TRUE(),FALSE())</f>
        <v>1</v>
      </c>
      <c r="AD548" s="64" t="str">
        <f aca="false">IF(AND(AA548="KO",OR(COUNTBLANK(A548:D548)&lt;&gt;COLUMNS(A548:D548),COUNTBLANK(F548:Z548)&lt;&gt;COLUMNS(F548:Z548))),"ATTENZIONE!!! NON TUTTI I CAMPI OBBLIGATORI SONO STATI COMPILATI","")</f>
        <v/>
      </c>
      <c r="AP548" s="67" t="s">
        <v>4256</v>
      </c>
      <c r="AQ548" s="68" t="s">
        <v>1582</v>
      </c>
    </row>
    <row r="549" customFormat="false" ht="12.75" hidden="false" customHeight="true" outlineLevel="0" collapsed="false">
      <c r="A549" s="55"/>
      <c r="B549" s="56"/>
      <c r="C549" s="57"/>
      <c r="D549" s="58"/>
      <c r="E549" s="59" t="e">
        <f aca="false">VLOOKUP(D549,Label!$C$2:$D$1509,2,FALSE())</f>
        <v>#N/A</v>
      </c>
      <c r="F549" s="60"/>
      <c r="G549" s="60"/>
      <c r="H549" s="61"/>
      <c r="I549" s="61"/>
      <c r="J549" s="61"/>
      <c r="K549" s="61"/>
      <c r="L549" s="61"/>
      <c r="M549" s="61"/>
      <c r="N549" s="61"/>
      <c r="O549" s="61"/>
      <c r="P549" s="62"/>
      <c r="Q549" s="61"/>
      <c r="R549" s="61"/>
      <c r="S549" s="63"/>
      <c r="T549" s="63"/>
      <c r="U549" s="63"/>
      <c r="V549" s="63"/>
      <c r="W549" s="63"/>
      <c r="X549" s="63"/>
      <c r="Y549" s="63"/>
      <c r="Z549" s="63"/>
      <c r="AA549" s="23" t="str">
        <f aca="false">IF(AND(OR(AB549=FALSE(),AC549=FALSE()),OR(COUNTBLANK(A549:D549)&lt;&gt;COLUMNS(A549:D549),COUNTBLANK(F549:Z549)&lt;&gt;COLUMNS(F549:Z549))),"KO","")</f>
        <v/>
      </c>
      <c r="AB549" s="23"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3" t="n">
        <f aca="false">IF((O549="Voucher"=NOT(ISBLANK(P549))),TRUE(),FALSE())</f>
        <v>1</v>
      </c>
      <c r="AD549" s="64" t="str">
        <f aca="false">IF(AND(AA549="KO",OR(COUNTBLANK(A549:D549)&lt;&gt;COLUMNS(A549:D549),COUNTBLANK(F549:Z549)&lt;&gt;COLUMNS(F549:Z549))),"ATTENZIONE!!! NON TUTTI I CAMPI OBBLIGATORI SONO STATI COMPILATI","")</f>
        <v/>
      </c>
      <c r="AP549" s="67" t="s">
        <v>4257</v>
      </c>
      <c r="AQ549" s="68" t="s">
        <v>1584</v>
      </c>
    </row>
    <row r="550" customFormat="false" ht="12.75" hidden="false" customHeight="true" outlineLevel="0" collapsed="false">
      <c r="A550" s="55"/>
      <c r="B550" s="56"/>
      <c r="C550" s="57"/>
      <c r="D550" s="58"/>
      <c r="E550" s="59" t="e">
        <f aca="false">VLOOKUP(D550,Label!$C$2:$D$1509,2,FALSE())</f>
        <v>#N/A</v>
      </c>
      <c r="F550" s="60"/>
      <c r="G550" s="60"/>
      <c r="H550" s="61"/>
      <c r="I550" s="61"/>
      <c r="J550" s="61"/>
      <c r="K550" s="61"/>
      <c r="L550" s="61"/>
      <c r="M550" s="61"/>
      <c r="N550" s="61"/>
      <c r="O550" s="61"/>
      <c r="P550" s="62"/>
      <c r="Q550" s="61"/>
      <c r="R550" s="61"/>
      <c r="S550" s="63"/>
      <c r="T550" s="63"/>
      <c r="U550" s="63"/>
      <c r="V550" s="63"/>
      <c r="W550" s="63"/>
      <c r="X550" s="63"/>
      <c r="Y550" s="63"/>
      <c r="Z550" s="63"/>
      <c r="AA550" s="23" t="str">
        <f aca="false">IF(AND(OR(AB550=FALSE(),AC550=FALSE()),OR(COUNTBLANK(A550:D550)&lt;&gt;COLUMNS(A550:D550),COUNTBLANK(F550:Z550)&lt;&gt;COLUMNS(F550:Z550))),"KO","")</f>
        <v/>
      </c>
      <c r="AB550" s="23"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3" t="n">
        <f aca="false">IF((O550="Voucher"=NOT(ISBLANK(P550))),TRUE(),FALSE())</f>
        <v>1</v>
      </c>
      <c r="AD550" s="64" t="str">
        <f aca="false">IF(AND(AA550="KO",OR(COUNTBLANK(A550:D550)&lt;&gt;COLUMNS(A550:D550),COUNTBLANK(F550:Z550)&lt;&gt;COLUMNS(F550:Z550))),"ATTENZIONE!!! NON TUTTI I CAMPI OBBLIGATORI SONO STATI COMPILATI","")</f>
        <v/>
      </c>
      <c r="AP550" s="67" t="s">
        <v>4258</v>
      </c>
      <c r="AQ550" s="68" t="s">
        <v>1586</v>
      </c>
    </row>
    <row r="551" customFormat="false" ht="12.75" hidden="false" customHeight="true" outlineLevel="0" collapsed="false">
      <c r="A551" s="55"/>
      <c r="B551" s="56"/>
      <c r="C551" s="57"/>
      <c r="D551" s="58"/>
      <c r="E551" s="59" t="e">
        <f aca="false">VLOOKUP(D551,Label!$C$2:$D$1509,2,FALSE())</f>
        <v>#N/A</v>
      </c>
      <c r="F551" s="60"/>
      <c r="G551" s="60"/>
      <c r="H551" s="61"/>
      <c r="I551" s="61"/>
      <c r="J551" s="61"/>
      <c r="K551" s="61"/>
      <c r="L551" s="61"/>
      <c r="M551" s="61"/>
      <c r="N551" s="61"/>
      <c r="O551" s="61"/>
      <c r="P551" s="62"/>
      <c r="Q551" s="61"/>
      <c r="R551" s="61"/>
      <c r="S551" s="63"/>
      <c r="T551" s="63"/>
      <c r="U551" s="63"/>
      <c r="V551" s="63"/>
      <c r="W551" s="63"/>
      <c r="X551" s="63"/>
      <c r="Y551" s="63"/>
      <c r="Z551" s="63"/>
      <c r="AA551" s="23" t="str">
        <f aca="false">IF(AND(OR(AB551=FALSE(),AC551=FALSE()),OR(COUNTBLANK(A551:D551)&lt;&gt;COLUMNS(A551:D551),COUNTBLANK(F551:Z551)&lt;&gt;COLUMNS(F551:Z551))),"KO","")</f>
        <v/>
      </c>
      <c r="AB551" s="23"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3" t="n">
        <f aca="false">IF((O551="Voucher"=NOT(ISBLANK(P551))),TRUE(),FALSE())</f>
        <v>1</v>
      </c>
      <c r="AD551" s="64" t="str">
        <f aca="false">IF(AND(AA551="KO",OR(COUNTBLANK(A551:D551)&lt;&gt;COLUMNS(A551:D551),COUNTBLANK(F551:Z551)&lt;&gt;COLUMNS(F551:Z551))),"ATTENZIONE!!! NON TUTTI I CAMPI OBBLIGATORI SONO STATI COMPILATI","")</f>
        <v/>
      </c>
      <c r="AP551" s="67" t="s">
        <v>4259</v>
      </c>
      <c r="AQ551" s="68" t="s">
        <v>1588</v>
      </c>
    </row>
    <row r="552" customFormat="false" ht="12.75" hidden="false" customHeight="true" outlineLevel="0" collapsed="false">
      <c r="A552" s="55"/>
      <c r="B552" s="56"/>
      <c r="C552" s="57"/>
      <c r="D552" s="58"/>
      <c r="E552" s="59" t="e">
        <f aca="false">VLOOKUP(D552,Label!$C$2:$D$1509,2,FALSE())</f>
        <v>#N/A</v>
      </c>
      <c r="F552" s="60"/>
      <c r="G552" s="60"/>
      <c r="H552" s="61"/>
      <c r="I552" s="61"/>
      <c r="J552" s="61"/>
      <c r="K552" s="61"/>
      <c r="L552" s="61"/>
      <c r="M552" s="61"/>
      <c r="N552" s="61"/>
      <c r="O552" s="61"/>
      <c r="P552" s="62"/>
      <c r="Q552" s="61"/>
      <c r="R552" s="61"/>
      <c r="S552" s="63"/>
      <c r="T552" s="63"/>
      <c r="U552" s="63"/>
      <c r="V552" s="63"/>
      <c r="W552" s="63"/>
      <c r="X552" s="63"/>
      <c r="Y552" s="63"/>
      <c r="Z552" s="63"/>
      <c r="AA552" s="23" t="str">
        <f aca="false">IF(AND(OR(AB552=FALSE(),AC552=FALSE()),OR(COUNTBLANK(A552:D552)&lt;&gt;COLUMNS(A552:D552),COUNTBLANK(F552:Z552)&lt;&gt;COLUMNS(F552:Z552))),"KO","")</f>
        <v/>
      </c>
      <c r="AB552" s="23"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3" t="n">
        <f aca="false">IF((O552="Voucher"=NOT(ISBLANK(P552))),TRUE(),FALSE())</f>
        <v>1</v>
      </c>
      <c r="AD552" s="64" t="str">
        <f aca="false">IF(AND(AA552="KO",OR(COUNTBLANK(A552:D552)&lt;&gt;COLUMNS(A552:D552),COUNTBLANK(F552:Z552)&lt;&gt;COLUMNS(F552:Z552))),"ATTENZIONE!!! NON TUTTI I CAMPI OBBLIGATORI SONO STATI COMPILATI","")</f>
        <v/>
      </c>
      <c r="AP552" s="67" t="s">
        <v>4260</v>
      </c>
      <c r="AQ552" s="68" t="s">
        <v>1590</v>
      </c>
    </row>
    <row r="553" customFormat="false" ht="12.75" hidden="false" customHeight="true" outlineLevel="0" collapsed="false">
      <c r="A553" s="55"/>
      <c r="B553" s="56"/>
      <c r="C553" s="57"/>
      <c r="D553" s="58"/>
      <c r="E553" s="59" t="e">
        <f aca="false">VLOOKUP(D553,Label!$C$2:$D$1509,2,FALSE())</f>
        <v>#N/A</v>
      </c>
      <c r="F553" s="60"/>
      <c r="G553" s="60"/>
      <c r="H553" s="61"/>
      <c r="I553" s="61"/>
      <c r="J553" s="61"/>
      <c r="K553" s="61"/>
      <c r="L553" s="61"/>
      <c r="M553" s="61"/>
      <c r="N553" s="61"/>
      <c r="O553" s="61"/>
      <c r="P553" s="62"/>
      <c r="Q553" s="61"/>
      <c r="R553" s="61"/>
      <c r="S553" s="63"/>
      <c r="T553" s="63"/>
      <c r="U553" s="63"/>
      <c r="V553" s="63"/>
      <c r="W553" s="63"/>
      <c r="X553" s="63"/>
      <c r="Y553" s="63"/>
      <c r="Z553" s="63"/>
      <c r="AA553" s="23" t="str">
        <f aca="false">IF(AND(OR(AB553=FALSE(),AC553=FALSE()),OR(COUNTBLANK(A553:D553)&lt;&gt;COLUMNS(A553:D553),COUNTBLANK(F553:Z553)&lt;&gt;COLUMNS(F553:Z553))),"KO","")</f>
        <v/>
      </c>
      <c r="AB553" s="23"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3" t="n">
        <f aca="false">IF((O553="Voucher"=NOT(ISBLANK(P553))),TRUE(),FALSE())</f>
        <v>1</v>
      </c>
      <c r="AD553" s="64" t="str">
        <f aca="false">IF(AND(AA553="KO",OR(COUNTBLANK(A553:D553)&lt;&gt;COLUMNS(A553:D553),COUNTBLANK(F553:Z553)&lt;&gt;COLUMNS(F553:Z553))),"ATTENZIONE!!! NON TUTTI I CAMPI OBBLIGATORI SONO STATI COMPILATI","")</f>
        <v/>
      </c>
      <c r="AP553" s="67" t="s">
        <v>4261</v>
      </c>
      <c r="AQ553" s="68" t="s">
        <v>1592</v>
      </c>
    </row>
    <row r="554" customFormat="false" ht="12.75" hidden="false" customHeight="true" outlineLevel="0" collapsed="false">
      <c r="A554" s="55"/>
      <c r="B554" s="56"/>
      <c r="C554" s="57"/>
      <c r="D554" s="58"/>
      <c r="E554" s="59" t="e">
        <f aca="false">VLOOKUP(D554,Label!$C$2:$D$1509,2,FALSE())</f>
        <v>#N/A</v>
      </c>
      <c r="F554" s="60"/>
      <c r="G554" s="60"/>
      <c r="H554" s="61"/>
      <c r="I554" s="61"/>
      <c r="J554" s="61"/>
      <c r="K554" s="61"/>
      <c r="L554" s="61"/>
      <c r="M554" s="61"/>
      <c r="N554" s="61"/>
      <c r="O554" s="61"/>
      <c r="P554" s="62"/>
      <c r="Q554" s="61"/>
      <c r="R554" s="61"/>
      <c r="S554" s="63"/>
      <c r="T554" s="63"/>
      <c r="U554" s="63"/>
      <c r="V554" s="63"/>
      <c r="W554" s="63"/>
      <c r="X554" s="63"/>
      <c r="Y554" s="63"/>
      <c r="Z554" s="63"/>
      <c r="AA554" s="23" t="str">
        <f aca="false">IF(AND(OR(AB554=FALSE(),AC554=FALSE()),OR(COUNTBLANK(A554:D554)&lt;&gt;COLUMNS(A554:D554),COUNTBLANK(F554:Z554)&lt;&gt;COLUMNS(F554:Z554))),"KO","")</f>
        <v/>
      </c>
      <c r="AB554" s="23"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3" t="n">
        <f aca="false">IF((O554="Voucher"=NOT(ISBLANK(P554))),TRUE(),FALSE())</f>
        <v>1</v>
      </c>
      <c r="AD554" s="64" t="str">
        <f aca="false">IF(AND(AA554="KO",OR(COUNTBLANK(A554:D554)&lt;&gt;COLUMNS(A554:D554),COUNTBLANK(F554:Z554)&lt;&gt;COLUMNS(F554:Z554))),"ATTENZIONE!!! NON TUTTI I CAMPI OBBLIGATORI SONO STATI COMPILATI","")</f>
        <v/>
      </c>
      <c r="AP554" s="67" t="s">
        <v>4262</v>
      </c>
      <c r="AQ554" s="68" t="s">
        <v>1594</v>
      </c>
    </row>
    <row r="555" customFormat="false" ht="12.75" hidden="false" customHeight="true" outlineLevel="0" collapsed="false">
      <c r="A555" s="55"/>
      <c r="B555" s="56"/>
      <c r="C555" s="57"/>
      <c r="D555" s="58"/>
      <c r="E555" s="59" t="e">
        <f aca="false">VLOOKUP(D555,Label!$C$2:$D$1509,2,FALSE())</f>
        <v>#N/A</v>
      </c>
      <c r="F555" s="60"/>
      <c r="G555" s="60"/>
      <c r="H555" s="61"/>
      <c r="I555" s="61"/>
      <c r="J555" s="61"/>
      <c r="K555" s="61"/>
      <c r="L555" s="61"/>
      <c r="M555" s="61"/>
      <c r="N555" s="61"/>
      <c r="O555" s="61"/>
      <c r="P555" s="62"/>
      <c r="Q555" s="61"/>
      <c r="R555" s="61"/>
      <c r="S555" s="63"/>
      <c r="T555" s="63"/>
      <c r="U555" s="63"/>
      <c r="V555" s="63"/>
      <c r="W555" s="63"/>
      <c r="X555" s="63"/>
      <c r="Y555" s="63"/>
      <c r="Z555" s="63"/>
      <c r="AA555" s="23" t="str">
        <f aca="false">IF(AND(OR(AB555=FALSE(),AC555=FALSE()),OR(COUNTBLANK(A555:D555)&lt;&gt;COLUMNS(A555:D555),COUNTBLANK(F555:Z555)&lt;&gt;COLUMNS(F555:Z555))),"KO","")</f>
        <v/>
      </c>
      <c r="AB555" s="23"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3" t="n">
        <f aca="false">IF((O555="Voucher"=NOT(ISBLANK(P555))),TRUE(),FALSE())</f>
        <v>1</v>
      </c>
      <c r="AD555" s="64" t="str">
        <f aca="false">IF(AND(AA555="KO",OR(COUNTBLANK(A555:D555)&lt;&gt;COLUMNS(A555:D555),COUNTBLANK(F555:Z555)&lt;&gt;COLUMNS(F555:Z555))),"ATTENZIONE!!! NON TUTTI I CAMPI OBBLIGATORI SONO STATI COMPILATI","")</f>
        <v/>
      </c>
      <c r="AP555" s="67" t="s">
        <v>4263</v>
      </c>
      <c r="AQ555" s="68" t="s">
        <v>1596</v>
      </c>
    </row>
    <row r="556" customFormat="false" ht="12.75" hidden="false" customHeight="true" outlineLevel="0" collapsed="false">
      <c r="A556" s="55"/>
      <c r="B556" s="56"/>
      <c r="C556" s="57"/>
      <c r="D556" s="58"/>
      <c r="E556" s="59" t="e">
        <f aca="false">VLOOKUP(D556,Label!$C$2:$D$1509,2,FALSE())</f>
        <v>#N/A</v>
      </c>
      <c r="F556" s="60"/>
      <c r="G556" s="60"/>
      <c r="H556" s="61"/>
      <c r="I556" s="61"/>
      <c r="J556" s="61"/>
      <c r="K556" s="61"/>
      <c r="L556" s="61"/>
      <c r="M556" s="61"/>
      <c r="N556" s="61"/>
      <c r="O556" s="61"/>
      <c r="P556" s="62"/>
      <c r="Q556" s="61"/>
      <c r="R556" s="61"/>
      <c r="S556" s="63"/>
      <c r="T556" s="63"/>
      <c r="U556" s="63"/>
      <c r="V556" s="63"/>
      <c r="W556" s="63"/>
      <c r="X556" s="63"/>
      <c r="Y556" s="63"/>
      <c r="Z556" s="63"/>
      <c r="AA556" s="23" t="str">
        <f aca="false">IF(AND(OR(AB556=FALSE(),AC556=FALSE()),OR(COUNTBLANK(A556:D556)&lt;&gt;COLUMNS(A556:D556),COUNTBLANK(F556:Z556)&lt;&gt;COLUMNS(F556:Z556))),"KO","")</f>
        <v/>
      </c>
      <c r="AB556" s="23"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3" t="n">
        <f aca="false">IF((O556="Voucher"=NOT(ISBLANK(P556))),TRUE(),FALSE())</f>
        <v>1</v>
      </c>
      <c r="AD556" s="64" t="str">
        <f aca="false">IF(AND(AA556="KO",OR(COUNTBLANK(A556:D556)&lt;&gt;COLUMNS(A556:D556),COUNTBLANK(F556:Z556)&lt;&gt;COLUMNS(F556:Z556))),"ATTENZIONE!!! NON TUTTI I CAMPI OBBLIGATORI SONO STATI COMPILATI","")</f>
        <v/>
      </c>
      <c r="AP556" s="67" t="s">
        <v>43</v>
      </c>
      <c r="AQ556" s="68" t="s">
        <v>1598</v>
      </c>
    </row>
    <row r="557" customFormat="false" ht="12.75" hidden="false" customHeight="true" outlineLevel="0" collapsed="false">
      <c r="A557" s="55"/>
      <c r="B557" s="56"/>
      <c r="C557" s="57"/>
      <c r="D557" s="58"/>
      <c r="E557" s="59" t="e">
        <f aca="false">VLOOKUP(D557,Label!$C$2:$D$1509,2,FALSE())</f>
        <v>#N/A</v>
      </c>
      <c r="F557" s="60"/>
      <c r="G557" s="60"/>
      <c r="H557" s="61"/>
      <c r="I557" s="61"/>
      <c r="J557" s="61"/>
      <c r="K557" s="61"/>
      <c r="L557" s="61"/>
      <c r="M557" s="61"/>
      <c r="N557" s="61"/>
      <c r="O557" s="61"/>
      <c r="P557" s="62"/>
      <c r="Q557" s="61"/>
      <c r="R557" s="61"/>
      <c r="S557" s="63"/>
      <c r="T557" s="63"/>
      <c r="U557" s="63"/>
      <c r="V557" s="63"/>
      <c r="W557" s="63"/>
      <c r="X557" s="63"/>
      <c r="Y557" s="63"/>
      <c r="Z557" s="63"/>
      <c r="AA557" s="23" t="str">
        <f aca="false">IF(AND(OR(AB557=FALSE(),AC557=FALSE()),OR(COUNTBLANK(A557:D557)&lt;&gt;COLUMNS(A557:D557),COUNTBLANK(F557:Z557)&lt;&gt;COLUMNS(F557:Z557))),"KO","")</f>
        <v/>
      </c>
      <c r="AB557" s="23"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3" t="n">
        <f aca="false">IF((O557="Voucher"=NOT(ISBLANK(P557))),TRUE(),FALSE())</f>
        <v>1</v>
      </c>
      <c r="AD557" s="64" t="str">
        <f aca="false">IF(AND(AA557="KO",OR(COUNTBLANK(A557:D557)&lt;&gt;COLUMNS(A557:D557),COUNTBLANK(F557:Z557)&lt;&gt;COLUMNS(F557:Z557))),"ATTENZIONE!!! NON TUTTI I CAMPI OBBLIGATORI SONO STATI COMPILATI","")</f>
        <v/>
      </c>
      <c r="AP557" s="67" t="s">
        <v>4264</v>
      </c>
      <c r="AQ557" s="68" t="s">
        <v>1600</v>
      </c>
    </row>
    <row r="558" customFormat="false" ht="12.75" hidden="false" customHeight="true" outlineLevel="0" collapsed="false">
      <c r="A558" s="55"/>
      <c r="B558" s="56"/>
      <c r="C558" s="57"/>
      <c r="D558" s="58"/>
      <c r="E558" s="59" t="e">
        <f aca="false">VLOOKUP(D558,Label!$C$2:$D$1509,2,FALSE())</f>
        <v>#N/A</v>
      </c>
      <c r="F558" s="60"/>
      <c r="G558" s="60"/>
      <c r="H558" s="61"/>
      <c r="I558" s="61"/>
      <c r="J558" s="61"/>
      <c r="K558" s="61"/>
      <c r="L558" s="61"/>
      <c r="M558" s="61"/>
      <c r="N558" s="61"/>
      <c r="O558" s="61"/>
      <c r="P558" s="62"/>
      <c r="Q558" s="61"/>
      <c r="R558" s="61"/>
      <c r="S558" s="63"/>
      <c r="T558" s="63"/>
      <c r="U558" s="63"/>
      <c r="V558" s="63"/>
      <c r="W558" s="63"/>
      <c r="X558" s="63"/>
      <c r="Y558" s="63"/>
      <c r="Z558" s="63"/>
      <c r="AA558" s="23" t="str">
        <f aca="false">IF(AND(OR(AB558=FALSE(),AC558=FALSE()),OR(COUNTBLANK(A558:D558)&lt;&gt;COLUMNS(A558:D558),COUNTBLANK(F558:Z558)&lt;&gt;COLUMNS(F558:Z558))),"KO","")</f>
        <v/>
      </c>
      <c r="AB558" s="23"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3" t="n">
        <f aca="false">IF((O558="Voucher"=NOT(ISBLANK(P558))),TRUE(),FALSE())</f>
        <v>1</v>
      </c>
      <c r="AD558" s="64" t="str">
        <f aca="false">IF(AND(AA558="KO",OR(COUNTBLANK(A558:D558)&lt;&gt;COLUMNS(A558:D558),COUNTBLANK(F558:Z558)&lt;&gt;COLUMNS(F558:Z558))),"ATTENZIONE!!! NON TUTTI I CAMPI OBBLIGATORI SONO STATI COMPILATI","")</f>
        <v/>
      </c>
      <c r="AP558" s="67" t="s">
        <v>4265</v>
      </c>
      <c r="AQ558" s="68" t="s">
        <v>1602</v>
      </c>
    </row>
    <row r="559" customFormat="false" ht="12.75" hidden="false" customHeight="true" outlineLevel="0" collapsed="false">
      <c r="A559" s="55"/>
      <c r="B559" s="56"/>
      <c r="C559" s="57"/>
      <c r="D559" s="58"/>
      <c r="E559" s="59" t="e">
        <f aca="false">VLOOKUP(D559,Label!$C$2:$D$1509,2,FALSE())</f>
        <v>#N/A</v>
      </c>
      <c r="F559" s="60"/>
      <c r="G559" s="60"/>
      <c r="H559" s="61"/>
      <c r="I559" s="61"/>
      <c r="J559" s="61"/>
      <c r="K559" s="61"/>
      <c r="L559" s="61"/>
      <c r="M559" s="61"/>
      <c r="N559" s="61"/>
      <c r="O559" s="61"/>
      <c r="P559" s="62"/>
      <c r="Q559" s="61"/>
      <c r="R559" s="61"/>
      <c r="S559" s="63"/>
      <c r="T559" s="63"/>
      <c r="U559" s="63"/>
      <c r="V559" s="63"/>
      <c r="W559" s="63"/>
      <c r="X559" s="63"/>
      <c r="Y559" s="63"/>
      <c r="Z559" s="63"/>
      <c r="AA559" s="23" t="str">
        <f aca="false">IF(AND(OR(AB559=FALSE(),AC559=FALSE()),OR(COUNTBLANK(A559:D559)&lt;&gt;COLUMNS(A559:D559),COUNTBLANK(F559:Z559)&lt;&gt;COLUMNS(F559:Z559))),"KO","")</f>
        <v/>
      </c>
      <c r="AB559" s="23"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3" t="n">
        <f aca="false">IF((O559="Voucher"=NOT(ISBLANK(P559))),TRUE(),FALSE())</f>
        <v>1</v>
      </c>
      <c r="AD559" s="64" t="str">
        <f aca="false">IF(AND(AA559="KO",OR(COUNTBLANK(A559:D559)&lt;&gt;COLUMNS(A559:D559),COUNTBLANK(F559:Z559)&lt;&gt;COLUMNS(F559:Z559))),"ATTENZIONE!!! NON TUTTI I CAMPI OBBLIGATORI SONO STATI COMPILATI","")</f>
        <v/>
      </c>
      <c r="AP559" s="67" t="s">
        <v>4266</v>
      </c>
      <c r="AQ559" s="68" t="s">
        <v>1604</v>
      </c>
    </row>
    <row r="560" customFormat="false" ht="12.75" hidden="false" customHeight="true" outlineLevel="0" collapsed="false">
      <c r="A560" s="55"/>
      <c r="B560" s="56"/>
      <c r="C560" s="57"/>
      <c r="D560" s="58"/>
      <c r="E560" s="59" t="e">
        <f aca="false">VLOOKUP(D560,Label!$C$2:$D$1509,2,FALSE())</f>
        <v>#N/A</v>
      </c>
      <c r="F560" s="60"/>
      <c r="G560" s="60"/>
      <c r="H560" s="61"/>
      <c r="I560" s="61"/>
      <c r="J560" s="61"/>
      <c r="K560" s="61"/>
      <c r="L560" s="61"/>
      <c r="M560" s="61"/>
      <c r="N560" s="61"/>
      <c r="O560" s="61"/>
      <c r="P560" s="62"/>
      <c r="Q560" s="61"/>
      <c r="R560" s="61"/>
      <c r="S560" s="63"/>
      <c r="T560" s="63"/>
      <c r="U560" s="63"/>
      <c r="V560" s="63"/>
      <c r="W560" s="63"/>
      <c r="X560" s="63"/>
      <c r="Y560" s="63"/>
      <c r="Z560" s="63"/>
      <c r="AA560" s="23" t="str">
        <f aca="false">IF(AND(OR(AB560=FALSE(),AC560=FALSE()),OR(COUNTBLANK(A560:D560)&lt;&gt;COLUMNS(A560:D560),COUNTBLANK(F560:Z560)&lt;&gt;COLUMNS(F560:Z560))),"KO","")</f>
        <v/>
      </c>
      <c r="AB560" s="23"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3" t="n">
        <f aca="false">IF((O560="Voucher"=NOT(ISBLANK(P560))),TRUE(),FALSE())</f>
        <v>1</v>
      </c>
      <c r="AD560" s="64" t="str">
        <f aca="false">IF(AND(AA560="KO",OR(COUNTBLANK(A560:D560)&lt;&gt;COLUMNS(A560:D560),COUNTBLANK(F560:Z560)&lt;&gt;COLUMNS(F560:Z560))),"ATTENZIONE!!! NON TUTTI I CAMPI OBBLIGATORI SONO STATI COMPILATI","")</f>
        <v/>
      </c>
      <c r="AP560" s="67" t="s">
        <v>4267</v>
      </c>
      <c r="AQ560" s="68" t="s">
        <v>1606</v>
      </c>
    </row>
    <row r="561" customFormat="false" ht="12.75" hidden="false" customHeight="true" outlineLevel="0" collapsed="false">
      <c r="A561" s="55"/>
      <c r="B561" s="56"/>
      <c r="C561" s="57"/>
      <c r="D561" s="58"/>
      <c r="E561" s="59" t="e">
        <f aca="false">VLOOKUP(D561,Label!$C$2:$D$1509,2,FALSE())</f>
        <v>#N/A</v>
      </c>
      <c r="F561" s="60"/>
      <c r="G561" s="60"/>
      <c r="H561" s="61"/>
      <c r="I561" s="61"/>
      <c r="J561" s="61"/>
      <c r="K561" s="61"/>
      <c r="L561" s="61"/>
      <c r="M561" s="61"/>
      <c r="N561" s="61"/>
      <c r="O561" s="61"/>
      <c r="P561" s="62"/>
      <c r="Q561" s="61"/>
      <c r="R561" s="61"/>
      <c r="S561" s="63"/>
      <c r="T561" s="63"/>
      <c r="U561" s="63"/>
      <c r="V561" s="63"/>
      <c r="W561" s="63"/>
      <c r="X561" s="63"/>
      <c r="Y561" s="63"/>
      <c r="Z561" s="63"/>
      <c r="AA561" s="23" t="str">
        <f aca="false">IF(AND(OR(AB561=FALSE(),AC561=FALSE()),OR(COUNTBLANK(A561:D561)&lt;&gt;COLUMNS(A561:D561),COUNTBLANK(F561:Z561)&lt;&gt;COLUMNS(F561:Z561))),"KO","")</f>
        <v/>
      </c>
      <c r="AB561" s="23"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3" t="n">
        <f aca="false">IF((O561="Voucher"=NOT(ISBLANK(P561))),TRUE(),FALSE())</f>
        <v>1</v>
      </c>
      <c r="AD561" s="64" t="str">
        <f aca="false">IF(AND(AA561="KO",OR(COUNTBLANK(A561:D561)&lt;&gt;COLUMNS(A561:D561),COUNTBLANK(F561:Z561)&lt;&gt;COLUMNS(F561:Z561))),"ATTENZIONE!!! NON TUTTI I CAMPI OBBLIGATORI SONO STATI COMPILATI","")</f>
        <v/>
      </c>
      <c r="AP561" s="67" t="s">
        <v>4268</v>
      </c>
      <c r="AQ561" s="68" t="s">
        <v>1608</v>
      </c>
    </row>
    <row r="562" customFormat="false" ht="12.75" hidden="false" customHeight="true" outlineLevel="0" collapsed="false">
      <c r="A562" s="55"/>
      <c r="B562" s="56"/>
      <c r="C562" s="57"/>
      <c r="D562" s="58"/>
      <c r="E562" s="59" t="e">
        <f aca="false">VLOOKUP(D562,Label!$C$2:$D$1509,2,FALSE())</f>
        <v>#N/A</v>
      </c>
      <c r="F562" s="60"/>
      <c r="G562" s="60"/>
      <c r="H562" s="61"/>
      <c r="I562" s="61"/>
      <c r="J562" s="61"/>
      <c r="K562" s="61"/>
      <c r="L562" s="61"/>
      <c r="M562" s="61"/>
      <c r="N562" s="61"/>
      <c r="O562" s="61"/>
      <c r="P562" s="62"/>
      <c r="Q562" s="61"/>
      <c r="R562" s="61"/>
      <c r="S562" s="63"/>
      <c r="T562" s="63"/>
      <c r="U562" s="63"/>
      <c r="V562" s="63"/>
      <c r="W562" s="63"/>
      <c r="X562" s="63"/>
      <c r="Y562" s="63"/>
      <c r="Z562" s="63"/>
      <c r="AA562" s="23" t="str">
        <f aca="false">IF(AND(OR(AB562=FALSE(),AC562=FALSE()),OR(COUNTBLANK(A562:D562)&lt;&gt;COLUMNS(A562:D562),COUNTBLANK(F562:Z562)&lt;&gt;COLUMNS(F562:Z562))),"KO","")</f>
        <v/>
      </c>
      <c r="AB562" s="23"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3" t="n">
        <f aca="false">IF((O562="Voucher"=NOT(ISBLANK(P562))),TRUE(),FALSE())</f>
        <v>1</v>
      </c>
      <c r="AD562" s="64" t="str">
        <f aca="false">IF(AND(AA562="KO",OR(COUNTBLANK(A562:D562)&lt;&gt;COLUMNS(A562:D562),COUNTBLANK(F562:Z562)&lt;&gt;COLUMNS(F562:Z562))),"ATTENZIONE!!! NON TUTTI I CAMPI OBBLIGATORI SONO STATI COMPILATI","")</f>
        <v/>
      </c>
      <c r="AP562" s="67" t="s">
        <v>4269</v>
      </c>
      <c r="AQ562" s="68" t="s">
        <v>1610</v>
      </c>
    </row>
    <row r="563" customFormat="false" ht="12.75" hidden="false" customHeight="true" outlineLevel="0" collapsed="false">
      <c r="A563" s="55"/>
      <c r="B563" s="56"/>
      <c r="C563" s="57"/>
      <c r="D563" s="58"/>
      <c r="E563" s="59" t="e">
        <f aca="false">VLOOKUP(D563,Label!$C$2:$D$1509,2,FALSE())</f>
        <v>#N/A</v>
      </c>
      <c r="F563" s="60"/>
      <c r="G563" s="60"/>
      <c r="H563" s="61"/>
      <c r="I563" s="61"/>
      <c r="J563" s="61"/>
      <c r="K563" s="61"/>
      <c r="L563" s="61"/>
      <c r="M563" s="61"/>
      <c r="N563" s="61"/>
      <c r="O563" s="61"/>
      <c r="P563" s="62"/>
      <c r="Q563" s="61"/>
      <c r="R563" s="61"/>
      <c r="S563" s="63"/>
      <c r="T563" s="63"/>
      <c r="U563" s="63"/>
      <c r="V563" s="63"/>
      <c r="W563" s="63"/>
      <c r="X563" s="63"/>
      <c r="Y563" s="63"/>
      <c r="Z563" s="63"/>
      <c r="AA563" s="23" t="str">
        <f aca="false">IF(AND(OR(AB563=FALSE(),AC563=FALSE()),OR(COUNTBLANK(A563:D563)&lt;&gt;COLUMNS(A563:D563),COUNTBLANK(F563:Z563)&lt;&gt;COLUMNS(F563:Z563))),"KO","")</f>
        <v/>
      </c>
      <c r="AB563" s="23"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3" t="n">
        <f aca="false">IF((O563="Voucher"=NOT(ISBLANK(P563))),TRUE(),FALSE())</f>
        <v>1</v>
      </c>
      <c r="AD563" s="64" t="str">
        <f aca="false">IF(AND(AA563="KO",OR(COUNTBLANK(A563:D563)&lt;&gt;COLUMNS(A563:D563),COUNTBLANK(F563:Z563)&lt;&gt;COLUMNS(F563:Z563))),"ATTENZIONE!!! NON TUTTI I CAMPI OBBLIGATORI SONO STATI COMPILATI","")</f>
        <v/>
      </c>
      <c r="AP563" s="67" t="s">
        <v>4270</v>
      </c>
      <c r="AQ563" s="68" t="s">
        <v>1612</v>
      </c>
    </row>
    <row r="564" customFormat="false" ht="12.75" hidden="false" customHeight="true" outlineLevel="0" collapsed="false">
      <c r="A564" s="55"/>
      <c r="B564" s="56"/>
      <c r="C564" s="57"/>
      <c r="D564" s="58"/>
      <c r="E564" s="59" t="e">
        <f aca="false">VLOOKUP(D564,Label!$C$2:$D$1509,2,FALSE())</f>
        <v>#N/A</v>
      </c>
      <c r="F564" s="60"/>
      <c r="G564" s="60"/>
      <c r="H564" s="61"/>
      <c r="I564" s="61"/>
      <c r="J564" s="61"/>
      <c r="K564" s="61"/>
      <c r="L564" s="61"/>
      <c r="M564" s="61"/>
      <c r="N564" s="61"/>
      <c r="O564" s="61"/>
      <c r="P564" s="62"/>
      <c r="Q564" s="61"/>
      <c r="R564" s="61"/>
      <c r="S564" s="63"/>
      <c r="T564" s="63"/>
      <c r="U564" s="63"/>
      <c r="V564" s="63"/>
      <c r="W564" s="63"/>
      <c r="X564" s="63"/>
      <c r="Y564" s="63"/>
      <c r="Z564" s="63"/>
      <c r="AA564" s="23" t="str">
        <f aca="false">IF(AND(OR(AB564=FALSE(),AC564=FALSE()),OR(COUNTBLANK(A564:D564)&lt;&gt;COLUMNS(A564:D564),COUNTBLANK(F564:Z564)&lt;&gt;COLUMNS(F564:Z564))),"KO","")</f>
        <v/>
      </c>
      <c r="AB564" s="23"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3" t="n">
        <f aca="false">IF((O564="Voucher"=NOT(ISBLANK(P564))),TRUE(),FALSE())</f>
        <v>1</v>
      </c>
      <c r="AD564" s="64" t="str">
        <f aca="false">IF(AND(AA564="KO",OR(COUNTBLANK(A564:D564)&lt;&gt;COLUMNS(A564:D564),COUNTBLANK(F564:Z564)&lt;&gt;COLUMNS(F564:Z564))),"ATTENZIONE!!! NON TUTTI I CAMPI OBBLIGATORI SONO STATI COMPILATI","")</f>
        <v/>
      </c>
      <c r="AP564" s="67" t="s">
        <v>4271</v>
      </c>
      <c r="AQ564" s="68" t="s">
        <v>1614</v>
      </c>
    </row>
    <row r="565" customFormat="false" ht="12.75" hidden="false" customHeight="true" outlineLevel="0" collapsed="false">
      <c r="A565" s="55"/>
      <c r="B565" s="56"/>
      <c r="C565" s="57"/>
      <c r="D565" s="58"/>
      <c r="E565" s="59" t="e">
        <f aca="false">VLOOKUP(D565,Label!$C$2:$D$1509,2,FALSE())</f>
        <v>#N/A</v>
      </c>
      <c r="F565" s="60"/>
      <c r="G565" s="60"/>
      <c r="H565" s="61"/>
      <c r="I565" s="61"/>
      <c r="J565" s="61"/>
      <c r="K565" s="61"/>
      <c r="L565" s="61"/>
      <c r="M565" s="61"/>
      <c r="N565" s="61"/>
      <c r="O565" s="61"/>
      <c r="P565" s="62"/>
      <c r="Q565" s="61"/>
      <c r="R565" s="61"/>
      <c r="S565" s="63"/>
      <c r="T565" s="63"/>
      <c r="U565" s="63"/>
      <c r="V565" s="63"/>
      <c r="W565" s="63"/>
      <c r="X565" s="63"/>
      <c r="Y565" s="63"/>
      <c r="Z565" s="63"/>
      <c r="AA565" s="23" t="str">
        <f aca="false">IF(AND(OR(AB565=FALSE(),AC565=FALSE()),OR(COUNTBLANK(A565:D565)&lt;&gt;COLUMNS(A565:D565),COUNTBLANK(F565:Z565)&lt;&gt;COLUMNS(F565:Z565))),"KO","")</f>
        <v/>
      </c>
      <c r="AB565" s="23"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3" t="n">
        <f aca="false">IF((O565="Voucher"=NOT(ISBLANK(P565))),TRUE(),FALSE())</f>
        <v>1</v>
      </c>
      <c r="AD565" s="64" t="str">
        <f aca="false">IF(AND(AA565="KO",OR(COUNTBLANK(A565:D565)&lt;&gt;COLUMNS(A565:D565),COUNTBLANK(F565:Z565)&lt;&gt;COLUMNS(F565:Z565))),"ATTENZIONE!!! NON TUTTI I CAMPI OBBLIGATORI SONO STATI COMPILATI","")</f>
        <v/>
      </c>
      <c r="AP565" s="67" t="s">
        <v>464</v>
      </c>
      <c r="AQ565" s="68" t="s">
        <v>4272</v>
      </c>
    </row>
    <row r="566" customFormat="false" ht="12.75" hidden="false" customHeight="true" outlineLevel="0" collapsed="false">
      <c r="A566" s="55"/>
      <c r="B566" s="56"/>
      <c r="C566" s="57"/>
      <c r="D566" s="58"/>
      <c r="E566" s="59" t="e">
        <f aca="false">VLOOKUP(D566,Label!$C$2:$D$1509,2,FALSE())</f>
        <v>#N/A</v>
      </c>
      <c r="F566" s="60"/>
      <c r="G566" s="60"/>
      <c r="H566" s="61"/>
      <c r="I566" s="61"/>
      <c r="J566" s="61"/>
      <c r="K566" s="61"/>
      <c r="L566" s="61"/>
      <c r="M566" s="61"/>
      <c r="N566" s="61"/>
      <c r="O566" s="61"/>
      <c r="P566" s="62"/>
      <c r="Q566" s="61"/>
      <c r="R566" s="61"/>
      <c r="S566" s="63"/>
      <c r="T566" s="63"/>
      <c r="U566" s="63"/>
      <c r="V566" s="63"/>
      <c r="W566" s="63"/>
      <c r="X566" s="63"/>
      <c r="Y566" s="63"/>
      <c r="Z566" s="63"/>
      <c r="AA566" s="23" t="str">
        <f aca="false">IF(AND(OR(AB566=FALSE(),AC566=FALSE()),OR(COUNTBLANK(A566:D566)&lt;&gt;COLUMNS(A566:D566),COUNTBLANK(F566:Z566)&lt;&gt;COLUMNS(F566:Z566))),"KO","")</f>
        <v/>
      </c>
      <c r="AB566" s="23"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3" t="n">
        <f aca="false">IF((O566="Voucher"=NOT(ISBLANK(P566))),TRUE(),FALSE())</f>
        <v>1</v>
      </c>
      <c r="AD566" s="64" t="str">
        <f aca="false">IF(AND(AA566="KO",OR(COUNTBLANK(A566:D566)&lt;&gt;COLUMNS(A566:D566),COUNTBLANK(F566:Z566)&lt;&gt;COLUMNS(F566:Z566))),"ATTENZIONE!!! NON TUTTI I CAMPI OBBLIGATORI SONO STATI COMPILATI","")</f>
        <v/>
      </c>
      <c r="AP566" s="67" t="s">
        <v>4273</v>
      </c>
      <c r="AQ566" s="68" t="s">
        <v>1618</v>
      </c>
    </row>
    <row r="567" customFormat="false" ht="12.75" hidden="false" customHeight="true" outlineLevel="0" collapsed="false">
      <c r="A567" s="55"/>
      <c r="B567" s="56"/>
      <c r="C567" s="57"/>
      <c r="D567" s="58"/>
      <c r="E567" s="59" t="e">
        <f aca="false">VLOOKUP(D567,Label!$C$2:$D$1509,2,FALSE())</f>
        <v>#N/A</v>
      </c>
      <c r="F567" s="60"/>
      <c r="G567" s="60"/>
      <c r="H567" s="61"/>
      <c r="I567" s="61"/>
      <c r="J567" s="61"/>
      <c r="K567" s="61"/>
      <c r="L567" s="61"/>
      <c r="M567" s="61"/>
      <c r="N567" s="61"/>
      <c r="O567" s="61"/>
      <c r="P567" s="62"/>
      <c r="Q567" s="61"/>
      <c r="R567" s="61"/>
      <c r="S567" s="63"/>
      <c r="T567" s="63"/>
      <c r="U567" s="63"/>
      <c r="V567" s="63"/>
      <c r="W567" s="63"/>
      <c r="X567" s="63"/>
      <c r="Y567" s="63"/>
      <c r="Z567" s="63"/>
      <c r="AA567" s="23" t="str">
        <f aca="false">IF(AND(OR(AB567=FALSE(),AC567=FALSE()),OR(COUNTBLANK(A567:D567)&lt;&gt;COLUMNS(A567:D567),COUNTBLANK(F567:Z567)&lt;&gt;COLUMNS(F567:Z567))),"KO","")</f>
        <v/>
      </c>
      <c r="AB567" s="23"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3" t="n">
        <f aca="false">IF((O567="Voucher"=NOT(ISBLANK(P567))),TRUE(),FALSE())</f>
        <v>1</v>
      </c>
      <c r="AD567" s="64" t="str">
        <f aca="false">IF(AND(AA567="KO",OR(COUNTBLANK(A567:D567)&lt;&gt;COLUMNS(A567:D567),COUNTBLANK(F567:Z567)&lt;&gt;COLUMNS(F567:Z567))),"ATTENZIONE!!! NON TUTTI I CAMPI OBBLIGATORI SONO STATI COMPILATI","")</f>
        <v/>
      </c>
      <c r="AP567" s="67" t="s">
        <v>4274</v>
      </c>
      <c r="AQ567" s="68" t="s">
        <v>1620</v>
      </c>
    </row>
    <row r="568" customFormat="false" ht="12.75" hidden="false" customHeight="true" outlineLevel="0" collapsed="false">
      <c r="A568" s="55"/>
      <c r="B568" s="56"/>
      <c r="C568" s="57"/>
      <c r="D568" s="58"/>
      <c r="E568" s="59" t="e">
        <f aca="false">VLOOKUP(D568,Label!$C$2:$D$1509,2,FALSE())</f>
        <v>#N/A</v>
      </c>
      <c r="F568" s="60"/>
      <c r="G568" s="60"/>
      <c r="H568" s="61"/>
      <c r="I568" s="61"/>
      <c r="J568" s="61"/>
      <c r="K568" s="61"/>
      <c r="L568" s="61"/>
      <c r="M568" s="61"/>
      <c r="N568" s="61"/>
      <c r="O568" s="61"/>
      <c r="P568" s="62"/>
      <c r="Q568" s="61"/>
      <c r="R568" s="61"/>
      <c r="S568" s="63"/>
      <c r="T568" s="63"/>
      <c r="U568" s="63"/>
      <c r="V568" s="63"/>
      <c r="W568" s="63"/>
      <c r="X568" s="63"/>
      <c r="Y568" s="63"/>
      <c r="Z568" s="63"/>
      <c r="AA568" s="23" t="str">
        <f aca="false">IF(AND(OR(AB568=FALSE(),AC568=FALSE()),OR(COUNTBLANK(A568:D568)&lt;&gt;COLUMNS(A568:D568),COUNTBLANK(F568:Z568)&lt;&gt;COLUMNS(F568:Z568))),"KO","")</f>
        <v/>
      </c>
      <c r="AB568" s="23"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3" t="n">
        <f aca="false">IF((O568="Voucher"=NOT(ISBLANK(P568))),TRUE(),FALSE())</f>
        <v>1</v>
      </c>
      <c r="AD568" s="64" t="str">
        <f aca="false">IF(AND(AA568="KO",OR(COUNTBLANK(A568:D568)&lt;&gt;COLUMNS(A568:D568),COUNTBLANK(F568:Z568)&lt;&gt;COLUMNS(F568:Z568))),"ATTENZIONE!!! NON TUTTI I CAMPI OBBLIGATORI SONO STATI COMPILATI","")</f>
        <v/>
      </c>
      <c r="AP568" s="67" t="s">
        <v>4275</v>
      </c>
      <c r="AQ568" s="68" t="s">
        <v>1622</v>
      </c>
    </row>
    <row r="569" customFormat="false" ht="12.75" hidden="false" customHeight="true" outlineLevel="0" collapsed="false">
      <c r="A569" s="55"/>
      <c r="B569" s="56"/>
      <c r="C569" s="57"/>
      <c r="D569" s="58"/>
      <c r="E569" s="59" t="e">
        <f aca="false">VLOOKUP(D569,Label!$C$2:$D$1509,2,FALSE())</f>
        <v>#N/A</v>
      </c>
      <c r="F569" s="60"/>
      <c r="G569" s="60"/>
      <c r="H569" s="61"/>
      <c r="I569" s="61"/>
      <c r="J569" s="61"/>
      <c r="K569" s="61"/>
      <c r="L569" s="61"/>
      <c r="M569" s="61"/>
      <c r="N569" s="61"/>
      <c r="O569" s="61"/>
      <c r="P569" s="62"/>
      <c r="Q569" s="61"/>
      <c r="R569" s="61"/>
      <c r="S569" s="63"/>
      <c r="T569" s="63"/>
      <c r="U569" s="63"/>
      <c r="V569" s="63"/>
      <c r="W569" s="63"/>
      <c r="X569" s="63"/>
      <c r="Y569" s="63"/>
      <c r="Z569" s="63"/>
      <c r="AA569" s="23" t="str">
        <f aca="false">IF(AND(OR(AB569=FALSE(),AC569=FALSE()),OR(COUNTBLANK(A569:D569)&lt;&gt;COLUMNS(A569:D569),COUNTBLANK(F569:Z569)&lt;&gt;COLUMNS(F569:Z569))),"KO","")</f>
        <v/>
      </c>
      <c r="AB569" s="23"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3" t="n">
        <f aca="false">IF((O569="Voucher"=NOT(ISBLANK(P569))),TRUE(),FALSE())</f>
        <v>1</v>
      </c>
      <c r="AD569" s="64" t="str">
        <f aca="false">IF(AND(AA569="KO",OR(COUNTBLANK(A569:D569)&lt;&gt;COLUMNS(A569:D569),COUNTBLANK(F569:Z569)&lt;&gt;COLUMNS(F569:Z569))),"ATTENZIONE!!! NON TUTTI I CAMPI OBBLIGATORI SONO STATI COMPILATI","")</f>
        <v/>
      </c>
      <c r="AP569" s="67" t="s">
        <v>289</v>
      </c>
      <c r="AQ569" s="68" t="s">
        <v>1624</v>
      </c>
    </row>
    <row r="570" customFormat="false" ht="12.75" hidden="false" customHeight="true" outlineLevel="0" collapsed="false">
      <c r="A570" s="55"/>
      <c r="B570" s="56"/>
      <c r="C570" s="57"/>
      <c r="D570" s="58"/>
      <c r="E570" s="59" t="e">
        <f aca="false">VLOOKUP(D570,Label!$C$2:$D$1509,2,FALSE())</f>
        <v>#N/A</v>
      </c>
      <c r="F570" s="60"/>
      <c r="G570" s="60"/>
      <c r="H570" s="61"/>
      <c r="I570" s="61"/>
      <c r="J570" s="61"/>
      <c r="K570" s="61"/>
      <c r="L570" s="61"/>
      <c r="M570" s="61"/>
      <c r="N570" s="61"/>
      <c r="O570" s="61"/>
      <c r="P570" s="62"/>
      <c r="Q570" s="61"/>
      <c r="R570" s="61"/>
      <c r="S570" s="63"/>
      <c r="T570" s="63"/>
      <c r="U570" s="63"/>
      <c r="V570" s="63"/>
      <c r="W570" s="63"/>
      <c r="X570" s="63"/>
      <c r="Y570" s="63"/>
      <c r="Z570" s="63"/>
      <c r="AA570" s="23" t="str">
        <f aca="false">IF(AND(OR(AB570=FALSE(),AC570=FALSE()),OR(COUNTBLANK(A570:D570)&lt;&gt;COLUMNS(A570:D570),COUNTBLANK(F570:Z570)&lt;&gt;COLUMNS(F570:Z570))),"KO","")</f>
        <v/>
      </c>
      <c r="AB570" s="23"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3" t="n">
        <f aca="false">IF((O570="Voucher"=NOT(ISBLANK(P570))),TRUE(),FALSE())</f>
        <v>1</v>
      </c>
      <c r="AD570" s="64" t="str">
        <f aca="false">IF(AND(AA570="KO",OR(COUNTBLANK(A570:D570)&lt;&gt;COLUMNS(A570:D570),COUNTBLANK(F570:Z570)&lt;&gt;COLUMNS(F570:Z570))),"ATTENZIONE!!! NON TUTTI I CAMPI OBBLIGATORI SONO STATI COMPILATI","")</f>
        <v/>
      </c>
      <c r="AP570" s="67" t="s">
        <v>4276</v>
      </c>
      <c r="AQ570" s="68" t="s">
        <v>1626</v>
      </c>
    </row>
    <row r="571" customFormat="false" ht="12.75" hidden="false" customHeight="true" outlineLevel="0" collapsed="false">
      <c r="A571" s="55"/>
      <c r="B571" s="56"/>
      <c r="C571" s="57"/>
      <c r="D571" s="58"/>
      <c r="E571" s="59" t="e">
        <f aca="false">VLOOKUP(D571,Label!$C$2:$D$1509,2,FALSE())</f>
        <v>#N/A</v>
      </c>
      <c r="F571" s="60"/>
      <c r="G571" s="60"/>
      <c r="H571" s="61"/>
      <c r="I571" s="61"/>
      <c r="J571" s="61"/>
      <c r="K571" s="61"/>
      <c r="L571" s="61"/>
      <c r="M571" s="61"/>
      <c r="N571" s="61"/>
      <c r="O571" s="61"/>
      <c r="P571" s="62"/>
      <c r="Q571" s="61"/>
      <c r="R571" s="61"/>
      <c r="S571" s="63"/>
      <c r="T571" s="63"/>
      <c r="U571" s="63"/>
      <c r="V571" s="63"/>
      <c r="W571" s="63"/>
      <c r="X571" s="63"/>
      <c r="Y571" s="63"/>
      <c r="Z571" s="63"/>
      <c r="AA571" s="23" t="str">
        <f aca="false">IF(AND(OR(AB571=FALSE(),AC571=FALSE()),OR(COUNTBLANK(A571:D571)&lt;&gt;COLUMNS(A571:D571),COUNTBLANK(F571:Z571)&lt;&gt;COLUMNS(F571:Z571))),"KO","")</f>
        <v/>
      </c>
      <c r="AB571" s="23"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3" t="n">
        <f aca="false">IF((O571="Voucher"=NOT(ISBLANK(P571))),TRUE(),FALSE())</f>
        <v>1</v>
      </c>
      <c r="AD571" s="64" t="str">
        <f aca="false">IF(AND(AA571="KO",OR(COUNTBLANK(A571:D571)&lt;&gt;COLUMNS(A571:D571),COUNTBLANK(F571:Z571)&lt;&gt;COLUMNS(F571:Z571))),"ATTENZIONE!!! NON TUTTI I CAMPI OBBLIGATORI SONO STATI COMPILATI","")</f>
        <v/>
      </c>
      <c r="AP571" s="67" t="s">
        <v>4277</v>
      </c>
      <c r="AQ571" s="68" t="s">
        <v>1628</v>
      </c>
    </row>
    <row r="572" customFormat="false" ht="12.75" hidden="false" customHeight="true" outlineLevel="0" collapsed="false">
      <c r="A572" s="55"/>
      <c r="B572" s="56"/>
      <c r="C572" s="57"/>
      <c r="D572" s="58"/>
      <c r="E572" s="59" t="e">
        <f aca="false">VLOOKUP(D572,Label!$C$2:$D$1509,2,FALSE())</f>
        <v>#N/A</v>
      </c>
      <c r="F572" s="60"/>
      <c r="G572" s="60"/>
      <c r="H572" s="61"/>
      <c r="I572" s="61"/>
      <c r="J572" s="61"/>
      <c r="K572" s="61"/>
      <c r="L572" s="61"/>
      <c r="M572" s="61"/>
      <c r="N572" s="61"/>
      <c r="O572" s="61"/>
      <c r="P572" s="62"/>
      <c r="Q572" s="61"/>
      <c r="R572" s="61"/>
      <c r="S572" s="63"/>
      <c r="T572" s="63"/>
      <c r="U572" s="63"/>
      <c r="V572" s="63"/>
      <c r="W572" s="63"/>
      <c r="X572" s="63"/>
      <c r="Y572" s="63"/>
      <c r="Z572" s="63"/>
      <c r="AA572" s="23" t="str">
        <f aca="false">IF(AND(OR(AB572=FALSE(),AC572=FALSE()),OR(COUNTBLANK(A572:D572)&lt;&gt;COLUMNS(A572:D572),COUNTBLANK(F572:Z572)&lt;&gt;COLUMNS(F572:Z572))),"KO","")</f>
        <v/>
      </c>
      <c r="AB572" s="23"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3" t="n">
        <f aca="false">IF((O572="Voucher"=NOT(ISBLANK(P572))),TRUE(),FALSE())</f>
        <v>1</v>
      </c>
      <c r="AD572" s="64" t="str">
        <f aca="false">IF(AND(AA572="KO",OR(COUNTBLANK(A572:D572)&lt;&gt;COLUMNS(A572:D572),COUNTBLANK(F572:Z572)&lt;&gt;COLUMNS(F572:Z572))),"ATTENZIONE!!! NON TUTTI I CAMPI OBBLIGATORI SONO STATI COMPILATI","")</f>
        <v/>
      </c>
      <c r="AP572" s="67" t="s">
        <v>4278</v>
      </c>
      <c r="AQ572" s="68" t="s">
        <v>1630</v>
      </c>
    </row>
    <row r="573" customFormat="false" ht="12.75" hidden="false" customHeight="true" outlineLevel="0" collapsed="false">
      <c r="A573" s="55"/>
      <c r="B573" s="56"/>
      <c r="C573" s="57"/>
      <c r="D573" s="58"/>
      <c r="E573" s="59" t="e">
        <f aca="false">VLOOKUP(D573,Label!$C$2:$D$1509,2,FALSE())</f>
        <v>#N/A</v>
      </c>
      <c r="F573" s="60"/>
      <c r="G573" s="60"/>
      <c r="H573" s="61"/>
      <c r="I573" s="61"/>
      <c r="J573" s="61"/>
      <c r="K573" s="61"/>
      <c r="L573" s="61"/>
      <c r="M573" s="61"/>
      <c r="N573" s="61"/>
      <c r="O573" s="61"/>
      <c r="P573" s="62"/>
      <c r="Q573" s="61"/>
      <c r="R573" s="61"/>
      <c r="S573" s="63"/>
      <c r="T573" s="63"/>
      <c r="U573" s="63"/>
      <c r="V573" s="63"/>
      <c r="W573" s="63"/>
      <c r="X573" s="63"/>
      <c r="Y573" s="63"/>
      <c r="Z573" s="63"/>
      <c r="AA573" s="23" t="str">
        <f aca="false">IF(AND(OR(AB573=FALSE(),AC573=FALSE()),OR(COUNTBLANK(A573:D573)&lt;&gt;COLUMNS(A573:D573),COUNTBLANK(F573:Z573)&lt;&gt;COLUMNS(F573:Z573))),"KO","")</f>
        <v/>
      </c>
      <c r="AB573" s="23"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3" t="n">
        <f aca="false">IF((O573="Voucher"=NOT(ISBLANK(P573))),TRUE(),FALSE())</f>
        <v>1</v>
      </c>
      <c r="AD573" s="64" t="str">
        <f aca="false">IF(AND(AA573="KO",OR(COUNTBLANK(A573:D573)&lt;&gt;COLUMNS(A573:D573),COUNTBLANK(F573:Z573)&lt;&gt;COLUMNS(F573:Z573))),"ATTENZIONE!!! NON TUTTI I CAMPI OBBLIGATORI SONO STATI COMPILATI","")</f>
        <v/>
      </c>
      <c r="AP573" s="67" t="s">
        <v>4279</v>
      </c>
      <c r="AQ573" s="68" t="s">
        <v>1632</v>
      </c>
    </row>
    <row r="574" customFormat="false" ht="12.75" hidden="false" customHeight="true" outlineLevel="0" collapsed="false">
      <c r="A574" s="55"/>
      <c r="B574" s="56"/>
      <c r="C574" s="57"/>
      <c r="D574" s="58"/>
      <c r="E574" s="59" t="e">
        <f aca="false">VLOOKUP(D574,Label!$C$2:$D$1509,2,FALSE())</f>
        <v>#N/A</v>
      </c>
      <c r="F574" s="60"/>
      <c r="G574" s="60"/>
      <c r="H574" s="61"/>
      <c r="I574" s="61"/>
      <c r="J574" s="61"/>
      <c r="K574" s="61"/>
      <c r="L574" s="61"/>
      <c r="M574" s="61"/>
      <c r="N574" s="61"/>
      <c r="O574" s="61"/>
      <c r="P574" s="62"/>
      <c r="Q574" s="61"/>
      <c r="R574" s="61"/>
      <c r="S574" s="63"/>
      <c r="T574" s="63"/>
      <c r="U574" s="63"/>
      <c r="V574" s="63"/>
      <c r="W574" s="63"/>
      <c r="X574" s="63"/>
      <c r="Y574" s="63"/>
      <c r="Z574" s="63"/>
      <c r="AA574" s="23" t="str">
        <f aca="false">IF(AND(OR(AB574=FALSE(),AC574=FALSE()),OR(COUNTBLANK(A574:D574)&lt;&gt;COLUMNS(A574:D574),COUNTBLANK(F574:Z574)&lt;&gt;COLUMNS(F574:Z574))),"KO","")</f>
        <v/>
      </c>
      <c r="AB574" s="23"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3" t="n">
        <f aca="false">IF((O574="Voucher"=NOT(ISBLANK(P574))),TRUE(),FALSE())</f>
        <v>1</v>
      </c>
      <c r="AD574" s="64" t="str">
        <f aca="false">IF(AND(AA574="KO",OR(COUNTBLANK(A574:D574)&lt;&gt;COLUMNS(A574:D574),COUNTBLANK(F574:Z574)&lt;&gt;COLUMNS(F574:Z574))),"ATTENZIONE!!! NON TUTTI I CAMPI OBBLIGATORI SONO STATI COMPILATI","")</f>
        <v/>
      </c>
      <c r="AP574" s="67" t="s">
        <v>4280</v>
      </c>
      <c r="AQ574" s="68" t="s">
        <v>1634</v>
      </c>
    </row>
    <row r="575" customFormat="false" ht="12.75" hidden="false" customHeight="true" outlineLevel="0" collapsed="false">
      <c r="A575" s="55"/>
      <c r="B575" s="56"/>
      <c r="C575" s="57"/>
      <c r="D575" s="58"/>
      <c r="E575" s="59" t="e">
        <f aca="false">VLOOKUP(D575,Label!$C$2:$D$1509,2,FALSE())</f>
        <v>#N/A</v>
      </c>
      <c r="F575" s="60"/>
      <c r="G575" s="60"/>
      <c r="H575" s="61"/>
      <c r="I575" s="61"/>
      <c r="J575" s="61"/>
      <c r="K575" s="61"/>
      <c r="L575" s="61"/>
      <c r="M575" s="61"/>
      <c r="N575" s="61"/>
      <c r="O575" s="61"/>
      <c r="P575" s="62"/>
      <c r="Q575" s="61"/>
      <c r="R575" s="61"/>
      <c r="S575" s="63"/>
      <c r="T575" s="63"/>
      <c r="U575" s="63"/>
      <c r="V575" s="63"/>
      <c r="W575" s="63"/>
      <c r="X575" s="63"/>
      <c r="Y575" s="63"/>
      <c r="Z575" s="63"/>
      <c r="AA575" s="23" t="str">
        <f aca="false">IF(AND(OR(AB575=FALSE(),AC575=FALSE()),OR(COUNTBLANK(A575:D575)&lt;&gt;COLUMNS(A575:D575),COUNTBLANK(F575:Z575)&lt;&gt;COLUMNS(F575:Z575))),"KO","")</f>
        <v/>
      </c>
      <c r="AB575" s="23"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3" t="n">
        <f aca="false">IF((O575="Voucher"=NOT(ISBLANK(P575))),TRUE(),FALSE())</f>
        <v>1</v>
      </c>
      <c r="AD575" s="64" t="str">
        <f aca="false">IF(AND(AA575="KO",OR(COUNTBLANK(A575:D575)&lt;&gt;COLUMNS(A575:D575),COUNTBLANK(F575:Z575)&lt;&gt;COLUMNS(F575:Z575))),"ATTENZIONE!!! NON TUTTI I CAMPI OBBLIGATORI SONO STATI COMPILATI","")</f>
        <v/>
      </c>
      <c r="AP575" s="67" t="s">
        <v>4281</v>
      </c>
      <c r="AQ575" s="68" t="s">
        <v>1636</v>
      </c>
    </row>
    <row r="576" customFormat="false" ht="12.75" hidden="false" customHeight="true" outlineLevel="0" collapsed="false">
      <c r="A576" s="55"/>
      <c r="B576" s="56"/>
      <c r="C576" s="57"/>
      <c r="D576" s="58"/>
      <c r="E576" s="59" t="e">
        <f aca="false">VLOOKUP(D576,Label!$C$2:$D$1509,2,FALSE())</f>
        <v>#N/A</v>
      </c>
      <c r="F576" s="60"/>
      <c r="G576" s="60"/>
      <c r="H576" s="61"/>
      <c r="I576" s="61"/>
      <c r="J576" s="61"/>
      <c r="K576" s="61"/>
      <c r="L576" s="61"/>
      <c r="M576" s="61"/>
      <c r="N576" s="61"/>
      <c r="O576" s="61"/>
      <c r="P576" s="62"/>
      <c r="Q576" s="61"/>
      <c r="R576" s="61"/>
      <c r="S576" s="63"/>
      <c r="T576" s="63"/>
      <c r="U576" s="63"/>
      <c r="V576" s="63"/>
      <c r="W576" s="63"/>
      <c r="X576" s="63"/>
      <c r="Y576" s="63"/>
      <c r="Z576" s="63"/>
      <c r="AA576" s="23" t="str">
        <f aca="false">IF(AND(OR(AB576=FALSE(),AC576=FALSE()),OR(COUNTBLANK(A576:D576)&lt;&gt;COLUMNS(A576:D576),COUNTBLANK(F576:Z576)&lt;&gt;COLUMNS(F576:Z576))),"KO","")</f>
        <v/>
      </c>
      <c r="AB576" s="23"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3" t="n">
        <f aca="false">IF((O576="Voucher"=NOT(ISBLANK(P576))),TRUE(),FALSE())</f>
        <v>1</v>
      </c>
      <c r="AD576" s="64" t="str">
        <f aca="false">IF(AND(AA576="KO",OR(COUNTBLANK(A576:D576)&lt;&gt;COLUMNS(A576:D576),COUNTBLANK(F576:Z576)&lt;&gt;COLUMNS(F576:Z576))),"ATTENZIONE!!! NON TUTTI I CAMPI OBBLIGATORI SONO STATI COMPILATI","")</f>
        <v/>
      </c>
      <c r="AP576" s="67" t="s">
        <v>4282</v>
      </c>
      <c r="AQ576" s="68" t="s">
        <v>1638</v>
      </c>
    </row>
    <row r="577" customFormat="false" ht="12.75" hidden="false" customHeight="true" outlineLevel="0" collapsed="false">
      <c r="A577" s="55"/>
      <c r="B577" s="56"/>
      <c r="C577" s="57"/>
      <c r="D577" s="58"/>
      <c r="E577" s="59" t="e">
        <f aca="false">VLOOKUP(D577,Label!$C$2:$D$1509,2,FALSE())</f>
        <v>#N/A</v>
      </c>
      <c r="F577" s="60"/>
      <c r="G577" s="60"/>
      <c r="H577" s="61"/>
      <c r="I577" s="61"/>
      <c r="J577" s="61"/>
      <c r="K577" s="61"/>
      <c r="L577" s="61"/>
      <c r="M577" s="61"/>
      <c r="N577" s="61"/>
      <c r="O577" s="61"/>
      <c r="P577" s="62"/>
      <c r="Q577" s="61"/>
      <c r="R577" s="61"/>
      <c r="S577" s="63"/>
      <c r="T577" s="63"/>
      <c r="U577" s="63"/>
      <c r="V577" s="63"/>
      <c r="W577" s="63"/>
      <c r="X577" s="63"/>
      <c r="Y577" s="63"/>
      <c r="Z577" s="63"/>
      <c r="AA577" s="23" t="str">
        <f aca="false">IF(AND(OR(AB577=FALSE(),AC577=FALSE()),OR(COUNTBLANK(A577:D577)&lt;&gt;COLUMNS(A577:D577),COUNTBLANK(F577:Z577)&lt;&gt;COLUMNS(F577:Z577))),"KO","")</f>
        <v/>
      </c>
      <c r="AB577" s="23"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3" t="n">
        <f aca="false">IF((O577="Voucher"=NOT(ISBLANK(P577))),TRUE(),FALSE())</f>
        <v>1</v>
      </c>
      <c r="AD577" s="64" t="str">
        <f aca="false">IF(AND(AA577="KO",OR(COUNTBLANK(A577:D577)&lt;&gt;COLUMNS(A577:D577),COUNTBLANK(F577:Z577)&lt;&gt;COLUMNS(F577:Z577))),"ATTENZIONE!!! NON TUTTI I CAMPI OBBLIGATORI SONO STATI COMPILATI","")</f>
        <v/>
      </c>
      <c r="AP577" s="67" t="s">
        <v>4283</v>
      </c>
      <c r="AQ577" s="68" t="s">
        <v>4284</v>
      </c>
    </row>
    <row r="578" customFormat="false" ht="14.35" hidden="false" customHeight="false" outlineLevel="0" collapsed="false">
      <c r="A578" s="55"/>
      <c r="B578" s="56"/>
      <c r="C578" s="57"/>
      <c r="D578" s="58"/>
      <c r="E578" s="59" t="e">
        <f aca="false">VLOOKUP(D578,Label!$C$2:$D$1509,2,FALSE())</f>
        <v>#N/A</v>
      </c>
      <c r="F578" s="60"/>
      <c r="G578" s="60"/>
      <c r="H578" s="61"/>
      <c r="I578" s="61"/>
      <c r="J578" s="61"/>
      <c r="K578" s="61"/>
      <c r="L578" s="61"/>
      <c r="M578" s="61"/>
      <c r="N578" s="61"/>
      <c r="O578" s="61"/>
      <c r="P578" s="62"/>
      <c r="Q578" s="61"/>
      <c r="R578" s="61"/>
      <c r="S578" s="63"/>
      <c r="T578" s="63"/>
      <c r="U578" s="63"/>
      <c r="V578" s="63"/>
      <c r="W578" s="63"/>
      <c r="X578" s="63"/>
      <c r="Y578" s="63"/>
      <c r="Z578" s="63"/>
      <c r="AA578" s="23" t="str">
        <f aca="false">IF(AND(OR(AB578=FALSE(),AC578=FALSE()),OR(COUNTBLANK(A578:D578)&lt;&gt;COLUMNS(A578:D578),COUNTBLANK(F578:Z578)&lt;&gt;COLUMNS(F578:Z578))),"KO","")</f>
        <v/>
      </c>
      <c r="AB578" s="23"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3" t="n">
        <f aca="false">IF((O578="Voucher"=NOT(ISBLANK(P578))),TRUE(),FALSE())</f>
        <v>1</v>
      </c>
      <c r="AD578" s="64" t="str">
        <f aca="false">IF(AND(AA578="KO",OR(COUNTBLANK(A578:D578)&lt;&gt;COLUMNS(A578:D578),COUNTBLANK(F578:Z578)&lt;&gt;COLUMNS(F578:Z578))),"ATTENZIONE!!! NON TUTTI I CAMPI OBBLIGATORI SONO STATI COMPILATI","")</f>
        <v/>
      </c>
      <c r="AP578" s="67" t="s">
        <v>4285</v>
      </c>
      <c r="AQ578" s="68" t="s">
        <v>4286</v>
      </c>
    </row>
    <row r="579" customFormat="false" ht="14.35" hidden="false" customHeight="false" outlineLevel="0" collapsed="false">
      <c r="A579" s="55"/>
      <c r="B579" s="56"/>
      <c r="C579" s="57"/>
      <c r="D579" s="58"/>
      <c r="E579" s="59" t="e">
        <f aca="false">VLOOKUP(D579,Label!$C$2:$D$1509,2,FALSE())</f>
        <v>#N/A</v>
      </c>
      <c r="F579" s="60"/>
      <c r="G579" s="60"/>
      <c r="H579" s="61"/>
      <c r="I579" s="61"/>
      <c r="J579" s="61"/>
      <c r="K579" s="61"/>
      <c r="L579" s="61"/>
      <c r="M579" s="61"/>
      <c r="N579" s="61"/>
      <c r="O579" s="61"/>
      <c r="P579" s="62"/>
      <c r="Q579" s="61"/>
      <c r="R579" s="61"/>
      <c r="S579" s="63"/>
      <c r="T579" s="63"/>
      <c r="U579" s="63"/>
      <c r="V579" s="63"/>
      <c r="W579" s="63"/>
      <c r="X579" s="63"/>
      <c r="Y579" s="63"/>
      <c r="Z579" s="63"/>
      <c r="AA579" s="23" t="str">
        <f aca="false">IF(AND(OR(AB579=FALSE(),AC579=FALSE()),OR(COUNTBLANK(A579:D579)&lt;&gt;COLUMNS(A579:D579),COUNTBLANK(F579:Z579)&lt;&gt;COLUMNS(F579:Z579))),"KO","")</f>
        <v/>
      </c>
      <c r="AB579" s="23"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3" t="n">
        <f aca="false">IF((O579="Voucher"=NOT(ISBLANK(P579))),TRUE(),FALSE())</f>
        <v>1</v>
      </c>
      <c r="AD579" s="64" t="str">
        <f aca="false">IF(AND(AA579="KO",OR(COUNTBLANK(A579:D579)&lt;&gt;COLUMNS(A579:D579),COUNTBLANK(F579:Z579)&lt;&gt;COLUMNS(F579:Z579))),"ATTENZIONE!!! NON TUTTI I CAMPI OBBLIGATORI SONO STATI COMPILATI","")</f>
        <v/>
      </c>
      <c r="AP579" s="67" t="s">
        <v>4287</v>
      </c>
      <c r="AQ579" s="68" t="s">
        <v>1640</v>
      </c>
    </row>
    <row r="580" customFormat="false" ht="14.35" hidden="false" customHeight="false" outlineLevel="0" collapsed="false">
      <c r="A580" s="55"/>
      <c r="B580" s="56"/>
      <c r="C580" s="57"/>
      <c r="D580" s="58"/>
      <c r="E580" s="59" t="e">
        <f aca="false">VLOOKUP(D580,Label!$C$2:$D$1509,2,FALSE())</f>
        <v>#N/A</v>
      </c>
      <c r="F580" s="60"/>
      <c r="G580" s="60"/>
      <c r="H580" s="61"/>
      <c r="I580" s="61"/>
      <c r="J580" s="61"/>
      <c r="K580" s="61"/>
      <c r="L580" s="61"/>
      <c r="M580" s="61"/>
      <c r="N580" s="61"/>
      <c r="O580" s="61"/>
      <c r="P580" s="62"/>
      <c r="Q580" s="61"/>
      <c r="R580" s="61"/>
      <c r="S580" s="63"/>
      <c r="T580" s="63"/>
      <c r="U580" s="63"/>
      <c r="V580" s="63"/>
      <c r="W580" s="63"/>
      <c r="X580" s="63"/>
      <c r="Y580" s="63"/>
      <c r="Z580" s="63"/>
      <c r="AA580" s="23" t="str">
        <f aca="false">IF(AND(OR(AB580=FALSE(),AC580=FALSE()),OR(COUNTBLANK(A580:D580)&lt;&gt;COLUMNS(A580:D580),COUNTBLANK(F580:Z580)&lt;&gt;COLUMNS(F580:Z580))),"KO","")</f>
        <v/>
      </c>
      <c r="AB580" s="23"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3" t="n">
        <f aca="false">IF((O580="Voucher"=NOT(ISBLANK(P580))),TRUE(),FALSE())</f>
        <v>1</v>
      </c>
      <c r="AD580" s="64" t="str">
        <f aca="false">IF(AND(AA580="KO",OR(COUNTBLANK(A580:D580)&lt;&gt;COLUMNS(A580:D580),COUNTBLANK(F580:Z580)&lt;&gt;COLUMNS(F580:Z580))),"ATTENZIONE!!! NON TUTTI I CAMPI OBBLIGATORI SONO STATI COMPILATI","")</f>
        <v/>
      </c>
      <c r="AP580" s="67" t="s">
        <v>4288</v>
      </c>
      <c r="AQ580" s="68" t="s">
        <v>1642</v>
      </c>
    </row>
    <row r="581" customFormat="false" ht="14.35" hidden="false" customHeight="false" outlineLevel="0" collapsed="false">
      <c r="A581" s="55"/>
      <c r="B581" s="56"/>
      <c r="C581" s="57"/>
      <c r="D581" s="58"/>
      <c r="E581" s="59" t="e">
        <f aca="false">VLOOKUP(D581,Label!$C$2:$D$1509,2,FALSE())</f>
        <v>#N/A</v>
      </c>
      <c r="F581" s="60"/>
      <c r="G581" s="60"/>
      <c r="H581" s="61"/>
      <c r="I581" s="61"/>
      <c r="J581" s="61"/>
      <c r="K581" s="61"/>
      <c r="L581" s="61"/>
      <c r="M581" s="61"/>
      <c r="N581" s="61"/>
      <c r="O581" s="61"/>
      <c r="P581" s="62"/>
      <c r="Q581" s="61"/>
      <c r="R581" s="61"/>
      <c r="S581" s="63"/>
      <c r="T581" s="63"/>
      <c r="U581" s="63"/>
      <c r="V581" s="63"/>
      <c r="W581" s="63"/>
      <c r="X581" s="63"/>
      <c r="Y581" s="63"/>
      <c r="Z581" s="63"/>
      <c r="AA581" s="23" t="str">
        <f aca="false">IF(AND(OR(AB581=FALSE(),AC581=FALSE()),OR(COUNTBLANK(A581:D581)&lt;&gt;COLUMNS(A581:D581),COUNTBLANK(F581:Z581)&lt;&gt;COLUMNS(F581:Z581))),"KO","")</f>
        <v/>
      </c>
      <c r="AB581" s="23"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3" t="n">
        <f aca="false">IF((O581="Voucher"=NOT(ISBLANK(P581))),TRUE(),FALSE())</f>
        <v>1</v>
      </c>
      <c r="AD581" s="64" t="str">
        <f aca="false">IF(AND(AA581="KO",OR(COUNTBLANK(A581:D581)&lt;&gt;COLUMNS(A581:D581),COUNTBLANK(F581:Z581)&lt;&gt;COLUMNS(F581:Z581))),"ATTENZIONE!!! NON TUTTI I CAMPI OBBLIGATORI SONO STATI COMPILATI","")</f>
        <v/>
      </c>
      <c r="AP581" s="67" t="s">
        <v>4289</v>
      </c>
      <c r="AQ581" s="68" t="s">
        <v>1644</v>
      </c>
    </row>
    <row r="582" customFormat="false" ht="14.35" hidden="false" customHeight="false" outlineLevel="0" collapsed="false">
      <c r="A582" s="55"/>
      <c r="B582" s="56"/>
      <c r="C582" s="57"/>
      <c r="D582" s="58"/>
      <c r="E582" s="59" t="e">
        <f aca="false">VLOOKUP(D582,Label!$C$2:$D$1509,2,FALSE())</f>
        <v>#N/A</v>
      </c>
      <c r="F582" s="60"/>
      <c r="G582" s="60"/>
      <c r="H582" s="61"/>
      <c r="I582" s="61"/>
      <c r="J582" s="61"/>
      <c r="K582" s="61"/>
      <c r="L582" s="61"/>
      <c r="M582" s="61"/>
      <c r="N582" s="61"/>
      <c r="O582" s="61"/>
      <c r="P582" s="62"/>
      <c r="Q582" s="61"/>
      <c r="R582" s="61"/>
      <c r="S582" s="63"/>
      <c r="T582" s="63"/>
      <c r="U582" s="63"/>
      <c r="V582" s="63"/>
      <c r="W582" s="63"/>
      <c r="X582" s="63"/>
      <c r="Y582" s="63"/>
      <c r="Z582" s="63"/>
      <c r="AA582" s="23" t="str">
        <f aca="false">IF(AND(OR(AB582=FALSE(),AC582=FALSE()),OR(COUNTBLANK(A582:D582)&lt;&gt;COLUMNS(A582:D582),COUNTBLANK(F582:Z582)&lt;&gt;COLUMNS(F582:Z582))),"KO","")</f>
        <v/>
      </c>
      <c r="AB582" s="23"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3" t="n">
        <f aca="false">IF((O582="Voucher"=NOT(ISBLANK(P582))),TRUE(),FALSE())</f>
        <v>1</v>
      </c>
      <c r="AD582" s="64" t="str">
        <f aca="false">IF(AND(AA582="KO",OR(COUNTBLANK(A582:D582)&lt;&gt;COLUMNS(A582:D582),COUNTBLANK(F582:Z582)&lt;&gt;COLUMNS(F582:Z582))),"ATTENZIONE!!! NON TUTTI I CAMPI OBBLIGATORI SONO STATI COMPILATI","")</f>
        <v/>
      </c>
      <c r="AP582" s="67" t="s">
        <v>4290</v>
      </c>
      <c r="AQ582" s="68" t="s">
        <v>1646</v>
      </c>
    </row>
    <row r="583" customFormat="false" ht="14.35" hidden="false" customHeight="false" outlineLevel="0" collapsed="false">
      <c r="A583" s="55"/>
      <c r="B583" s="56"/>
      <c r="C583" s="57"/>
      <c r="D583" s="58"/>
      <c r="E583" s="59" t="e">
        <f aca="false">VLOOKUP(D583,Label!$C$2:$D$1509,2,FALSE())</f>
        <v>#N/A</v>
      </c>
      <c r="F583" s="60"/>
      <c r="G583" s="60"/>
      <c r="H583" s="61"/>
      <c r="I583" s="61"/>
      <c r="J583" s="61"/>
      <c r="K583" s="61"/>
      <c r="L583" s="61"/>
      <c r="M583" s="61"/>
      <c r="N583" s="61"/>
      <c r="O583" s="61"/>
      <c r="P583" s="62"/>
      <c r="Q583" s="61"/>
      <c r="R583" s="61"/>
      <c r="S583" s="63"/>
      <c r="T583" s="63"/>
      <c r="U583" s="63"/>
      <c r="V583" s="63"/>
      <c r="W583" s="63"/>
      <c r="X583" s="63"/>
      <c r="Y583" s="63"/>
      <c r="Z583" s="63"/>
      <c r="AA583" s="23" t="str">
        <f aca="false">IF(AND(OR(AB583=FALSE(),AC583=FALSE()),OR(COUNTBLANK(A583:D583)&lt;&gt;COLUMNS(A583:D583),COUNTBLANK(F583:Z583)&lt;&gt;COLUMNS(F583:Z583))),"KO","")</f>
        <v/>
      </c>
      <c r="AB583" s="23"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3" t="n">
        <f aca="false">IF((O583="Voucher"=NOT(ISBLANK(P583))),TRUE(),FALSE())</f>
        <v>1</v>
      </c>
      <c r="AD583" s="64" t="str">
        <f aca="false">IF(AND(AA583="KO",OR(COUNTBLANK(A583:D583)&lt;&gt;COLUMNS(A583:D583),COUNTBLANK(F583:Z583)&lt;&gt;COLUMNS(F583:Z583))),"ATTENZIONE!!! NON TUTTI I CAMPI OBBLIGATORI SONO STATI COMPILATI","")</f>
        <v/>
      </c>
      <c r="AP583" s="67" t="s">
        <v>4291</v>
      </c>
      <c r="AQ583" s="68" t="s">
        <v>1648</v>
      </c>
    </row>
    <row r="584" customFormat="false" ht="14.35" hidden="false" customHeight="false" outlineLevel="0" collapsed="false">
      <c r="A584" s="55"/>
      <c r="B584" s="56"/>
      <c r="C584" s="57"/>
      <c r="D584" s="58"/>
      <c r="E584" s="59" t="e">
        <f aca="false">VLOOKUP(D584,Label!$C$2:$D$1509,2,FALSE())</f>
        <v>#N/A</v>
      </c>
      <c r="F584" s="60"/>
      <c r="G584" s="60"/>
      <c r="H584" s="61"/>
      <c r="I584" s="61"/>
      <c r="J584" s="61"/>
      <c r="K584" s="61"/>
      <c r="L584" s="61"/>
      <c r="M584" s="61"/>
      <c r="N584" s="61"/>
      <c r="O584" s="61"/>
      <c r="P584" s="62"/>
      <c r="Q584" s="61"/>
      <c r="R584" s="61"/>
      <c r="S584" s="63"/>
      <c r="T584" s="63"/>
      <c r="U584" s="63"/>
      <c r="V584" s="63"/>
      <c r="W584" s="63"/>
      <c r="X584" s="63"/>
      <c r="Y584" s="63"/>
      <c r="Z584" s="63"/>
      <c r="AA584" s="23" t="str">
        <f aca="false">IF(AND(OR(AB584=FALSE(),AC584=FALSE()),OR(COUNTBLANK(A584:D584)&lt;&gt;COLUMNS(A584:D584),COUNTBLANK(F584:Z584)&lt;&gt;COLUMNS(F584:Z584))),"KO","")</f>
        <v/>
      </c>
      <c r="AB584" s="23"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3" t="n">
        <f aca="false">IF((O584="Voucher"=NOT(ISBLANK(P584))),TRUE(),FALSE())</f>
        <v>1</v>
      </c>
      <c r="AD584" s="64" t="str">
        <f aca="false">IF(AND(AA584="KO",OR(COUNTBLANK(A584:D584)&lt;&gt;COLUMNS(A584:D584),COUNTBLANK(F584:Z584)&lt;&gt;COLUMNS(F584:Z584))),"ATTENZIONE!!! NON TUTTI I CAMPI OBBLIGATORI SONO STATI COMPILATI","")</f>
        <v/>
      </c>
      <c r="AP584" s="67" t="s">
        <v>4292</v>
      </c>
      <c r="AQ584" s="68" t="s">
        <v>1650</v>
      </c>
    </row>
    <row r="585" customFormat="false" ht="14.35" hidden="false" customHeight="false" outlineLevel="0" collapsed="false">
      <c r="A585" s="55"/>
      <c r="B585" s="56"/>
      <c r="C585" s="57"/>
      <c r="D585" s="58"/>
      <c r="E585" s="59" t="e">
        <f aca="false">VLOOKUP(D585,Label!$C$2:$D$1509,2,FALSE())</f>
        <v>#N/A</v>
      </c>
      <c r="F585" s="60"/>
      <c r="G585" s="60"/>
      <c r="H585" s="61"/>
      <c r="I585" s="61"/>
      <c r="J585" s="61"/>
      <c r="K585" s="61"/>
      <c r="L585" s="61"/>
      <c r="M585" s="61"/>
      <c r="N585" s="61"/>
      <c r="O585" s="61"/>
      <c r="P585" s="62"/>
      <c r="Q585" s="61"/>
      <c r="R585" s="61"/>
      <c r="S585" s="63"/>
      <c r="T585" s="63"/>
      <c r="U585" s="63"/>
      <c r="V585" s="63"/>
      <c r="W585" s="63"/>
      <c r="X585" s="63"/>
      <c r="Y585" s="63"/>
      <c r="Z585" s="63"/>
      <c r="AA585" s="23" t="str">
        <f aca="false">IF(AND(OR(AB585=FALSE(),AC585=FALSE()),OR(COUNTBLANK(A585:D585)&lt;&gt;COLUMNS(A585:D585),COUNTBLANK(F585:Z585)&lt;&gt;COLUMNS(F585:Z585))),"KO","")</f>
        <v/>
      </c>
      <c r="AB585" s="23"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3" t="n">
        <f aca="false">IF((O585="Voucher"=NOT(ISBLANK(P585))),TRUE(),FALSE())</f>
        <v>1</v>
      </c>
      <c r="AD585" s="64" t="str">
        <f aca="false">IF(AND(AA585="KO",OR(COUNTBLANK(A585:D585)&lt;&gt;COLUMNS(A585:D585),COUNTBLANK(F585:Z585)&lt;&gt;COLUMNS(F585:Z585))),"ATTENZIONE!!! NON TUTTI I CAMPI OBBLIGATORI SONO STATI COMPILATI","")</f>
        <v/>
      </c>
      <c r="AP585" s="67" t="s">
        <v>4293</v>
      </c>
      <c r="AQ585" s="68" t="s">
        <v>1652</v>
      </c>
    </row>
    <row r="586" customFormat="false" ht="14.35" hidden="false" customHeight="false" outlineLevel="0" collapsed="false">
      <c r="A586" s="55"/>
      <c r="B586" s="56"/>
      <c r="C586" s="57"/>
      <c r="D586" s="58"/>
      <c r="E586" s="59" t="e">
        <f aca="false">VLOOKUP(D586,Label!$C$2:$D$1509,2,FALSE())</f>
        <v>#N/A</v>
      </c>
      <c r="F586" s="60"/>
      <c r="G586" s="60"/>
      <c r="H586" s="61"/>
      <c r="I586" s="61"/>
      <c r="J586" s="61"/>
      <c r="K586" s="61"/>
      <c r="L586" s="61"/>
      <c r="M586" s="61"/>
      <c r="N586" s="61"/>
      <c r="O586" s="61"/>
      <c r="P586" s="62"/>
      <c r="Q586" s="61"/>
      <c r="R586" s="61"/>
      <c r="S586" s="63"/>
      <c r="T586" s="63"/>
      <c r="U586" s="63"/>
      <c r="V586" s="63"/>
      <c r="W586" s="63"/>
      <c r="X586" s="63"/>
      <c r="Y586" s="63"/>
      <c r="Z586" s="63"/>
      <c r="AA586" s="23" t="str">
        <f aca="false">IF(AND(OR(AB586=FALSE(),AC586=FALSE()),OR(COUNTBLANK(A586:D586)&lt;&gt;COLUMNS(A586:D586),COUNTBLANK(F586:Z586)&lt;&gt;COLUMNS(F586:Z586))),"KO","")</f>
        <v/>
      </c>
      <c r="AB586" s="23"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3" t="n">
        <f aca="false">IF((O586="Voucher"=NOT(ISBLANK(P586))),TRUE(),FALSE())</f>
        <v>1</v>
      </c>
      <c r="AD586" s="64" t="str">
        <f aca="false">IF(AND(AA586="KO",OR(COUNTBLANK(A586:D586)&lt;&gt;COLUMNS(A586:D586),COUNTBLANK(F586:Z586)&lt;&gt;COLUMNS(F586:Z586))),"ATTENZIONE!!! NON TUTTI I CAMPI OBBLIGATORI SONO STATI COMPILATI","")</f>
        <v/>
      </c>
      <c r="AP586" s="67" t="s">
        <v>299</v>
      </c>
      <c r="AQ586" s="68" t="s">
        <v>1654</v>
      </c>
    </row>
    <row r="587" customFormat="false" ht="14.35" hidden="false" customHeight="false" outlineLevel="0" collapsed="false">
      <c r="A587" s="55"/>
      <c r="B587" s="56"/>
      <c r="C587" s="57"/>
      <c r="D587" s="58"/>
      <c r="E587" s="59" t="e">
        <f aca="false">VLOOKUP(D587,Label!$C$2:$D$1509,2,FALSE())</f>
        <v>#N/A</v>
      </c>
      <c r="F587" s="60"/>
      <c r="G587" s="60"/>
      <c r="H587" s="61"/>
      <c r="I587" s="61"/>
      <c r="J587" s="61"/>
      <c r="K587" s="61"/>
      <c r="L587" s="61"/>
      <c r="M587" s="61"/>
      <c r="N587" s="61"/>
      <c r="O587" s="61"/>
      <c r="P587" s="62"/>
      <c r="Q587" s="61"/>
      <c r="R587" s="61"/>
      <c r="S587" s="63"/>
      <c r="T587" s="63"/>
      <c r="U587" s="63"/>
      <c r="V587" s="63"/>
      <c r="W587" s="63"/>
      <c r="X587" s="63"/>
      <c r="Y587" s="63"/>
      <c r="Z587" s="63"/>
      <c r="AA587" s="23" t="str">
        <f aca="false">IF(AND(OR(AB587=FALSE(),AC587=FALSE()),OR(COUNTBLANK(A587:D587)&lt;&gt;COLUMNS(A587:D587),COUNTBLANK(F587:Z587)&lt;&gt;COLUMNS(F587:Z587))),"KO","")</f>
        <v/>
      </c>
      <c r="AB587" s="23"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3" t="n">
        <f aca="false">IF((O587="Voucher"=NOT(ISBLANK(P587))),TRUE(),FALSE())</f>
        <v>1</v>
      </c>
      <c r="AD587" s="64" t="str">
        <f aca="false">IF(AND(AA587="KO",OR(COUNTBLANK(A587:D587)&lt;&gt;COLUMNS(A587:D587),COUNTBLANK(F587:Z587)&lt;&gt;COLUMNS(F587:Z587))),"ATTENZIONE!!! NON TUTTI I CAMPI OBBLIGATORI SONO STATI COMPILATI","")</f>
        <v/>
      </c>
      <c r="AP587" s="67" t="s">
        <v>4294</v>
      </c>
      <c r="AQ587" s="68" t="s">
        <v>1656</v>
      </c>
    </row>
    <row r="588" customFormat="false" ht="14.35" hidden="false" customHeight="false" outlineLevel="0" collapsed="false">
      <c r="A588" s="55"/>
      <c r="B588" s="56"/>
      <c r="C588" s="57"/>
      <c r="D588" s="58"/>
      <c r="E588" s="59" t="e">
        <f aca="false">VLOOKUP(D588,Label!$C$2:$D$1509,2,FALSE())</f>
        <v>#N/A</v>
      </c>
      <c r="F588" s="60"/>
      <c r="G588" s="60"/>
      <c r="H588" s="61"/>
      <c r="I588" s="61"/>
      <c r="J588" s="61"/>
      <c r="K588" s="61"/>
      <c r="L588" s="61"/>
      <c r="M588" s="61"/>
      <c r="N588" s="61"/>
      <c r="O588" s="61"/>
      <c r="P588" s="62"/>
      <c r="Q588" s="61"/>
      <c r="R588" s="61"/>
      <c r="S588" s="63"/>
      <c r="T588" s="63"/>
      <c r="U588" s="63"/>
      <c r="V588" s="63"/>
      <c r="W588" s="63"/>
      <c r="X588" s="63"/>
      <c r="Y588" s="63"/>
      <c r="Z588" s="63"/>
      <c r="AA588" s="23" t="str">
        <f aca="false">IF(AND(OR(AB588=FALSE(),AC588=FALSE()),OR(COUNTBLANK(A588:D588)&lt;&gt;COLUMNS(A588:D588),COUNTBLANK(F588:Z588)&lt;&gt;COLUMNS(F588:Z588))),"KO","")</f>
        <v/>
      </c>
      <c r="AB588" s="23"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3" t="n">
        <f aca="false">IF((O588="Voucher"=NOT(ISBLANK(P588))),TRUE(),FALSE())</f>
        <v>1</v>
      </c>
      <c r="AD588" s="64" t="str">
        <f aca="false">IF(AND(AA588="KO",OR(COUNTBLANK(A588:D588)&lt;&gt;COLUMNS(A588:D588),COUNTBLANK(F588:Z588)&lt;&gt;COLUMNS(F588:Z588))),"ATTENZIONE!!! NON TUTTI I CAMPI OBBLIGATORI SONO STATI COMPILATI","")</f>
        <v/>
      </c>
      <c r="AP588" s="67" t="s">
        <v>4295</v>
      </c>
      <c r="AQ588" s="68" t="s">
        <v>1658</v>
      </c>
    </row>
    <row r="589" customFormat="false" ht="14.35" hidden="false" customHeight="false" outlineLevel="0" collapsed="false">
      <c r="A589" s="55"/>
      <c r="B589" s="56"/>
      <c r="C589" s="57"/>
      <c r="D589" s="58"/>
      <c r="E589" s="59" t="e">
        <f aca="false">VLOOKUP(D589,Label!$C$2:$D$1509,2,FALSE())</f>
        <v>#N/A</v>
      </c>
      <c r="F589" s="60"/>
      <c r="G589" s="60"/>
      <c r="H589" s="61"/>
      <c r="I589" s="61"/>
      <c r="J589" s="61"/>
      <c r="K589" s="61"/>
      <c r="L589" s="61"/>
      <c r="M589" s="61"/>
      <c r="N589" s="61"/>
      <c r="O589" s="61"/>
      <c r="P589" s="62"/>
      <c r="Q589" s="61"/>
      <c r="R589" s="61"/>
      <c r="S589" s="63"/>
      <c r="T589" s="63"/>
      <c r="U589" s="63"/>
      <c r="V589" s="63"/>
      <c r="W589" s="63"/>
      <c r="X589" s="63"/>
      <c r="Y589" s="63"/>
      <c r="Z589" s="63"/>
      <c r="AA589" s="23" t="str">
        <f aca="false">IF(AND(OR(AB589=FALSE(),AC589=FALSE()),OR(COUNTBLANK(A589:D589)&lt;&gt;COLUMNS(A589:D589),COUNTBLANK(F589:Z589)&lt;&gt;COLUMNS(F589:Z589))),"KO","")</f>
        <v/>
      </c>
      <c r="AB589" s="23"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3" t="n">
        <f aca="false">IF((O589="Voucher"=NOT(ISBLANK(P589))),TRUE(),FALSE())</f>
        <v>1</v>
      </c>
      <c r="AD589" s="64" t="str">
        <f aca="false">IF(AND(AA589="KO",OR(COUNTBLANK(A589:D589)&lt;&gt;COLUMNS(A589:D589),COUNTBLANK(F589:Z589)&lt;&gt;COLUMNS(F589:Z589))),"ATTENZIONE!!! NON TUTTI I CAMPI OBBLIGATORI SONO STATI COMPILATI","")</f>
        <v/>
      </c>
      <c r="AP589" s="67" t="s">
        <v>4296</v>
      </c>
      <c r="AQ589" s="68" t="s">
        <v>1660</v>
      </c>
    </row>
    <row r="590" customFormat="false" ht="14.35" hidden="false" customHeight="false" outlineLevel="0" collapsed="false">
      <c r="A590" s="55"/>
      <c r="B590" s="56"/>
      <c r="C590" s="57"/>
      <c r="D590" s="58"/>
      <c r="E590" s="59" t="e">
        <f aca="false">VLOOKUP(D590,Label!$C$2:$D$1509,2,FALSE())</f>
        <v>#N/A</v>
      </c>
      <c r="F590" s="60"/>
      <c r="G590" s="60"/>
      <c r="H590" s="61"/>
      <c r="I590" s="61"/>
      <c r="J590" s="61"/>
      <c r="K590" s="61"/>
      <c r="L590" s="61"/>
      <c r="M590" s="61"/>
      <c r="N590" s="61"/>
      <c r="O590" s="61"/>
      <c r="P590" s="62"/>
      <c r="Q590" s="61"/>
      <c r="R590" s="61"/>
      <c r="S590" s="63"/>
      <c r="T590" s="63"/>
      <c r="U590" s="63"/>
      <c r="V590" s="63"/>
      <c r="W590" s="63"/>
      <c r="X590" s="63"/>
      <c r="Y590" s="63"/>
      <c r="Z590" s="63"/>
      <c r="AA590" s="23" t="str">
        <f aca="false">IF(AND(OR(AB590=FALSE(),AC590=FALSE()),OR(COUNTBLANK(A590:D590)&lt;&gt;COLUMNS(A590:D590),COUNTBLANK(F590:Z590)&lt;&gt;COLUMNS(F590:Z590))),"KO","")</f>
        <v/>
      </c>
      <c r="AB590" s="23"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3" t="n">
        <f aca="false">IF((O590="Voucher"=NOT(ISBLANK(P590))),TRUE(),FALSE())</f>
        <v>1</v>
      </c>
      <c r="AD590" s="64" t="str">
        <f aca="false">IF(AND(AA590="KO",OR(COUNTBLANK(A590:D590)&lt;&gt;COLUMNS(A590:D590),COUNTBLANK(F590:Z590)&lt;&gt;COLUMNS(F590:Z590))),"ATTENZIONE!!! NON TUTTI I CAMPI OBBLIGATORI SONO STATI COMPILATI","")</f>
        <v/>
      </c>
      <c r="AP590" s="67" t="s">
        <v>4297</v>
      </c>
      <c r="AQ590" s="68" t="s">
        <v>1662</v>
      </c>
    </row>
    <row r="591" customFormat="false" ht="14.35" hidden="false" customHeight="false" outlineLevel="0" collapsed="false">
      <c r="A591" s="55"/>
      <c r="B591" s="56"/>
      <c r="C591" s="57"/>
      <c r="D591" s="58"/>
      <c r="E591" s="59" t="e">
        <f aca="false">VLOOKUP(D591,Label!$C$2:$D$1509,2,FALSE())</f>
        <v>#N/A</v>
      </c>
      <c r="F591" s="60"/>
      <c r="G591" s="60"/>
      <c r="H591" s="61"/>
      <c r="I591" s="61"/>
      <c r="J591" s="61"/>
      <c r="K591" s="61"/>
      <c r="L591" s="61"/>
      <c r="M591" s="61"/>
      <c r="N591" s="61"/>
      <c r="O591" s="61"/>
      <c r="P591" s="62"/>
      <c r="Q591" s="61"/>
      <c r="R591" s="61"/>
      <c r="S591" s="63"/>
      <c r="T591" s="63"/>
      <c r="U591" s="63"/>
      <c r="V591" s="63"/>
      <c r="W591" s="63"/>
      <c r="X591" s="63"/>
      <c r="Y591" s="63"/>
      <c r="Z591" s="63"/>
      <c r="AA591" s="23" t="str">
        <f aca="false">IF(AND(OR(AB591=FALSE(),AC591=FALSE()),OR(COUNTBLANK(A591:D591)&lt;&gt;COLUMNS(A591:D591),COUNTBLANK(F591:Z591)&lt;&gt;COLUMNS(F591:Z591))),"KO","")</f>
        <v/>
      </c>
      <c r="AB591" s="23"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3" t="n">
        <f aca="false">IF((O591="Voucher"=NOT(ISBLANK(P591))),TRUE(),FALSE())</f>
        <v>1</v>
      </c>
      <c r="AD591" s="64" t="str">
        <f aca="false">IF(AND(AA591="KO",OR(COUNTBLANK(A591:D591)&lt;&gt;COLUMNS(A591:D591),COUNTBLANK(F591:Z591)&lt;&gt;COLUMNS(F591:Z591))),"ATTENZIONE!!! NON TUTTI I CAMPI OBBLIGATORI SONO STATI COMPILATI","")</f>
        <v/>
      </c>
      <c r="AP591" s="67" t="s">
        <v>4298</v>
      </c>
      <c r="AQ591" s="68" t="s">
        <v>1664</v>
      </c>
    </row>
    <row r="592" customFormat="false" ht="14.35" hidden="false" customHeight="false" outlineLevel="0" collapsed="false">
      <c r="A592" s="55"/>
      <c r="B592" s="56"/>
      <c r="C592" s="57"/>
      <c r="D592" s="58"/>
      <c r="E592" s="59" t="e">
        <f aca="false">VLOOKUP(D592,Label!$C$2:$D$1509,2,FALSE())</f>
        <v>#N/A</v>
      </c>
      <c r="F592" s="60"/>
      <c r="G592" s="60"/>
      <c r="H592" s="61"/>
      <c r="I592" s="61"/>
      <c r="J592" s="61"/>
      <c r="K592" s="61"/>
      <c r="L592" s="61"/>
      <c r="M592" s="61"/>
      <c r="N592" s="61"/>
      <c r="O592" s="61"/>
      <c r="P592" s="62"/>
      <c r="Q592" s="61"/>
      <c r="R592" s="61"/>
      <c r="S592" s="63"/>
      <c r="T592" s="63"/>
      <c r="U592" s="63"/>
      <c r="V592" s="63"/>
      <c r="W592" s="63"/>
      <c r="X592" s="63"/>
      <c r="Y592" s="63"/>
      <c r="Z592" s="63"/>
      <c r="AA592" s="23" t="str">
        <f aca="false">IF(AND(OR(AB592=FALSE(),AC592=FALSE()),OR(COUNTBLANK(A592:D592)&lt;&gt;COLUMNS(A592:D592),COUNTBLANK(F592:Z592)&lt;&gt;COLUMNS(F592:Z592))),"KO","")</f>
        <v/>
      </c>
      <c r="AB592" s="23"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3" t="n">
        <f aca="false">IF((O592="Voucher"=NOT(ISBLANK(P592))),TRUE(),FALSE())</f>
        <v>1</v>
      </c>
      <c r="AD592" s="64" t="str">
        <f aca="false">IF(AND(AA592="KO",OR(COUNTBLANK(A592:D592)&lt;&gt;COLUMNS(A592:D592),COUNTBLANK(F592:Z592)&lt;&gt;COLUMNS(F592:Z592))),"ATTENZIONE!!! NON TUTTI I CAMPI OBBLIGATORI SONO STATI COMPILATI","")</f>
        <v/>
      </c>
      <c r="AP592" s="67" t="s">
        <v>4299</v>
      </c>
      <c r="AQ592" s="68" t="s">
        <v>1666</v>
      </c>
    </row>
    <row r="593" customFormat="false" ht="14.35" hidden="false" customHeight="false" outlineLevel="0" collapsed="false">
      <c r="A593" s="55"/>
      <c r="B593" s="56"/>
      <c r="C593" s="57"/>
      <c r="D593" s="58"/>
      <c r="E593" s="59" t="e">
        <f aca="false">VLOOKUP(D593,Label!$C$2:$D$1509,2,FALSE())</f>
        <v>#N/A</v>
      </c>
      <c r="F593" s="60"/>
      <c r="G593" s="60"/>
      <c r="H593" s="61"/>
      <c r="I593" s="61"/>
      <c r="J593" s="61"/>
      <c r="K593" s="61"/>
      <c r="L593" s="61"/>
      <c r="M593" s="61"/>
      <c r="N593" s="61"/>
      <c r="O593" s="61"/>
      <c r="P593" s="62"/>
      <c r="Q593" s="61"/>
      <c r="R593" s="61"/>
      <c r="S593" s="63"/>
      <c r="T593" s="63"/>
      <c r="U593" s="63"/>
      <c r="V593" s="63"/>
      <c r="W593" s="63"/>
      <c r="X593" s="63"/>
      <c r="Y593" s="63"/>
      <c r="Z593" s="63"/>
      <c r="AA593" s="23" t="str">
        <f aca="false">IF(AND(OR(AB593=FALSE(),AC593=FALSE()),OR(COUNTBLANK(A593:D593)&lt;&gt;COLUMNS(A593:D593),COUNTBLANK(F593:Z593)&lt;&gt;COLUMNS(F593:Z593))),"KO","")</f>
        <v/>
      </c>
      <c r="AB593" s="23"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3" t="n">
        <f aca="false">IF((O593="Voucher"=NOT(ISBLANK(P593))),TRUE(),FALSE())</f>
        <v>1</v>
      </c>
      <c r="AD593" s="64" t="str">
        <f aca="false">IF(AND(AA593="KO",OR(COUNTBLANK(A593:D593)&lt;&gt;COLUMNS(A593:D593),COUNTBLANK(F593:Z593)&lt;&gt;COLUMNS(F593:Z593))),"ATTENZIONE!!! NON TUTTI I CAMPI OBBLIGATORI SONO STATI COMPILATI","")</f>
        <v/>
      </c>
      <c r="AP593" s="67" t="s">
        <v>4300</v>
      </c>
      <c r="AQ593" s="68" t="s">
        <v>1668</v>
      </c>
    </row>
    <row r="594" customFormat="false" ht="14.35" hidden="false" customHeight="false" outlineLevel="0" collapsed="false">
      <c r="A594" s="55"/>
      <c r="B594" s="56"/>
      <c r="C594" s="57"/>
      <c r="D594" s="58"/>
      <c r="E594" s="59" t="e">
        <f aca="false">VLOOKUP(D594,Label!$C$2:$D$1509,2,FALSE())</f>
        <v>#N/A</v>
      </c>
      <c r="F594" s="60"/>
      <c r="G594" s="60"/>
      <c r="H594" s="61"/>
      <c r="I594" s="61"/>
      <c r="J594" s="61"/>
      <c r="K594" s="61"/>
      <c r="L594" s="61"/>
      <c r="M594" s="61"/>
      <c r="N594" s="61"/>
      <c r="O594" s="61"/>
      <c r="P594" s="62"/>
      <c r="Q594" s="61"/>
      <c r="R594" s="61"/>
      <c r="S594" s="63"/>
      <c r="T594" s="63"/>
      <c r="U594" s="63"/>
      <c r="V594" s="63"/>
      <c r="W594" s="63"/>
      <c r="X594" s="63"/>
      <c r="Y594" s="63"/>
      <c r="Z594" s="63"/>
      <c r="AA594" s="23" t="str">
        <f aca="false">IF(AND(OR(AB594=FALSE(),AC594=FALSE()),OR(COUNTBLANK(A594:D594)&lt;&gt;COLUMNS(A594:D594),COUNTBLANK(F594:Z594)&lt;&gt;COLUMNS(F594:Z594))),"KO","")</f>
        <v/>
      </c>
      <c r="AB594" s="23"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3" t="n">
        <f aca="false">IF((O594="Voucher"=NOT(ISBLANK(P594))),TRUE(),FALSE())</f>
        <v>1</v>
      </c>
      <c r="AD594" s="64" t="str">
        <f aca="false">IF(AND(AA594="KO",OR(COUNTBLANK(A594:D594)&lt;&gt;COLUMNS(A594:D594),COUNTBLANK(F594:Z594)&lt;&gt;COLUMNS(F594:Z594))),"ATTENZIONE!!! NON TUTTI I CAMPI OBBLIGATORI SONO STATI COMPILATI","")</f>
        <v/>
      </c>
      <c r="AP594" s="67" t="s">
        <v>4301</v>
      </c>
      <c r="AQ594" s="68" t="s">
        <v>1670</v>
      </c>
    </row>
    <row r="595" customFormat="false" ht="14.35" hidden="false" customHeight="false" outlineLevel="0" collapsed="false">
      <c r="A595" s="55"/>
      <c r="B595" s="56"/>
      <c r="C595" s="57"/>
      <c r="D595" s="58"/>
      <c r="E595" s="59" t="e">
        <f aca="false">VLOOKUP(D595,Label!$C$2:$D$1509,2,FALSE())</f>
        <v>#N/A</v>
      </c>
      <c r="F595" s="60"/>
      <c r="G595" s="60"/>
      <c r="H595" s="61"/>
      <c r="I595" s="61"/>
      <c r="J595" s="61"/>
      <c r="K595" s="61"/>
      <c r="L595" s="61"/>
      <c r="M595" s="61"/>
      <c r="N595" s="61"/>
      <c r="O595" s="61"/>
      <c r="P595" s="62"/>
      <c r="Q595" s="61"/>
      <c r="R595" s="61"/>
      <c r="S595" s="63"/>
      <c r="T595" s="63"/>
      <c r="U595" s="63"/>
      <c r="V595" s="63"/>
      <c r="W595" s="63"/>
      <c r="X595" s="63"/>
      <c r="Y595" s="63"/>
      <c r="Z595" s="63"/>
      <c r="AA595" s="23" t="str">
        <f aca="false">IF(AND(OR(AB595=FALSE(),AC595=FALSE()),OR(COUNTBLANK(A595:D595)&lt;&gt;COLUMNS(A595:D595),COUNTBLANK(F595:Z595)&lt;&gt;COLUMNS(F595:Z595))),"KO","")</f>
        <v/>
      </c>
      <c r="AB595" s="23"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3" t="n">
        <f aca="false">IF((O595="Voucher"=NOT(ISBLANK(P595))),TRUE(),FALSE())</f>
        <v>1</v>
      </c>
      <c r="AD595" s="64" t="str">
        <f aca="false">IF(AND(AA595="KO",OR(COUNTBLANK(A595:D595)&lt;&gt;COLUMNS(A595:D595),COUNTBLANK(F595:Z595)&lt;&gt;COLUMNS(F595:Z595))),"ATTENZIONE!!! NON TUTTI I CAMPI OBBLIGATORI SONO STATI COMPILATI","")</f>
        <v/>
      </c>
      <c r="AP595" s="67" t="s">
        <v>4302</v>
      </c>
      <c r="AQ595" s="68" t="s">
        <v>1672</v>
      </c>
    </row>
    <row r="596" customFormat="false" ht="14.35" hidden="false" customHeight="false" outlineLevel="0" collapsed="false">
      <c r="A596" s="55"/>
      <c r="B596" s="56"/>
      <c r="C596" s="57"/>
      <c r="D596" s="58"/>
      <c r="E596" s="59" t="e">
        <f aca="false">VLOOKUP(D596,Label!$C$2:$D$1509,2,FALSE())</f>
        <v>#N/A</v>
      </c>
      <c r="F596" s="60"/>
      <c r="G596" s="60"/>
      <c r="H596" s="61"/>
      <c r="I596" s="61"/>
      <c r="J596" s="61"/>
      <c r="K596" s="61"/>
      <c r="L596" s="61"/>
      <c r="M596" s="61"/>
      <c r="N596" s="61"/>
      <c r="O596" s="61"/>
      <c r="P596" s="62"/>
      <c r="Q596" s="61"/>
      <c r="R596" s="61"/>
      <c r="S596" s="63"/>
      <c r="T596" s="63"/>
      <c r="U596" s="63"/>
      <c r="V596" s="63"/>
      <c r="W596" s="63"/>
      <c r="X596" s="63"/>
      <c r="Y596" s="63"/>
      <c r="Z596" s="63"/>
      <c r="AA596" s="23" t="str">
        <f aca="false">IF(AND(OR(AB596=FALSE(),AC596=FALSE()),OR(COUNTBLANK(A596:D596)&lt;&gt;COLUMNS(A596:D596),COUNTBLANK(F596:Z596)&lt;&gt;COLUMNS(F596:Z596))),"KO","")</f>
        <v/>
      </c>
      <c r="AB596" s="23"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3" t="n">
        <f aca="false">IF((O596="Voucher"=NOT(ISBLANK(P596))),TRUE(),FALSE())</f>
        <v>1</v>
      </c>
      <c r="AD596" s="64" t="str">
        <f aca="false">IF(AND(AA596="KO",OR(COUNTBLANK(A596:D596)&lt;&gt;COLUMNS(A596:D596),COUNTBLANK(F596:Z596)&lt;&gt;COLUMNS(F596:Z596))),"ATTENZIONE!!! NON TUTTI I CAMPI OBBLIGATORI SONO STATI COMPILATI","")</f>
        <v/>
      </c>
      <c r="AP596" s="67" t="s">
        <v>4303</v>
      </c>
      <c r="AQ596" s="68" t="s">
        <v>1674</v>
      </c>
    </row>
    <row r="597" customFormat="false" ht="14.35" hidden="false" customHeight="false" outlineLevel="0" collapsed="false">
      <c r="A597" s="55"/>
      <c r="B597" s="56"/>
      <c r="C597" s="57"/>
      <c r="D597" s="58"/>
      <c r="E597" s="59" t="e">
        <f aca="false">VLOOKUP(D597,Label!$C$2:$D$1509,2,FALSE())</f>
        <v>#N/A</v>
      </c>
      <c r="F597" s="60"/>
      <c r="G597" s="60"/>
      <c r="H597" s="61"/>
      <c r="I597" s="61"/>
      <c r="J597" s="61"/>
      <c r="K597" s="61"/>
      <c r="L597" s="61"/>
      <c r="M597" s="61"/>
      <c r="N597" s="61"/>
      <c r="O597" s="61"/>
      <c r="P597" s="62"/>
      <c r="Q597" s="61"/>
      <c r="R597" s="61"/>
      <c r="S597" s="63"/>
      <c r="T597" s="63"/>
      <c r="U597" s="63"/>
      <c r="V597" s="63"/>
      <c r="W597" s="63"/>
      <c r="X597" s="63"/>
      <c r="Y597" s="63"/>
      <c r="Z597" s="63"/>
      <c r="AA597" s="23" t="str">
        <f aca="false">IF(AND(OR(AB597=FALSE(),AC597=FALSE()),OR(COUNTBLANK(A597:D597)&lt;&gt;COLUMNS(A597:D597),COUNTBLANK(F597:Z597)&lt;&gt;COLUMNS(F597:Z597))),"KO","")</f>
        <v/>
      </c>
      <c r="AB597" s="23"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3" t="n">
        <f aca="false">IF((O597="Voucher"=NOT(ISBLANK(P597))),TRUE(),FALSE())</f>
        <v>1</v>
      </c>
      <c r="AD597" s="64" t="str">
        <f aca="false">IF(AND(AA597="KO",OR(COUNTBLANK(A597:D597)&lt;&gt;COLUMNS(A597:D597),COUNTBLANK(F597:Z597)&lt;&gt;COLUMNS(F597:Z597))),"ATTENZIONE!!! NON TUTTI I CAMPI OBBLIGATORI SONO STATI COMPILATI","")</f>
        <v/>
      </c>
      <c r="AP597" s="67" t="s">
        <v>4304</v>
      </c>
      <c r="AQ597" s="68" t="s">
        <v>1676</v>
      </c>
    </row>
    <row r="598" customFormat="false" ht="14.35" hidden="false" customHeight="false" outlineLevel="0" collapsed="false">
      <c r="A598" s="55"/>
      <c r="B598" s="56"/>
      <c r="C598" s="57"/>
      <c r="D598" s="58"/>
      <c r="E598" s="59" t="e">
        <f aca="false">VLOOKUP(D598,Label!$C$2:$D$1509,2,FALSE())</f>
        <v>#N/A</v>
      </c>
      <c r="F598" s="60"/>
      <c r="G598" s="60"/>
      <c r="H598" s="61"/>
      <c r="I598" s="61"/>
      <c r="J598" s="61"/>
      <c r="K598" s="61"/>
      <c r="L598" s="61"/>
      <c r="M598" s="61"/>
      <c r="N598" s="61"/>
      <c r="O598" s="61"/>
      <c r="P598" s="62"/>
      <c r="Q598" s="61"/>
      <c r="R598" s="61"/>
      <c r="S598" s="63"/>
      <c r="T598" s="63"/>
      <c r="U598" s="63"/>
      <c r="V598" s="63"/>
      <c r="W598" s="63"/>
      <c r="X598" s="63"/>
      <c r="Y598" s="63"/>
      <c r="Z598" s="63"/>
      <c r="AA598" s="23" t="str">
        <f aca="false">IF(AND(OR(AB598=FALSE(),AC598=FALSE()),OR(COUNTBLANK(A598:D598)&lt;&gt;COLUMNS(A598:D598),COUNTBLANK(F598:Z598)&lt;&gt;COLUMNS(F598:Z598))),"KO","")</f>
        <v/>
      </c>
      <c r="AB598" s="23"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3" t="n">
        <f aca="false">IF((O598="Voucher"=NOT(ISBLANK(P598))),TRUE(),FALSE())</f>
        <v>1</v>
      </c>
      <c r="AD598" s="64" t="str">
        <f aca="false">IF(AND(AA598="KO",OR(COUNTBLANK(A598:D598)&lt;&gt;COLUMNS(A598:D598),COUNTBLANK(F598:Z598)&lt;&gt;COLUMNS(F598:Z598))),"ATTENZIONE!!! NON TUTTI I CAMPI OBBLIGATORI SONO STATI COMPILATI","")</f>
        <v/>
      </c>
      <c r="AP598" s="67" t="s">
        <v>4305</v>
      </c>
      <c r="AQ598" s="68" t="s">
        <v>4306</v>
      </c>
    </row>
    <row r="599" customFormat="false" ht="14.35" hidden="false" customHeight="false" outlineLevel="0" collapsed="false">
      <c r="A599" s="55"/>
      <c r="B599" s="56"/>
      <c r="C599" s="57"/>
      <c r="D599" s="58"/>
      <c r="E599" s="59" t="e">
        <f aca="false">VLOOKUP(D599,Label!$C$2:$D$1509,2,FALSE())</f>
        <v>#N/A</v>
      </c>
      <c r="F599" s="60"/>
      <c r="G599" s="60"/>
      <c r="H599" s="61"/>
      <c r="I599" s="61"/>
      <c r="J599" s="61"/>
      <c r="K599" s="61"/>
      <c r="L599" s="61"/>
      <c r="M599" s="61"/>
      <c r="N599" s="61"/>
      <c r="O599" s="61"/>
      <c r="P599" s="62"/>
      <c r="Q599" s="61"/>
      <c r="R599" s="61"/>
      <c r="S599" s="63"/>
      <c r="T599" s="63"/>
      <c r="U599" s="63"/>
      <c r="V599" s="63"/>
      <c r="W599" s="63"/>
      <c r="X599" s="63"/>
      <c r="Y599" s="63"/>
      <c r="Z599" s="63"/>
      <c r="AA599" s="23" t="str">
        <f aca="false">IF(AND(OR(AB599=FALSE(),AC599=FALSE()),OR(COUNTBLANK(A599:D599)&lt;&gt;COLUMNS(A599:D599),COUNTBLANK(F599:Z599)&lt;&gt;COLUMNS(F599:Z599))),"KO","")</f>
        <v/>
      </c>
      <c r="AB599" s="23"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3" t="n">
        <f aca="false">IF((O599="Voucher"=NOT(ISBLANK(P599))),TRUE(),FALSE())</f>
        <v>1</v>
      </c>
      <c r="AD599" s="64" t="str">
        <f aca="false">IF(AND(AA599="KO",OR(COUNTBLANK(A599:D599)&lt;&gt;COLUMNS(A599:D599),COUNTBLANK(F599:Z599)&lt;&gt;COLUMNS(F599:Z599))),"ATTENZIONE!!! NON TUTTI I CAMPI OBBLIGATORI SONO STATI COMPILATI","")</f>
        <v/>
      </c>
      <c r="AP599" s="67" t="s">
        <v>4307</v>
      </c>
      <c r="AQ599" s="68" t="s">
        <v>1678</v>
      </c>
    </row>
    <row r="600" customFormat="false" ht="14.35" hidden="false" customHeight="false" outlineLevel="0" collapsed="false">
      <c r="A600" s="55"/>
      <c r="B600" s="56"/>
      <c r="C600" s="57"/>
      <c r="D600" s="58"/>
      <c r="E600" s="59" t="e">
        <f aca="false">VLOOKUP(D600,Label!$C$2:$D$1509,2,FALSE())</f>
        <v>#N/A</v>
      </c>
      <c r="F600" s="60"/>
      <c r="G600" s="60"/>
      <c r="H600" s="61"/>
      <c r="I600" s="61"/>
      <c r="J600" s="61"/>
      <c r="K600" s="61"/>
      <c r="L600" s="61"/>
      <c r="M600" s="61"/>
      <c r="N600" s="61"/>
      <c r="O600" s="61"/>
      <c r="P600" s="62"/>
      <c r="Q600" s="61"/>
      <c r="R600" s="61"/>
      <c r="S600" s="63"/>
      <c r="T600" s="63"/>
      <c r="U600" s="63"/>
      <c r="V600" s="63"/>
      <c r="W600" s="63"/>
      <c r="X600" s="63"/>
      <c r="Y600" s="63"/>
      <c r="Z600" s="63"/>
      <c r="AA600" s="23" t="str">
        <f aca="false">IF(AND(OR(AB600=FALSE(),AC600=FALSE()),OR(COUNTBLANK(A600:D600)&lt;&gt;COLUMNS(A600:D600),COUNTBLANK(F600:Z600)&lt;&gt;COLUMNS(F600:Z600))),"KO","")</f>
        <v/>
      </c>
      <c r="AB600" s="23"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3" t="n">
        <f aca="false">IF((O600="Voucher"=NOT(ISBLANK(P600))),TRUE(),FALSE())</f>
        <v>1</v>
      </c>
      <c r="AD600" s="64" t="str">
        <f aca="false">IF(AND(AA600="KO",OR(COUNTBLANK(A600:D600)&lt;&gt;COLUMNS(A600:D600),COUNTBLANK(F600:Z600)&lt;&gt;COLUMNS(F600:Z600))),"ATTENZIONE!!! NON TUTTI I CAMPI OBBLIGATORI SONO STATI COMPILATI","")</f>
        <v/>
      </c>
      <c r="AP600" s="67" t="s">
        <v>4308</v>
      </c>
      <c r="AQ600" s="68" t="s">
        <v>1680</v>
      </c>
    </row>
    <row r="601" customFormat="false" ht="14.35" hidden="false" customHeight="false" outlineLevel="0" collapsed="false">
      <c r="A601" s="55"/>
      <c r="B601" s="56"/>
      <c r="C601" s="57"/>
      <c r="D601" s="58"/>
      <c r="E601" s="59" t="e">
        <f aca="false">VLOOKUP(D601,Label!$C$2:$D$1509,2,FALSE())</f>
        <v>#N/A</v>
      </c>
      <c r="F601" s="60"/>
      <c r="G601" s="60"/>
      <c r="H601" s="61"/>
      <c r="I601" s="61"/>
      <c r="J601" s="61"/>
      <c r="K601" s="61"/>
      <c r="L601" s="61"/>
      <c r="M601" s="61"/>
      <c r="N601" s="61"/>
      <c r="O601" s="61"/>
      <c r="P601" s="62"/>
      <c r="Q601" s="61"/>
      <c r="R601" s="61"/>
      <c r="S601" s="63"/>
      <c r="T601" s="63"/>
      <c r="U601" s="63"/>
      <c r="V601" s="63"/>
      <c r="W601" s="63"/>
      <c r="X601" s="63"/>
      <c r="Y601" s="63"/>
      <c r="Z601" s="63"/>
      <c r="AA601" s="23" t="str">
        <f aca="false">IF(AND(OR(AB601=FALSE(),AC601=FALSE()),OR(COUNTBLANK(A601:D601)&lt;&gt;COLUMNS(A601:D601),COUNTBLANK(F601:Z601)&lt;&gt;COLUMNS(F601:Z601))),"KO","")</f>
        <v/>
      </c>
      <c r="AB601" s="23"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3" t="n">
        <f aca="false">IF((O601="Voucher"=NOT(ISBLANK(P601))),TRUE(),FALSE())</f>
        <v>1</v>
      </c>
      <c r="AD601" s="64" t="str">
        <f aca="false">IF(AND(AA601="KO",OR(COUNTBLANK(A601:D601)&lt;&gt;COLUMNS(A601:D601),COUNTBLANK(F601:Z601)&lt;&gt;COLUMNS(F601:Z601))),"ATTENZIONE!!! NON TUTTI I CAMPI OBBLIGATORI SONO STATI COMPILATI","")</f>
        <v/>
      </c>
      <c r="AP601" s="67" t="s">
        <v>4309</v>
      </c>
      <c r="AQ601" s="68" t="s">
        <v>1682</v>
      </c>
    </row>
    <row r="602" customFormat="false" ht="14.35" hidden="false" customHeight="false" outlineLevel="0" collapsed="false">
      <c r="A602" s="55"/>
      <c r="B602" s="56"/>
      <c r="C602" s="57"/>
      <c r="D602" s="58"/>
      <c r="E602" s="59" t="e">
        <f aca="false">VLOOKUP(D602,Label!$C$2:$D$1509,2,FALSE())</f>
        <v>#N/A</v>
      </c>
      <c r="F602" s="60"/>
      <c r="G602" s="60"/>
      <c r="H602" s="61"/>
      <c r="I602" s="61"/>
      <c r="J602" s="61"/>
      <c r="K602" s="61"/>
      <c r="L602" s="61"/>
      <c r="M602" s="61"/>
      <c r="N602" s="61"/>
      <c r="O602" s="61"/>
      <c r="P602" s="62"/>
      <c r="Q602" s="61"/>
      <c r="R602" s="61"/>
      <c r="S602" s="63"/>
      <c r="T602" s="63"/>
      <c r="U602" s="63"/>
      <c r="V602" s="63"/>
      <c r="W602" s="63"/>
      <c r="X602" s="63"/>
      <c r="Y602" s="63"/>
      <c r="Z602" s="63"/>
      <c r="AA602" s="23" t="str">
        <f aca="false">IF(AND(OR(AB602=FALSE(),AC602=FALSE()),OR(COUNTBLANK(A602:D602)&lt;&gt;COLUMNS(A602:D602),COUNTBLANK(F602:Z602)&lt;&gt;COLUMNS(F602:Z602))),"KO","")</f>
        <v/>
      </c>
      <c r="AB602" s="23"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3" t="n">
        <f aca="false">IF((O602="Voucher"=NOT(ISBLANK(P602))),TRUE(),FALSE())</f>
        <v>1</v>
      </c>
      <c r="AD602" s="64" t="str">
        <f aca="false">IF(AND(AA602="KO",OR(COUNTBLANK(A602:D602)&lt;&gt;COLUMNS(A602:D602),COUNTBLANK(F602:Z602)&lt;&gt;COLUMNS(F602:Z602))),"ATTENZIONE!!! NON TUTTI I CAMPI OBBLIGATORI SONO STATI COMPILATI","")</f>
        <v/>
      </c>
      <c r="AP602" s="67" t="s">
        <v>4310</v>
      </c>
      <c r="AQ602" s="68" t="s">
        <v>1684</v>
      </c>
    </row>
    <row r="603" customFormat="false" ht="14.35" hidden="false" customHeight="false" outlineLevel="0" collapsed="false">
      <c r="A603" s="55"/>
      <c r="B603" s="56"/>
      <c r="C603" s="57"/>
      <c r="D603" s="58"/>
      <c r="E603" s="59" t="e">
        <f aca="false">VLOOKUP(D603,Label!$C$2:$D$1509,2,FALSE())</f>
        <v>#N/A</v>
      </c>
      <c r="F603" s="60"/>
      <c r="G603" s="60"/>
      <c r="H603" s="61"/>
      <c r="I603" s="61"/>
      <c r="J603" s="61"/>
      <c r="K603" s="61"/>
      <c r="L603" s="61"/>
      <c r="M603" s="61"/>
      <c r="N603" s="61"/>
      <c r="O603" s="61"/>
      <c r="P603" s="62"/>
      <c r="Q603" s="61"/>
      <c r="R603" s="61"/>
      <c r="S603" s="63"/>
      <c r="T603" s="63"/>
      <c r="U603" s="63"/>
      <c r="V603" s="63"/>
      <c r="W603" s="63"/>
      <c r="X603" s="63"/>
      <c r="Y603" s="63"/>
      <c r="Z603" s="63"/>
      <c r="AA603" s="23" t="str">
        <f aca="false">IF(AND(OR(AB603=FALSE(),AC603=FALSE()),OR(COUNTBLANK(A603:D603)&lt;&gt;COLUMNS(A603:D603),COUNTBLANK(F603:Z603)&lt;&gt;COLUMNS(F603:Z603))),"KO","")</f>
        <v/>
      </c>
      <c r="AB603" s="23"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3" t="n">
        <f aca="false">IF((O603="Voucher"=NOT(ISBLANK(P603))),TRUE(),FALSE())</f>
        <v>1</v>
      </c>
      <c r="AD603" s="64" t="str">
        <f aca="false">IF(AND(AA603="KO",OR(COUNTBLANK(A603:D603)&lt;&gt;COLUMNS(A603:D603),COUNTBLANK(F603:Z603)&lt;&gt;COLUMNS(F603:Z603))),"ATTENZIONE!!! NON TUTTI I CAMPI OBBLIGATORI SONO STATI COMPILATI","")</f>
        <v/>
      </c>
      <c r="AP603" s="67" t="s">
        <v>4311</v>
      </c>
      <c r="AQ603" s="68" t="s">
        <v>1686</v>
      </c>
    </row>
    <row r="604" customFormat="false" ht="14.35" hidden="false" customHeight="false" outlineLevel="0" collapsed="false">
      <c r="A604" s="55"/>
      <c r="B604" s="56"/>
      <c r="C604" s="57"/>
      <c r="D604" s="58"/>
      <c r="E604" s="59" t="e">
        <f aca="false">VLOOKUP(D604,Label!$C$2:$D$1509,2,FALSE())</f>
        <v>#N/A</v>
      </c>
      <c r="F604" s="60"/>
      <c r="G604" s="60"/>
      <c r="H604" s="61"/>
      <c r="I604" s="61"/>
      <c r="J604" s="61"/>
      <c r="K604" s="61"/>
      <c r="L604" s="61"/>
      <c r="M604" s="61"/>
      <c r="N604" s="61"/>
      <c r="O604" s="61"/>
      <c r="P604" s="62"/>
      <c r="Q604" s="61"/>
      <c r="R604" s="61"/>
      <c r="S604" s="63"/>
      <c r="T604" s="63"/>
      <c r="U604" s="63"/>
      <c r="V604" s="63"/>
      <c r="W604" s="63"/>
      <c r="X604" s="63"/>
      <c r="Y604" s="63"/>
      <c r="Z604" s="63"/>
      <c r="AA604" s="23" t="str">
        <f aca="false">IF(AND(OR(AB604=FALSE(),AC604=FALSE()),OR(COUNTBLANK(A604:D604)&lt;&gt;COLUMNS(A604:D604),COUNTBLANK(F604:Z604)&lt;&gt;COLUMNS(F604:Z604))),"KO","")</f>
        <v/>
      </c>
      <c r="AB604" s="23"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3" t="n">
        <f aca="false">IF((O604="Voucher"=NOT(ISBLANK(P604))),TRUE(),FALSE())</f>
        <v>1</v>
      </c>
      <c r="AD604" s="64" t="str">
        <f aca="false">IF(AND(AA604="KO",OR(COUNTBLANK(A604:D604)&lt;&gt;COLUMNS(A604:D604),COUNTBLANK(F604:Z604)&lt;&gt;COLUMNS(F604:Z604))),"ATTENZIONE!!! NON TUTTI I CAMPI OBBLIGATORI SONO STATI COMPILATI","")</f>
        <v/>
      </c>
      <c r="AP604" s="67" t="s">
        <v>4312</v>
      </c>
      <c r="AQ604" s="68" t="s">
        <v>1688</v>
      </c>
    </row>
    <row r="605" customFormat="false" ht="14.35" hidden="false" customHeight="false" outlineLevel="0" collapsed="false">
      <c r="A605" s="55"/>
      <c r="B605" s="56"/>
      <c r="C605" s="57"/>
      <c r="D605" s="58"/>
      <c r="E605" s="59" t="e">
        <f aca="false">VLOOKUP(D605,Label!$C$2:$D$1509,2,FALSE())</f>
        <v>#N/A</v>
      </c>
      <c r="F605" s="60"/>
      <c r="G605" s="60"/>
      <c r="H605" s="61"/>
      <c r="I605" s="61"/>
      <c r="J605" s="61"/>
      <c r="K605" s="61"/>
      <c r="L605" s="61"/>
      <c r="M605" s="61"/>
      <c r="N605" s="61"/>
      <c r="O605" s="61"/>
      <c r="P605" s="62"/>
      <c r="Q605" s="61"/>
      <c r="R605" s="61"/>
      <c r="S605" s="63"/>
      <c r="T605" s="63"/>
      <c r="U605" s="63"/>
      <c r="V605" s="63"/>
      <c r="W605" s="63"/>
      <c r="X605" s="63"/>
      <c r="Y605" s="63"/>
      <c r="Z605" s="63"/>
      <c r="AA605" s="23" t="str">
        <f aca="false">IF(AND(OR(AB605=FALSE(),AC605=FALSE()),OR(COUNTBLANK(A605:D605)&lt;&gt;COLUMNS(A605:D605),COUNTBLANK(F605:Z605)&lt;&gt;COLUMNS(F605:Z605))),"KO","")</f>
        <v/>
      </c>
      <c r="AB605" s="23"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3" t="n">
        <f aca="false">IF((O605="Voucher"=NOT(ISBLANK(P605))),TRUE(),FALSE())</f>
        <v>1</v>
      </c>
      <c r="AD605" s="64" t="str">
        <f aca="false">IF(AND(AA605="KO",OR(COUNTBLANK(A605:D605)&lt;&gt;COLUMNS(A605:D605),COUNTBLANK(F605:Z605)&lt;&gt;COLUMNS(F605:Z605))),"ATTENZIONE!!! NON TUTTI I CAMPI OBBLIGATORI SONO STATI COMPILATI","")</f>
        <v/>
      </c>
      <c r="AP605" s="67" t="s">
        <v>4313</v>
      </c>
      <c r="AQ605" s="68" t="s">
        <v>1690</v>
      </c>
    </row>
    <row r="606" customFormat="false" ht="14.35" hidden="false" customHeight="false" outlineLevel="0" collapsed="false">
      <c r="A606" s="55"/>
      <c r="B606" s="56"/>
      <c r="C606" s="57"/>
      <c r="D606" s="58"/>
      <c r="E606" s="59" t="e">
        <f aca="false">VLOOKUP(D606,Label!$C$2:$D$1509,2,FALSE())</f>
        <v>#N/A</v>
      </c>
      <c r="F606" s="60"/>
      <c r="G606" s="60"/>
      <c r="H606" s="61"/>
      <c r="I606" s="61"/>
      <c r="J606" s="61"/>
      <c r="K606" s="61"/>
      <c r="L606" s="61"/>
      <c r="M606" s="61"/>
      <c r="N606" s="61"/>
      <c r="O606" s="61"/>
      <c r="P606" s="62"/>
      <c r="Q606" s="61"/>
      <c r="R606" s="61"/>
      <c r="S606" s="63"/>
      <c r="T606" s="63"/>
      <c r="U606" s="63"/>
      <c r="V606" s="63"/>
      <c r="W606" s="63"/>
      <c r="X606" s="63"/>
      <c r="Y606" s="63"/>
      <c r="Z606" s="63"/>
      <c r="AA606" s="23" t="str">
        <f aca="false">IF(AND(OR(AB606=FALSE(),AC606=FALSE()),OR(COUNTBLANK(A606:D606)&lt;&gt;COLUMNS(A606:D606),COUNTBLANK(F606:Z606)&lt;&gt;COLUMNS(F606:Z606))),"KO","")</f>
        <v/>
      </c>
      <c r="AB606" s="23"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3" t="n">
        <f aca="false">IF((O606="Voucher"=NOT(ISBLANK(P606))),TRUE(),FALSE())</f>
        <v>1</v>
      </c>
      <c r="AD606" s="64" t="str">
        <f aca="false">IF(AND(AA606="KO",OR(COUNTBLANK(A606:D606)&lt;&gt;COLUMNS(A606:D606),COUNTBLANK(F606:Z606)&lt;&gt;COLUMNS(F606:Z606))),"ATTENZIONE!!! NON TUTTI I CAMPI OBBLIGATORI SONO STATI COMPILATI","")</f>
        <v/>
      </c>
      <c r="AP606" s="67" t="s">
        <v>4314</v>
      </c>
      <c r="AQ606" s="68" t="s">
        <v>1692</v>
      </c>
    </row>
    <row r="607" customFormat="false" ht="14.35" hidden="false" customHeight="false" outlineLevel="0" collapsed="false">
      <c r="A607" s="55"/>
      <c r="B607" s="56"/>
      <c r="C607" s="57"/>
      <c r="D607" s="58"/>
      <c r="E607" s="59" t="e">
        <f aca="false">VLOOKUP(D607,Label!$C$2:$D$1509,2,FALSE())</f>
        <v>#N/A</v>
      </c>
      <c r="F607" s="60"/>
      <c r="G607" s="60"/>
      <c r="H607" s="61"/>
      <c r="I607" s="61"/>
      <c r="J607" s="61"/>
      <c r="K607" s="61"/>
      <c r="L607" s="61"/>
      <c r="M607" s="61"/>
      <c r="N607" s="61"/>
      <c r="O607" s="61"/>
      <c r="P607" s="62"/>
      <c r="Q607" s="61"/>
      <c r="R607" s="61"/>
      <c r="S607" s="63"/>
      <c r="T607" s="63"/>
      <c r="U607" s="63"/>
      <c r="V607" s="63"/>
      <c r="W607" s="63"/>
      <c r="X607" s="63"/>
      <c r="Y607" s="63"/>
      <c r="Z607" s="63"/>
      <c r="AA607" s="23" t="str">
        <f aca="false">IF(AND(OR(AB607=FALSE(),AC607=FALSE()),OR(COUNTBLANK(A607:D607)&lt;&gt;COLUMNS(A607:D607),COUNTBLANK(F607:Z607)&lt;&gt;COLUMNS(F607:Z607))),"KO","")</f>
        <v/>
      </c>
      <c r="AB607" s="23"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3" t="n">
        <f aca="false">IF((O607="Voucher"=NOT(ISBLANK(P607))),TRUE(),FALSE())</f>
        <v>1</v>
      </c>
      <c r="AD607" s="64" t="str">
        <f aca="false">IF(AND(AA607="KO",OR(COUNTBLANK(A607:D607)&lt;&gt;COLUMNS(A607:D607),COUNTBLANK(F607:Z607)&lt;&gt;COLUMNS(F607:Z607))),"ATTENZIONE!!! NON TUTTI I CAMPI OBBLIGATORI SONO STATI COMPILATI","")</f>
        <v/>
      </c>
      <c r="AP607" s="67" t="s">
        <v>4315</v>
      </c>
      <c r="AQ607" s="68" t="s">
        <v>1694</v>
      </c>
    </row>
    <row r="608" customFormat="false" ht="14.35" hidden="false" customHeight="false" outlineLevel="0" collapsed="false">
      <c r="A608" s="55"/>
      <c r="B608" s="56"/>
      <c r="C608" s="57"/>
      <c r="D608" s="58"/>
      <c r="E608" s="59" t="e">
        <f aca="false">VLOOKUP(D608,Label!$C$2:$D$1509,2,FALSE())</f>
        <v>#N/A</v>
      </c>
      <c r="F608" s="60"/>
      <c r="G608" s="60"/>
      <c r="H608" s="61"/>
      <c r="I608" s="61"/>
      <c r="J608" s="61"/>
      <c r="K608" s="61"/>
      <c r="L608" s="61"/>
      <c r="M608" s="61"/>
      <c r="N608" s="61"/>
      <c r="O608" s="61"/>
      <c r="P608" s="62"/>
      <c r="Q608" s="61"/>
      <c r="R608" s="61"/>
      <c r="S608" s="63"/>
      <c r="T608" s="63"/>
      <c r="U608" s="63"/>
      <c r="V608" s="63"/>
      <c r="W608" s="63"/>
      <c r="X608" s="63"/>
      <c r="Y608" s="63"/>
      <c r="Z608" s="63"/>
      <c r="AA608" s="23" t="str">
        <f aca="false">IF(AND(OR(AB608=FALSE(),AC608=FALSE()),OR(COUNTBLANK(A608:D608)&lt;&gt;COLUMNS(A608:D608),COUNTBLANK(F608:Z608)&lt;&gt;COLUMNS(F608:Z608))),"KO","")</f>
        <v/>
      </c>
      <c r="AB608" s="23"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3" t="n">
        <f aca="false">IF((O608="Voucher"=NOT(ISBLANK(P608))),TRUE(),FALSE())</f>
        <v>1</v>
      </c>
      <c r="AD608" s="64" t="str">
        <f aca="false">IF(AND(AA608="KO",OR(COUNTBLANK(A608:D608)&lt;&gt;COLUMNS(A608:D608),COUNTBLANK(F608:Z608)&lt;&gt;COLUMNS(F608:Z608))),"ATTENZIONE!!! NON TUTTI I CAMPI OBBLIGATORI SONO STATI COMPILATI","")</f>
        <v/>
      </c>
      <c r="AP608" s="67" t="s">
        <v>4316</v>
      </c>
      <c r="AQ608" s="68" t="s">
        <v>1696</v>
      </c>
    </row>
    <row r="609" customFormat="false" ht="14.35" hidden="false" customHeight="false" outlineLevel="0" collapsed="false">
      <c r="A609" s="55"/>
      <c r="B609" s="56"/>
      <c r="C609" s="57"/>
      <c r="D609" s="58"/>
      <c r="E609" s="59" t="e">
        <f aca="false">VLOOKUP(D609,Label!$C$2:$D$1509,2,FALSE())</f>
        <v>#N/A</v>
      </c>
      <c r="F609" s="60"/>
      <c r="G609" s="60"/>
      <c r="H609" s="61"/>
      <c r="I609" s="61"/>
      <c r="J609" s="61"/>
      <c r="K609" s="61"/>
      <c r="L609" s="61"/>
      <c r="M609" s="61"/>
      <c r="N609" s="61"/>
      <c r="O609" s="61"/>
      <c r="P609" s="62"/>
      <c r="Q609" s="61"/>
      <c r="R609" s="61"/>
      <c r="S609" s="63"/>
      <c r="T609" s="63"/>
      <c r="U609" s="63"/>
      <c r="V609" s="63"/>
      <c r="W609" s="63"/>
      <c r="X609" s="63"/>
      <c r="Y609" s="63"/>
      <c r="Z609" s="63"/>
      <c r="AA609" s="23" t="str">
        <f aca="false">IF(AND(OR(AB609=FALSE(),AC609=FALSE()),OR(COUNTBLANK(A609:D609)&lt;&gt;COLUMNS(A609:D609),COUNTBLANK(F609:Z609)&lt;&gt;COLUMNS(F609:Z609))),"KO","")</f>
        <v/>
      </c>
      <c r="AB609" s="23"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3" t="n">
        <f aca="false">IF((O609="Voucher"=NOT(ISBLANK(P609))),TRUE(),FALSE())</f>
        <v>1</v>
      </c>
      <c r="AD609" s="64" t="str">
        <f aca="false">IF(AND(AA609="KO",OR(COUNTBLANK(A609:D609)&lt;&gt;COLUMNS(A609:D609),COUNTBLANK(F609:Z609)&lt;&gt;COLUMNS(F609:Z609))),"ATTENZIONE!!! NON TUTTI I CAMPI OBBLIGATORI SONO STATI COMPILATI","")</f>
        <v/>
      </c>
      <c r="AP609" s="67" t="s">
        <v>4317</v>
      </c>
      <c r="AQ609" s="68" t="s">
        <v>1698</v>
      </c>
    </row>
    <row r="610" customFormat="false" ht="14.35" hidden="false" customHeight="false" outlineLevel="0" collapsed="false">
      <c r="A610" s="55"/>
      <c r="B610" s="56"/>
      <c r="C610" s="57"/>
      <c r="D610" s="58"/>
      <c r="E610" s="59" t="e">
        <f aca="false">VLOOKUP(D610,Label!$C$2:$D$1509,2,FALSE())</f>
        <v>#N/A</v>
      </c>
      <c r="F610" s="60"/>
      <c r="G610" s="60"/>
      <c r="H610" s="61"/>
      <c r="I610" s="61"/>
      <c r="J610" s="61"/>
      <c r="K610" s="61"/>
      <c r="L610" s="61"/>
      <c r="M610" s="61"/>
      <c r="N610" s="61"/>
      <c r="O610" s="61"/>
      <c r="P610" s="62"/>
      <c r="Q610" s="61"/>
      <c r="R610" s="61"/>
      <c r="S610" s="63"/>
      <c r="T610" s="63"/>
      <c r="U610" s="63"/>
      <c r="V610" s="63"/>
      <c r="W610" s="63"/>
      <c r="X610" s="63"/>
      <c r="Y610" s="63"/>
      <c r="Z610" s="63"/>
      <c r="AA610" s="23" t="str">
        <f aca="false">IF(AND(OR(AB610=FALSE(),AC610=FALSE()),OR(COUNTBLANK(A610:D610)&lt;&gt;COLUMNS(A610:D610),COUNTBLANK(F610:Z610)&lt;&gt;COLUMNS(F610:Z610))),"KO","")</f>
        <v/>
      </c>
      <c r="AB610" s="23"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3" t="n">
        <f aca="false">IF((O610="Voucher"=NOT(ISBLANK(P610))),TRUE(),FALSE())</f>
        <v>1</v>
      </c>
      <c r="AD610" s="64" t="str">
        <f aca="false">IF(AND(AA610="KO",OR(COUNTBLANK(A610:D610)&lt;&gt;COLUMNS(A610:D610),COUNTBLANK(F610:Z610)&lt;&gt;COLUMNS(F610:Z610))),"ATTENZIONE!!! NON TUTTI I CAMPI OBBLIGATORI SONO STATI COMPILATI","")</f>
        <v/>
      </c>
      <c r="AP610" s="67" t="s">
        <v>4318</v>
      </c>
      <c r="AQ610" s="68" t="s">
        <v>1700</v>
      </c>
    </row>
    <row r="611" customFormat="false" ht="14.35" hidden="false" customHeight="false" outlineLevel="0" collapsed="false">
      <c r="A611" s="55"/>
      <c r="B611" s="56"/>
      <c r="C611" s="57"/>
      <c r="D611" s="58"/>
      <c r="E611" s="59" t="e">
        <f aca="false">VLOOKUP(D611,Label!$C$2:$D$1509,2,FALSE())</f>
        <v>#N/A</v>
      </c>
      <c r="F611" s="60"/>
      <c r="G611" s="60"/>
      <c r="H611" s="61"/>
      <c r="I611" s="61"/>
      <c r="J611" s="61"/>
      <c r="K611" s="61"/>
      <c r="L611" s="61"/>
      <c r="M611" s="61"/>
      <c r="N611" s="61"/>
      <c r="O611" s="61"/>
      <c r="P611" s="62"/>
      <c r="Q611" s="61"/>
      <c r="R611" s="61"/>
      <c r="S611" s="63"/>
      <c r="T611" s="63"/>
      <c r="U611" s="63"/>
      <c r="V611" s="63"/>
      <c r="W611" s="63"/>
      <c r="X611" s="63"/>
      <c r="Y611" s="63"/>
      <c r="Z611" s="63"/>
      <c r="AA611" s="23" t="str">
        <f aca="false">IF(AND(OR(AB611=FALSE(),AC611=FALSE()),OR(COUNTBLANK(A611:D611)&lt;&gt;COLUMNS(A611:D611),COUNTBLANK(F611:Z611)&lt;&gt;COLUMNS(F611:Z611))),"KO","")</f>
        <v/>
      </c>
      <c r="AB611" s="23"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3" t="n">
        <f aca="false">IF((O611="Voucher"=NOT(ISBLANK(P611))),TRUE(),FALSE())</f>
        <v>1</v>
      </c>
      <c r="AD611" s="64" t="str">
        <f aca="false">IF(AND(AA611="KO",OR(COUNTBLANK(A611:D611)&lt;&gt;COLUMNS(A611:D611),COUNTBLANK(F611:Z611)&lt;&gt;COLUMNS(F611:Z611))),"ATTENZIONE!!! NON TUTTI I CAMPI OBBLIGATORI SONO STATI COMPILATI","")</f>
        <v/>
      </c>
      <c r="AP611" s="67" t="s">
        <v>4319</v>
      </c>
      <c r="AQ611" s="68" t="s">
        <v>1702</v>
      </c>
    </row>
    <row r="612" customFormat="false" ht="14.35" hidden="false" customHeight="false" outlineLevel="0" collapsed="false">
      <c r="A612" s="55"/>
      <c r="B612" s="56"/>
      <c r="C612" s="57"/>
      <c r="D612" s="58"/>
      <c r="E612" s="59" t="e">
        <f aca="false">VLOOKUP(D612,Label!$C$2:$D$1509,2,FALSE())</f>
        <v>#N/A</v>
      </c>
      <c r="F612" s="60"/>
      <c r="G612" s="60"/>
      <c r="H612" s="61"/>
      <c r="I612" s="61"/>
      <c r="J612" s="61"/>
      <c r="K612" s="61"/>
      <c r="L612" s="61"/>
      <c r="M612" s="61"/>
      <c r="N612" s="61"/>
      <c r="O612" s="61"/>
      <c r="P612" s="62"/>
      <c r="Q612" s="61"/>
      <c r="R612" s="61"/>
      <c r="S612" s="63"/>
      <c r="T612" s="63"/>
      <c r="U612" s="63"/>
      <c r="V612" s="63"/>
      <c r="W612" s="63"/>
      <c r="X612" s="63"/>
      <c r="Y612" s="63"/>
      <c r="Z612" s="63"/>
      <c r="AA612" s="23" t="str">
        <f aca="false">IF(AND(OR(AB612=FALSE(),AC612=FALSE()),OR(COUNTBLANK(A612:D612)&lt;&gt;COLUMNS(A612:D612),COUNTBLANK(F612:Z612)&lt;&gt;COLUMNS(F612:Z612))),"KO","")</f>
        <v/>
      </c>
      <c r="AB612" s="23"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3" t="n">
        <f aca="false">IF((O612="Voucher"=NOT(ISBLANK(P612))),TRUE(),FALSE())</f>
        <v>1</v>
      </c>
      <c r="AD612" s="64" t="str">
        <f aca="false">IF(AND(AA612="KO",OR(COUNTBLANK(A612:D612)&lt;&gt;COLUMNS(A612:D612),COUNTBLANK(F612:Z612)&lt;&gt;COLUMNS(F612:Z612))),"ATTENZIONE!!! NON TUTTI I CAMPI OBBLIGATORI SONO STATI COMPILATI","")</f>
        <v/>
      </c>
      <c r="AP612" s="67" t="s">
        <v>4320</v>
      </c>
      <c r="AQ612" s="68" t="s">
        <v>1704</v>
      </c>
    </row>
    <row r="613" customFormat="false" ht="14.35" hidden="false" customHeight="false" outlineLevel="0" collapsed="false">
      <c r="A613" s="55"/>
      <c r="B613" s="56"/>
      <c r="C613" s="57"/>
      <c r="D613" s="58"/>
      <c r="E613" s="59" t="e">
        <f aca="false">VLOOKUP(D613,Label!$C$2:$D$1509,2,FALSE())</f>
        <v>#N/A</v>
      </c>
      <c r="F613" s="60"/>
      <c r="G613" s="60"/>
      <c r="H613" s="61"/>
      <c r="I613" s="61"/>
      <c r="J613" s="61"/>
      <c r="K613" s="61"/>
      <c r="L613" s="61"/>
      <c r="M613" s="61"/>
      <c r="N613" s="61"/>
      <c r="O613" s="61"/>
      <c r="P613" s="62"/>
      <c r="Q613" s="61"/>
      <c r="R613" s="61"/>
      <c r="S613" s="63"/>
      <c r="T613" s="63"/>
      <c r="U613" s="63"/>
      <c r="V613" s="63"/>
      <c r="W613" s="63"/>
      <c r="X613" s="63"/>
      <c r="Y613" s="63"/>
      <c r="Z613" s="63"/>
      <c r="AA613" s="23" t="str">
        <f aca="false">IF(AND(OR(AB613=FALSE(),AC613=FALSE()),OR(COUNTBLANK(A613:D613)&lt;&gt;COLUMNS(A613:D613),COUNTBLANK(F613:Z613)&lt;&gt;COLUMNS(F613:Z613))),"KO","")</f>
        <v/>
      </c>
      <c r="AB613" s="23"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3" t="n">
        <f aca="false">IF((O613="Voucher"=NOT(ISBLANK(P613))),TRUE(),FALSE())</f>
        <v>1</v>
      </c>
      <c r="AD613" s="64" t="str">
        <f aca="false">IF(AND(AA613="KO",OR(COUNTBLANK(A613:D613)&lt;&gt;COLUMNS(A613:D613),COUNTBLANK(F613:Z613)&lt;&gt;COLUMNS(F613:Z613))),"ATTENZIONE!!! NON TUTTI I CAMPI OBBLIGATORI SONO STATI COMPILATI","")</f>
        <v/>
      </c>
      <c r="AP613" s="67" t="s">
        <v>4321</v>
      </c>
      <c r="AQ613" s="68" t="s">
        <v>1706</v>
      </c>
    </row>
    <row r="614" customFormat="false" ht="14.35" hidden="false" customHeight="false" outlineLevel="0" collapsed="false">
      <c r="A614" s="55"/>
      <c r="B614" s="56"/>
      <c r="C614" s="57"/>
      <c r="D614" s="58"/>
      <c r="E614" s="59" t="e">
        <f aca="false">VLOOKUP(D614,Label!$C$2:$D$1509,2,FALSE())</f>
        <v>#N/A</v>
      </c>
      <c r="F614" s="60"/>
      <c r="G614" s="60"/>
      <c r="H614" s="61"/>
      <c r="I614" s="61"/>
      <c r="J614" s="61"/>
      <c r="K614" s="61"/>
      <c r="L614" s="61"/>
      <c r="M614" s="61"/>
      <c r="N614" s="61"/>
      <c r="O614" s="61"/>
      <c r="P614" s="62"/>
      <c r="Q614" s="61"/>
      <c r="R614" s="61"/>
      <c r="S614" s="63"/>
      <c r="T614" s="63"/>
      <c r="U614" s="63"/>
      <c r="V614" s="63"/>
      <c r="W614" s="63"/>
      <c r="X614" s="63"/>
      <c r="Y614" s="63"/>
      <c r="Z614" s="63"/>
      <c r="AA614" s="23" t="str">
        <f aca="false">IF(AND(OR(AB614=FALSE(),AC614=FALSE()),OR(COUNTBLANK(A614:D614)&lt;&gt;COLUMNS(A614:D614),COUNTBLANK(F614:Z614)&lt;&gt;COLUMNS(F614:Z614))),"KO","")</f>
        <v/>
      </c>
      <c r="AB614" s="23"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3" t="n">
        <f aca="false">IF((O614="Voucher"=NOT(ISBLANK(P614))),TRUE(),FALSE())</f>
        <v>1</v>
      </c>
      <c r="AD614" s="64" t="str">
        <f aca="false">IF(AND(AA614="KO",OR(COUNTBLANK(A614:D614)&lt;&gt;COLUMNS(A614:D614),COUNTBLANK(F614:Z614)&lt;&gt;COLUMNS(F614:Z614))),"ATTENZIONE!!! NON TUTTI I CAMPI OBBLIGATORI SONO STATI COMPILATI","")</f>
        <v/>
      </c>
      <c r="AP614" s="67" t="s">
        <v>4322</v>
      </c>
      <c r="AQ614" s="68" t="s">
        <v>1708</v>
      </c>
    </row>
    <row r="615" customFormat="false" ht="14.35" hidden="false" customHeight="false" outlineLevel="0" collapsed="false">
      <c r="A615" s="55"/>
      <c r="B615" s="56"/>
      <c r="C615" s="57"/>
      <c r="D615" s="58"/>
      <c r="E615" s="59" t="e">
        <f aca="false">VLOOKUP(D615,Label!$C$2:$D$1509,2,FALSE())</f>
        <v>#N/A</v>
      </c>
      <c r="F615" s="60"/>
      <c r="G615" s="60"/>
      <c r="H615" s="61"/>
      <c r="I615" s="61"/>
      <c r="J615" s="61"/>
      <c r="K615" s="61"/>
      <c r="L615" s="61"/>
      <c r="M615" s="61"/>
      <c r="N615" s="61"/>
      <c r="O615" s="61"/>
      <c r="P615" s="62"/>
      <c r="Q615" s="61"/>
      <c r="R615" s="61"/>
      <c r="S615" s="63"/>
      <c r="T615" s="63"/>
      <c r="U615" s="63"/>
      <c r="V615" s="63"/>
      <c r="W615" s="63"/>
      <c r="X615" s="63"/>
      <c r="Y615" s="63"/>
      <c r="Z615" s="63"/>
      <c r="AA615" s="23" t="str">
        <f aca="false">IF(AND(OR(AB615=FALSE(),AC615=FALSE()),OR(COUNTBLANK(A615:D615)&lt;&gt;COLUMNS(A615:D615),COUNTBLANK(F615:Z615)&lt;&gt;COLUMNS(F615:Z615))),"KO","")</f>
        <v/>
      </c>
      <c r="AB615" s="23"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3" t="n">
        <f aca="false">IF((O615="Voucher"=NOT(ISBLANK(P615))),TRUE(),FALSE())</f>
        <v>1</v>
      </c>
      <c r="AD615" s="64" t="str">
        <f aca="false">IF(AND(AA615="KO",OR(COUNTBLANK(A615:D615)&lt;&gt;COLUMNS(A615:D615),COUNTBLANK(F615:Z615)&lt;&gt;COLUMNS(F615:Z615))),"ATTENZIONE!!! NON TUTTI I CAMPI OBBLIGATORI SONO STATI COMPILATI","")</f>
        <v/>
      </c>
      <c r="AP615" s="67" t="s">
        <v>4323</v>
      </c>
      <c r="AQ615" s="68" t="s">
        <v>1710</v>
      </c>
    </row>
    <row r="616" customFormat="false" ht="14.35" hidden="false" customHeight="false" outlineLevel="0" collapsed="false">
      <c r="A616" s="55"/>
      <c r="B616" s="56"/>
      <c r="C616" s="57"/>
      <c r="D616" s="58"/>
      <c r="E616" s="59" t="e">
        <f aca="false">VLOOKUP(D616,Label!$C$2:$D$1509,2,FALSE())</f>
        <v>#N/A</v>
      </c>
      <c r="F616" s="60"/>
      <c r="G616" s="60"/>
      <c r="H616" s="61"/>
      <c r="I616" s="61"/>
      <c r="J616" s="61"/>
      <c r="K616" s="61"/>
      <c r="L616" s="61"/>
      <c r="M616" s="61"/>
      <c r="N616" s="61"/>
      <c r="O616" s="61"/>
      <c r="P616" s="62"/>
      <c r="Q616" s="61"/>
      <c r="R616" s="61"/>
      <c r="S616" s="63"/>
      <c r="T616" s="63"/>
      <c r="U616" s="63"/>
      <c r="V616" s="63"/>
      <c r="W616" s="63"/>
      <c r="X616" s="63"/>
      <c r="Y616" s="63"/>
      <c r="Z616" s="63"/>
      <c r="AA616" s="23" t="str">
        <f aca="false">IF(AND(OR(AB616=FALSE(),AC616=FALSE()),OR(COUNTBLANK(A616:D616)&lt;&gt;COLUMNS(A616:D616),COUNTBLANK(F616:Z616)&lt;&gt;COLUMNS(F616:Z616))),"KO","")</f>
        <v/>
      </c>
      <c r="AB616" s="23"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3" t="n">
        <f aca="false">IF((O616="Voucher"=NOT(ISBLANK(P616))),TRUE(),FALSE())</f>
        <v>1</v>
      </c>
      <c r="AD616" s="64" t="str">
        <f aca="false">IF(AND(AA616="KO",OR(COUNTBLANK(A616:D616)&lt;&gt;COLUMNS(A616:D616),COUNTBLANK(F616:Z616)&lt;&gt;COLUMNS(F616:Z616))),"ATTENZIONE!!! NON TUTTI I CAMPI OBBLIGATORI SONO STATI COMPILATI","")</f>
        <v/>
      </c>
      <c r="AP616" s="67" t="s">
        <v>4324</v>
      </c>
      <c r="AQ616" s="68" t="s">
        <v>1712</v>
      </c>
    </row>
    <row r="617" customFormat="false" ht="14.35" hidden="false" customHeight="false" outlineLevel="0" collapsed="false">
      <c r="A617" s="55"/>
      <c r="B617" s="56"/>
      <c r="C617" s="57"/>
      <c r="D617" s="58"/>
      <c r="E617" s="59" t="e">
        <f aca="false">VLOOKUP(D617,Label!$C$2:$D$1509,2,FALSE())</f>
        <v>#N/A</v>
      </c>
      <c r="F617" s="60"/>
      <c r="G617" s="60"/>
      <c r="H617" s="61"/>
      <c r="I617" s="61"/>
      <c r="J617" s="61"/>
      <c r="K617" s="61"/>
      <c r="L617" s="61"/>
      <c r="M617" s="61"/>
      <c r="N617" s="61"/>
      <c r="O617" s="61"/>
      <c r="P617" s="62"/>
      <c r="Q617" s="61"/>
      <c r="R617" s="61"/>
      <c r="S617" s="63"/>
      <c r="T617" s="63"/>
      <c r="U617" s="63"/>
      <c r="V617" s="63"/>
      <c r="W617" s="63"/>
      <c r="X617" s="63"/>
      <c r="Y617" s="63"/>
      <c r="Z617" s="63"/>
      <c r="AA617" s="23" t="str">
        <f aca="false">IF(AND(OR(AB617=FALSE(),AC617=FALSE()),OR(COUNTBLANK(A617:D617)&lt;&gt;COLUMNS(A617:D617),COUNTBLANK(F617:Z617)&lt;&gt;COLUMNS(F617:Z617))),"KO","")</f>
        <v/>
      </c>
      <c r="AB617" s="23"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3" t="n">
        <f aca="false">IF((O617="Voucher"=NOT(ISBLANK(P617))),TRUE(),FALSE())</f>
        <v>1</v>
      </c>
      <c r="AD617" s="64" t="str">
        <f aca="false">IF(AND(AA617="KO",OR(COUNTBLANK(A617:D617)&lt;&gt;COLUMNS(A617:D617),COUNTBLANK(F617:Z617)&lt;&gt;COLUMNS(F617:Z617))),"ATTENZIONE!!! NON TUTTI I CAMPI OBBLIGATORI SONO STATI COMPILATI","")</f>
        <v/>
      </c>
      <c r="AP617" s="67" t="s">
        <v>4325</v>
      </c>
      <c r="AQ617" s="68" t="s">
        <v>1714</v>
      </c>
    </row>
    <row r="618" customFormat="false" ht="14.35" hidden="false" customHeight="false" outlineLevel="0" collapsed="false">
      <c r="A618" s="55"/>
      <c r="B618" s="56"/>
      <c r="C618" s="57"/>
      <c r="D618" s="58"/>
      <c r="E618" s="59" t="e">
        <f aca="false">VLOOKUP(D618,Label!$C$2:$D$1509,2,FALSE())</f>
        <v>#N/A</v>
      </c>
      <c r="F618" s="60"/>
      <c r="G618" s="60"/>
      <c r="H618" s="61"/>
      <c r="I618" s="61"/>
      <c r="J618" s="61"/>
      <c r="K618" s="61"/>
      <c r="L618" s="61"/>
      <c r="M618" s="61"/>
      <c r="N618" s="61"/>
      <c r="O618" s="61"/>
      <c r="P618" s="62"/>
      <c r="Q618" s="61"/>
      <c r="R618" s="61"/>
      <c r="S618" s="63"/>
      <c r="T618" s="63"/>
      <c r="U618" s="63"/>
      <c r="V618" s="63"/>
      <c r="W618" s="63"/>
      <c r="X618" s="63"/>
      <c r="Y618" s="63"/>
      <c r="Z618" s="63"/>
      <c r="AA618" s="23" t="str">
        <f aca="false">IF(AND(OR(AB618=FALSE(),AC618=FALSE()),OR(COUNTBLANK(A618:D618)&lt;&gt;COLUMNS(A618:D618),COUNTBLANK(F618:Z618)&lt;&gt;COLUMNS(F618:Z618))),"KO","")</f>
        <v/>
      </c>
      <c r="AB618" s="23"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3" t="n">
        <f aca="false">IF((O618="Voucher"=NOT(ISBLANK(P618))),TRUE(),FALSE())</f>
        <v>1</v>
      </c>
      <c r="AD618" s="64" t="str">
        <f aca="false">IF(AND(AA618="KO",OR(COUNTBLANK(A618:D618)&lt;&gt;COLUMNS(A618:D618),COUNTBLANK(F618:Z618)&lt;&gt;COLUMNS(F618:Z618))),"ATTENZIONE!!! NON TUTTI I CAMPI OBBLIGATORI SONO STATI COMPILATI","")</f>
        <v/>
      </c>
      <c r="AP618" s="67" t="s">
        <v>4326</v>
      </c>
      <c r="AQ618" s="68" t="s">
        <v>1716</v>
      </c>
    </row>
    <row r="619" customFormat="false" ht="14.35" hidden="false" customHeight="false" outlineLevel="0" collapsed="false">
      <c r="A619" s="55"/>
      <c r="B619" s="56"/>
      <c r="C619" s="57"/>
      <c r="D619" s="58"/>
      <c r="E619" s="59" t="e">
        <f aca="false">VLOOKUP(D619,Label!$C$2:$D$1509,2,FALSE())</f>
        <v>#N/A</v>
      </c>
      <c r="F619" s="60"/>
      <c r="G619" s="60"/>
      <c r="H619" s="61"/>
      <c r="I619" s="61"/>
      <c r="J619" s="61"/>
      <c r="K619" s="61"/>
      <c r="L619" s="61"/>
      <c r="M619" s="61"/>
      <c r="N619" s="61"/>
      <c r="O619" s="61"/>
      <c r="P619" s="62"/>
      <c r="Q619" s="61"/>
      <c r="R619" s="61"/>
      <c r="S619" s="63"/>
      <c r="T619" s="63"/>
      <c r="U619" s="63"/>
      <c r="V619" s="63"/>
      <c r="W619" s="63"/>
      <c r="X619" s="63"/>
      <c r="Y619" s="63"/>
      <c r="Z619" s="63"/>
      <c r="AA619" s="23" t="str">
        <f aca="false">IF(AND(OR(AB619=FALSE(),AC619=FALSE()),OR(COUNTBLANK(A619:D619)&lt;&gt;COLUMNS(A619:D619),COUNTBLANK(F619:Z619)&lt;&gt;COLUMNS(F619:Z619))),"KO","")</f>
        <v/>
      </c>
      <c r="AB619" s="23"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3" t="n">
        <f aca="false">IF((O619="Voucher"=NOT(ISBLANK(P619))),TRUE(),FALSE())</f>
        <v>1</v>
      </c>
      <c r="AD619" s="64" t="str">
        <f aca="false">IF(AND(AA619="KO",OR(COUNTBLANK(A619:D619)&lt;&gt;COLUMNS(A619:D619),COUNTBLANK(F619:Z619)&lt;&gt;COLUMNS(F619:Z619))),"ATTENZIONE!!! NON TUTTI I CAMPI OBBLIGATORI SONO STATI COMPILATI","")</f>
        <v/>
      </c>
      <c r="AP619" s="67" t="s">
        <v>4327</v>
      </c>
      <c r="AQ619" s="68" t="s">
        <v>1718</v>
      </c>
    </row>
    <row r="620" customFormat="false" ht="14.35" hidden="false" customHeight="false" outlineLevel="0" collapsed="false">
      <c r="A620" s="55"/>
      <c r="B620" s="56"/>
      <c r="C620" s="57"/>
      <c r="D620" s="58"/>
      <c r="E620" s="59" t="e">
        <f aca="false">VLOOKUP(D620,Label!$C$2:$D$1509,2,FALSE())</f>
        <v>#N/A</v>
      </c>
      <c r="F620" s="60"/>
      <c r="G620" s="60"/>
      <c r="H620" s="61"/>
      <c r="I620" s="61"/>
      <c r="J620" s="61"/>
      <c r="K620" s="61"/>
      <c r="L620" s="61"/>
      <c r="M620" s="61"/>
      <c r="N620" s="61"/>
      <c r="O620" s="61"/>
      <c r="P620" s="62"/>
      <c r="Q620" s="61"/>
      <c r="R620" s="61"/>
      <c r="S620" s="63"/>
      <c r="T620" s="63"/>
      <c r="U620" s="63"/>
      <c r="V620" s="63"/>
      <c r="W620" s="63"/>
      <c r="X620" s="63"/>
      <c r="Y620" s="63"/>
      <c r="Z620" s="63"/>
      <c r="AA620" s="23" t="str">
        <f aca="false">IF(AND(OR(AB620=FALSE(),AC620=FALSE()),OR(COUNTBLANK(A620:D620)&lt;&gt;COLUMNS(A620:D620),COUNTBLANK(F620:Z620)&lt;&gt;COLUMNS(F620:Z620))),"KO","")</f>
        <v/>
      </c>
      <c r="AB620" s="23"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3" t="n">
        <f aca="false">IF((O620="Voucher"=NOT(ISBLANK(P620))),TRUE(),FALSE())</f>
        <v>1</v>
      </c>
      <c r="AD620" s="64" t="str">
        <f aca="false">IF(AND(AA620="KO",OR(COUNTBLANK(A620:D620)&lt;&gt;COLUMNS(A620:D620),COUNTBLANK(F620:Z620)&lt;&gt;COLUMNS(F620:Z620))),"ATTENZIONE!!! NON TUTTI I CAMPI OBBLIGATORI SONO STATI COMPILATI","")</f>
        <v/>
      </c>
      <c r="AP620" s="67" t="s">
        <v>4328</v>
      </c>
      <c r="AQ620" s="68" t="s">
        <v>1720</v>
      </c>
    </row>
    <row r="621" customFormat="false" ht="14.35" hidden="false" customHeight="false" outlineLevel="0" collapsed="false">
      <c r="A621" s="55"/>
      <c r="B621" s="56"/>
      <c r="C621" s="57"/>
      <c r="D621" s="58"/>
      <c r="E621" s="59" t="e">
        <f aca="false">VLOOKUP(D621,Label!$C$2:$D$1509,2,FALSE())</f>
        <v>#N/A</v>
      </c>
      <c r="F621" s="60"/>
      <c r="G621" s="60"/>
      <c r="H621" s="61"/>
      <c r="I621" s="61"/>
      <c r="J621" s="61"/>
      <c r="K621" s="61"/>
      <c r="L621" s="61"/>
      <c r="M621" s="61"/>
      <c r="N621" s="61"/>
      <c r="O621" s="61"/>
      <c r="P621" s="62"/>
      <c r="Q621" s="61"/>
      <c r="R621" s="61"/>
      <c r="S621" s="63"/>
      <c r="T621" s="63"/>
      <c r="U621" s="63"/>
      <c r="V621" s="63"/>
      <c r="W621" s="63"/>
      <c r="X621" s="63"/>
      <c r="Y621" s="63"/>
      <c r="Z621" s="63"/>
      <c r="AA621" s="23" t="str">
        <f aca="false">IF(AND(OR(AB621=FALSE(),AC621=FALSE()),OR(COUNTBLANK(A621:D621)&lt;&gt;COLUMNS(A621:D621),COUNTBLANK(F621:Z621)&lt;&gt;COLUMNS(F621:Z621))),"KO","")</f>
        <v/>
      </c>
      <c r="AB621" s="23"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3" t="n">
        <f aca="false">IF((O621="Voucher"=NOT(ISBLANK(P621))),TRUE(),FALSE())</f>
        <v>1</v>
      </c>
      <c r="AD621" s="64" t="str">
        <f aca="false">IF(AND(AA621="KO",OR(COUNTBLANK(A621:D621)&lt;&gt;COLUMNS(A621:D621),COUNTBLANK(F621:Z621)&lt;&gt;COLUMNS(F621:Z621))),"ATTENZIONE!!! NON TUTTI I CAMPI OBBLIGATORI SONO STATI COMPILATI","")</f>
        <v/>
      </c>
      <c r="AP621" s="67" t="s">
        <v>4329</v>
      </c>
      <c r="AQ621" s="68" t="s">
        <v>1722</v>
      </c>
    </row>
    <row r="622" customFormat="false" ht="14.35" hidden="false" customHeight="false" outlineLevel="0" collapsed="false">
      <c r="A622" s="55"/>
      <c r="B622" s="56"/>
      <c r="C622" s="57"/>
      <c r="D622" s="58"/>
      <c r="E622" s="59" t="e">
        <f aca="false">VLOOKUP(D622,Label!$C$2:$D$1509,2,FALSE())</f>
        <v>#N/A</v>
      </c>
      <c r="F622" s="60"/>
      <c r="G622" s="60"/>
      <c r="H622" s="61"/>
      <c r="I622" s="61"/>
      <c r="J622" s="61"/>
      <c r="K622" s="61"/>
      <c r="L622" s="61"/>
      <c r="M622" s="61"/>
      <c r="N622" s="61"/>
      <c r="O622" s="61"/>
      <c r="P622" s="62"/>
      <c r="Q622" s="61"/>
      <c r="R622" s="61"/>
      <c r="S622" s="63"/>
      <c r="T622" s="63"/>
      <c r="U622" s="63"/>
      <c r="V622" s="63"/>
      <c r="W622" s="63"/>
      <c r="X622" s="63"/>
      <c r="Y622" s="63"/>
      <c r="Z622" s="63"/>
      <c r="AA622" s="23" t="str">
        <f aca="false">IF(AND(OR(AB622=FALSE(),AC622=FALSE()),OR(COUNTBLANK(A622:D622)&lt;&gt;COLUMNS(A622:D622),COUNTBLANK(F622:Z622)&lt;&gt;COLUMNS(F622:Z622))),"KO","")</f>
        <v/>
      </c>
      <c r="AB622" s="23"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3" t="n">
        <f aca="false">IF((O622="Voucher"=NOT(ISBLANK(P622))),TRUE(),FALSE())</f>
        <v>1</v>
      </c>
      <c r="AD622" s="64" t="str">
        <f aca="false">IF(AND(AA622="KO",OR(COUNTBLANK(A622:D622)&lt;&gt;COLUMNS(A622:D622),COUNTBLANK(F622:Z622)&lt;&gt;COLUMNS(F622:Z622))),"ATTENZIONE!!! NON TUTTI I CAMPI OBBLIGATORI SONO STATI COMPILATI","")</f>
        <v/>
      </c>
      <c r="AP622" s="67" t="s">
        <v>4330</v>
      </c>
      <c r="AQ622" s="68" t="s">
        <v>1724</v>
      </c>
    </row>
    <row r="623" customFormat="false" ht="14.35" hidden="false" customHeight="false" outlineLevel="0" collapsed="false">
      <c r="A623" s="55"/>
      <c r="B623" s="56"/>
      <c r="C623" s="57"/>
      <c r="D623" s="58"/>
      <c r="E623" s="59" t="e">
        <f aca="false">VLOOKUP(D623,Label!$C$2:$D$1509,2,FALSE())</f>
        <v>#N/A</v>
      </c>
      <c r="F623" s="60"/>
      <c r="G623" s="60"/>
      <c r="H623" s="61"/>
      <c r="I623" s="61"/>
      <c r="J623" s="61"/>
      <c r="K623" s="61"/>
      <c r="L623" s="61"/>
      <c r="M623" s="61"/>
      <c r="N623" s="61"/>
      <c r="O623" s="61"/>
      <c r="P623" s="62"/>
      <c r="Q623" s="61"/>
      <c r="R623" s="61"/>
      <c r="S623" s="63"/>
      <c r="T623" s="63"/>
      <c r="U623" s="63"/>
      <c r="V623" s="63"/>
      <c r="W623" s="63"/>
      <c r="X623" s="63"/>
      <c r="Y623" s="63"/>
      <c r="Z623" s="63"/>
      <c r="AA623" s="23" t="str">
        <f aca="false">IF(AND(OR(AB623=FALSE(),AC623=FALSE()),OR(COUNTBLANK(A623:D623)&lt;&gt;COLUMNS(A623:D623),COUNTBLANK(F623:Z623)&lt;&gt;COLUMNS(F623:Z623))),"KO","")</f>
        <v/>
      </c>
      <c r="AB623" s="23"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3" t="n">
        <f aca="false">IF((O623="Voucher"=NOT(ISBLANK(P623))),TRUE(),FALSE())</f>
        <v>1</v>
      </c>
      <c r="AD623" s="64" t="str">
        <f aca="false">IF(AND(AA623="KO",OR(COUNTBLANK(A623:D623)&lt;&gt;COLUMNS(A623:D623),COUNTBLANK(F623:Z623)&lt;&gt;COLUMNS(F623:Z623))),"ATTENZIONE!!! NON TUTTI I CAMPI OBBLIGATORI SONO STATI COMPILATI","")</f>
        <v/>
      </c>
      <c r="AP623" s="67" t="s">
        <v>4331</v>
      </c>
      <c r="AQ623" s="68" t="s">
        <v>1726</v>
      </c>
    </row>
    <row r="624" customFormat="false" ht="14.35" hidden="false" customHeight="false" outlineLevel="0" collapsed="false">
      <c r="A624" s="55"/>
      <c r="B624" s="56"/>
      <c r="C624" s="57"/>
      <c r="D624" s="58"/>
      <c r="E624" s="59" t="e">
        <f aca="false">VLOOKUP(D624,Label!$C$2:$D$1509,2,FALSE())</f>
        <v>#N/A</v>
      </c>
      <c r="F624" s="60"/>
      <c r="G624" s="60"/>
      <c r="H624" s="61"/>
      <c r="I624" s="61"/>
      <c r="J624" s="61"/>
      <c r="K624" s="61"/>
      <c r="L624" s="61"/>
      <c r="M624" s="61"/>
      <c r="N624" s="61"/>
      <c r="O624" s="61"/>
      <c r="P624" s="62"/>
      <c r="Q624" s="61"/>
      <c r="R624" s="61"/>
      <c r="S624" s="63"/>
      <c r="T624" s="63"/>
      <c r="U624" s="63"/>
      <c r="V624" s="63"/>
      <c r="W624" s="63"/>
      <c r="X624" s="63"/>
      <c r="Y624" s="63"/>
      <c r="Z624" s="63"/>
      <c r="AA624" s="23" t="str">
        <f aca="false">IF(AND(OR(AB624=FALSE(),AC624=FALSE()),OR(COUNTBLANK(A624:D624)&lt;&gt;COLUMNS(A624:D624),COUNTBLANK(F624:Z624)&lt;&gt;COLUMNS(F624:Z624))),"KO","")</f>
        <v/>
      </c>
      <c r="AB624" s="23"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3" t="n">
        <f aca="false">IF((O624="Voucher"=NOT(ISBLANK(P624))),TRUE(),FALSE())</f>
        <v>1</v>
      </c>
      <c r="AD624" s="64" t="str">
        <f aca="false">IF(AND(AA624="KO",OR(COUNTBLANK(A624:D624)&lt;&gt;COLUMNS(A624:D624),COUNTBLANK(F624:Z624)&lt;&gt;COLUMNS(F624:Z624))),"ATTENZIONE!!! NON TUTTI I CAMPI OBBLIGATORI SONO STATI COMPILATI","")</f>
        <v/>
      </c>
      <c r="AP624" s="67" t="s">
        <v>4332</v>
      </c>
      <c r="AQ624" s="68" t="s">
        <v>1728</v>
      </c>
    </row>
    <row r="625" customFormat="false" ht="14.35" hidden="false" customHeight="false" outlineLevel="0" collapsed="false">
      <c r="A625" s="55"/>
      <c r="B625" s="56"/>
      <c r="C625" s="57"/>
      <c r="D625" s="58"/>
      <c r="E625" s="59" t="e">
        <f aca="false">VLOOKUP(D625,Label!$C$2:$D$1509,2,FALSE())</f>
        <v>#N/A</v>
      </c>
      <c r="F625" s="60"/>
      <c r="G625" s="60"/>
      <c r="H625" s="61"/>
      <c r="I625" s="61"/>
      <c r="J625" s="61"/>
      <c r="K625" s="61"/>
      <c r="L625" s="61"/>
      <c r="M625" s="61"/>
      <c r="N625" s="61"/>
      <c r="O625" s="61"/>
      <c r="P625" s="62"/>
      <c r="Q625" s="61"/>
      <c r="R625" s="61"/>
      <c r="S625" s="63"/>
      <c r="T625" s="63"/>
      <c r="U625" s="63"/>
      <c r="V625" s="63"/>
      <c r="W625" s="63"/>
      <c r="X625" s="63"/>
      <c r="Y625" s="63"/>
      <c r="Z625" s="63"/>
      <c r="AA625" s="23" t="str">
        <f aca="false">IF(AND(OR(AB625=FALSE(),AC625=FALSE()),OR(COUNTBLANK(A625:D625)&lt;&gt;COLUMNS(A625:D625),COUNTBLANK(F625:Z625)&lt;&gt;COLUMNS(F625:Z625))),"KO","")</f>
        <v/>
      </c>
      <c r="AB625" s="23"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3" t="n">
        <f aca="false">IF((O625="Voucher"=NOT(ISBLANK(P625))),TRUE(),FALSE())</f>
        <v>1</v>
      </c>
      <c r="AD625" s="64" t="str">
        <f aca="false">IF(AND(AA625="KO",OR(COUNTBLANK(A625:D625)&lt;&gt;COLUMNS(A625:D625),COUNTBLANK(F625:Z625)&lt;&gt;COLUMNS(F625:Z625))),"ATTENZIONE!!! NON TUTTI I CAMPI OBBLIGATORI SONO STATI COMPILATI","")</f>
        <v/>
      </c>
      <c r="AP625" s="67" t="s">
        <v>4333</v>
      </c>
      <c r="AQ625" s="68" t="s">
        <v>1730</v>
      </c>
    </row>
    <row r="626" customFormat="false" ht="14.35" hidden="false" customHeight="false" outlineLevel="0" collapsed="false">
      <c r="A626" s="55"/>
      <c r="B626" s="56"/>
      <c r="C626" s="57"/>
      <c r="D626" s="58"/>
      <c r="E626" s="59" t="e">
        <f aca="false">VLOOKUP(D626,Label!$C$2:$D$1509,2,FALSE())</f>
        <v>#N/A</v>
      </c>
      <c r="F626" s="60"/>
      <c r="G626" s="60"/>
      <c r="H626" s="61"/>
      <c r="I626" s="61"/>
      <c r="J626" s="61"/>
      <c r="K626" s="61"/>
      <c r="L626" s="61"/>
      <c r="M626" s="61"/>
      <c r="N626" s="61"/>
      <c r="O626" s="61"/>
      <c r="P626" s="62"/>
      <c r="Q626" s="61"/>
      <c r="R626" s="61"/>
      <c r="S626" s="63"/>
      <c r="T626" s="63"/>
      <c r="U626" s="63"/>
      <c r="V626" s="63"/>
      <c r="W626" s="63"/>
      <c r="X626" s="63"/>
      <c r="Y626" s="63"/>
      <c r="Z626" s="63"/>
      <c r="AA626" s="23" t="str">
        <f aca="false">IF(AND(OR(AB626=FALSE(),AC626=FALSE()),OR(COUNTBLANK(A626:D626)&lt;&gt;COLUMNS(A626:D626),COUNTBLANK(F626:Z626)&lt;&gt;COLUMNS(F626:Z626))),"KO","")</f>
        <v/>
      </c>
      <c r="AB626" s="23"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3" t="n">
        <f aca="false">IF((O626="Voucher"=NOT(ISBLANK(P626))),TRUE(),FALSE())</f>
        <v>1</v>
      </c>
      <c r="AD626" s="64" t="str">
        <f aca="false">IF(AND(AA626="KO",OR(COUNTBLANK(A626:D626)&lt;&gt;COLUMNS(A626:D626),COUNTBLANK(F626:Z626)&lt;&gt;COLUMNS(F626:Z626))),"ATTENZIONE!!! NON TUTTI I CAMPI OBBLIGATORI SONO STATI COMPILATI","")</f>
        <v/>
      </c>
      <c r="AP626" s="67" t="s">
        <v>4334</v>
      </c>
      <c r="AQ626" s="68" t="s">
        <v>1732</v>
      </c>
    </row>
    <row r="627" customFormat="false" ht="14.35" hidden="false" customHeight="false" outlineLevel="0" collapsed="false">
      <c r="A627" s="55"/>
      <c r="B627" s="56"/>
      <c r="C627" s="57"/>
      <c r="D627" s="58"/>
      <c r="E627" s="59" t="e">
        <f aca="false">VLOOKUP(D627,Label!$C$2:$D$1509,2,FALSE())</f>
        <v>#N/A</v>
      </c>
      <c r="F627" s="60"/>
      <c r="G627" s="60"/>
      <c r="H627" s="61"/>
      <c r="I627" s="61"/>
      <c r="J627" s="61"/>
      <c r="K627" s="61"/>
      <c r="L627" s="61"/>
      <c r="M627" s="61"/>
      <c r="N627" s="61"/>
      <c r="O627" s="61"/>
      <c r="P627" s="62"/>
      <c r="Q627" s="61"/>
      <c r="R627" s="61"/>
      <c r="S627" s="63"/>
      <c r="T627" s="63"/>
      <c r="U627" s="63"/>
      <c r="V627" s="63"/>
      <c r="W627" s="63"/>
      <c r="X627" s="63"/>
      <c r="Y627" s="63"/>
      <c r="Z627" s="63"/>
      <c r="AA627" s="23" t="str">
        <f aca="false">IF(AND(OR(AB627=FALSE(),AC627=FALSE()),OR(COUNTBLANK(A627:D627)&lt;&gt;COLUMNS(A627:D627),COUNTBLANK(F627:Z627)&lt;&gt;COLUMNS(F627:Z627))),"KO","")</f>
        <v/>
      </c>
      <c r="AB627" s="23"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3" t="n">
        <f aca="false">IF((O627="Voucher"=NOT(ISBLANK(P627))),TRUE(),FALSE())</f>
        <v>1</v>
      </c>
      <c r="AD627" s="64" t="str">
        <f aca="false">IF(AND(AA627="KO",OR(COUNTBLANK(A627:D627)&lt;&gt;COLUMNS(A627:D627),COUNTBLANK(F627:Z627)&lt;&gt;COLUMNS(F627:Z627))),"ATTENZIONE!!! NON TUTTI I CAMPI OBBLIGATORI SONO STATI COMPILATI","")</f>
        <v/>
      </c>
      <c r="AP627" s="67" t="s">
        <v>4335</v>
      </c>
      <c r="AQ627" s="68" t="s">
        <v>1734</v>
      </c>
    </row>
    <row r="628" customFormat="false" ht="14.35" hidden="false" customHeight="false" outlineLevel="0" collapsed="false">
      <c r="A628" s="55"/>
      <c r="B628" s="56"/>
      <c r="C628" s="57"/>
      <c r="D628" s="58"/>
      <c r="E628" s="59" t="e">
        <f aca="false">VLOOKUP(D628,Label!$C$2:$D$1509,2,FALSE())</f>
        <v>#N/A</v>
      </c>
      <c r="F628" s="60"/>
      <c r="G628" s="60"/>
      <c r="H628" s="61"/>
      <c r="I628" s="61"/>
      <c r="J628" s="61"/>
      <c r="K628" s="61"/>
      <c r="L628" s="61"/>
      <c r="M628" s="61"/>
      <c r="N628" s="61"/>
      <c r="O628" s="61"/>
      <c r="P628" s="62"/>
      <c r="Q628" s="61"/>
      <c r="R628" s="61"/>
      <c r="S628" s="63"/>
      <c r="T628" s="63"/>
      <c r="U628" s="63"/>
      <c r="V628" s="63"/>
      <c r="W628" s="63"/>
      <c r="X628" s="63"/>
      <c r="Y628" s="63"/>
      <c r="Z628" s="63"/>
      <c r="AA628" s="23" t="str">
        <f aca="false">IF(AND(OR(AB628=FALSE(),AC628=FALSE()),OR(COUNTBLANK(A628:D628)&lt;&gt;COLUMNS(A628:D628),COUNTBLANK(F628:Z628)&lt;&gt;COLUMNS(F628:Z628))),"KO","")</f>
        <v/>
      </c>
      <c r="AB628" s="23"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3" t="n">
        <f aca="false">IF((O628="Voucher"=NOT(ISBLANK(P628))),TRUE(),FALSE())</f>
        <v>1</v>
      </c>
      <c r="AD628" s="64" t="str">
        <f aca="false">IF(AND(AA628="KO",OR(COUNTBLANK(A628:D628)&lt;&gt;COLUMNS(A628:D628),COUNTBLANK(F628:Z628)&lt;&gt;COLUMNS(F628:Z628))),"ATTENZIONE!!! NON TUTTI I CAMPI OBBLIGATORI SONO STATI COMPILATI","")</f>
        <v/>
      </c>
      <c r="AP628" s="67" t="s">
        <v>4336</v>
      </c>
      <c r="AQ628" s="68" t="s">
        <v>1736</v>
      </c>
    </row>
    <row r="629" customFormat="false" ht="14.35" hidden="false" customHeight="false" outlineLevel="0" collapsed="false">
      <c r="A629" s="55"/>
      <c r="B629" s="56"/>
      <c r="C629" s="57"/>
      <c r="D629" s="58"/>
      <c r="E629" s="59" t="e">
        <f aca="false">VLOOKUP(D629,Label!$C$2:$D$1509,2,FALSE())</f>
        <v>#N/A</v>
      </c>
      <c r="F629" s="60"/>
      <c r="G629" s="60"/>
      <c r="H629" s="61"/>
      <c r="I629" s="61"/>
      <c r="J629" s="61"/>
      <c r="K629" s="61"/>
      <c r="L629" s="61"/>
      <c r="M629" s="61"/>
      <c r="N629" s="61"/>
      <c r="O629" s="61"/>
      <c r="P629" s="62"/>
      <c r="Q629" s="61"/>
      <c r="R629" s="61"/>
      <c r="S629" s="63"/>
      <c r="T629" s="63"/>
      <c r="U629" s="63"/>
      <c r="V629" s="63"/>
      <c r="W629" s="63"/>
      <c r="X629" s="63"/>
      <c r="Y629" s="63"/>
      <c r="Z629" s="63"/>
      <c r="AA629" s="23" t="str">
        <f aca="false">IF(AND(OR(AB629=FALSE(),AC629=FALSE()),OR(COUNTBLANK(A629:D629)&lt;&gt;COLUMNS(A629:D629),COUNTBLANK(F629:Z629)&lt;&gt;COLUMNS(F629:Z629))),"KO","")</f>
        <v/>
      </c>
      <c r="AB629" s="23"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3" t="n">
        <f aca="false">IF((O629="Voucher"=NOT(ISBLANK(P629))),TRUE(),FALSE())</f>
        <v>1</v>
      </c>
      <c r="AD629" s="64" t="str">
        <f aca="false">IF(AND(AA629="KO",OR(COUNTBLANK(A629:D629)&lt;&gt;COLUMNS(A629:D629),COUNTBLANK(F629:Z629)&lt;&gt;COLUMNS(F629:Z629))),"ATTENZIONE!!! NON TUTTI I CAMPI OBBLIGATORI SONO STATI COMPILATI","")</f>
        <v/>
      </c>
      <c r="AP629" s="67" t="s">
        <v>549</v>
      </c>
      <c r="AQ629" s="68" t="s">
        <v>1738</v>
      </c>
    </row>
    <row r="630" customFormat="false" ht="14.35" hidden="false" customHeight="false" outlineLevel="0" collapsed="false">
      <c r="A630" s="55"/>
      <c r="B630" s="56"/>
      <c r="C630" s="57"/>
      <c r="D630" s="58"/>
      <c r="E630" s="59" t="e">
        <f aca="false">VLOOKUP(D630,Label!$C$2:$D$1509,2,FALSE())</f>
        <v>#N/A</v>
      </c>
      <c r="F630" s="60"/>
      <c r="G630" s="60"/>
      <c r="H630" s="61"/>
      <c r="I630" s="61"/>
      <c r="J630" s="61"/>
      <c r="K630" s="61"/>
      <c r="L630" s="61"/>
      <c r="M630" s="61"/>
      <c r="N630" s="61"/>
      <c r="O630" s="61"/>
      <c r="P630" s="62"/>
      <c r="Q630" s="61"/>
      <c r="R630" s="61"/>
      <c r="S630" s="63"/>
      <c r="T630" s="63"/>
      <c r="U630" s="63"/>
      <c r="V630" s="63"/>
      <c r="W630" s="63"/>
      <c r="X630" s="63"/>
      <c r="Y630" s="63"/>
      <c r="Z630" s="63"/>
      <c r="AA630" s="23" t="str">
        <f aca="false">IF(AND(OR(AB630=FALSE(),AC630=FALSE()),OR(COUNTBLANK(A630:D630)&lt;&gt;COLUMNS(A630:D630),COUNTBLANK(F630:Z630)&lt;&gt;COLUMNS(F630:Z630))),"KO","")</f>
        <v/>
      </c>
      <c r="AB630" s="23"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3" t="n">
        <f aca="false">IF((O630="Voucher"=NOT(ISBLANK(P630))),TRUE(),FALSE())</f>
        <v>1</v>
      </c>
      <c r="AD630" s="64" t="str">
        <f aca="false">IF(AND(AA630="KO",OR(COUNTBLANK(A630:D630)&lt;&gt;COLUMNS(A630:D630),COUNTBLANK(F630:Z630)&lt;&gt;COLUMNS(F630:Z630))),"ATTENZIONE!!! NON TUTTI I CAMPI OBBLIGATORI SONO STATI COMPILATI","")</f>
        <v/>
      </c>
      <c r="AP630" s="67" t="s">
        <v>4337</v>
      </c>
      <c r="AQ630" s="68" t="s">
        <v>1740</v>
      </c>
    </row>
    <row r="631" customFormat="false" ht="14.35" hidden="false" customHeight="false" outlineLevel="0" collapsed="false">
      <c r="A631" s="55"/>
      <c r="B631" s="56"/>
      <c r="C631" s="57"/>
      <c r="D631" s="58"/>
      <c r="E631" s="59" t="e">
        <f aca="false">VLOOKUP(D631,Label!$C$2:$D$1509,2,FALSE())</f>
        <v>#N/A</v>
      </c>
      <c r="F631" s="60"/>
      <c r="G631" s="60"/>
      <c r="H631" s="61"/>
      <c r="I631" s="61"/>
      <c r="J631" s="61"/>
      <c r="K631" s="61"/>
      <c r="L631" s="61"/>
      <c r="M631" s="61"/>
      <c r="N631" s="61"/>
      <c r="O631" s="61"/>
      <c r="P631" s="62"/>
      <c r="Q631" s="61"/>
      <c r="R631" s="61"/>
      <c r="S631" s="63"/>
      <c r="T631" s="63"/>
      <c r="U631" s="63"/>
      <c r="V631" s="63"/>
      <c r="W631" s="63"/>
      <c r="X631" s="63"/>
      <c r="Y631" s="63"/>
      <c r="Z631" s="63"/>
      <c r="AA631" s="23" t="str">
        <f aca="false">IF(AND(OR(AB631=FALSE(),AC631=FALSE()),OR(COUNTBLANK(A631:D631)&lt;&gt;COLUMNS(A631:D631),COUNTBLANK(F631:Z631)&lt;&gt;COLUMNS(F631:Z631))),"KO","")</f>
        <v/>
      </c>
      <c r="AB631" s="23"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3" t="n">
        <f aca="false">IF((O631="Voucher"=NOT(ISBLANK(P631))),TRUE(),FALSE())</f>
        <v>1</v>
      </c>
      <c r="AD631" s="64" t="str">
        <f aca="false">IF(AND(AA631="KO",OR(COUNTBLANK(A631:D631)&lt;&gt;COLUMNS(A631:D631),COUNTBLANK(F631:Z631)&lt;&gt;COLUMNS(F631:Z631))),"ATTENZIONE!!! NON TUTTI I CAMPI OBBLIGATORI SONO STATI COMPILATI","")</f>
        <v/>
      </c>
      <c r="AP631" s="67" t="s">
        <v>4338</v>
      </c>
      <c r="AQ631" s="68" t="s">
        <v>1742</v>
      </c>
    </row>
    <row r="632" customFormat="false" ht="14.35" hidden="false" customHeight="false" outlineLevel="0" collapsed="false">
      <c r="A632" s="55"/>
      <c r="B632" s="56"/>
      <c r="C632" s="57"/>
      <c r="D632" s="58"/>
      <c r="E632" s="59" t="e">
        <f aca="false">VLOOKUP(D632,Label!$C$2:$D$1509,2,FALSE())</f>
        <v>#N/A</v>
      </c>
      <c r="F632" s="60"/>
      <c r="G632" s="60"/>
      <c r="H632" s="61"/>
      <c r="I632" s="61"/>
      <c r="J632" s="61"/>
      <c r="K632" s="61"/>
      <c r="L632" s="61"/>
      <c r="M632" s="61"/>
      <c r="N632" s="61"/>
      <c r="O632" s="61"/>
      <c r="P632" s="62"/>
      <c r="Q632" s="61"/>
      <c r="R632" s="61"/>
      <c r="S632" s="63"/>
      <c r="T632" s="63"/>
      <c r="U632" s="63"/>
      <c r="V632" s="63"/>
      <c r="W632" s="63"/>
      <c r="X632" s="63"/>
      <c r="Y632" s="63"/>
      <c r="Z632" s="63"/>
      <c r="AA632" s="23" t="str">
        <f aca="false">IF(AND(OR(AB632=FALSE(),AC632=FALSE()),OR(COUNTBLANK(A632:D632)&lt;&gt;COLUMNS(A632:D632),COUNTBLANK(F632:Z632)&lt;&gt;COLUMNS(F632:Z632))),"KO","")</f>
        <v/>
      </c>
      <c r="AB632" s="23"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3" t="n">
        <f aca="false">IF((O632="Voucher"=NOT(ISBLANK(P632))),TRUE(),FALSE())</f>
        <v>1</v>
      </c>
      <c r="AD632" s="64" t="str">
        <f aca="false">IF(AND(AA632="KO",OR(COUNTBLANK(A632:D632)&lt;&gt;COLUMNS(A632:D632),COUNTBLANK(F632:Z632)&lt;&gt;COLUMNS(F632:Z632))),"ATTENZIONE!!! NON TUTTI I CAMPI OBBLIGATORI SONO STATI COMPILATI","")</f>
        <v/>
      </c>
      <c r="AP632" s="67" t="s">
        <v>4339</v>
      </c>
      <c r="AQ632" s="68" t="s">
        <v>1744</v>
      </c>
    </row>
    <row r="633" customFormat="false" ht="14.35" hidden="false" customHeight="false" outlineLevel="0" collapsed="false">
      <c r="A633" s="55"/>
      <c r="B633" s="56"/>
      <c r="C633" s="57"/>
      <c r="D633" s="58"/>
      <c r="E633" s="59" t="e">
        <f aca="false">VLOOKUP(D633,Label!$C$2:$D$1509,2,FALSE())</f>
        <v>#N/A</v>
      </c>
      <c r="F633" s="60"/>
      <c r="G633" s="60"/>
      <c r="H633" s="61"/>
      <c r="I633" s="61"/>
      <c r="J633" s="61"/>
      <c r="K633" s="61"/>
      <c r="L633" s="61"/>
      <c r="M633" s="61"/>
      <c r="N633" s="61"/>
      <c r="O633" s="61"/>
      <c r="P633" s="62"/>
      <c r="Q633" s="61"/>
      <c r="R633" s="61"/>
      <c r="S633" s="63"/>
      <c r="T633" s="63"/>
      <c r="U633" s="63"/>
      <c r="V633" s="63"/>
      <c r="W633" s="63"/>
      <c r="X633" s="63"/>
      <c r="Y633" s="63"/>
      <c r="Z633" s="63"/>
      <c r="AA633" s="23" t="str">
        <f aca="false">IF(AND(OR(AB633=FALSE(),AC633=FALSE()),OR(COUNTBLANK(A633:D633)&lt;&gt;COLUMNS(A633:D633),COUNTBLANK(F633:Z633)&lt;&gt;COLUMNS(F633:Z633))),"KO","")</f>
        <v/>
      </c>
      <c r="AB633" s="23"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3" t="n">
        <f aca="false">IF((O633="Voucher"=NOT(ISBLANK(P633))),TRUE(),FALSE())</f>
        <v>1</v>
      </c>
      <c r="AD633" s="64" t="str">
        <f aca="false">IF(AND(AA633="KO",OR(COUNTBLANK(A633:D633)&lt;&gt;COLUMNS(A633:D633),COUNTBLANK(F633:Z633)&lt;&gt;COLUMNS(F633:Z633))),"ATTENZIONE!!! NON TUTTI I CAMPI OBBLIGATORI SONO STATI COMPILATI","")</f>
        <v/>
      </c>
      <c r="AP633" s="67" t="s">
        <v>4340</v>
      </c>
      <c r="AQ633" s="68" t="s">
        <v>1746</v>
      </c>
    </row>
    <row r="634" customFormat="false" ht="14.35" hidden="false" customHeight="false" outlineLevel="0" collapsed="false">
      <c r="A634" s="55"/>
      <c r="B634" s="56"/>
      <c r="C634" s="57"/>
      <c r="D634" s="58"/>
      <c r="E634" s="59" t="e">
        <f aca="false">VLOOKUP(D634,Label!$C$2:$D$1509,2,FALSE())</f>
        <v>#N/A</v>
      </c>
      <c r="F634" s="60"/>
      <c r="G634" s="60"/>
      <c r="H634" s="61"/>
      <c r="I634" s="61"/>
      <c r="J634" s="61"/>
      <c r="K634" s="61"/>
      <c r="L634" s="61"/>
      <c r="M634" s="61"/>
      <c r="N634" s="61"/>
      <c r="O634" s="61"/>
      <c r="P634" s="62"/>
      <c r="Q634" s="61"/>
      <c r="R634" s="61"/>
      <c r="S634" s="63"/>
      <c r="T634" s="63"/>
      <c r="U634" s="63"/>
      <c r="V634" s="63"/>
      <c r="W634" s="63"/>
      <c r="X634" s="63"/>
      <c r="Y634" s="63"/>
      <c r="Z634" s="63"/>
      <c r="AA634" s="23" t="str">
        <f aca="false">IF(AND(OR(AB634=FALSE(),AC634=FALSE()),OR(COUNTBLANK(A634:D634)&lt;&gt;COLUMNS(A634:D634),COUNTBLANK(F634:Z634)&lt;&gt;COLUMNS(F634:Z634))),"KO","")</f>
        <v/>
      </c>
      <c r="AB634" s="23"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3" t="n">
        <f aca="false">IF((O634="Voucher"=NOT(ISBLANK(P634))),TRUE(),FALSE())</f>
        <v>1</v>
      </c>
      <c r="AD634" s="64" t="str">
        <f aca="false">IF(AND(AA634="KO",OR(COUNTBLANK(A634:D634)&lt;&gt;COLUMNS(A634:D634),COUNTBLANK(F634:Z634)&lt;&gt;COLUMNS(F634:Z634))),"ATTENZIONE!!! NON TUTTI I CAMPI OBBLIGATORI SONO STATI COMPILATI","")</f>
        <v/>
      </c>
      <c r="AP634" s="67" t="s">
        <v>4341</v>
      </c>
      <c r="AQ634" s="68" t="s">
        <v>1748</v>
      </c>
    </row>
    <row r="635" customFormat="false" ht="14.35" hidden="false" customHeight="false" outlineLevel="0" collapsed="false">
      <c r="A635" s="55"/>
      <c r="B635" s="56"/>
      <c r="C635" s="57"/>
      <c r="D635" s="58"/>
      <c r="E635" s="59" t="e">
        <f aca="false">VLOOKUP(D635,Label!$C$2:$D$1509,2,FALSE())</f>
        <v>#N/A</v>
      </c>
      <c r="F635" s="60"/>
      <c r="G635" s="60"/>
      <c r="H635" s="61"/>
      <c r="I635" s="61"/>
      <c r="J635" s="61"/>
      <c r="K635" s="61"/>
      <c r="L635" s="61"/>
      <c r="M635" s="61"/>
      <c r="N635" s="61"/>
      <c r="O635" s="61"/>
      <c r="P635" s="62"/>
      <c r="Q635" s="61"/>
      <c r="R635" s="61"/>
      <c r="S635" s="63"/>
      <c r="T635" s="63"/>
      <c r="U635" s="63"/>
      <c r="V635" s="63"/>
      <c r="W635" s="63"/>
      <c r="X635" s="63"/>
      <c r="Y635" s="63"/>
      <c r="Z635" s="63"/>
      <c r="AA635" s="23" t="str">
        <f aca="false">IF(AND(OR(AB635=FALSE(),AC635=FALSE()),OR(COUNTBLANK(A635:D635)&lt;&gt;COLUMNS(A635:D635),COUNTBLANK(F635:Z635)&lt;&gt;COLUMNS(F635:Z635))),"KO","")</f>
        <v/>
      </c>
      <c r="AB635" s="23"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3" t="n">
        <f aca="false">IF((O635="Voucher"=NOT(ISBLANK(P635))),TRUE(),FALSE())</f>
        <v>1</v>
      </c>
      <c r="AD635" s="64" t="str">
        <f aca="false">IF(AND(AA635="KO",OR(COUNTBLANK(A635:D635)&lt;&gt;COLUMNS(A635:D635),COUNTBLANK(F635:Z635)&lt;&gt;COLUMNS(F635:Z635))),"ATTENZIONE!!! NON TUTTI I CAMPI OBBLIGATORI SONO STATI COMPILATI","")</f>
        <v/>
      </c>
      <c r="AP635" s="67" t="s">
        <v>4342</v>
      </c>
      <c r="AQ635" s="68" t="s">
        <v>1750</v>
      </c>
    </row>
    <row r="636" customFormat="false" ht="14.35" hidden="false" customHeight="false" outlineLevel="0" collapsed="false">
      <c r="A636" s="55"/>
      <c r="B636" s="56"/>
      <c r="C636" s="57"/>
      <c r="D636" s="58"/>
      <c r="E636" s="59" t="e">
        <f aca="false">VLOOKUP(D636,Label!$C$2:$D$1509,2,FALSE())</f>
        <v>#N/A</v>
      </c>
      <c r="F636" s="60"/>
      <c r="G636" s="60"/>
      <c r="H636" s="61"/>
      <c r="I636" s="61"/>
      <c r="J636" s="61"/>
      <c r="K636" s="61"/>
      <c r="L636" s="61"/>
      <c r="M636" s="61"/>
      <c r="N636" s="61"/>
      <c r="O636" s="61"/>
      <c r="P636" s="62"/>
      <c r="Q636" s="61"/>
      <c r="R636" s="61"/>
      <c r="S636" s="63"/>
      <c r="T636" s="63"/>
      <c r="U636" s="63"/>
      <c r="V636" s="63"/>
      <c r="W636" s="63"/>
      <c r="X636" s="63"/>
      <c r="Y636" s="63"/>
      <c r="Z636" s="63"/>
      <c r="AA636" s="23" t="str">
        <f aca="false">IF(AND(OR(AB636=FALSE(),AC636=FALSE()),OR(COUNTBLANK(A636:D636)&lt;&gt;COLUMNS(A636:D636),COUNTBLANK(F636:Z636)&lt;&gt;COLUMNS(F636:Z636))),"KO","")</f>
        <v/>
      </c>
      <c r="AB636" s="23"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3" t="n">
        <f aca="false">IF((O636="Voucher"=NOT(ISBLANK(P636))),TRUE(),FALSE())</f>
        <v>1</v>
      </c>
      <c r="AD636" s="64" t="str">
        <f aca="false">IF(AND(AA636="KO",OR(COUNTBLANK(A636:D636)&lt;&gt;COLUMNS(A636:D636),COUNTBLANK(F636:Z636)&lt;&gt;COLUMNS(F636:Z636))),"ATTENZIONE!!! NON TUTTI I CAMPI OBBLIGATORI SONO STATI COMPILATI","")</f>
        <v/>
      </c>
      <c r="AP636" s="67" t="s">
        <v>4343</v>
      </c>
      <c r="AQ636" s="68" t="s">
        <v>1752</v>
      </c>
    </row>
    <row r="637" customFormat="false" ht="14.35" hidden="false" customHeight="false" outlineLevel="0" collapsed="false">
      <c r="A637" s="55"/>
      <c r="B637" s="56"/>
      <c r="C637" s="57"/>
      <c r="D637" s="58"/>
      <c r="E637" s="59" t="e">
        <f aca="false">VLOOKUP(D637,Label!$C$2:$D$1509,2,FALSE())</f>
        <v>#N/A</v>
      </c>
      <c r="F637" s="60"/>
      <c r="G637" s="60"/>
      <c r="H637" s="61"/>
      <c r="I637" s="61"/>
      <c r="J637" s="61"/>
      <c r="K637" s="61"/>
      <c r="L637" s="61"/>
      <c r="M637" s="61"/>
      <c r="N637" s="61"/>
      <c r="O637" s="61"/>
      <c r="P637" s="62"/>
      <c r="Q637" s="61"/>
      <c r="R637" s="61"/>
      <c r="S637" s="63"/>
      <c r="T637" s="63"/>
      <c r="U637" s="63"/>
      <c r="V637" s="63"/>
      <c r="W637" s="63"/>
      <c r="X637" s="63"/>
      <c r="Y637" s="63"/>
      <c r="Z637" s="63"/>
      <c r="AA637" s="23" t="str">
        <f aca="false">IF(AND(OR(AB637=FALSE(),AC637=FALSE()),OR(COUNTBLANK(A637:D637)&lt;&gt;COLUMNS(A637:D637),COUNTBLANK(F637:Z637)&lt;&gt;COLUMNS(F637:Z637))),"KO","")</f>
        <v/>
      </c>
      <c r="AB637" s="23"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3" t="n">
        <f aca="false">IF((O637="Voucher"=NOT(ISBLANK(P637))),TRUE(),FALSE())</f>
        <v>1</v>
      </c>
      <c r="AD637" s="64" t="str">
        <f aca="false">IF(AND(AA637="KO",OR(COUNTBLANK(A637:D637)&lt;&gt;COLUMNS(A637:D637),COUNTBLANK(F637:Z637)&lt;&gt;COLUMNS(F637:Z637))),"ATTENZIONE!!! NON TUTTI I CAMPI OBBLIGATORI SONO STATI COMPILATI","")</f>
        <v/>
      </c>
      <c r="AP637" s="67" t="s">
        <v>4344</v>
      </c>
      <c r="AQ637" s="68" t="s">
        <v>1754</v>
      </c>
    </row>
    <row r="638" customFormat="false" ht="14.35" hidden="false" customHeight="false" outlineLevel="0" collapsed="false">
      <c r="A638" s="55"/>
      <c r="B638" s="56"/>
      <c r="C638" s="57"/>
      <c r="D638" s="58"/>
      <c r="E638" s="59" t="e">
        <f aca="false">VLOOKUP(D638,Label!$C$2:$D$1509,2,FALSE())</f>
        <v>#N/A</v>
      </c>
      <c r="F638" s="60"/>
      <c r="G638" s="60"/>
      <c r="H638" s="61"/>
      <c r="I638" s="61"/>
      <c r="J638" s="61"/>
      <c r="K638" s="61"/>
      <c r="L638" s="61"/>
      <c r="M638" s="61"/>
      <c r="N638" s="61"/>
      <c r="O638" s="61"/>
      <c r="P638" s="62"/>
      <c r="Q638" s="61"/>
      <c r="R638" s="61"/>
      <c r="S638" s="63"/>
      <c r="T638" s="63"/>
      <c r="U638" s="63"/>
      <c r="V638" s="63"/>
      <c r="W638" s="63"/>
      <c r="X638" s="63"/>
      <c r="Y638" s="63"/>
      <c r="Z638" s="63"/>
      <c r="AA638" s="23" t="str">
        <f aca="false">IF(AND(OR(AB638=FALSE(),AC638=FALSE()),OR(COUNTBLANK(A638:D638)&lt;&gt;COLUMNS(A638:D638),COUNTBLANK(F638:Z638)&lt;&gt;COLUMNS(F638:Z638))),"KO","")</f>
        <v/>
      </c>
      <c r="AB638" s="23"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3" t="n">
        <f aca="false">IF((O638="Voucher"=NOT(ISBLANK(P638))),TRUE(),FALSE())</f>
        <v>1</v>
      </c>
      <c r="AD638" s="64" t="str">
        <f aca="false">IF(AND(AA638="KO",OR(COUNTBLANK(A638:D638)&lt;&gt;COLUMNS(A638:D638),COUNTBLANK(F638:Z638)&lt;&gt;COLUMNS(F638:Z638))),"ATTENZIONE!!! NON TUTTI I CAMPI OBBLIGATORI SONO STATI COMPILATI","")</f>
        <v/>
      </c>
      <c r="AP638" s="67" t="s">
        <v>394</v>
      </c>
      <c r="AQ638" s="68" t="s">
        <v>1756</v>
      </c>
    </row>
    <row r="639" customFormat="false" ht="14.35" hidden="false" customHeight="false" outlineLevel="0" collapsed="false">
      <c r="A639" s="55"/>
      <c r="B639" s="56"/>
      <c r="C639" s="57"/>
      <c r="D639" s="58"/>
      <c r="E639" s="59" t="e">
        <f aca="false">VLOOKUP(D639,Label!$C$2:$D$1509,2,FALSE())</f>
        <v>#N/A</v>
      </c>
      <c r="F639" s="60"/>
      <c r="G639" s="60"/>
      <c r="H639" s="61"/>
      <c r="I639" s="61"/>
      <c r="J639" s="61"/>
      <c r="K639" s="61"/>
      <c r="L639" s="61"/>
      <c r="M639" s="61"/>
      <c r="N639" s="61"/>
      <c r="O639" s="61"/>
      <c r="P639" s="62"/>
      <c r="Q639" s="61"/>
      <c r="R639" s="61"/>
      <c r="S639" s="63"/>
      <c r="T639" s="63"/>
      <c r="U639" s="63"/>
      <c r="V639" s="63"/>
      <c r="W639" s="63"/>
      <c r="X639" s="63"/>
      <c r="Y639" s="63"/>
      <c r="Z639" s="63"/>
      <c r="AA639" s="23" t="str">
        <f aca="false">IF(AND(OR(AB639=FALSE(),AC639=FALSE()),OR(COUNTBLANK(A639:D639)&lt;&gt;COLUMNS(A639:D639),COUNTBLANK(F639:Z639)&lt;&gt;COLUMNS(F639:Z639))),"KO","")</f>
        <v/>
      </c>
      <c r="AB639" s="23"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3" t="n">
        <f aca="false">IF((O639="Voucher"=NOT(ISBLANK(P639))),TRUE(),FALSE())</f>
        <v>1</v>
      </c>
      <c r="AD639" s="64" t="str">
        <f aca="false">IF(AND(AA639="KO",OR(COUNTBLANK(A639:D639)&lt;&gt;COLUMNS(A639:D639),COUNTBLANK(F639:Z639)&lt;&gt;COLUMNS(F639:Z639))),"ATTENZIONE!!! NON TUTTI I CAMPI OBBLIGATORI SONO STATI COMPILATI","")</f>
        <v/>
      </c>
      <c r="AP639" s="67" t="s">
        <v>4345</v>
      </c>
      <c r="AQ639" s="68" t="s">
        <v>1758</v>
      </c>
    </row>
    <row r="640" customFormat="false" ht="14.35" hidden="false" customHeight="false" outlineLevel="0" collapsed="false">
      <c r="A640" s="55"/>
      <c r="B640" s="56"/>
      <c r="C640" s="57"/>
      <c r="D640" s="58"/>
      <c r="E640" s="59" t="e">
        <f aca="false">VLOOKUP(D640,Label!$C$2:$D$1509,2,FALSE())</f>
        <v>#N/A</v>
      </c>
      <c r="F640" s="60"/>
      <c r="G640" s="60"/>
      <c r="H640" s="61"/>
      <c r="I640" s="61"/>
      <c r="J640" s="61"/>
      <c r="K640" s="61"/>
      <c r="L640" s="61"/>
      <c r="M640" s="61"/>
      <c r="N640" s="61"/>
      <c r="O640" s="61"/>
      <c r="P640" s="62"/>
      <c r="Q640" s="61"/>
      <c r="R640" s="61"/>
      <c r="S640" s="63"/>
      <c r="T640" s="63"/>
      <c r="U640" s="63"/>
      <c r="V640" s="63"/>
      <c r="W640" s="63"/>
      <c r="X640" s="63"/>
      <c r="Y640" s="63"/>
      <c r="Z640" s="63"/>
      <c r="AA640" s="23" t="str">
        <f aca="false">IF(AND(OR(AB640=FALSE(),AC640=FALSE()),OR(COUNTBLANK(A640:D640)&lt;&gt;COLUMNS(A640:D640),COUNTBLANK(F640:Z640)&lt;&gt;COLUMNS(F640:Z640))),"KO","")</f>
        <v/>
      </c>
      <c r="AB640" s="23"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3" t="n">
        <f aca="false">IF((O640="Voucher"=NOT(ISBLANK(P640))),TRUE(),FALSE())</f>
        <v>1</v>
      </c>
      <c r="AD640" s="64" t="str">
        <f aca="false">IF(AND(AA640="KO",OR(COUNTBLANK(A640:D640)&lt;&gt;COLUMNS(A640:D640),COUNTBLANK(F640:Z640)&lt;&gt;COLUMNS(F640:Z640))),"ATTENZIONE!!! NON TUTTI I CAMPI OBBLIGATORI SONO STATI COMPILATI","")</f>
        <v/>
      </c>
      <c r="AP640" s="67" t="s">
        <v>4346</v>
      </c>
      <c r="AQ640" s="68" t="s">
        <v>1760</v>
      </c>
    </row>
    <row r="641" customFormat="false" ht="14.35" hidden="false" customHeight="false" outlineLevel="0" collapsed="false">
      <c r="A641" s="55"/>
      <c r="B641" s="56"/>
      <c r="C641" s="57"/>
      <c r="D641" s="58"/>
      <c r="E641" s="59" t="e">
        <f aca="false">VLOOKUP(D641,Label!$C$2:$D$1509,2,FALSE())</f>
        <v>#N/A</v>
      </c>
      <c r="F641" s="60"/>
      <c r="G641" s="60"/>
      <c r="H641" s="61"/>
      <c r="I641" s="61"/>
      <c r="J641" s="61"/>
      <c r="K641" s="61"/>
      <c r="L641" s="61"/>
      <c r="M641" s="61"/>
      <c r="N641" s="61"/>
      <c r="O641" s="61"/>
      <c r="P641" s="62"/>
      <c r="Q641" s="61"/>
      <c r="R641" s="61"/>
      <c r="S641" s="63"/>
      <c r="T641" s="63"/>
      <c r="U641" s="63"/>
      <c r="V641" s="63"/>
      <c r="W641" s="63"/>
      <c r="X641" s="63"/>
      <c r="Y641" s="63"/>
      <c r="Z641" s="63"/>
      <c r="AA641" s="23" t="str">
        <f aca="false">IF(AND(OR(AB641=FALSE(),AC641=FALSE()),OR(COUNTBLANK(A641:D641)&lt;&gt;COLUMNS(A641:D641),COUNTBLANK(F641:Z641)&lt;&gt;COLUMNS(F641:Z641))),"KO","")</f>
        <v/>
      </c>
      <c r="AB641" s="23"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3" t="n">
        <f aca="false">IF((O641="Voucher"=NOT(ISBLANK(P641))),TRUE(),FALSE())</f>
        <v>1</v>
      </c>
      <c r="AD641" s="64" t="str">
        <f aca="false">IF(AND(AA641="KO",OR(COUNTBLANK(A641:D641)&lt;&gt;COLUMNS(A641:D641),COUNTBLANK(F641:Z641)&lt;&gt;COLUMNS(F641:Z641))),"ATTENZIONE!!! NON TUTTI I CAMPI OBBLIGATORI SONO STATI COMPILATI","")</f>
        <v/>
      </c>
      <c r="AP641" s="67" t="s">
        <v>4347</v>
      </c>
      <c r="AQ641" s="68" t="s">
        <v>1762</v>
      </c>
    </row>
    <row r="642" customFormat="false" ht="14.35" hidden="false" customHeight="false" outlineLevel="0" collapsed="false">
      <c r="A642" s="55"/>
      <c r="B642" s="56"/>
      <c r="C642" s="57"/>
      <c r="D642" s="58"/>
      <c r="E642" s="59" t="e">
        <f aca="false">VLOOKUP(D642,Label!$C$2:$D$1509,2,FALSE())</f>
        <v>#N/A</v>
      </c>
      <c r="F642" s="60"/>
      <c r="G642" s="60"/>
      <c r="H642" s="61"/>
      <c r="I642" s="61"/>
      <c r="J642" s="61"/>
      <c r="K642" s="61"/>
      <c r="L642" s="61"/>
      <c r="M642" s="61"/>
      <c r="N642" s="61"/>
      <c r="O642" s="61"/>
      <c r="P642" s="62"/>
      <c r="Q642" s="61"/>
      <c r="R642" s="61"/>
      <c r="S642" s="63"/>
      <c r="T642" s="63"/>
      <c r="U642" s="63"/>
      <c r="V642" s="63"/>
      <c r="W642" s="63"/>
      <c r="X642" s="63"/>
      <c r="Y642" s="63"/>
      <c r="Z642" s="63"/>
      <c r="AA642" s="23" t="str">
        <f aca="false">IF(AND(OR(AB642=FALSE(),AC642=FALSE()),OR(COUNTBLANK(A642:D642)&lt;&gt;COLUMNS(A642:D642),COUNTBLANK(F642:Z642)&lt;&gt;COLUMNS(F642:Z642))),"KO","")</f>
        <v/>
      </c>
      <c r="AB642" s="23"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3" t="n">
        <f aca="false">IF((O642="Voucher"=NOT(ISBLANK(P642))),TRUE(),FALSE())</f>
        <v>1</v>
      </c>
      <c r="AD642" s="64" t="str">
        <f aca="false">IF(AND(AA642="KO",OR(COUNTBLANK(A642:D642)&lt;&gt;COLUMNS(A642:D642),COUNTBLANK(F642:Z642)&lt;&gt;COLUMNS(F642:Z642))),"ATTENZIONE!!! NON TUTTI I CAMPI OBBLIGATORI SONO STATI COMPILATI","")</f>
        <v/>
      </c>
      <c r="AP642" s="67" t="s">
        <v>4348</v>
      </c>
      <c r="AQ642" s="68" t="s">
        <v>1764</v>
      </c>
    </row>
    <row r="643" customFormat="false" ht="14.35" hidden="false" customHeight="false" outlineLevel="0" collapsed="false">
      <c r="A643" s="55"/>
      <c r="B643" s="56"/>
      <c r="C643" s="57"/>
      <c r="D643" s="58"/>
      <c r="E643" s="59" t="e">
        <f aca="false">VLOOKUP(D643,Label!$C$2:$D$1509,2,FALSE())</f>
        <v>#N/A</v>
      </c>
      <c r="F643" s="60"/>
      <c r="G643" s="60"/>
      <c r="H643" s="61"/>
      <c r="I643" s="61"/>
      <c r="J643" s="61"/>
      <c r="K643" s="61"/>
      <c r="L643" s="61"/>
      <c r="M643" s="61"/>
      <c r="N643" s="61"/>
      <c r="O643" s="61"/>
      <c r="P643" s="62"/>
      <c r="Q643" s="61"/>
      <c r="R643" s="61"/>
      <c r="S643" s="63"/>
      <c r="T643" s="63"/>
      <c r="U643" s="63"/>
      <c r="V643" s="63"/>
      <c r="W643" s="63"/>
      <c r="X643" s="63"/>
      <c r="Y643" s="63"/>
      <c r="Z643" s="63"/>
      <c r="AA643" s="23" t="str">
        <f aca="false">IF(AND(OR(AB643=FALSE(),AC643=FALSE()),OR(COUNTBLANK(A643:D643)&lt;&gt;COLUMNS(A643:D643),COUNTBLANK(F643:Z643)&lt;&gt;COLUMNS(F643:Z643))),"KO","")</f>
        <v/>
      </c>
      <c r="AB643" s="23"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3" t="n">
        <f aca="false">IF((O643="Voucher"=NOT(ISBLANK(P643))),TRUE(),FALSE())</f>
        <v>1</v>
      </c>
      <c r="AD643" s="64" t="str">
        <f aca="false">IF(AND(AA643="KO",OR(COUNTBLANK(A643:D643)&lt;&gt;COLUMNS(A643:D643),COUNTBLANK(F643:Z643)&lt;&gt;COLUMNS(F643:Z643))),"ATTENZIONE!!! NON TUTTI I CAMPI OBBLIGATORI SONO STATI COMPILATI","")</f>
        <v/>
      </c>
      <c r="AP643" s="67" t="s">
        <v>4349</v>
      </c>
      <c r="AQ643" s="68" t="s">
        <v>1766</v>
      </c>
    </row>
    <row r="644" customFormat="false" ht="14.35" hidden="false" customHeight="false" outlineLevel="0" collapsed="false">
      <c r="A644" s="55"/>
      <c r="B644" s="56"/>
      <c r="C644" s="57"/>
      <c r="D644" s="58"/>
      <c r="E644" s="59" t="e">
        <f aca="false">VLOOKUP(D644,Label!$C$2:$D$1509,2,FALSE())</f>
        <v>#N/A</v>
      </c>
      <c r="F644" s="60"/>
      <c r="G644" s="60"/>
      <c r="H644" s="61"/>
      <c r="I644" s="61"/>
      <c r="J644" s="61"/>
      <c r="K644" s="61"/>
      <c r="L644" s="61"/>
      <c r="M644" s="61"/>
      <c r="N644" s="61"/>
      <c r="O644" s="61"/>
      <c r="P644" s="62"/>
      <c r="Q644" s="61"/>
      <c r="R644" s="61"/>
      <c r="S644" s="63"/>
      <c r="T644" s="63"/>
      <c r="U644" s="63"/>
      <c r="V644" s="63"/>
      <c r="W644" s="63"/>
      <c r="X644" s="63"/>
      <c r="Y644" s="63"/>
      <c r="Z644" s="63"/>
      <c r="AA644" s="23" t="str">
        <f aca="false">IF(AND(OR(AB644=FALSE(),AC644=FALSE()),OR(COUNTBLANK(A644:D644)&lt;&gt;COLUMNS(A644:D644),COUNTBLANK(F644:Z644)&lt;&gt;COLUMNS(F644:Z644))),"KO","")</f>
        <v/>
      </c>
      <c r="AB644" s="23"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3" t="n">
        <f aca="false">IF((O644="Voucher"=NOT(ISBLANK(P644))),TRUE(),FALSE())</f>
        <v>1</v>
      </c>
      <c r="AD644" s="64" t="str">
        <f aca="false">IF(AND(AA644="KO",OR(COUNTBLANK(A644:D644)&lt;&gt;COLUMNS(A644:D644),COUNTBLANK(F644:Z644)&lt;&gt;COLUMNS(F644:Z644))),"ATTENZIONE!!! NON TUTTI I CAMPI OBBLIGATORI SONO STATI COMPILATI","")</f>
        <v/>
      </c>
      <c r="AP644" s="67" t="s">
        <v>4350</v>
      </c>
      <c r="AQ644" s="68" t="s">
        <v>1768</v>
      </c>
    </row>
    <row r="645" customFormat="false" ht="14.35" hidden="false" customHeight="false" outlineLevel="0" collapsed="false">
      <c r="A645" s="55"/>
      <c r="B645" s="56"/>
      <c r="C645" s="57"/>
      <c r="D645" s="58"/>
      <c r="E645" s="59" t="e">
        <f aca="false">VLOOKUP(D645,Label!$C$2:$D$1509,2,FALSE())</f>
        <v>#N/A</v>
      </c>
      <c r="F645" s="60"/>
      <c r="G645" s="60"/>
      <c r="H645" s="61"/>
      <c r="I645" s="61"/>
      <c r="J645" s="61"/>
      <c r="K645" s="61"/>
      <c r="L645" s="61"/>
      <c r="M645" s="61"/>
      <c r="N645" s="61"/>
      <c r="O645" s="61"/>
      <c r="P645" s="62"/>
      <c r="Q645" s="61"/>
      <c r="R645" s="61"/>
      <c r="S645" s="63"/>
      <c r="T645" s="63"/>
      <c r="U645" s="63"/>
      <c r="V645" s="63"/>
      <c r="W645" s="63"/>
      <c r="X645" s="63"/>
      <c r="Y645" s="63"/>
      <c r="Z645" s="63"/>
      <c r="AA645" s="23" t="str">
        <f aca="false">IF(AND(OR(AB645=FALSE(),AC645=FALSE()),OR(COUNTBLANK(A645:D645)&lt;&gt;COLUMNS(A645:D645),COUNTBLANK(F645:Z645)&lt;&gt;COLUMNS(F645:Z645))),"KO","")</f>
        <v/>
      </c>
      <c r="AB645" s="23"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3" t="n">
        <f aca="false">IF((O645="Voucher"=NOT(ISBLANK(P645))),TRUE(),FALSE())</f>
        <v>1</v>
      </c>
      <c r="AD645" s="64" t="str">
        <f aca="false">IF(AND(AA645="KO",OR(COUNTBLANK(A645:D645)&lt;&gt;COLUMNS(A645:D645),COUNTBLANK(F645:Z645)&lt;&gt;COLUMNS(F645:Z645))),"ATTENZIONE!!! NON TUTTI I CAMPI OBBLIGATORI SONO STATI COMPILATI","")</f>
        <v/>
      </c>
      <c r="AP645" s="67" t="s">
        <v>4351</v>
      </c>
      <c r="AQ645" s="68" t="s">
        <v>1770</v>
      </c>
    </row>
    <row r="646" customFormat="false" ht="14.35" hidden="false" customHeight="false" outlineLevel="0" collapsed="false">
      <c r="A646" s="55"/>
      <c r="B646" s="56"/>
      <c r="C646" s="57"/>
      <c r="D646" s="58"/>
      <c r="E646" s="59" t="e">
        <f aca="false">VLOOKUP(D646,Label!$C$2:$D$1509,2,FALSE())</f>
        <v>#N/A</v>
      </c>
      <c r="F646" s="60"/>
      <c r="G646" s="60"/>
      <c r="H646" s="61"/>
      <c r="I646" s="61"/>
      <c r="J646" s="61"/>
      <c r="K646" s="61"/>
      <c r="L646" s="61"/>
      <c r="M646" s="61"/>
      <c r="N646" s="61"/>
      <c r="O646" s="61"/>
      <c r="P646" s="62"/>
      <c r="Q646" s="61"/>
      <c r="R646" s="61"/>
      <c r="S646" s="63"/>
      <c r="T646" s="63"/>
      <c r="U646" s="63"/>
      <c r="V646" s="63"/>
      <c r="W646" s="63"/>
      <c r="X646" s="63"/>
      <c r="Y646" s="63"/>
      <c r="Z646" s="63"/>
      <c r="AA646" s="23" t="str">
        <f aca="false">IF(AND(OR(AB646=FALSE(),AC646=FALSE()),OR(COUNTBLANK(A646:D646)&lt;&gt;COLUMNS(A646:D646),COUNTBLANK(F646:Z646)&lt;&gt;COLUMNS(F646:Z646))),"KO","")</f>
        <v/>
      </c>
      <c r="AB646" s="23"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3" t="n">
        <f aca="false">IF((O646="Voucher"=NOT(ISBLANK(P646))),TRUE(),FALSE())</f>
        <v>1</v>
      </c>
      <c r="AD646" s="64" t="str">
        <f aca="false">IF(AND(AA646="KO",OR(COUNTBLANK(A646:D646)&lt;&gt;COLUMNS(A646:D646),COUNTBLANK(F646:Z646)&lt;&gt;COLUMNS(F646:Z646))),"ATTENZIONE!!! NON TUTTI I CAMPI OBBLIGATORI SONO STATI COMPILATI","")</f>
        <v/>
      </c>
      <c r="AP646" s="67" t="s">
        <v>4352</v>
      </c>
      <c r="AQ646" s="68" t="s">
        <v>1772</v>
      </c>
    </row>
    <row r="647" customFormat="false" ht="14.35" hidden="false" customHeight="false" outlineLevel="0" collapsed="false">
      <c r="A647" s="55"/>
      <c r="B647" s="56"/>
      <c r="C647" s="57"/>
      <c r="D647" s="58"/>
      <c r="E647" s="59" t="e">
        <f aca="false">VLOOKUP(D647,Label!$C$2:$D$1509,2,FALSE())</f>
        <v>#N/A</v>
      </c>
      <c r="F647" s="60"/>
      <c r="G647" s="60"/>
      <c r="H647" s="61"/>
      <c r="I647" s="61"/>
      <c r="J647" s="61"/>
      <c r="K647" s="61"/>
      <c r="L647" s="61"/>
      <c r="M647" s="61"/>
      <c r="N647" s="61"/>
      <c r="O647" s="61"/>
      <c r="P647" s="62"/>
      <c r="Q647" s="61"/>
      <c r="R647" s="61"/>
      <c r="S647" s="63"/>
      <c r="T647" s="63"/>
      <c r="U647" s="63"/>
      <c r="V647" s="63"/>
      <c r="W647" s="63"/>
      <c r="X647" s="63"/>
      <c r="Y647" s="63"/>
      <c r="Z647" s="63"/>
      <c r="AA647" s="23" t="str">
        <f aca="false">IF(AND(OR(AB647=FALSE(),AC647=FALSE()),OR(COUNTBLANK(A647:D647)&lt;&gt;COLUMNS(A647:D647),COUNTBLANK(F647:Z647)&lt;&gt;COLUMNS(F647:Z647))),"KO","")</f>
        <v/>
      </c>
      <c r="AB647" s="23"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3" t="n">
        <f aca="false">IF((O647="Voucher"=NOT(ISBLANK(P647))),TRUE(),FALSE())</f>
        <v>1</v>
      </c>
      <c r="AD647" s="64" t="str">
        <f aca="false">IF(AND(AA647="KO",OR(COUNTBLANK(A647:D647)&lt;&gt;COLUMNS(A647:D647),COUNTBLANK(F647:Z647)&lt;&gt;COLUMNS(F647:Z647))),"ATTENZIONE!!! NON TUTTI I CAMPI OBBLIGATORI SONO STATI COMPILATI","")</f>
        <v/>
      </c>
      <c r="AP647" s="67" t="s">
        <v>4353</v>
      </c>
      <c r="AQ647" s="68" t="s">
        <v>1774</v>
      </c>
    </row>
    <row r="648" customFormat="false" ht="14.35" hidden="false" customHeight="false" outlineLevel="0" collapsed="false">
      <c r="A648" s="55"/>
      <c r="B648" s="56"/>
      <c r="C648" s="57"/>
      <c r="D648" s="58"/>
      <c r="E648" s="59" t="e">
        <f aca="false">VLOOKUP(D648,Label!$C$2:$D$1509,2,FALSE())</f>
        <v>#N/A</v>
      </c>
      <c r="F648" s="60"/>
      <c r="G648" s="60"/>
      <c r="H648" s="61"/>
      <c r="I648" s="61"/>
      <c r="J648" s="61"/>
      <c r="K648" s="61"/>
      <c r="L648" s="61"/>
      <c r="M648" s="61"/>
      <c r="N648" s="61"/>
      <c r="O648" s="61"/>
      <c r="P648" s="62"/>
      <c r="Q648" s="61"/>
      <c r="R648" s="61"/>
      <c r="S648" s="63"/>
      <c r="T648" s="63"/>
      <c r="U648" s="63"/>
      <c r="V648" s="63"/>
      <c r="W648" s="63"/>
      <c r="X648" s="63"/>
      <c r="Y648" s="63"/>
      <c r="Z648" s="63"/>
      <c r="AA648" s="23" t="str">
        <f aca="false">IF(AND(OR(AB648=FALSE(),AC648=FALSE()),OR(COUNTBLANK(A648:D648)&lt;&gt;COLUMNS(A648:D648),COUNTBLANK(F648:Z648)&lt;&gt;COLUMNS(F648:Z648))),"KO","")</f>
        <v/>
      </c>
      <c r="AB648" s="23"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3" t="n">
        <f aca="false">IF((O648="Voucher"=NOT(ISBLANK(P648))),TRUE(),FALSE())</f>
        <v>1</v>
      </c>
      <c r="AD648" s="64" t="str">
        <f aca="false">IF(AND(AA648="KO",OR(COUNTBLANK(A648:D648)&lt;&gt;COLUMNS(A648:D648),COUNTBLANK(F648:Z648)&lt;&gt;COLUMNS(F648:Z648))),"ATTENZIONE!!! NON TUTTI I CAMPI OBBLIGATORI SONO STATI COMPILATI","")</f>
        <v/>
      </c>
      <c r="AP648" s="67" t="s">
        <v>4354</v>
      </c>
      <c r="AQ648" s="68" t="s">
        <v>1776</v>
      </c>
    </row>
    <row r="649" customFormat="false" ht="14.35" hidden="false" customHeight="false" outlineLevel="0" collapsed="false">
      <c r="A649" s="55"/>
      <c r="B649" s="56"/>
      <c r="C649" s="57"/>
      <c r="D649" s="58"/>
      <c r="E649" s="59" t="e">
        <f aca="false">VLOOKUP(D649,Label!$C$2:$D$1509,2,FALSE())</f>
        <v>#N/A</v>
      </c>
      <c r="F649" s="60"/>
      <c r="G649" s="60"/>
      <c r="H649" s="61"/>
      <c r="I649" s="61"/>
      <c r="J649" s="61"/>
      <c r="K649" s="61"/>
      <c r="L649" s="61"/>
      <c r="M649" s="61"/>
      <c r="N649" s="61"/>
      <c r="O649" s="61"/>
      <c r="P649" s="62"/>
      <c r="Q649" s="61"/>
      <c r="R649" s="61"/>
      <c r="S649" s="63"/>
      <c r="T649" s="63"/>
      <c r="U649" s="63"/>
      <c r="V649" s="63"/>
      <c r="W649" s="63"/>
      <c r="X649" s="63"/>
      <c r="Y649" s="63"/>
      <c r="Z649" s="63"/>
      <c r="AA649" s="23" t="str">
        <f aca="false">IF(AND(OR(AB649=FALSE(),AC649=FALSE()),OR(COUNTBLANK(A649:D649)&lt;&gt;COLUMNS(A649:D649),COUNTBLANK(F649:Z649)&lt;&gt;COLUMNS(F649:Z649))),"KO","")</f>
        <v/>
      </c>
      <c r="AB649" s="23"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3" t="n">
        <f aca="false">IF((O649="Voucher"=NOT(ISBLANK(P649))),TRUE(),FALSE())</f>
        <v>1</v>
      </c>
      <c r="AD649" s="64" t="str">
        <f aca="false">IF(AND(AA649="KO",OR(COUNTBLANK(A649:D649)&lt;&gt;COLUMNS(A649:D649),COUNTBLANK(F649:Z649)&lt;&gt;COLUMNS(F649:Z649))),"ATTENZIONE!!! NON TUTTI I CAMPI OBBLIGATORI SONO STATI COMPILATI","")</f>
        <v/>
      </c>
      <c r="AP649" s="67" t="s">
        <v>4355</v>
      </c>
      <c r="AQ649" s="68" t="s">
        <v>1778</v>
      </c>
    </row>
    <row r="650" customFormat="false" ht="14.35" hidden="false" customHeight="false" outlineLevel="0" collapsed="false">
      <c r="A650" s="55"/>
      <c r="B650" s="56"/>
      <c r="C650" s="57"/>
      <c r="D650" s="58"/>
      <c r="E650" s="59" t="e">
        <f aca="false">VLOOKUP(D650,Label!$C$2:$D$1509,2,FALSE())</f>
        <v>#N/A</v>
      </c>
      <c r="F650" s="60"/>
      <c r="G650" s="60"/>
      <c r="H650" s="61"/>
      <c r="I650" s="61"/>
      <c r="J650" s="61"/>
      <c r="K650" s="61"/>
      <c r="L650" s="61"/>
      <c r="M650" s="61"/>
      <c r="N650" s="61"/>
      <c r="O650" s="61"/>
      <c r="P650" s="62"/>
      <c r="Q650" s="61"/>
      <c r="R650" s="61"/>
      <c r="S650" s="63"/>
      <c r="T650" s="63"/>
      <c r="U650" s="63"/>
      <c r="V650" s="63"/>
      <c r="W650" s="63"/>
      <c r="X650" s="63"/>
      <c r="Y650" s="63"/>
      <c r="Z650" s="63"/>
      <c r="AA650" s="23" t="str">
        <f aca="false">IF(AND(OR(AB650=FALSE(),AC650=FALSE()),OR(COUNTBLANK(A650:D650)&lt;&gt;COLUMNS(A650:D650),COUNTBLANK(F650:Z650)&lt;&gt;COLUMNS(F650:Z650))),"KO","")</f>
        <v/>
      </c>
      <c r="AB650" s="23"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3" t="n">
        <f aca="false">IF((O650="Voucher"=NOT(ISBLANK(P650))),TRUE(),FALSE())</f>
        <v>1</v>
      </c>
      <c r="AD650" s="64" t="str">
        <f aca="false">IF(AND(AA650="KO",OR(COUNTBLANK(A650:D650)&lt;&gt;COLUMNS(A650:D650),COUNTBLANK(F650:Z650)&lt;&gt;COLUMNS(F650:Z650))),"ATTENZIONE!!! NON TUTTI I CAMPI OBBLIGATORI SONO STATI COMPILATI","")</f>
        <v/>
      </c>
      <c r="AP650" s="67" t="s">
        <v>4356</v>
      </c>
      <c r="AQ650" s="68" t="s">
        <v>1780</v>
      </c>
    </row>
    <row r="651" customFormat="false" ht="14.35" hidden="false" customHeight="false" outlineLevel="0" collapsed="false">
      <c r="A651" s="55"/>
      <c r="B651" s="56"/>
      <c r="C651" s="57"/>
      <c r="D651" s="58"/>
      <c r="E651" s="59" t="e">
        <f aca="false">VLOOKUP(D651,Label!$C$2:$D$1509,2,FALSE())</f>
        <v>#N/A</v>
      </c>
      <c r="F651" s="60"/>
      <c r="G651" s="60"/>
      <c r="H651" s="61"/>
      <c r="I651" s="61"/>
      <c r="J651" s="61"/>
      <c r="K651" s="61"/>
      <c r="L651" s="61"/>
      <c r="M651" s="61"/>
      <c r="N651" s="61"/>
      <c r="O651" s="61"/>
      <c r="P651" s="62"/>
      <c r="Q651" s="61"/>
      <c r="R651" s="61"/>
      <c r="S651" s="63"/>
      <c r="T651" s="63"/>
      <c r="U651" s="63"/>
      <c r="V651" s="63"/>
      <c r="W651" s="63"/>
      <c r="X651" s="63"/>
      <c r="Y651" s="63"/>
      <c r="Z651" s="63"/>
      <c r="AA651" s="23" t="str">
        <f aca="false">IF(AND(OR(AB651=FALSE(),AC651=FALSE()),OR(COUNTBLANK(A651:D651)&lt;&gt;COLUMNS(A651:D651),COUNTBLANK(F651:Z651)&lt;&gt;COLUMNS(F651:Z651))),"KO","")</f>
        <v/>
      </c>
      <c r="AB651" s="23"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3" t="n">
        <f aca="false">IF((O651="Voucher"=NOT(ISBLANK(P651))),TRUE(),FALSE())</f>
        <v>1</v>
      </c>
      <c r="AD651" s="64" t="str">
        <f aca="false">IF(AND(AA651="KO",OR(COUNTBLANK(A651:D651)&lt;&gt;COLUMNS(A651:D651),COUNTBLANK(F651:Z651)&lt;&gt;COLUMNS(F651:Z651))),"ATTENZIONE!!! NON TUTTI I CAMPI OBBLIGATORI SONO STATI COMPILATI","")</f>
        <v/>
      </c>
      <c r="AP651" s="67" t="s">
        <v>4357</v>
      </c>
      <c r="AQ651" s="68" t="s">
        <v>1782</v>
      </c>
    </row>
    <row r="652" customFormat="false" ht="14.35" hidden="false" customHeight="false" outlineLevel="0" collapsed="false">
      <c r="A652" s="55"/>
      <c r="B652" s="56"/>
      <c r="C652" s="57"/>
      <c r="D652" s="58"/>
      <c r="E652" s="59" t="e">
        <f aca="false">VLOOKUP(D652,Label!$C$2:$D$1509,2,FALSE())</f>
        <v>#N/A</v>
      </c>
      <c r="F652" s="60"/>
      <c r="G652" s="60"/>
      <c r="H652" s="61"/>
      <c r="I652" s="61"/>
      <c r="J652" s="61"/>
      <c r="K652" s="61"/>
      <c r="L652" s="61"/>
      <c r="M652" s="61"/>
      <c r="N652" s="61"/>
      <c r="O652" s="61"/>
      <c r="P652" s="62"/>
      <c r="Q652" s="61"/>
      <c r="R652" s="61"/>
      <c r="S652" s="63"/>
      <c r="T652" s="63"/>
      <c r="U652" s="63"/>
      <c r="V652" s="63"/>
      <c r="W652" s="63"/>
      <c r="X652" s="63"/>
      <c r="Y652" s="63"/>
      <c r="Z652" s="63"/>
      <c r="AA652" s="23" t="str">
        <f aca="false">IF(AND(OR(AB652=FALSE(),AC652=FALSE()),OR(COUNTBLANK(A652:D652)&lt;&gt;COLUMNS(A652:D652),COUNTBLANK(F652:Z652)&lt;&gt;COLUMNS(F652:Z652))),"KO","")</f>
        <v/>
      </c>
      <c r="AB652" s="23"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3" t="n">
        <f aca="false">IF((O652="Voucher"=NOT(ISBLANK(P652))),TRUE(),FALSE())</f>
        <v>1</v>
      </c>
      <c r="AD652" s="64" t="str">
        <f aca="false">IF(AND(AA652="KO",OR(COUNTBLANK(A652:D652)&lt;&gt;COLUMNS(A652:D652),COUNTBLANK(F652:Z652)&lt;&gt;COLUMNS(F652:Z652))),"ATTENZIONE!!! NON TUTTI I CAMPI OBBLIGATORI SONO STATI COMPILATI","")</f>
        <v/>
      </c>
      <c r="AP652" s="67" t="s">
        <v>4358</v>
      </c>
      <c r="AQ652" s="68" t="s">
        <v>1784</v>
      </c>
    </row>
    <row r="653" customFormat="false" ht="14.35" hidden="false" customHeight="false" outlineLevel="0" collapsed="false">
      <c r="A653" s="55"/>
      <c r="B653" s="56"/>
      <c r="C653" s="57"/>
      <c r="D653" s="58"/>
      <c r="E653" s="59" t="e">
        <f aca="false">VLOOKUP(D653,Label!$C$2:$D$1509,2,FALSE())</f>
        <v>#N/A</v>
      </c>
      <c r="F653" s="60"/>
      <c r="G653" s="60"/>
      <c r="H653" s="61"/>
      <c r="I653" s="61"/>
      <c r="J653" s="61"/>
      <c r="K653" s="61"/>
      <c r="L653" s="61"/>
      <c r="M653" s="61"/>
      <c r="N653" s="61"/>
      <c r="O653" s="61"/>
      <c r="P653" s="62"/>
      <c r="Q653" s="61"/>
      <c r="R653" s="61"/>
      <c r="S653" s="63"/>
      <c r="T653" s="63"/>
      <c r="U653" s="63"/>
      <c r="V653" s="63"/>
      <c r="W653" s="63"/>
      <c r="X653" s="63"/>
      <c r="Y653" s="63"/>
      <c r="Z653" s="63"/>
      <c r="AA653" s="23" t="str">
        <f aca="false">IF(AND(OR(AB653=FALSE(),AC653=FALSE()),OR(COUNTBLANK(A653:D653)&lt;&gt;COLUMNS(A653:D653),COUNTBLANK(F653:Z653)&lt;&gt;COLUMNS(F653:Z653))),"KO","")</f>
        <v/>
      </c>
      <c r="AB653" s="23"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3" t="n">
        <f aca="false">IF((O653="Voucher"=NOT(ISBLANK(P653))),TRUE(),FALSE())</f>
        <v>1</v>
      </c>
      <c r="AD653" s="64" t="str">
        <f aca="false">IF(AND(AA653="KO",OR(COUNTBLANK(A653:D653)&lt;&gt;COLUMNS(A653:D653),COUNTBLANK(F653:Z653)&lt;&gt;COLUMNS(F653:Z653))),"ATTENZIONE!!! NON TUTTI I CAMPI OBBLIGATORI SONO STATI COMPILATI","")</f>
        <v/>
      </c>
      <c r="AP653" s="67" t="s">
        <v>4359</v>
      </c>
      <c r="AQ653" s="68" t="s">
        <v>1786</v>
      </c>
    </row>
    <row r="654" customFormat="false" ht="14.35" hidden="false" customHeight="false" outlineLevel="0" collapsed="false">
      <c r="A654" s="55"/>
      <c r="B654" s="56"/>
      <c r="C654" s="57"/>
      <c r="D654" s="58"/>
      <c r="E654" s="59" t="e">
        <f aca="false">VLOOKUP(D654,Label!$C$2:$D$1509,2,FALSE())</f>
        <v>#N/A</v>
      </c>
      <c r="F654" s="60"/>
      <c r="G654" s="60"/>
      <c r="H654" s="61"/>
      <c r="I654" s="61"/>
      <c r="J654" s="61"/>
      <c r="K654" s="61"/>
      <c r="L654" s="61"/>
      <c r="M654" s="61"/>
      <c r="N654" s="61"/>
      <c r="O654" s="61"/>
      <c r="P654" s="62"/>
      <c r="Q654" s="61"/>
      <c r="R654" s="61"/>
      <c r="S654" s="63"/>
      <c r="T654" s="63"/>
      <c r="U654" s="63"/>
      <c r="V654" s="63"/>
      <c r="W654" s="63"/>
      <c r="X654" s="63"/>
      <c r="Y654" s="63"/>
      <c r="Z654" s="63"/>
      <c r="AA654" s="23" t="str">
        <f aca="false">IF(AND(OR(AB654=FALSE(),AC654=FALSE()),OR(COUNTBLANK(A654:D654)&lt;&gt;COLUMNS(A654:D654),COUNTBLANK(F654:Z654)&lt;&gt;COLUMNS(F654:Z654))),"KO","")</f>
        <v/>
      </c>
      <c r="AB654" s="23"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3" t="n">
        <f aca="false">IF((O654="Voucher"=NOT(ISBLANK(P654))),TRUE(),FALSE())</f>
        <v>1</v>
      </c>
      <c r="AD654" s="64" t="str">
        <f aca="false">IF(AND(AA654="KO",OR(COUNTBLANK(A654:D654)&lt;&gt;COLUMNS(A654:D654),COUNTBLANK(F654:Z654)&lt;&gt;COLUMNS(F654:Z654))),"ATTENZIONE!!! NON TUTTI I CAMPI OBBLIGATORI SONO STATI COMPILATI","")</f>
        <v/>
      </c>
      <c r="AP654" s="67" t="s">
        <v>4360</v>
      </c>
      <c r="AQ654" s="68" t="s">
        <v>1788</v>
      </c>
    </row>
    <row r="655" customFormat="false" ht="14.35" hidden="false" customHeight="false" outlineLevel="0" collapsed="false">
      <c r="A655" s="55"/>
      <c r="B655" s="56"/>
      <c r="C655" s="57"/>
      <c r="D655" s="58"/>
      <c r="E655" s="59" t="e">
        <f aca="false">VLOOKUP(D655,Label!$C$2:$D$1509,2,FALSE())</f>
        <v>#N/A</v>
      </c>
      <c r="F655" s="60"/>
      <c r="G655" s="60"/>
      <c r="H655" s="61"/>
      <c r="I655" s="61"/>
      <c r="J655" s="61"/>
      <c r="K655" s="61"/>
      <c r="L655" s="61"/>
      <c r="M655" s="61"/>
      <c r="N655" s="61"/>
      <c r="O655" s="61"/>
      <c r="P655" s="62"/>
      <c r="Q655" s="61"/>
      <c r="R655" s="61"/>
      <c r="S655" s="63"/>
      <c r="T655" s="63"/>
      <c r="U655" s="63"/>
      <c r="V655" s="63"/>
      <c r="W655" s="63"/>
      <c r="X655" s="63"/>
      <c r="Y655" s="63"/>
      <c r="Z655" s="63"/>
      <c r="AA655" s="23" t="str">
        <f aca="false">IF(AND(OR(AB655=FALSE(),AC655=FALSE()),OR(COUNTBLANK(A655:D655)&lt;&gt;COLUMNS(A655:D655),COUNTBLANK(F655:Z655)&lt;&gt;COLUMNS(F655:Z655))),"KO","")</f>
        <v/>
      </c>
      <c r="AB655" s="23"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3" t="n">
        <f aca="false">IF((O655="Voucher"=NOT(ISBLANK(P655))),TRUE(),FALSE())</f>
        <v>1</v>
      </c>
      <c r="AD655" s="64" t="str">
        <f aca="false">IF(AND(AA655="KO",OR(COUNTBLANK(A655:D655)&lt;&gt;COLUMNS(A655:D655),COUNTBLANK(F655:Z655)&lt;&gt;COLUMNS(F655:Z655))),"ATTENZIONE!!! NON TUTTI I CAMPI OBBLIGATORI SONO STATI COMPILATI","")</f>
        <v/>
      </c>
      <c r="AP655" s="67" t="s">
        <v>4361</v>
      </c>
      <c r="AQ655" s="68" t="s">
        <v>4362</v>
      </c>
    </row>
    <row r="656" customFormat="false" ht="14.35" hidden="false" customHeight="false" outlineLevel="0" collapsed="false">
      <c r="A656" s="55"/>
      <c r="B656" s="56"/>
      <c r="C656" s="57"/>
      <c r="D656" s="58"/>
      <c r="E656" s="59" t="e">
        <f aca="false">VLOOKUP(D656,Label!$C$2:$D$1509,2,FALSE())</f>
        <v>#N/A</v>
      </c>
      <c r="F656" s="60"/>
      <c r="G656" s="60"/>
      <c r="H656" s="61"/>
      <c r="I656" s="61"/>
      <c r="J656" s="61"/>
      <c r="K656" s="61"/>
      <c r="L656" s="61"/>
      <c r="M656" s="61"/>
      <c r="N656" s="61"/>
      <c r="O656" s="61"/>
      <c r="P656" s="62"/>
      <c r="Q656" s="61"/>
      <c r="R656" s="61"/>
      <c r="S656" s="63"/>
      <c r="T656" s="63"/>
      <c r="U656" s="63"/>
      <c r="V656" s="63"/>
      <c r="W656" s="63"/>
      <c r="X656" s="63"/>
      <c r="Y656" s="63"/>
      <c r="Z656" s="63"/>
      <c r="AA656" s="23" t="str">
        <f aca="false">IF(AND(OR(AB656=FALSE(),AC656=FALSE()),OR(COUNTBLANK(A656:D656)&lt;&gt;COLUMNS(A656:D656),COUNTBLANK(F656:Z656)&lt;&gt;COLUMNS(F656:Z656))),"KO","")</f>
        <v/>
      </c>
      <c r="AB656" s="23"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3" t="n">
        <f aca="false">IF((O656="Voucher"=NOT(ISBLANK(P656))),TRUE(),FALSE())</f>
        <v>1</v>
      </c>
      <c r="AD656" s="64" t="str">
        <f aca="false">IF(AND(AA656="KO",OR(COUNTBLANK(A656:D656)&lt;&gt;COLUMNS(A656:D656),COUNTBLANK(F656:Z656)&lt;&gt;COLUMNS(F656:Z656))),"ATTENZIONE!!! NON TUTTI I CAMPI OBBLIGATORI SONO STATI COMPILATI","")</f>
        <v/>
      </c>
      <c r="AP656" s="67" t="s">
        <v>4363</v>
      </c>
      <c r="AQ656" s="68" t="s">
        <v>1790</v>
      </c>
    </row>
    <row r="657" customFormat="false" ht="14.35" hidden="false" customHeight="false" outlineLevel="0" collapsed="false">
      <c r="A657" s="55"/>
      <c r="B657" s="56"/>
      <c r="C657" s="57"/>
      <c r="D657" s="58"/>
      <c r="E657" s="59" t="e">
        <f aca="false">VLOOKUP(D657,Label!$C$2:$D$1509,2,FALSE())</f>
        <v>#N/A</v>
      </c>
      <c r="F657" s="60"/>
      <c r="G657" s="60"/>
      <c r="H657" s="61"/>
      <c r="I657" s="61"/>
      <c r="J657" s="61"/>
      <c r="K657" s="61"/>
      <c r="L657" s="61"/>
      <c r="M657" s="61"/>
      <c r="N657" s="61"/>
      <c r="O657" s="61"/>
      <c r="P657" s="62"/>
      <c r="Q657" s="61"/>
      <c r="R657" s="61"/>
      <c r="S657" s="63"/>
      <c r="T657" s="63"/>
      <c r="U657" s="63"/>
      <c r="V657" s="63"/>
      <c r="W657" s="63"/>
      <c r="X657" s="63"/>
      <c r="Y657" s="63"/>
      <c r="Z657" s="63"/>
      <c r="AA657" s="23" t="str">
        <f aca="false">IF(AND(OR(AB657=FALSE(),AC657=FALSE()),OR(COUNTBLANK(A657:D657)&lt;&gt;COLUMNS(A657:D657),COUNTBLANK(F657:Z657)&lt;&gt;COLUMNS(F657:Z657))),"KO","")</f>
        <v/>
      </c>
      <c r="AB657" s="23"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3" t="n">
        <f aca="false">IF((O657="Voucher"=NOT(ISBLANK(P657))),TRUE(),FALSE())</f>
        <v>1</v>
      </c>
      <c r="AD657" s="64" t="str">
        <f aca="false">IF(AND(AA657="KO",OR(COUNTBLANK(A657:D657)&lt;&gt;COLUMNS(A657:D657),COUNTBLANK(F657:Z657)&lt;&gt;COLUMNS(F657:Z657))),"ATTENZIONE!!! NON TUTTI I CAMPI OBBLIGATORI SONO STATI COMPILATI","")</f>
        <v/>
      </c>
      <c r="AP657" s="67" t="s">
        <v>4364</v>
      </c>
      <c r="AQ657" s="68" t="s">
        <v>1792</v>
      </c>
    </row>
    <row r="658" customFormat="false" ht="14.35" hidden="false" customHeight="false" outlineLevel="0" collapsed="false">
      <c r="A658" s="55"/>
      <c r="B658" s="56"/>
      <c r="C658" s="57"/>
      <c r="D658" s="58"/>
      <c r="E658" s="59" t="e">
        <f aca="false">VLOOKUP(D658,Label!$C$2:$D$1509,2,FALSE())</f>
        <v>#N/A</v>
      </c>
      <c r="F658" s="60"/>
      <c r="G658" s="60"/>
      <c r="H658" s="61"/>
      <c r="I658" s="61"/>
      <c r="J658" s="61"/>
      <c r="K658" s="61"/>
      <c r="L658" s="61"/>
      <c r="M658" s="61"/>
      <c r="N658" s="61"/>
      <c r="O658" s="61"/>
      <c r="P658" s="62"/>
      <c r="Q658" s="61"/>
      <c r="R658" s="61"/>
      <c r="S658" s="63"/>
      <c r="T658" s="63"/>
      <c r="U658" s="63"/>
      <c r="V658" s="63"/>
      <c r="W658" s="63"/>
      <c r="X658" s="63"/>
      <c r="Y658" s="63"/>
      <c r="Z658" s="63"/>
      <c r="AA658" s="23" t="str">
        <f aca="false">IF(AND(OR(AB658=FALSE(),AC658=FALSE()),OR(COUNTBLANK(A658:D658)&lt;&gt;COLUMNS(A658:D658),COUNTBLANK(F658:Z658)&lt;&gt;COLUMNS(F658:Z658))),"KO","")</f>
        <v/>
      </c>
      <c r="AB658" s="23"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3" t="n">
        <f aca="false">IF((O658="Voucher"=NOT(ISBLANK(P658))),TRUE(),FALSE())</f>
        <v>1</v>
      </c>
      <c r="AD658" s="64" t="str">
        <f aca="false">IF(AND(AA658="KO",OR(COUNTBLANK(A658:D658)&lt;&gt;COLUMNS(A658:D658),COUNTBLANK(F658:Z658)&lt;&gt;COLUMNS(F658:Z658))),"ATTENZIONE!!! NON TUTTI I CAMPI OBBLIGATORI SONO STATI COMPILATI","")</f>
        <v/>
      </c>
      <c r="AP658" s="67" t="s">
        <v>4365</v>
      </c>
      <c r="AQ658" s="68" t="s">
        <v>1794</v>
      </c>
    </row>
    <row r="659" customFormat="false" ht="14.35" hidden="false" customHeight="false" outlineLevel="0" collapsed="false">
      <c r="A659" s="55"/>
      <c r="B659" s="56"/>
      <c r="C659" s="57"/>
      <c r="D659" s="58"/>
      <c r="E659" s="59" t="e">
        <f aca="false">VLOOKUP(D659,Label!$C$2:$D$1509,2,FALSE())</f>
        <v>#N/A</v>
      </c>
      <c r="F659" s="60"/>
      <c r="G659" s="60"/>
      <c r="H659" s="61"/>
      <c r="I659" s="61"/>
      <c r="J659" s="61"/>
      <c r="K659" s="61"/>
      <c r="L659" s="61"/>
      <c r="M659" s="61"/>
      <c r="N659" s="61"/>
      <c r="O659" s="61"/>
      <c r="P659" s="62"/>
      <c r="Q659" s="61"/>
      <c r="R659" s="61"/>
      <c r="S659" s="63"/>
      <c r="T659" s="63"/>
      <c r="U659" s="63"/>
      <c r="V659" s="63"/>
      <c r="W659" s="63"/>
      <c r="X659" s="63"/>
      <c r="Y659" s="63"/>
      <c r="Z659" s="63"/>
      <c r="AA659" s="23" t="str">
        <f aca="false">IF(AND(OR(AB659=FALSE(),AC659=FALSE()),OR(COUNTBLANK(A659:D659)&lt;&gt;COLUMNS(A659:D659),COUNTBLANK(F659:Z659)&lt;&gt;COLUMNS(F659:Z659))),"KO","")</f>
        <v/>
      </c>
      <c r="AB659" s="23"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3" t="n">
        <f aca="false">IF((O659="Voucher"=NOT(ISBLANK(P659))),TRUE(),FALSE())</f>
        <v>1</v>
      </c>
      <c r="AD659" s="64" t="str">
        <f aca="false">IF(AND(AA659="KO",OR(COUNTBLANK(A659:D659)&lt;&gt;COLUMNS(A659:D659),COUNTBLANK(F659:Z659)&lt;&gt;COLUMNS(F659:Z659))),"ATTENZIONE!!! NON TUTTI I CAMPI OBBLIGATORI SONO STATI COMPILATI","")</f>
        <v/>
      </c>
      <c r="AP659" s="67" t="s">
        <v>4366</v>
      </c>
      <c r="AQ659" s="68" t="s">
        <v>4367</v>
      </c>
    </row>
    <row r="660" customFormat="false" ht="14.35" hidden="false" customHeight="false" outlineLevel="0" collapsed="false">
      <c r="A660" s="55"/>
      <c r="B660" s="56"/>
      <c r="C660" s="57"/>
      <c r="D660" s="58"/>
      <c r="E660" s="59" t="e">
        <f aca="false">VLOOKUP(D660,Label!$C$2:$D$1509,2,FALSE())</f>
        <v>#N/A</v>
      </c>
      <c r="F660" s="60"/>
      <c r="G660" s="60"/>
      <c r="H660" s="61"/>
      <c r="I660" s="61"/>
      <c r="J660" s="61"/>
      <c r="K660" s="61"/>
      <c r="L660" s="61"/>
      <c r="M660" s="61"/>
      <c r="N660" s="61"/>
      <c r="O660" s="61"/>
      <c r="P660" s="62"/>
      <c r="Q660" s="61"/>
      <c r="R660" s="61"/>
      <c r="S660" s="63"/>
      <c r="T660" s="63"/>
      <c r="U660" s="63"/>
      <c r="V660" s="63"/>
      <c r="W660" s="63"/>
      <c r="X660" s="63"/>
      <c r="Y660" s="63"/>
      <c r="Z660" s="63"/>
      <c r="AA660" s="23" t="str">
        <f aca="false">IF(AND(OR(AB660=FALSE(),AC660=FALSE()),OR(COUNTBLANK(A660:D660)&lt;&gt;COLUMNS(A660:D660),COUNTBLANK(F660:Z660)&lt;&gt;COLUMNS(F660:Z660))),"KO","")</f>
        <v/>
      </c>
      <c r="AB660" s="23"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3" t="n">
        <f aca="false">IF((O660="Voucher"=NOT(ISBLANK(P660))),TRUE(),FALSE())</f>
        <v>1</v>
      </c>
      <c r="AD660" s="64" t="str">
        <f aca="false">IF(AND(AA660="KO",OR(COUNTBLANK(A660:D660)&lt;&gt;COLUMNS(A660:D660),COUNTBLANK(F660:Z660)&lt;&gt;COLUMNS(F660:Z660))),"ATTENZIONE!!! NON TUTTI I CAMPI OBBLIGATORI SONO STATI COMPILATI","")</f>
        <v/>
      </c>
      <c r="AP660" s="67" t="s">
        <v>4368</v>
      </c>
      <c r="AQ660" s="68" t="s">
        <v>1796</v>
      </c>
    </row>
    <row r="661" customFormat="false" ht="14.35" hidden="false" customHeight="false" outlineLevel="0" collapsed="false">
      <c r="A661" s="55"/>
      <c r="B661" s="56"/>
      <c r="C661" s="57"/>
      <c r="D661" s="58"/>
      <c r="E661" s="59" t="e">
        <f aca="false">VLOOKUP(D661,Label!$C$2:$D$1509,2,FALSE())</f>
        <v>#N/A</v>
      </c>
      <c r="F661" s="60"/>
      <c r="G661" s="60"/>
      <c r="H661" s="61"/>
      <c r="I661" s="61"/>
      <c r="J661" s="61"/>
      <c r="K661" s="61"/>
      <c r="L661" s="61"/>
      <c r="M661" s="61"/>
      <c r="N661" s="61"/>
      <c r="O661" s="61"/>
      <c r="P661" s="62"/>
      <c r="Q661" s="61"/>
      <c r="R661" s="61"/>
      <c r="S661" s="63"/>
      <c r="T661" s="63"/>
      <c r="U661" s="63"/>
      <c r="V661" s="63"/>
      <c r="W661" s="63"/>
      <c r="X661" s="63"/>
      <c r="Y661" s="63"/>
      <c r="Z661" s="63"/>
      <c r="AA661" s="23" t="str">
        <f aca="false">IF(AND(OR(AB661=FALSE(),AC661=FALSE()),OR(COUNTBLANK(A661:D661)&lt;&gt;COLUMNS(A661:D661),COUNTBLANK(F661:Z661)&lt;&gt;COLUMNS(F661:Z661))),"KO","")</f>
        <v/>
      </c>
      <c r="AB661" s="23"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3" t="n">
        <f aca="false">IF((O661="Voucher"=NOT(ISBLANK(P661))),TRUE(),FALSE())</f>
        <v>1</v>
      </c>
      <c r="AD661" s="64" t="str">
        <f aca="false">IF(AND(AA661="KO",OR(COUNTBLANK(A661:D661)&lt;&gt;COLUMNS(A661:D661),COUNTBLANK(F661:Z661)&lt;&gt;COLUMNS(F661:Z661))),"ATTENZIONE!!! NON TUTTI I CAMPI OBBLIGATORI SONO STATI COMPILATI","")</f>
        <v/>
      </c>
      <c r="AP661" s="67" t="s">
        <v>4369</v>
      </c>
      <c r="AQ661" s="68" t="s">
        <v>1798</v>
      </c>
    </row>
    <row r="662" customFormat="false" ht="14.35" hidden="false" customHeight="false" outlineLevel="0" collapsed="false">
      <c r="A662" s="55"/>
      <c r="B662" s="56"/>
      <c r="C662" s="57"/>
      <c r="D662" s="58"/>
      <c r="E662" s="59" t="e">
        <f aca="false">VLOOKUP(D662,Label!$C$2:$D$1509,2,FALSE())</f>
        <v>#N/A</v>
      </c>
      <c r="F662" s="60"/>
      <c r="G662" s="60"/>
      <c r="H662" s="61"/>
      <c r="I662" s="61"/>
      <c r="J662" s="61"/>
      <c r="K662" s="61"/>
      <c r="L662" s="61"/>
      <c r="M662" s="61"/>
      <c r="N662" s="61"/>
      <c r="O662" s="61"/>
      <c r="P662" s="62"/>
      <c r="Q662" s="61"/>
      <c r="R662" s="61"/>
      <c r="S662" s="63"/>
      <c r="T662" s="63"/>
      <c r="U662" s="63"/>
      <c r="V662" s="63"/>
      <c r="W662" s="63"/>
      <c r="X662" s="63"/>
      <c r="Y662" s="63"/>
      <c r="Z662" s="63"/>
      <c r="AA662" s="23" t="str">
        <f aca="false">IF(AND(OR(AB662=FALSE(),AC662=FALSE()),OR(COUNTBLANK(A662:D662)&lt;&gt;COLUMNS(A662:D662),COUNTBLANK(F662:Z662)&lt;&gt;COLUMNS(F662:Z662))),"KO","")</f>
        <v/>
      </c>
      <c r="AB662" s="23"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3" t="n">
        <f aca="false">IF((O662="Voucher"=NOT(ISBLANK(P662))),TRUE(),FALSE())</f>
        <v>1</v>
      </c>
      <c r="AD662" s="64" t="str">
        <f aca="false">IF(AND(AA662="KO",OR(COUNTBLANK(A662:D662)&lt;&gt;COLUMNS(A662:D662),COUNTBLANK(F662:Z662)&lt;&gt;COLUMNS(F662:Z662))),"ATTENZIONE!!! NON TUTTI I CAMPI OBBLIGATORI SONO STATI COMPILATI","")</f>
        <v/>
      </c>
      <c r="AP662" s="67" t="s">
        <v>4370</v>
      </c>
      <c r="AQ662" s="68" t="s">
        <v>4371</v>
      </c>
    </row>
    <row r="663" customFormat="false" ht="14.35" hidden="false" customHeight="false" outlineLevel="0" collapsed="false">
      <c r="A663" s="55"/>
      <c r="B663" s="56"/>
      <c r="C663" s="57"/>
      <c r="D663" s="58"/>
      <c r="E663" s="59" t="e">
        <f aca="false">VLOOKUP(D663,Label!$C$2:$D$1509,2,FALSE())</f>
        <v>#N/A</v>
      </c>
      <c r="F663" s="60"/>
      <c r="G663" s="60"/>
      <c r="H663" s="61"/>
      <c r="I663" s="61"/>
      <c r="J663" s="61"/>
      <c r="K663" s="61"/>
      <c r="L663" s="61"/>
      <c r="M663" s="61"/>
      <c r="N663" s="61"/>
      <c r="O663" s="61"/>
      <c r="P663" s="62"/>
      <c r="Q663" s="61"/>
      <c r="R663" s="61"/>
      <c r="S663" s="63"/>
      <c r="T663" s="63"/>
      <c r="U663" s="63"/>
      <c r="V663" s="63"/>
      <c r="W663" s="63"/>
      <c r="X663" s="63"/>
      <c r="Y663" s="63"/>
      <c r="Z663" s="63"/>
      <c r="AA663" s="23" t="str">
        <f aca="false">IF(AND(OR(AB663=FALSE(),AC663=FALSE()),OR(COUNTBLANK(A663:D663)&lt;&gt;COLUMNS(A663:D663),COUNTBLANK(F663:Z663)&lt;&gt;COLUMNS(F663:Z663))),"KO","")</f>
        <v/>
      </c>
      <c r="AB663" s="23"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3" t="n">
        <f aca="false">IF((O663="Voucher"=NOT(ISBLANK(P663))),TRUE(),FALSE())</f>
        <v>1</v>
      </c>
      <c r="AD663" s="64" t="str">
        <f aca="false">IF(AND(AA663="KO",OR(COUNTBLANK(A663:D663)&lt;&gt;COLUMNS(A663:D663),COUNTBLANK(F663:Z663)&lt;&gt;COLUMNS(F663:Z663))),"ATTENZIONE!!! NON TUTTI I CAMPI OBBLIGATORI SONO STATI COMPILATI","")</f>
        <v/>
      </c>
      <c r="AP663" s="67" t="s">
        <v>4372</v>
      </c>
      <c r="AQ663" s="68" t="s">
        <v>1800</v>
      </c>
    </row>
    <row r="664" customFormat="false" ht="14.35" hidden="false" customHeight="false" outlineLevel="0" collapsed="false">
      <c r="A664" s="55"/>
      <c r="B664" s="56"/>
      <c r="C664" s="57"/>
      <c r="D664" s="58"/>
      <c r="E664" s="59" t="e">
        <f aca="false">VLOOKUP(D664,Label!$C$2:$D$1509,2,FALSE())</f>
        <v>#N/A</v>
      </c>
      <c r="F664" s="60"/>
      <c r="G664" s="60"/>
      <c r="H664" s="61"/>
      <c r="I664" s="61"/>
      <c r="J664" s="61"/>
      <c r="K664" s="61"/>
      <c r="L664" s="61"/>
      <c r="M664" s="61"/>
      <c r="N664" s="61"/>
      <c r="O664" s="61"/>
      <c r="P664" s="62"/>
      <c r="Q664" s="61"/>
      <c r="R664" s="61"/>
      <c r="S664" s="63"/>
      <c r="T664" s="63"/>
      <c r="U664" s="63"/>
      <c r="V664" s="63"/>
      <c r="W664" s="63"/>
      <c r="X664" s="63"/>
      <c r="Y664" s="63"/>
      <c r="Z664" s="63"/>
      <c r="AA664" s="23" t="str">
        <f aca="false">IF(AND(OR(AB664=FALSE(),AC664=FALSE()),OR(COUNTBLANK(A664:D664)&lt;&gt;COLUMNS(A664:D664),COUNTBLANK(F664:Z664)&lt;&gt;COLUMNS(F664:Z664))),"KO","")</f>
        <v/>
      </c>
      <c r="AB664" s="23"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3" t="n">
        <f aca="false">IF((O664="Voucher"=NOT(ISBLANK(P664))),TRUE(),FALSE())</f>
        <v>1</v>
      </c>
      <c r="AD664" s="64" t="str">
        <f aca="false">IF(AND(AA664="KO",OR(COUNTBLANK(A664:D664)&lt;&gt;COLUMNS(A664:D664),COUNTBLANK(F664:Z664)&lt;&gt;COLUMNS(F664:Z664))),"ATTENZIONE!!! NON TUTTI I CAMPI OBBLIGATORI SONO STATI COMPILATI","")</f>
        <v/>
      </c>
      <c r="AP664" s="67" t="s">
        <v>4373</v>
      </c>
      <c r="AQ664" s="68" t="s">
        <v>1802</v>
      </c>
    </row>
    <row r="665" customFormat="false" ht="14.35" hidden="false" customHeight="false" outlineLevel="0" collapsed="false">
      <c r="A665" s="55"/>
      <c r="B665" s="56"/>
      <c r="C665" s="57"/>
      <c r="D665" s="58"/>
      <c r="E665" s="59" t="e">
        <f aca="false">VLOOKUP(D665,Label!$C$2:$D$1509,2,FALSE())</f>
        <v>#N/A</v>
      </c>
      <c r="F665" s="60"/>
      <c r="G665" s="60"/>
      <c r="H665" s="61"/>
      <c r="I665" s="61"/>
      <c r="J665" s="61"/>
      <c r="K665" s="61"/>
      <c r="L665" s="61"/>
      <c r="M665" s="61"/>
      <c r="N665" s="61"/>
      <c r="O665" s="61"/>
      <c r="P665" s="62"/>
      <c r="Q665" s="61"/>
      <c r="R665" s="61"/>
      <c r="S665" s="63"/>
      <c r="T665" s="63"/>
      <c r="U665" s="63"/>
      <c r="V665" s="63"/>
      <c r="W665" s="63"/>
      <c r="X665" s="63"/>
      <c r="Y665" s="63"/>
      <c r="Z665" s="63"/>
      <c r="AA665" s="23" t="str">
        <f aca="false">IF(AND(OR(AB665=FALSE(),AC665=FALSE()),OR(COUNTBLANK(A665:D665)&lt;&gt;COLUMNS(A665:D665),COUNTBLANK(F665:Z665)&lt;&gt;COLUMNS(F665:Z665))),"KO","")</f>
        <v/>
      </c>
      <c r="AB665" s="23"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3" t="n">
        <f aca="false">IF((O665="Voucher"=NOT(ISBLANK(P665))),TRUE(),FALSE())</f>
        <v>1</v>
      </c>
      <c r="AD665" s="64" t="str">
        <f aca="false">IF(AND(AA665="KO",OR(COUNTBLANK(A665:D665)&lt;&gt;COLUMNS(A665:D665),COUNTBLANK(F665:Z665)&lt;&gt;COLUMNS(F665:Z665))),"ATTENZIONE!!! NON TUTTI I CAMPI OBBLIGATORI SONO STATI COMPILATI","")</f>
        <v/>
      </c>
      <c r="AP665" s="67" t="s">
        <v>4374</v>
      </c>
      <c r="AQ665" s="68" t="s">
        <v>1804</v>
      </c>
    </row>
    <row r="666" customFormat="false" ht="14.35" hidden="false" customHeight="false" outlineLevel="0" collapsed="false">
      <c r="A666" s="55"/>
      <c r="B666" s="56"/>
      <c r="C666" s="57"/>
      <c r="D666" s="58"/>
      <c r="E666" s="59" t="e">
        <f aca="false">VLOOKUP(D666,Label!$C$2:$D$1509,2,FALSE())</f>
        <v>#N/A</v>
      </c>
      <c r="F666" s="60"/>
      <c r="G666" s="60"/>
      <c r="H666" s="61"/>
      <c r="I666" s="61"/>
      <c r="J666" s="61"/>
      <c r="K666" s="61"/>
      <c r="L666" s="61"/>
      <c r="M666" s="61"/>
      <c r="N666" s="61"/>
      <c r="O666" s="61"/>
      <c r="P666" s="62"/>
      <c r="Q666" s="61"/>
      <c r="R666" s="61"/>
      <c r="S666" s="63"/>
      <c r="T666" s="63"/>
      <c r="U666" s="63"/>
      <c r="V666" s="63"/>
      <c r="W666" s="63"/>
      <c r="X666" s="63"/>
      <c r="Y666" s="63"/>
      <c r="Z666" s="63"/>
      <c r="AA666" s="23" t="str">
        <f aca="false">IF(AND(OR(AB666=FALSE(),AC666=FALSE()),OR(COUNTBLANK(A666:D666)&lt;&gt;COLUMNS(A666:D666),COUNTBLANK(F666:Z666)&lt;&gt;COLUMNS(F666:Z666))),"KO","")</f>
        <v/>
      </c>
      <c r="AB666" s="23"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3" t="n">
        <f aca="false">IF((O666="Voucher"=NOT(ISBLANK(P666))),TRUE(),FALSE())</f>
        <v>1</v>
      </c>
      <c r="AD666" s="64" t="str">
        <f aca="false">IF(AND(AA666="KO",OR(COUNTBLANK(A666:D666)&lt;&gt;COLUMNS(A666:D666),COUNTBLANK(F666:Z666)&lt;&gt;COLUMNS(F666:Z666))),"ATTENZIONE!!! NON TUTTI I CAMPI OBBLIGATORI SONO STATI COMPILATI","")</f>
        <v/>
      </c>
      <c r="AP666" s="67" t="s">
        <v>4375</v>
      </c>
      <c r="AQ666" s="68" t="s">
        <v>1806</v>
      </c>
    </row>
    <row r="667" customFormat="false" ht="14.35" hidden="false" customHeight="false" outlineLevel="0" collapsed="false">
      <c r="A667" s="55"/>
      <c r="B667" s="56"/>
      <c r="C667" s="57"/>
      <c r="D667" s="58"/>
      <c r="E667" s="59" t="e">
        <f aca="false">VLOOKUP(D667,Label!$C$2:$D$1509,2,FALSE())</f>
        <v>#N/A</v>
      </c>
      <c r="F667" s="60"/>
      <c r="G667" s="60"/>
      <c r="H667" s="61"/>
      <c r="I667" s="61"/>
      <c r="J667" s="61"/>
      <c r="K667" s="61"/>
      <c r="L667" s="61"/>
      <c r="M667" s="61"/>
      <c r="N667" s="61"/>
      <c r="O667" s="61"/>
      <c r="P667" s="62"/>
      <c r="Q667" s="61"/>
      <c r="R667" s="61"/>
      <c r="S667" s="63"/>
      <c r="T667" s="63"/>
      <c r="U667" s="63"/>
      <c r="V667" s="63"/>
      <c r="W667" s="63"/>
      <c r="X667" s="63"/>
      <c r="Y667" s="63"/>
      <c r="Z667" s="63"/>
      <c r="AA667" s="23" t="str">
        <f aca="false">IF(AND(OR(AB667=FALSE(),AC667=FALSE()),OR(COUNTBLANK(A667:D667)&lt;&gt;COLUMNS(A667:D667),COUNTBLANK(F667:Z667)&lt;&gt;COLUMNS(F667:Z667))),"KO","")</f>
        <v/>
      </c>
      <c r="AB667" s="23"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3" t="n">
        <f aca="false">IF((O667="Voucher"=NOT(ISBLANK(P667))),TRUE(),FALSE())</f>
        <v>1</v>
      </c>
      <c r="AD667" s="64" t="str">
        <f aca="false">IF(AND(AA667="KO",OR(COUNTBLANK(A667:D667)&lt;&gt;COLUMNS(A667:D667),COUNTBLANK(F667:Z667)&lt;&gt;COLUMNS(F667:Z667))),"ATTENZIONE!!! NON TUTTI I CAMPI OBBLIGATORI SONO STATI COMPILATI","")</f>
        <v/>
      </c>
      <c r="AP667" s="67" t="s">
        <v>4376</v>
      </c>
      <c r="AQ667" s="68" t="s">
        <v>1808</v>
      </c>
    </row>
    <row r="668" customFormat="false" ht="14.35" hidden="false" customHeight="false" outlineLevel="0" collapsed="false">
      <c r="A668" s="55"/>
      <c r="B668" s="56"/>
      <c r="C668" s="57"/>
      <c r="D668" s="58"/>
      <c r="E668" s="59" t="e">
        <f aca="false">VLOOKUP(D668,Label!$C$2:$D$1509,2,FALSE())</f>
        <v>#N/A</v>
      </c>
      <c r="F668" s="60"/>
      <c r="G668" s="60"/>
      <c r="H668" s="61"/>
      <c r="I668" s="61"/>
      <c r="J668" s="61"/>
      <c r="K668" s="61"/>
      <c r="L668" s="61"/>
      <c r="M668" s="61"/>
      <c r="N668" s="61"/>
      <c r="O668" s="61"/>
      <c r="P668" s="62"/>
      <c r="Q668" s="61"/>
      <c r="R668" s="61"/>
      <c r="S668" s="63"/>
      <c r="T668" s="63"/>
      <c r="U668" s="63"/>
      <c r="V668" s="63"/>
      <c r="W668" s="63"/>
      <c r="X668" s="63"/>
      <c r="Y668" s="63"/>
      <c r="Z668" s="63"/>
      <c r="AA668" s="23" t="str">
        <f aca="false">IF(AND(OR(AB668=FALSE(),AC668=FALSE()),OR(COUNTBLANK(A668:D668)&lt;&gt;COLUMNS(A668:D668),COUNTBLANK(F668:Z668)&lt;&gt;COLUMNS(F668:Z668))),"KO","")</f>
        <v/>
      </c>
      <c r="AB668" s="23"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3" t="n">
        <f aca="false">IF((O668="Voucher"=NOT(ISBLANK(P668))),TRUE(),FALSE())</f>
        <v>1</v>
      </c>
      <c r="AD668" s="64" t="str">
        <f aca="false">IF(AND(AA668="KO",OR(COUNTBLANK(A668:D668)&lt;&gt;COLUMNS(A668:D668),COUNTBLANK(F668:Z668)&lt;&gt;COLUMNS(F668:Z668))),"ATTENZIONE!!! NON TUTTI I CAMPI OBBLIGATORI SONO STATI COMPILATI","")</f>
        <v/>
      </c>
      <c r="AP668" s="67" t="s">
        <v>4377</v>
      </c>
      <c r="AQ668" s="68" t="s">
        <v>4378</v>
      </c>
    </row>
    <row r="669" customFormat="false" ht="14.35" hidden="false" customHeight="false" outlineLevel="0" collapsed="false">
      <c r="A669" s="55"/>
      <c r="B669" s="56"/>
      <c r="C669" s="57"/>
      <c r="D669" s="58"/>
      <c r="E669" s="59" t="e">
        <f aca="false">VLOOKUP(D669,Label!$C$2:$D$1509,2,FALSE())</f>
        <v>#N/A</v>
      </c>
      <c r="F669" s="60"/>
      <c r="G669" s="60"/>
      <c r="H669" s="61"/>
      <c r="I669" s="61"/>
      <c r="J669" s="61"/>
      <c r="K669" s="61"/>
      <c r="L669" s="61"/>
      <c r="M669" s="61"/>
      <c r="N669" s="61"/>
      <c r="O669" s="61"/>
      <c r="P669" s="62"/>
      <c r="Q669" s="61"/>
      <c r="R669" s="61"/>
      <c r="S669" s="63"/>
      <c r="T669" s="63"/>
      <c r="U669" s="63"/>
      <c r="V669" s="63"/>
      <c r="W669" s="63"/>
      <c r="X669" s="63"/>
      <c r="Y669" s="63"/>
      <c r="Z669" s="63"/>
      <c r="AA669" s="23" t="str">
        <f aca="false">IF(AND(OR(AB669=FALSE(),AC669=FALSE()),OR(COUNTBLANK(A669:D669)&lt;&gt;COLUMNS(A669:D669),COUNTBLANK(F669:Z669)&lt;&gt;COLUMNS(F669:Z669))),"KO","")</f>
        <v/>
      </c>
      <c r="AB669" s="23"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3" t="n">
        <f aca="false">IF((O669="Voucher"=NOT(ISBLANK(P669))),TRUE(),FALSE())</f>
        <v>1</v>
      </c>
      <c r="AD669" s="64" t="str">
        <f aca="false">IF(AND(AA669="KO",OR(COUNTBLANK(A669:D669)&lt;&gt;COLUMNS(A669:D669),COUNTBLANK(F669:Z669)&lt;&gt;COLUMNS(F669:Z669))),"ATTENZIONE!!! NON TUTTI I CAMPI OBBLIGATORI SONO STATI COMPILATI","")</f>
        <v/>
      </c>
      <c r="AP669" s="67" t="s">
        <v>4379</v>
      </c>
      <c r="AQ669" s="68" t="s">
        <v>1810</v>
      </c>
    </row>
    <row r="670" customFormat="false" ht="14.35" hidden="false" customHeight="false" outlineLevel="0" collapsed="false">
      <c r="A670" s="55"/>
      <c r="B670" s="56"/>
      <c r="C670" s="57"/>
      <c r="D670" s="58"/>
      <c r="E670" s="59" t="e">
        <f aca="false">VLOOKUP(D670,Label!$C$2:$D$1509,2,FALSE())</f>
        <v>#N/A</v>
      </c>
      <c r="F670" s="60"/>
      <c r="G670" s="60"/>
      <c r="H670" s="61"/>
      <c r="I670" s="61"/>
      <c r="J670" s="61"/>
      <c r="K670" s="61"/>
      <c r="L670" s="61"/>
      <c r="M670" s="61"/>
      <c r="N670" s="61"/>
      <c r="O670" s="61"/>
      <c r="P670" s="62"/>
      <c r="Q670" s="61"/>
      <c r="R670" s="61"/>
      <c r="S670" s="63"/>
      <c r="T670" s="63"/>
      <c r="U670" s="63"/>
      <c r="V670" s="63"/>
      <c r="W670" s="63"/>
      <c r="X670" s="63"/>
      <c r="Y670" s="63"/>
      <c r="Z670" s="63"/>
      <c r="AA670" s="23" t="str">
        <f aca="false">IF(AND(OR(AB670=FALSE(),AC670=FALSE()),OR(COUNTBLANK(A670:D670)&lt;&gt;COLUMNS(A670:D670),COUNTBLANK(F670:Z670)&lt;&gt;COLUMNS(F670:Z670))),"KO","")</f>
        <v/>
      </c>
      <c r="AB670" s="23"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3" t="n">
        <f aca="false">IF((O670="Voucher"=NOT(ISBLANK(P670))),TRUE(),FALSE())</f>
        <v>1</v>
      </c>
      <c r="AD670" s="64" t="str">
        <f aca="false">IF(AND(AA670="KO",OR(COUNTBLANK(A670:D670)&lt;&gt;COLUMNS(A670:D670),COUNTBLANK(F670:Z670)&lt;&gt;COLUMNS(F670:Z670))),"ATTENZIONE!!! NON TUTTI I CAMPI OBBLIGATORI SONO STATI COMPILATI","")</f>
        <v/>
      </c>
      <c r="AP670" s="67" t="s">
        <v>4380</v>
      </c>
      <c r="AQ670" s="68" t="s">
        <v>4381</v>
      </c>
    </row>
    <row r="671" customFormat="false" ht="14.35" hidden="false" customHeight="false" outlineLevel="0" collapsed="false">
      <c r="A671" s="55"/>
      <c r="B671" s="56"/>
      <c r="C671" s="57"/>
      <c r="D671" s="58"/>
      <c r="E671" s="59" t="e">
        <f aca="false">VLOOKUP(D671,Label!$C$2:$D$1509,2,FALSE())</f>
        <v>#N/A</v>
      </c>
      <c r="F671" s="60"/>
      <c r="G671" s="60"/>
      <c r="H671" s="61"/>
      <c r="I671" s="61"/>
      <c r="J671" s="61"/>
      <c r="K671" s="61"/>
      <c r="L671" s="61"/>
      <c r="M671" s="61"/>
      <c r="N671" s="61"/>
      <c r="O671" s="61"/>
      <c r="P671" s="62"/>
      <c r="Q671" s="61"/>
      <c r="R671" s="61"/>
      <c r="S671" s="63"/>
      <c r="T671" s="63"/>
      <c r="U671" s="63"/>
      <c r="V671" s="63"/>
      <c r="W671" s="63"/>
      <c r="X671" s="63"/>
      <c r="Y671" s="63"/>
      <c r="Z671" s="63"/>
      <c r="AA671" s="23" t="str">
        <f aca="false">IF(AND(OR(AB671=FALSE(),AC671=FALSE()),OR(COUNTBLANK(A671:D671)&lt;&gt;COLUMNS(A671:D671),COUNTBLANK(F671:Z671)&lt;&gt;COLUMNS(F671:Z671))),"KO","")</f>
        <v/>
      </c>
      <c r="AB671" s="23"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3" t="n">
        <f aca="false">IF((O671="Voucher"=NOT(ISBLANK(P671))),TRUE(),FALSE())</f>
        <v>1</v>
      </c>
      <c r="AD671" s="64" t="str">
        <f aca="false">IF(AND(AA671="KO",OR(COUNTBLANK(A671:D671)&lt;&gt;COLUMNS(A671:D671),COUNTBLANK(F671:Z671)&lt;&gt;COLUMNS(F671:Z671))),"ATTENZIONE!!! NON TUTTI I CAMPI OBBLIGATORI SONO STATI COMPILATI","")</f>
        <v/>
      </c>
      <c r="AP671" s="67" t="s">
        <v>4382</v>
      </c>
      <c r="AQ671" s="68" t="s">
        <v>1814</v>
      </c>
    </row>
    <row r="672" customFormat="false" ht="14.35" hidden="false" customHeight="false" outlineLevel="0" collapsed="false">
      <c r="A672" s="55"/>
      <c r="B672" s="56"/>
      <c r="C672" s="57"/>
      <c r="D672" s="58"/>
      <c r="E672" s="59" t="e">
        <f aca="false">VLOOKUP(D672,Label!$C$2:$D$1509,2,FALSE())</f>
        <v>#N/A</v>
      </c>
      <c r="F672" s="60"/>
      <c r="G672" s="60"/>
      <c r="H672" s="61"/>
      <c r="I672" s="61"/>
      <c r="J672" s="61"/>
      <c r="K672" s="61"/>
      <c r="L672" s="61"/>
      <c r="M672" s="61"/>
      <c r="N672" s="61"/>
      <c r="O672" s="61"/>
      <c r="P672" s="62"/>
      <c r="Q672" s="61"/>
      <c r="R672" s="61"/>
      <c r="S672" s="63"/>
      <c r="T672" s="63"/>
      <c r="U672" s="63"/>
      <c r="V672" s="63"/>
      <c r="W672" s="63"/>
      <c r="X672" s="63"/>
      <c r="Y672" s="63"/>
      <c r="Z672" s="63"/>
      <c r="AA672" s="23" t="str">
        <f aca="false">IF(AND(OR(AB672=FALSE(),AC672=FALSE()),OR(COUNTBLANK(A672:D672)&lt;&gt;COLUMNS(A672:D672),COUNTBLANK(F672:Z672)&lt;&gt;COLUMNS(F672:Z672))),"KO","")</f>
        <v/>
      </c>
      <c r="AB672" s="23"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3" t="n">
        <f aca="false">IF((O672="Voucher"=NOT(ISBLANK(P672))),TRUE(),FALSE())</f>
        <v>1</v>
      </c>
      <c r="AD672" s="64" t="str">
        <f aca="false">IF(AND(AA672="KO",OR(COUNTBLANK(A672:D672)&lt;&gt;COLUMNS(A672:D672),COUNTBLANK(F672:Z672)&lt;&gt;COLUMNS(F672:Z672))),"ATTENZIONE!!! NON TUTTI I CAMPI OBBLIGATORI SONO STATI COMPILATI","")</f>
        <v/>
      </c>
      <c r="AP672" s="67" t="s">
        <v>4383</v>
      </c>
      <c r="AQ672" s="68" t="s">
        <v>1816</v>
      </c>
    </row>
    <row r="673" customFormat="false" ht="14.35" hidden="false" customHeight="false" outlineLevel="0" collapsed="false">
      <c r="A673" s="55"/>
      <c r="B673" s="56"/>
      <c r="C673" s="57"/>
      <c r="D673" s="58"/>
      <c r="E673" s="59" t="e">
        <f aca="false">VLOOKUP(D673,Label!$C$2:$D$1509,2,FALSE())</f>
        <v>#N/A</v>
      </c>
      <c r="F673" s="60"/>
      <c r="G673" s="60"/>
      <c r="H673" s="61"/>
      <c r="I673" s="61"/>
      <c r="J673" s="61"/>
      <c r="K673" s="61"/>
      <c r="L673" s="61"/>
      <c r="M673" s="61"/>
      <c r="N673" s="61"/>
      <c r="O673" s="61"/>
      <c r="P673" s="62"/>
      <c r="Q673" s="61"/>
      <c r="R673" s="61"/>
      <c r="S673" s="63"/>
      <c r="T673" s="63"/>
      <c r="U673" s="63"/>
      <c r="V673" s="63"/>
      <c r="W673" s="63"/>
      <c r="X673" s="63"/>
      <c r="Y673" s="63"/>
      <c r="Z673" s="63"/>
      <c r="AA673" s="23" t="str">
        <f aca="false">IF(AND(OR(AB673=FALSE(),AC673=FALSE()),OR(COUNTBLANK(A673:D673)&lt;&gt;COLUMNS(A673:D673),COUNTBLANK(F673:Z673)&lt;&gt;COLUMNS(F673:Z673))),"KO","")</f>
        <v/>
      </c>
      <c r="AB673" s="23"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3" t="n">
        <f aca="false">IF((O673="Voucher"=NOT(ISBLANK(P673))),TRUE(),FALSE())</f>
        <v>1</v>
      </c>
      <c r="AD673" s="64" t="str">
        <f aca="false">IF(AND(AA673="KO",OR(COUNTBLANK(A673:D673)&lt;&gt;COLUMNS(A673:D673),COUNTBLANK(F673:Z673)&lt;&gt;COLUMNS(F673:Z673))),"ATTENZIONE!!! NON TUTTI I CAMPI OBBLIGATORI SONO STATI COMPILATI","")</f>
        <v/>
      </c>
      <c r="AP673" s="67" t="s">
        <v>4384</v>
      </c>
      <c r="AQ673" s="68" t="s">
        <v>1818</v>
      </c>
    </row>
    <row r="674" customFormat="false" ht="14.35" hidden="false" customHeight="false" outlineLevel="0" collapsed="false">
      <c r="A674" s="55"/>
      <c r="B674" s="56"/>
      <c r="C674" s="57"/>
      <c r="D674" s="58"/>
      <c r="E674" s="59" t="e">
        <f aca="false">VLOOKUP(D674,Label!$C$2:$D$1509,2,FALSE())</f>
        <v>#N/A</v>
      </c>
      <c r="F674" s="60"/>
      <c r="G674" s="60"/>
      <c r="H674" s="61"/>
      <c r="I674" s="61"/>
      <c r="J674" s="61"/>
      <c r="K674" s="61"/>
      <c r="L674" s="61"/>
      <c r="M674" s="61"/>
      <c r="N674" s="61"/>
      <c r="O674" s="61"/>
      <c r="P674" s="62"/>
      <c r="Q674" s="61"/>
      <c r="R674" s="61"/>
      <c r="S674" s="63"/>
      <c r="T674" s="63"/>
      <c r="U674" s="63"/>
      <c r="V674" s="63"/>
      <c r="W674" s="63"/>
      <c r="X674" s="63"/>
      <c r="Y674" s="63"/>
      <c r="Z674" s="63"/>
      <c r="AA674" s="23" t="str">
        <f aca="false">IF(AND(OR(AB674=FALSE(),AC674=FALSE()),OR(COUNTBLANK(A674:D674)&lt;&gt;COLUMNS(A674:D674),COUNTBLANK(F674:Z674)&lt;&gt;COLUMNS(F674:Z674))),"KO","")</f>
        <v/>
      </c>
      <c r="AB674" s="23"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3" t="n">
        <f aca="false">IF((O674="Voucher"=NOT(ISBLANK(P674))),TRUE(),FALSE())</f>
        <v>1</v>
      </c>
      <c r="AD674" s="64" t="str">
        <f aca="false">IF(AND(AA674="KO",OR(COUNTBLANK(A674:D674)&lt;&gt;COLUMNS(A674:D674),COUNTBLANK(F674:Z674)&lt;&gt;COLUMNS(F674:Z674))),"ATTENZIONE!!! NON TUTTI I CAMPI OBBLIGATORI SONO STATI COMPILATI","")</f>
        <v/>
      </c>
      <c r="AP674" s="67" t="s">
        <v>4385</v>
      </c>
      <c r="AQ674" s="68" t="s">
        <v>1820</v>
      </c>
    </row>
    <row r="675" customFormat="false" ht="14.35" hidden="false" customHeight="false" outlineLevel="0" collapsed="false">
      <c r="A675" s="55"/>
      <c r="B675" s="56"/>
      <c r="C675" s="57"/>
      <c r="D675" s="58"/>
      <c r="E675" s="59" t="e">
        <f aca="false">VLOOKUP(D675,Label!$C$2:$D$1509,2,FALSE())</f>
        <v>#N/A</v>
      </c>
      <c r="F675" s="60"/>
      <c r="G675" s="60"/>
      <c r="H675" s="61"/>
      <c r="I675" s="61"/>
      <c r="J675" s="61"/>
      <c r="K675" s="61"/>
      <c r="L675" s="61"/>
      <c r="M675" s="61"/>
      <c r="N675" s="61"/>
      <c r="O675" s="61"/>
      <c r="P675" s="62"/>
      <c r="Q675" s="61"/>
      <c r="R675" s="61"/>
      <c r="S675" s="63"/>
      <c r="T675" s="63"/>
      <c r="U675" s="63"/>
      <c r="V675" s="63"/>
      <c r="W675" s="63"/>
      <c r="X675" s="63"/>
      <c r="Y675" s="63"/>
      <c r="Z675" s="63"/>
      <c r="AA675" s="23" t="str">
        <f aca="false">IF(AND(OR(AB675=FALSE(),AC675=FALSE()),OR(COUNTBLANK(A675:D675)&lt;&gt;COLUMNS(A675:D675),COUNTBLANK(F675:Z675)&lt;&gt;COLUMNS(F675:Z675))),"KO","")</f>
        <v/>
      </c>
      <c r="AB675" s="23"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3" t="n">
        <f aca="false">IF((O675="Voucher"=NOT(ISBLANK(P675))),TRUE(),FALSE())</f>
        <v>1</v>
      </c>
      <c r="AD675" s="64" t="str">
        <f aca="false">IF(AND(AA675="KO",OR(COUNTBLANK(A675:D675)&lt;&gt;COLUMNS(A675:D675),COUNTBLANK(F675:Z675)&lt;&gt;COLUMNS(F675:Z675))),"ATTENZIONE!!! NON TUTTI I CAMPI OBBLIGATORI SONO STATI COMPILATI","")</f>
        <v/>
      </c>
      <c r="AP675" s="67" t="s">
        <v>4386</v>
      </c>
      <c r="AQ675" s="68" t="s">
        <v>1822</v>
      </c>
    </row>
    <row r="676" customFormat="false" ht="14.35" hidden="false" customHeight="false" outlineLevel="0" collapsed="false">
      <c r="A676" s="55"/>
      <c r="B676" s="56"/>
      <c r="C676" s="57"/>
      <c r="D676" s="58"/>
      <c r="E676" s="59" t="e">
        <f aca="false">VLOOKUP(D676,Label!$C$2:$D$1509,2,FALSE())</f>
        <v>#N/A</v>
      </c>
      <c r="F676" s="60"/>
      <c r="G676" s="60"/>
      <c r="H676" s="61"/>
      <c r="I676" s="61"/>
      <c r="J676" s="61"/>
      <c r="K676" s="61"/>
      <c r="L676" s="61"/>
      <c r="M676" s="61"/>
      <c r="N676" s="61"/>
      <c r="O676" s="61"/>
      <c r="P676" s="62"/>
      <c r="Q676" s="61"/>
      <c r="R676" s="61"/>
      <c r="S676" s="63"/>
      <c r="T676" s="63"/>
      <c r="U676" s="63"/>
      <c r="V676" s="63"/>
      <c r="W676" s="63"/>
      <c r="X676" s="63"/>
      <c r="Y676" s="63"/>
      <c r="Z676" s="63"/>
      <c r="AA676" s="23" t="str">
        <f aca="false">IF(AND(OR(AB676=FALSE(),AC676=FALSE()),OR(COUNTBLANK(A676:D676)&lt;&gt;COLUMNS(A676:D676),COUNTBLANK(F676:Z676)&lt;&gt;COLUMNS(F676:Z676))),"KO","")</f>
        <v/>
      </c>
      <c r="AB676" s="23"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3" t="n">
        <f aca="false">IF((O676="Voucher"=NOT(ISBLANK(P676))),TRUE(),FALSE())</f>
        <v>1</v>
      </c>
      <c r="AD676" s="64" t="str">
        <f aca="false">IF(AND(AA676="KO",OR(COUNTBLANK(A676:D676)&lt;&gt;COLUMNS(A676:D676),COUNTBLANK(F676:Z676)&lt;&gt;COLUMNS(F676:Z676))),"ATTENZIONE!!! NON TUTTI I CAMPI OBBLIGATORI SONO STATI COMPILATI","")</f>
        <v/>
      </c>
      <c r="AP676" s="67" t="s">
        <v>4387</v>
      </c>
      <c r="AQ676" s="68" t="s">
        <v>1824</v>
      </c>
    </row>
    <row r="677" customFormat="false" ht="14.35" hidden="false" customHeight="false" outlineLevel="0" collapsed="false">
      <c r="A677" s="55"/>
      <c r="B677" s="56"/>
      <c r="C677" s="57"/>
      <c r="D677" s="58"/>
      <c r="E677" s="59" t="e">
        <f aca="false">VLOOKUP(D677,Label!$C$2:$D$1509,2,FALSE())</f>
        <v>#N/A</v>
      </c>
      <c r="F677" s="60"/>
      <c r="G677" s="60"/>
      <c r="H677" s="61"/>
      <c r="I677" s="61"/>
      <c r="J677" s="61"/>
      <c r="K677" s="61"/>
      <c r="L677" s="61"/>
      <c r="M677" s="61"/>
      <c r="N677" s="61"/>
      <c r="O677" s="61"/>
      <c r="P677" s="62"/>
      <c r="Q677" s="61"/>
      <c r="R677" s="61"/>
      <c r="S677" s="63"/>
      <c r="T677" s="63"/>
      <c r="U677" s="63"/>
      <c r="V677" s="63"/>
      <c r="W677" s="63"/>
      <c r="X677" s="63"/>
      <c r="Y677" s="63"/>
      <c r="Z677" s="63"/>
      <c r="AA677" s="23" t="str">
        <f aca="false">IF(AND(OR(AB677=FALSE(),AC677=FALSE()),OR(COUNTBLANK(A677:D677)&lt;&gt;COLUMNS(A677:D677),COUNTBLANK(F677:Z677)&lt;&gt;COLUMNS(F677:Z677))),"KO","")</f>
        <v/>
      </c>
      <c r="AB677" s="23"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3" t="n">
        <f aca="false">IF((O677="Voucher"=NOT(ISBLANK(P677))),TRUE(),FALSE())</f>
        <v>1</v>
      </c>
      <c r="AD677" s="64" t="str">
        <f aca="false">IF(AND(AA677="KO",OR(COUNTBLANK(A677:D677)&lt;&gt;COLUMNS(A677:D677),COUNTBLANK(F677:Z677)&lt;&gt;COLUMNS(F677:Z677))),"ATTENZIONE!!! NON TUTTI I CAMPI OBBLIGATORI SONO STATI COMPILATI","")</f>
        <v/>
      </c>
      <c r="AP677" s="67" t="s">
        <v>4388</v>
      </c>
      <c r="AQ677" s="68" t="s">
        <v>1826</v>
      </c>
    </row>
    <row r="678" customFormat="false" ht="14.35" hidden="false" customHeight="false" outlineLevel="0" collapsed="false">
      <c r="A678" s="55"/>
      <c r="B678" s="56"/>
      <c r="C678" s="57"/>
      <c r="D678" s="58"/>
      <c r="E678" s="59" t="e">
        <f aca="false">VLOOKUP(D678,Label!$C$2:$D$1509,2,FALSE())</f>
        <v>#N/A</v>
      </c>
      <c r="F678" s="60"/>
      <c r="G678" s="60"/>
      <c r="H678" s="61"/>
      <c r="I678" s="61"/>
      <c r="J678" s="61"/>
      <c r="K678" s="61"/>
      <c r="L678" s="61"/>
      <c r="M678" s="61"/>
      <c r="N678" s="61"/>
      <c r="O678" s="61"/>
      <c r="P678" s="62"/>
      <c r="Q678" s="61"/>
      <c r="R678" s="61"/>
      <c r="S678" s="63"/>
      <c r="T678" s="63"/>
      <c r="U678" s="63"/>
      <c r="V678" s="63"/>
      <c r="W678" s="63"/>
      <c r="X678" s="63"/>
      <c r="Y678" s="63"/>
      <c r="Z678" s="63"/>
      <c r="AA678" s="23" t="str">
        <f aca="false">IF(AND(OR(AB678=FALSE(),AC678=FALSE()),OR(COUNTBLANK(A678:D678)&lt;&gt;COLUMNS(A678:D678),COUNTBLANK(F678:Z678)&lt;&gt;COLUMNS(F678:Z678))),"KO","")</f>
        <v/>
      </c>
      <c r="AB678" s="23"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3" t="n">
        <f aca="false">IF((O678="Voucher"=NOT(ISBLANK(P678))),TRUE(),FALSE())</f>
        <v>1</v>
      </c>
      <c r="AD678" s="64" t="str">
        <f aca="false">IF(AND(AA678="KO",OR(COUNTBLANK(A678:D678)&lt;&gt;COLUMNS(A678:D678),COUNTBLANK(F678:Z678)&lt;&gt;COLUMNS(F678:Z678))),"ATTENZIONE!!! NON TUTTI I CAMPI OBBLIGATORI SONO STATI COMPILATI","")</f>
        <v/>
      </c>
      <c r="AP678" s="67" t="s">
        <v>4389</v>
      </c>
      <c r="AQ678" s="68" t="s">
        <v>1828</v>
      </c>
    </row>
    <row r="679" customFormat="false" ht="14.35" hidden="false" customHeight="false" outlineLevel="0" collapsed="false">
      <c r="A679" s="55"/>
      <c r="B679" s="56"/>
      <c r="C679" s="57"/>
      <c r="D679" s="58"/>
      <c r="E679" s="59" t="e">
        <f aca="false">VLOOKUP(D679,Label!$C$2:$D$1509,2,FALSE())</f>
        <v>#N/A</v>
      </c>
      <c r="F679" s="60"/>
      <c r="G679" s="60"/>
      <c r="H679" s="61"/>
      <c r="I679" s="61"/>
      <c r="J679" s="61"/>
      <c r="K679" s="61"/>
      <c r="L679" s="61"/>
      <c r="M679" s="61"/>
      <c r="N679" s="61"/>
      <c r="O679" s="61"/>
      <c r="P679" s="62"/>
      <c r="Q679" s="61"/>
      <c r="R679" s="61"/>
      <c r="S679" s="63"/>
      <c r="T679" s="63"/>
      <c r="U679" s="63"/>
      <c r="V679" s="63"/>
      <c r="W679" s="63"/>
      <c r="X679" s="63"/>
      <c r="Y679" s="63"/>
      <c r="Z679" s="63"/>
      <c r="AA679" s="23" t="str">
        <f aca="false">IF(AND(OR(AB679=FALSE(),AC679=FALSE()),OR(COUNTBLANK(A679:D679)&lt;&gt;COLUMNS(A679:D679),COUNTBLANK(F679:Z679)&lt;&gt;COLUMNS(F679:Z679))),"KO","")</f>
        <v/>
      </c>
      <c r="AB679" s="23"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3" t="n">
        <f aca="false">IF((O679="Voucher"=NOT(ISBLANK(P679))),TRUE(),FALSE())</f>
        <v>1</v>
      </c>
      <c r="AD679" s="64" t="str">
        <f aca="false">IF(AND(AA679="KO",OR(COUNTBLANK(A679:D679)&lt;&gt;COLUMNS(A679:D679),COUNTBLANK(F679:Z679)&lt;&gt;COLUMNS(F679:Z679))),"ATTENZIONE!!! NON TUTTI I CAMPI OBBLIGATORI SONO STATI COMPILATI","")</f>
        <v/>
      </c>
      <c r="AP679" s="67" t="s">
        <v>4390</v>
      </c>
      <c r="AQ679" s="68" t="s">
        <v>1830</v>
      </c>
    </row>
    <row r="680" customFormat="false" ht="14.35" hidden="false" customHeight="false" outlineLevel="0" collapsed="false">
      <c r="A680" s="55"/>
      <c r="B680" s="56"/>
      <c r="C680" s="57"/>
      <c r="D680" s="58"/>
      <c r="E680" s="59" t="e">
        <f aca="false">VLOOKUP(D680,Label!$C$2:$D$1509,2,FALSE())</f>
        <v>#N/A</v>
      </c>
      <c r="F680" s="60"/>
      <c r="G680" s="60"/>
      <c r="H680" s="61"/>
      <c r="I680" s="61"/>
      <c r="J680" s="61"/>
      <c r="K680" s="61"/>
      <c r="L680" s="61"/>
      <c r="M680" s="61"/>
      <c r="N680" s="61"/>
      <c r="O680" s="61"/>
      <c r="P680" s="62"/>
      <c r="Q680" s="61"/>
      <c r="R680" s="61"/>
      <c r="S680" s="63"/>
      <c r="T680" s="63"/>
      <c r="U680" s="63"/>
      <c r="V680" s="63"/>
      <c r="W680" s="63"/>
      <c r="X680" s="63"/>
      <c r="Y680" s="63"/>
      <c r="Z680" s="63"/>
      <c r="AA680" s="23" t="str">
        <f aca="false">IF(AND(OR(AB680=FALSE(),AC680=FALSE()),OR(COUNTBLANK(A680:D680)&lt;&gt;COLUMNS(A680:D680),COUNTBLANK(F680:Z680)&lt;&gt;COLUMNS(F680:Z680))),"KO","")</f>
        <v/>
      </c>
      <c r="AB680" s="23"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3" t="n">
        <f aca="false">IF((O680="Voucher"=NOT(ISBLANK(P680))),TRUE(),FALSE())</f>
        <v>1</v>
      </c>
      <c r="AD680" s="64" t="str">
        <f aca="false">IF(AND(AA680="KO",OR(COUNTBLANK(A680:D680)&lt;&gt;COLUMNS(A680:D680),COUNTBLANK(F680:Z680)&lt;&gt;COLUMNS(F680:Z680))),"ATTENZIONE!!! NON TUTTI I CAMPI OBBLIGATORI SONO STATI COMPILATI","")</f>
        <v/>
      </c>
      <c r="AP680" s="67" t="s">
        <v>4391</v>
      </c>
      <c r="AQ680" s="68" t="s">
        <v>1832</v>
      </c>
    </row>
    <row r="681" customFormat="false" ht="14.35" hidden="false" customHeight="false" outlineLevel="0" collapsed="false">
      <c r="A681" s="55"/>
      <c r="B681" s="56"/>
      <c r="C681" s="57"/>
      <c r="D681" s="58"/>
      <c r="E681" s="59" t="e">
        <f aca="false">VLOOKUP(D681,Label!$C$2:$D$1509,2,FALSE())</f>
        <v>#N/A</v>
      </c>
      <c r="F681" s="60"/>
      <c r="G681" s="60"/>
      <c r="H681" s="61"/>
      <c r="I681" s="61"/>
      <c r="J681" s="61"/>
      <c r="K681" s="61"/>
      <c r="L681" s="61"/>
      <c r="M681" s="61"/>
      <c r="N681" s="61"/>
      <c r="O681" s="61"/>
      <c r="P681" s="62"/>
      <c r="Q681" s="61"/>
      <c r="R681" s="61"/>
      <c r="S681" s="63"/>
      <c r="T681" s="63"/>
      <c r="U681" s="63"/>
      <c r="V681" s="63"/>
      <c r="W681" s="63"/>
      <c r="X681" s="63"/>
      <c r="Y681" s="63"/>
      <c r="Z681" s="63"/>
      <c r="AA681" s="23" t="str">
        <f aca="false">IF(AND(OR(AB681=FALSE(),AC681=FALSE()),OR(COUNTBLANK(A681:D681)&lt;&gt;COLUMNS(A681:D681),COUNTBLANK(F681:Z681)&lt;&gt;COLUMNS(F681:Z681))),"KO","")</f>
        <v/>
      </c>
      <c r="AB681" s="23"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3" t="n">
        <f aca="false">IF((O681="Voucher"=NOT(ISBLANK(P681))),TRUE(),FALSE())</f>
        <v>1</v>
      </c>
      <c r="AD681" s="64" t="str">
        <f aca="false">IF(AND(AA681="KO",OR(COUNTBLANK(A681:D681)&lt;&gt;COLUMNS(A681:D681),COUNTBLANK(F681:Z681)&lt;&gt;COLUMNS(F681:Z681))),"ATTENZIONE!!! NON TUTTI I CAMPI OBBLIGATORI SONO STATI COMPILATI","")</f>
        <v/>
      </c>
      <c r="AP681" s="67" t="s">
        <v>4392</v>
      </c>
      <c r="AQ681" s="68" t="s">
        <v>1834</v>
      </c>
    </row>
    <row r="682" customFormat="false" ht="14.35" hidden="false" customHeight="false" outlineLevel="0" collapsed="false">
      <c r="A682" s="55"/>
      <c r="B682" s="56"/>
      <c r="C682" s="57"/>
      <c r="D682" s="58"/>
      <c r="E682" s="59" t="e">
        <f aca="false">VLOOKUP(D682,Label!$C$2:$D$1509,2,FALSE())</f>
        <v>#N/A</v>
      </c>
      <c r="F682" s="60"/>
      <c r="G682" s="60"/>
      <c r="H682" s="61"/>
      <c r="I682" s="61"/>
      <c r="J682" s="61"/>
      <c r="K682" s="61"/>
      <c r="L682" s="61"/>
      <c r="M682" s="61"/>
      <c r="N682" s="61"/>
      <c r="O682" s="61"/>
      <c r="P682" s="62"/>
      <c r="Q682" s="61"/>
      <c r="R682" s="61"/>
      <c r="S682" s="63"/>
      <c r="T682" s="63"/>
      <c r="U682" s="63"/>
      <c r="V682" s="63"/>
      <c r="W682" s="63"/>
      <c r="X682" s="63"/>
      <c r="Y682" s="63"/>
      <c r="Z682" s="63"/>
      <c r="AA682" s="23" t="str">
        <f aca="false">IF(AND(OR(AB682=FALSE(),AC682=FALSE()),OR(COUNTBLANK(A682:D682)&lt;&gt;COLUMNS(A682:D682),COUNTBLANK(F682:Z682)&lt;&gt;COLUMNS(F682:Z682))),"KO","")</f>
        <v/>
      </c>
      <c r="AB682" s="23"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3" t="n">
        <f aca="false">IF((O682="Voucher"=NOT(ISBLANK(P682))),TRUE(),FALSE())</f>
        <v>1</v>
      </c>
      <c r="AD682" s="64" t="str">
        <f aca="false">IF(AND(AA682="KO",OR(COUNTBLANK(A682:D682)&lt;&gt;COLUMNS(A682:D682),COUNTBLANK(F682:Z682)&lt;&gt;COLUMNS(F682:Z682))),"ATTENZIONE!!! NON TUTTI I CAMPI OBBLIGATORI SONO STATI COMPILATI","")</f>
        <v/>
      </c>
      <c r="AP682" s="67" t="s">
        <v>4393</v>
      </c>
      <c r="AQ682" s="68" t="s">
        <v>1836</v>
      </c>
    </row>
    <row r="683" customFormat="false" ht="14.35" hidden="false" customHeight="false" outlineLevel="0" collapsed="false">
      <c r="A683" s="55"/>
      <c r="B683" s="56"/>
      <c r="C683" s="57"/>
      <c r="D683" s="58"/>
      <c r="E683" s="59" t="e">
        <f aca="false">VLOOKUP(D683,Label!$C$2:$D$1509,2,FALSE())</f>
        <v>#N/A</v>
      </c>
      <c r="F683" s="60"/>
      <c r="G683" s="60"/>
      <c r="H683" s="61"/>
      <c r="I683" s="61"/>
      <c r="J683" s="61"/>
      <c r="K683" s="61"/>
      <c r="L683" s="61"/>
      <c r="M683" s="61"/>
      <c r="N683" s="61"/>
      <c r="O683" s="61"/>
      <c r="P683" s="62"/>
      <c r="Q683" s="61"/>
      <c r="R683" s="61"/>
      <c r="S683" s="63"/>
      <c r="T683" s="63"/>
      <c r="U683" s="63"/>
      <c r="V683" s="63"/>
      <c r="W683" s="63"/>
      <c r="X683" s="63"/>
      <c r="Y683" s="63"/>
      <c r="Z683" s="63"/>
      <c r="AA683" s="23" t="str">
        <f aca="false">IF(AND(OR(AB683=FALSE(),AC683=FALSE()),OR(COUNTBLANK(A683:D683)&lt;&gt;COLUMNS(A683:D683),COUNTBLANK(F683:Z683)&lt;&gt;COLUMNS(F683:Z683))),"KO","")</f>
        <v/>
      </c>
      <c r="AB683" s="23"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3" t="n">
        <f aca="false">IF((O683="Voucher"=NOT(ISBLANK(P683))),TRUE(),FALSE())</f>
        <v>1</v>
      </c>
      <c r="AD683" s="64" t="str">
        <f aca="false">IF(AND(AA683="KO",OR(COUNTBLANK(A683:D683)&lt;&gt;COLUMNS(A683:D683),COUNTBLANK(F683:Z683)&lt;&gt;COLUMNS(F683:Z683))),"ATTENZIONE!!! NON TUTTI I CAMPI OBBLIGATORI SONO STATI COMPILATI","")</f>
        <v/>
      </c>
      <c r="AP683" s="67" t="s">
        <v>4394</v>
      </c>
      <c r="AQ683" s="68" t="s">
        <v>1838</v>
      </c>
    </row>
    <row r="684" customFormat="false" ht="14.35" hidden="false" customHeight="false" outlineLevel="0" collapsed="false">
      <c r="A684" s="55"/>
      <c r="B684" s="56"/>
      <c r="C684" s="57"/>
      <c r="D684" s="58"/>
      <c r="E684" s="59" t="e">
        <f aca="false">VLOOKUP(D684,Label!$C$2:$D$1509,2,FALSE())</f>
        <v>#N/A</v>
      </c>
      <c r="F684" s="60"/>
      <c r="G684" s="60"/>
      <c r="H684" s="61"/>
      <c r="I684" s="61"/>
      <c r="J684" s="61"/>
      <c r="K684" s="61"/>
      <c r="L684" s="61"/>
      <c r="M684" s="61"/>
      <c r="N684" s="61"/>
      <c r="O684" s="61"/>
      <c r="P684" s="62"/>
      <c r="Q684" s="61"/>
      <c r="R684" s="61"/>
      <c r="S684" s="63"/>
      <c r="T684" s="63"/>
      <c r="U684" s="63"/>
      <c r="V684" s="63"/>
      <c r="W684" s="63"/>
      <c r="X684" s="63"/>
      <c r="Y684" s="63"/>
      <c r="Z684" s="63"/>
      <c r="AA684" s="23" t="str">
        <f aca="false">IF(AND(OR(AB684=FALSE(),AC684=FALSE()),OR(COUNTBLANK(A684:D684)&lt;&gt;COLUMNS(A684:D684),COUNTBLANK(F684:Z684)&lt;&gt;COLUMNS(F684:Z684))),"KO","")</f>
        <v/>
      </c>
      <c r="AB684" s="23"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3" t="n">
        <f aca="false">IF((O684="Voucher"=NOT(ISBLANK(P684))),TRUE(),FALSE())</f>
        <v>1</v>
      </c>
      <c r="AD684" s="64" t="str">
        <f aca="false">IF(AND(AA684="KO",OR(COUNTBLANK(A684:D684)&lt;&gt;COLUMNS(A684:D684),COUNTBLANK(F684:Z684)&lt;&gt;COLUMNS(F684:Z684))),"ATTENZIONE!!! NON TUTTI I CAMPI OBBLIGATORI SONO STATI COMPILATI","")</f>
        <v/>
      </c>
      <c r="AP684" s="67" t="s">
        <v>4395</v>
      </c>
      <c r="AQ684" s="68" t="s">
        <v>1840</v>
      </c>
    </row>
    <row r="685" customFormat="false" ht="14.35" hidden="false" customHeight="false" outlineLevel="0" collapsed="false">
      <c r="A685" s="55"/>
      <c r="B685" s="56"/>
      <c r="C685" s="57"/>
      <c r="D685" s="58"/>
      <c r="E685" s="59" t="e">
        <f aca="false">VLOOKUP(D685,Label!$C$2:$D$1509,2,FALSE())</f>
        <v>#N/A</v>
      </c>
      <c r="F685" s="60"/>
      <c r="G685" s="60"/>
      <c r="H685" s="61"/>
      <c r="I685" s="61"/>
      <c r="J685" s="61"/>
      <c r="K685" s="61"/>
      <c r="L685" s="61"/>
      <c r="M685" s="61"/>
      <c r="N685" s="61"/>
      <c r="O685" s="61"/>
      <c r="P685" s="62"/>
      <c r="Q685" s="61"/>
      <c r="R685" s="61"/>
      <c r="S685" s="63"/>
      <c r="T685" s="63"/>
      <c r="U685" s="63"/>
      <c r="V685" s="63"/>
      <c r="W685" s="63"/>
      <c r="X685" s="63"/>
      <c r="Y685" s="63"/>
      <c r="Z685" s="63"/>
      <c r="AA685" s="23" t="str">
        <f aca="false">IF(AND(OR(AB685=FALSE(),AC685=FALSE()),OR(COUNTBLANK(A685:D685)&lt;&gt;COLUMNS(A685:D685),COUNTBLANK(F685:Z685)&lt;&gt;COLUMNS(F685:Z685))),"KO","")</f>
        <v/>
      </c>
      <c r="AB685" s="23"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3" t="n">
        <f aca="false">IF((O685="Voucher"=NOT(ISBLANK(P685))),TRUE(),FALSE())</f>
        <v>1</v>
      </c>
      <c r="AD685" s="64" t="str">
        <f aca="false">IF(AND(AA685="KO",OR(COUNTBLANK(A685:D685)&lt;&gt;COLUMNS(A685:D685),COUNTBLANK(F685:Z685)&lt;&gt;COLUMNS(F685:Z685))),"ATTENZIONE!!! NON TUTTI I CAMPI OBBLIGATORI SONO STATI COMPILATI","")</f>
        <v/>
      </c>
      <c r="AP685" s="67" t="s">
        <v>4396</v>
      </c>
      <c r="AQ685" s="68" t="s">
        <v>1842</v>
      </c>
    </row>
    <row r="686" customFormat="false" ht="14.35" hidden="false" customHeight="false" outlineLevel="0" collapsed="false">
      <c r="A686" s="55"/>
      <c r="B686" s="56"/>
      <c r="C686" s="57"/>
      <c r="D686" s="58"/>
      <c r="E686" s="59" t="e">
        <f aca="false">VLOOKUP(D686,Label!$C$2:$D$1509,2,FALSE())</f>
        <v>#N/A</v>
      </c>
      <c r="F686" s="60"/>
      <c r="G686" s="60"/>
      <c r="H686" s="61"/>
      <c r="I686" s="61"/>
      <c r="J686" s="61"/>
      <c r="K686" s="61"/>
      <c r="L686" s="61"/>
      <c r="M686" s="61"/>
      <c r="N686" s="61"/>
      <c r="O686" s="61"/>
      <c r="P686" s="62"/>
      <c r="Q686" s="61"/>
      <c r="R686" s="61"/>
      <c r="S686" s="63"/>
      <c r="T686" s="63"/>
      <c r="U686" s="63"/>
      <c r="V686" s="63"/>
      <c r="W686" s="63"/>
      <c r="X686" s="63"/>
      <c r="Y686" s="63"/>
      <c r="Z686" s="63"/>
      <c r="AA686" s="23" t="str">
        <f aca="false">IF(AND(OR(AB686=FALSE(),AC686=FALSE()),OR(COUNTBLANK(A686:D686)&lt;&gt;COLUMNS(A686:D686),COUNTBLANK(F686:Z686)&lt;&gt;COLUMNS(F686:Z686))),"KO","")</f>
        <v/>
      </c>
      <c r="AB686" s="23"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3" t="n">
        <f aca="false">IF((O686="Voucher"=NOT(ISBLANK(P686))),TRUE(),FALSE())</f>
        <v>1</v>
      </c>
      <c r="AD686" s="64" t="str">
        <f aca="false">IF(AND(AA686="KO",OR(COUNTBLANK(A686:D686)&lt;&gt;COLUMNS(A686:D686),COUNTBLANK(F686:Z686)&lt;&gt;COLUMNS(F686:Z686))),"ATTENZIONE!!! NON TUTTI I CAMPI OBBLIGATORI SONO STATI COMPILATI","")</f>
        <v/>
      </c>
      <c r="AP686" s="67" t="s">
        <v>4397</v>
      </c>
      <c r="AQ686" s="68" t="s">
        <v>1844</v>
      </c>
    </row>
    <row r="687" customFormat="false" ht="14.35" hidden="false" customHeight="false" outlineLevel="0" collapsed="false">
      <c r="A687" s="55"/>
      <c r="B687" s="56"/>
      <c r="C687" s="57"/>
      <c r="D687" s="58"/>
      <c r="E687" s="59" t="e">
        <f aca="false">VLOOKUP(D687,Label!$C$2:$D$1509,2,FALSE())</f>
        <v>#N/A</v>
      </c>
      <c r="F687" s="60"/>
      <c r="G687" s="60"/>
      <c r="H687" s="61"/>
      <c r="I687" s="61"/>
      <c r="J687" s="61"/>
      <c r="K687" s="61"/>
      <c r="L687" s="61"/>
      <c r="M687" s="61"/>
      <c r="N687" s="61"/>
      <c r="O687" s="61"/>
      <c r="P687" s="62"/>
      <c r="Q687" s="61"/>
      <c r="R687" s="61"/>
      <c r="S687" s="63"/>
      <c r="T687" s="63"/>
      <c r="U687" s="63"/>
      <c r="V687" s="63"/>
      <c r="W687" s="63"/>
      <c r="X687" s="63"/>
      <c r="Y687" s="63"/>
      <c r="Z687" s="63"/>
      <c r="AA687" s="23" t="str">
        <f aca="false">IF(AND(OR(AB687=FALSE(),AC687=FALSE()),OR(COUNTBLANK(A687:D687)&lt;&gt;COLUMNS(A687:D687),COUNTBLANK(F687:Z687)&lt;&gt;COLUMNS(F687:Z687))),"KO","")</f>
        <v/>
      </c>
      <c r="AB687" s="23"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3" t="n">
        <f aca="false">IF((O687="Voucher"=NOT(ISBLANK(P687))),TRUE(),FALSE())</f>
        <v>1</v>
      </c>
      <c r="AD687" s="64" t="str">
        <f aca="false">IF(AND(AA687="KO",OR(COUNTBLANK(A687:D687)&lt;&gt;COLUMNS(A687:D687),COUNTBLANK(F687:Z687)&lt;&gt;COLUMNS(F687:Z687))),"ATTENZIONE!!! NON TUTTI I CAMPI OBBLIGATORI SONO STATI COMPILATI","")</f>
        <v/>
      </c>
      <c r="AP687" s="67" t="s">
        <v>4398</v>
      </c>
      <c r="AQ687" s="68" t="s">
        <v>1846</v>
      </c>
    </row>
    <row r="688" customFormat="false" ht="14.35" hidden="false" customHeight="false" outlineLevel="0" collapsed="false">
      <c r="A688" s="55"/>
      <c r="B688" s="56"/>
      <c r="C688" s="57"/>
      <c r="D688" s="58"/>
      <c r="E688" s="59" t="e">
        <f aca="false">VLOOKUP(D688,Label!$C$2:$D$1509,2,FALSE())</f>
        <v>#N/A</v>
      </c>
      <c r="F688" s="60"/>
      <c r="G688" s="60"/>
      <c r="H688" s="61"/>
      <c r="I688" s="61"/>
      <c r="J688" s="61"/>
      <c r="K688" s="61"/>
      <c r="L688" s="61"/>
      <c r="M688" s="61"/>
      <c r="N688" s="61"/>
      <c r="O688" s="61"/>
      <c r="P688" s="62"/>
      <c r="Q688" s="61"/>
      <c r="R688" s="61"/>
      <c r="S688" s="63"/>
      <c r="T688" s="63"/>
      <c r="U688" s="63"/>
      <c r="V688" s="63"/>
      <c r="W688" s="63"/>
      <c r="X688" s="63"/>
      <c r="Y688" s="63"/>
      <c r="Z688" s="63"/>
      <c r="AA688" s="23" t="str">
        <f aca="false">IF(AND(OR(AB688=FALSE(),AC688=FALSE()),OR(COUNTBLANK(A688:D688)&lt;&gt;COLUMNS(A688:D688),COUNTBLANK(F688:Z688)&lt;&gt;COLUMNS(F688:Z688))),"KO","")</f>
        <v/>
      </c>
      <c r="AB688" s="23"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3" t="n">
        <f aca="false">IF((O688="Voucher"=NOT(ISBLANK(P688))),TRUE(),FALSE())</f>
        <v>1</v>
      </c>
      <c r="AD688" s="64" t="str">
        <f aca="false">IF(AND(AA688="KO",OR(COUNTBLANK(A688:D688)&lt;&gt;COLUMNS(A688:D688),COUNTBLANK(F688:Z688)&lt;&gt;COLUMNS(F688:Z688))),"ATTENZIONE!!! NON TUTTI I CAMPI OBBLIGATORI SONO STATI COMPILATI","")</f>
        <v/>
      </c>
      <c r="AP688" s="67" t="s">
        <v>4399</v>
      </c>
      <c r="AQ688" s="68" t="s">
        <v>1848</v>
      </c>
    </row>
    <row r="689" customFormat="false" ht="14.35" hidden="false" customHeight="false" outlineLevel="0" collapsed="false">
      <c r="A689" s="55"/>
      <c r="B689" s="56"/>
      <c r="C689" s="57"/>
      <c r="D689" s="58"/>
      <c r="E689" s="59" t="e">
        <f aca="false">VLOOKUP(D689,Label!$C$2:$D$1509,2,FALSE())</f>
        <v>#N/A</v>
      </c>
      <c r="F689" s="60"/>
      <c r="G689" s="60"/>
      <c r="H689" s="61"/>
      <c r="I689" s="61"/>
      <c r="J689" s="61"/>
      <c r="K689" s="61"/>
      <c r="L689" s="61"/>
      <c r="M689" s="61"/>
      <c r="N689" s="61"/>
      <c r="O689" s="61"/>
      <c r="P689" s="62"/>
      <c r="Q689" s="61"/>
      <c r="R689" s="61"/>
      <c r="S689" s="63"/>
      <c r="T689" s="63"/>
      <c r="U689" s="63"/>
      <c r="V689" s="63"/>
      <c r="W689" s="63"/>
      <c r="X689" s="63"/>
      <c r="Y689" s="63"/>
      <c r="Z689" s="63"/>
      <c r="AA689" s="23" t="str">
        <f aca="false">IF(AND(OR(AB689=FALSE(),AC689=FALSE()),OR(COUNTBLANK(A689:D689)&lt;&gt;COLUMNS(A689:D689),COUNTBLANK(F689:Z689)&lt;&gt;COLUMNS(F689:Z689))),"KO","")</f>
        <v/>
      </c>
      <c r="AB689" s="23"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3" t="n">
        <f aca="false">IF((O689="Voucher"=NOT(ISBLANK(P689))),TRUE(),FALSE())</f>
        <v>1</v>
      </c>
      <c r="AD689" s="64" t="str">
        <f aca="false">IF(AND(AA689="KO",OR(COUNTBLANK(A689:D689)&lt;&gt;COLUMNS(A689:D689),COUNTBLANK(F689:Z689)&lt;&gt;COLUMNS(F689:Z689))),"ATTENZIONE!!! NON TUTTI I CAMPI OBBLIGATORI SONO STATI COMPILATI","")</f>
        <v/>
      </c>
      <c r="AP689" s="67" t="s">
        <v>4400</v>
      </c>
      <c r="AQ689" s="68" t="s">
        <v>1850</v>
      </c>
    </row>
    <row r="690" customFormat="false" ht="14.35" hidden="false" customHeight="false" outlineLevel="0" collapsed="false">
      <c r="A690" s="55"/>
      <c r="B690" s="56"/>
      <c r="C690" s="57"/>
      <c r="D690" s="58"/>
      <c r="E690" s="59" t="e">
        <f aca="false">VLOOKUP(D690,Label!$C$2:$D$1509,2,FALSE())</f>
        <v>#N/A</v>
      </c>
      <c r="F690" s="60"/>
      <c r="G690" s="60"/>
      <c r="H690" s="61"/>
      <c r="I690" s="61"/>
      <c r="J690" s="61"/>
      <c r="K690" s="61"/>
      <c r="L690" s="61"/>
      <c r="M690" s="61"/>
      <c r="N690" s="61"/>
      <c r="O690" s="61"/>
      <c r="P690" s="62"/>
      <c r="Q690" s="61"/>
      <c r="R690" s="61"/>
      <c r="S690" s="63"/>
      <c r="T690" s="63"/>
      <c r="U690" s="63"/>
      <c r="V690" s="63"/>
      <c r="W690" s="63"/>
      <c r="X690" s="63"/>
      <c r="Y690" s="63"/>
      <c r="Z690" s="63"/>
      <c r="AA690" s="23" t="str">
        <f aca="false">IF(AND(OR(AB690=FALSE(),AC690=FALSE()),OR(COUNTBLANK(A690:D690)&lt;&gt;COLUMNS(A690:D690),COUNTBLANK(F690:Z690)&lt;&gt;COLUMNS(F690:Z690))),"KO","")</f>
        <v/>
      </c>
      <c r="AB690" s="23"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3" t="n">
        <f aca="false">IF((O690="Voucher"=NOT(ISBLANK(P690))),TRUE(),FALSE())</f>
        <v>1</v>
      </c>
      <c r="AD690" s="64" t="str">
        <f aca="false">IF(AND(AA690="KO",OR(COUNTBLANK(A690:D690)&lt;&gt;COLUMNS(A690:D690),COUNTBLANK(F690:Z690)&lt;&gt;COLUMNS(F690:Z690))),"ATTENZIONE!!! NON TUTTI I CAMPI OBBLIGATORI SONO STATI COMPILATI","")</f>
        <v/>
      </c>
      <c r="AP690" s="67" t="s">
        <v>4401</v>
      </c>
      <c r="AQ690" s="68" t="s">
        <v>1852</v>
      </c>
    </row>
    <row r="691" customFormat="false" ht="14.35" hidden="false" customHeight="false" outlineLevel="0" collapsed="false">
      <c r="A691" s="55"/>
      <c r="B691" s="56"/>
      <c r="C691" s="57"/>
      <c r="D691" s="58"/>
      <c r="E691" s="59" t="e">
        <f aca="false">VLOOKUP(D691,Label!$C$2:$D$1509,2,FALSE())</f>
        <v>#N/A</v>
      </c>
      <c r="F691" s="60"/>
      <c r="G691" s="60"/>
      <c r="H691" s="61"/>
      <c r="I691" s="61"/>
      <c r="J691" s="61"/>
      <c r="K691" s="61"/>
      <c r="L691" s="61"/>
      <c r="M691" s="61"/>
      <c r="N691" s="61"/>
      <c r="O691" s="61"/>
      <c r="P691" s="62"/>
      <c r="Q691" s="61"/>
      <c r="R691" s="61"/>
      <c r="S691" s="63"/>
      <c r="T691" s="63"/>
      <c r="U691" s="63"/>
      <c r="V691" s="63"/>
      <c r="W691" s="63"/>
      <c r="X691" s="63"/>
      <c r="Y691" s="63"/>
      <c r="Z691" s="63"/>
      <c r="AA691" s="23" t="str">
        <f aca="false">IF(AND(OR(AB691=FALSE(),AC691=FALSE()),OR(COUNTBLANK(A691:D691)&lt;&gt;COLUMNS(A691:D691),COUNTBLANK(F691:Z691)&lt;&gt;COLUMNS(F691:Z691))),"KO","")</f>
        <v/>
      </c>
      <c r="AB691" s="23"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3" t="n">
        <f aca="false">IF((O691="Voucher"=NOT(ISBLANK(P691))),TRUE(),FALSE())</f>
        <v>1</v>
      </c>
      <c r="AD691" s="64" t="str">
        <f aca="false">IF(AND(AA691="KO",OR(COUNTBLANK(A691:D691)&lt;&gt;COLUMNS(A691:D691),COUNTBLANK(F691:Z691)&lt;&gt;COLUMNS(F691:Z691))),"ATTENZIONE!!! NON TUTTI I CAMPI OBBLIGATORI SONO STATI COMPILATI","")</f>
        <v/>
      </c>
      <c r="AP691" s="67" t="s">
        <v>4402</v>
      </c>
      <c r="AQ691" s="68" t="s">
        <v>4403</v>
      </c>
    </row>
    <row r="692" customFormat="false" ht="14.35" hidden="false" customHeight="false" outlineLevel="0" collapsed="false">
      <c r="A692" s="55"/>
      <c r="B692" s="56"/>
      <c r="C692" s="57"/>
      <c r="D692" s="58"/>
      <c r="E692" s="59" t="e">
        <f aca="false">VLOOKUP(D692,Label!$C$2:$D$1509,2,FALSE())</f>
        <v>#N/A</v>
      </c>
      <c r="F692" s="60"/>
      <c r="G692" s="60"/>
      <c r="H692" s="61"/>
      <c r="I692" s="61"/>
      <c r="J692" s="61"/>
      <c r="K692" s="61"/>
      <c r="L692" s="61"/>
      <c r="M692" s="61"/>
      <c r="N692" s="61"/>
      <c r="O692" s="61"/>
      <c r="P692" s="62"/>
      <c r="Q692" s="61"/>
      <c r="R692" s="61"/>
      <c r="S692" s="63"/>
      <c r="T692" s="63"/>
      <c r="U692" s="63"/>
      <c r="V692" s="63"/>
      <c r="W692" s="63"/>
      <c r="X692" s="63"/>
      <c r="Y692" s="63"/>
      <c r="Z692" s="63"/>
      <c r="AA692" s="23" t="str">
        <f aca="false">IF(AND(OR(AB692=FALSE(),AC692=FALSE()),OR(COUNTBLANK(A692:D692)&lt;&gt;COLUMNS(A692:D692),COUNTBLANK(F692:Z692)&lt;&gt;COLUMNS(F692:Z692))),"KO","")</f>
        <v/>
      </c>
      <c r="AB692" s="23"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3" t="n">
        <f aca="false">IF((O692="Voucher"=NOT(ISBLANK(P692))),TRUE(),FALSE())</f>
        <v>1</v>
      </c>
      <c r="AD692" s="64" t="str">
        <f aca="false">IF(AND(AA692="KO",OR(COUNTBLANK(A692:D692)&lt;&gt;COLUMNS(A692:D692),COUNTBLANK(F692:Z692)&lt;&gt;COLUMNS(F692:Z692))),"ATTENZIONE!!! NON TUTTI I CAMPI OBBLIGATORI SONO STATI COMPILATI","")</f>
        <v/>
      </c>
      <c r="AP692" s="67" t="s">
        <v>4404</v>
      </c>
      <c r="AQ692" s="68" t="s">
        <v>1856</v>
      </c>
    </row>
    <row r="693" customFormat="false" ht="14.35" hidden="false" customHeight="false" outlineLevel="0" collapsed="false">
      <c r="A693" s="55"/>
      <c r="B693" s="56"/>
      <c r="C693" s="57"/>
      <c r="D693" s="58"/>
      <c r="E693" s="59" t="e">
        <f aca="false">VLOOKUP(D693,Label!$C$2:$D$1509,2,FALSE())</f>
        <v>#N/A</v>
      </c>
      <c r="F693" s="60"/>
      <c r="G693" s="60"/>
      <c r="H693" s="61"/>
      <c r="I693" s="61"/>
      <c r="J693" s="61"/>
      <c r="K693" s="61"/>
      <c r="L693" s="61"/>
      <c r="M693" s="61"/>
      <c r="N693" s="61"/>
      <c r="O693" s="61"/>
      <c r="P693" s="62"/>
      <c r="Q693" s="61"/>
      <c r="R693" s="61"/>
      <c r="S693" s="63"/>
      <c r="T693" s="63"/>
      <c r="U693" s="63"/>
      <c r="V693" s="63"/>
      <c r="W693" s="63"/>
      <c r="X693" s="63"/>
      <c r="Y693" s="63"/>
      <c r="Z693" s="63"/>
      <c r="AA693" s="23" t="str">
        <f aca="false">IF(AND(OR(AB693=FALSE(),AC693=FALSE()),OR(COUNTBLANK(A693:D693)&lt;&gt;COLUMNS(A693:D693),COUNTBLANK(F693:Z693)&lt;&gt;COLUMNS(F693:Z693))),"KO","")</f>
        <v/>
      </c>
      <c r="AB693" s="23"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3" t="n">
        <f aca="false">IF((O693="Voucher"=NOT(ISBLANK(P693))),TRUE(),FALSE())</f>
        <v>1</v>
      </c>
      <c r="AD693" s="64" t="str">
        <f aca="false">IF(AND(AA693="KO",OR(COUNTBLANK(A693:D693)&lt;&gt;COLUMNS(A693:D693),COUNTBLANK(F693:Z693)&lt;&gt;COLUMNS(F693:Z693))),"ATTENZIONE!!! NON TUTTI I CAMPI OBBLIGATORI SONO STATI COMPILATI","")</f>
        <v/>
      </c>
      <c r="AP693" s="67" t="s">
        <v>4405</v>
      </c>
      <c r="AQ693" s="68" t="s">
        <v>1858</v>
      </c>
    </row>
    <row r="694" customFormat="false" ht="14.35" hidden="false" customHeight="false" outlineLevel="0" collapsed="false">
      <c r="A694" s="55"/>
      <c r="B694" s="56"/>
      <c r="C694" s="57"/>
      <c r="D694" s="58"/>
      <c r="E694" s="59" t="e">
        <f aca="false">VLOOKUP(D694,Label!$C$2:$D$1509,2,FALSE())</f>
        <v>#N/A</v>
      </c>
      <c r="F694" s="60"/>
      <c r="G694" s="60"/>
      <c r="H694" s="61"/>
      <c r="I694" s="61"/>
      <c r="J694" s="61"/>
      <c r="K694" s="61"/>
      <c r="L694" s="61"/>
      <c r="M694" s="61"/>
      <c r="N694" s="61"/>
      <c r="O694" s="61"/>
      <c r="P694" s="62"/>
      <c r="Q694" s="61"/>
      <c r="R694" s="61"/>
      <c r="S694" s="63"/>
      <c r="T694" s="63"/>
      <c r="U694" s="63"/>
      <c r="V694" s="63"/>
      <c r="W694" s="63"/>
      <c r="X694" s="63"/>
      <c r="Y694" s="63"/>
      <c r="Z694" s="63"/>
      <c r="AA694" s="23" t="str">
        <f aca="false">IF(AND(OR(AB694=FALSE(),AC694=FALSE()),OR(COUNTBLANK(A694:D694)&lt;&gt;COLUMNS(A694:D694),COUNTBLANK(F694:Z694)&lt;&gt;COLUMNS(F694:Z694))),"KO","")</f>
        <v/>
      </c>
      <c r="AB694" s="23"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3" t="n">
        <f aca="false">IF((O694="Voucher"=NOT(ISBLANK(P694))),TRUE(),FALSE())</f>
        <v>1</v>
      </c>
      <c r="AD694" s="64" t="str">
        <f aca="false">IF(AND(AA694="KO",OR(COUNTBLANK(A694:D694)&lt;&gt;COLUMNS(A694:D694),COUNTBLANK(F694:Z694)&lt;&gt;COLUMNS(F694:Z694))),"ATTENZIONE!!! NON TUTTI I CAMPI OBBLIGATORI SONO STATI COMPILATI","")</f>
        <v/>
      </c>
      <c r="AP694" s="67" t="s">
        <v>4406</v>
      </c>
      <c r="AQ694" s="68" t="s">
        <v>1860</v>
      </c>
    </row>
    <row r="695" customFormat="false" ht="14.35" hidden="false" customHeight="false" outlineLevel="0" collapsed="false">
      <c r="A695" s="55"/>
      <c r="B695" s="56"/>
      <c r="C695" s="57"/>
      <c r="D695" s="58"/>
      <c r="E695" s="59" t="e">
        <f aca="false">VLOOKUP(D695,Label!$C$2:$D$1509,2,FALSE())</f>
        <v>#N/A</v>
      </c>
      <c r="F695" s="60"/>
      <c r="G695" s="60"/>
      <c r="H695" s="61"/>
      <c r="I695" s="61"/>
      <c r="J695" s="61"/>
      <c r="K695" s="61"/>
      <c r="L695" s="61"/>
      <c r="M695" s="61"/>
      <c r="N695" s="61"/>
      <c r="O695" s="61"/>
      <c r="P695" s="62"/>
      <c r="Q695" s="61"/>
      <c r="R695" s="61"/>
      <c r="S695" s="63"/>
      <c r="T695" s="63"/>
      <c r="U695" s="63"/>
      <c r="V695" s="63"/>
      <c r="W695" s="63"/>
      <c r="X695" s="63"/>
      <c r="Y695" s="63"/>
      <c r="Z695" s="63"/>
      <c r="AA695" s="23" t="str">
        <f aca="false">IF(AND(OR(AB695=FALSE(),AC695=FALSE()),OR(COUNTBLANK(A695:D695)&lt;&gt;COLUMNS(A695:D695),COUNTBLANK(F695:Z695)&lt;&gt;COLUMNS(F695:Z695))),"KO","")</f>
        <v/>
      </c>
      <c r="AB695" s="23"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3" t="n">
        <f aca="false">IF((O695="Voucher"=NOT(ISBLANK(P695))),TRUE(),FALSE())</f>
        <v>1</v>
      </c>
      <c r="AD695" s="64" t="str">
        <f aca="false">IF(AND(AA695="KO",OR(COUNTBLANK(A695:D695)&lt;&gt;COLUMNS(A695:D695),COUNTBLANK(F695:Z695)&lt;&gt;COLUMNS(F695:Z695))),"ATTENZIONE!!! NON TUTTI I CAMPI OBBLIGATORI SONO STATI COMPILATI","")</f>
        <v/>
      </c>
      <c r="AP695" s="67" t="s">
        <v>4407</v>
      </c>
      <c r="AQ695" s="68" t="s">
        <v>1862</v>
      </c>
    </row>
    <row r="696" customFormat="false" ht="14.35" hidden="false" customHeight="false" outlineLevel="0" collapsed="false">
      <c r="A696" s="55"/>
      <c r="B696" s="56"/>
      <c r="C696" s="57"/>
      <c r="D696" s="58"/>
      <c r="E696" s="59" t="e">
        <f aca="false">VLOOKUP(D696,Label!$C$2:$D$1509,2,FALSE())</f>
        <v>#N/A</v>
      </c>
      <c r="F696" s="60"/>
      <c r="G696" s="60"/>
      <c r="H696" s="61"/>
      <c r="I696" s="61"/>
      <c r="J696" s="61"/>
      <c r="K696" s="61"/>
      <c r="L696" s="61"/>
      <c r="M696" s="61"/>
      <c r="N696" s="61"/>
      <c r="O696" s="61"/>
      <c r="P696" s="62"/>
      <c r="Q696" s="61"/>
      <c r="R696" s="61"/>
      <c r="S696" s="63"/>
      <c r="T696" s="63"/>
      <c r="U696" s="63"/>
      <c r="V696" s="63"/>
      <c r="W696" s="63"/>
      <c r="X696" s="63"/>
      <c r="Y696" s="63"/>
      <c r="Z696" s="63"/>
      <c r="AA696" s="23" t="str">
        <f aca="false">IF(AND(OR(AB696=FALSE(),AC696=FALSE()),OR(COUNTBLANK(A696:D696)&lt;&gt;COLUMNS(A696:D696),COUNTBLANK(F696:Z696)&lt;&gt;COLUMNS(F696:Z696))),"KO","")</f>
        <v/>
      </c>
      <c r="AB696" s="23"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3" t="n">
        <f aca="false">IF((O696="Voucher"=NOT(ISBLANK(P696))),TRUE(),FALSE())</f>
        <v>1</v>
      </c>
      <c r="AD696" s="64" t="str">
        <f aca="false">IF(AND(AA696="KO",OR(COUNTBLANK(A696:D696)&lt;&gt;COLUMNS(A696:D696),COUNTBLANK(F696:Z696)&lt;&gt;COLUMNS(F696:Z696))),"ATTENZIONE!!! NON TUTTI I CAMPI OBBLIGATORI SONO STATI COMPILATI","")</f>
        <v/>
      </c>
      <c r="AP696" s="67" t="s">
        <v>4408</v>
      </c>
      <c r="AQ696" s="68" t="s">
        <v>1864</v>
      </c>
    </row>
    <row r="697" customFormat="false" ht="14.35" hidden="false" customHeight="false" outlineLevel="0" collapsed="false">
      <c r="A697" s="55"/>
      <c r="B697" s="56"/>
      <c r="C697" s="57"/>
      <c r="D697" s="58"/>
      <c r="E697" s="59" t="e">
        <f aca="false">VLOOKUP(D697,Label!$C$2:$D$1509,2,FALSE())</f>
        <v>#N/A</v>
      </c>
      <c r="F697" s="60"/>
      <c r="G697" s="60"/>
      <c r="H697" s="61"/>
      <c r="I697" s="61"/>
      <c r="J697" s="61"/>
      <c r="K697" s="61"/>
      <c r="L697" s="61"/>
      <c r="M697" s="61"/>
      <c r="N697" s="61"/>
      <c r="O697" s="61"/>
      <c r="P697" s="62"/>
      <c r="Q697" s="61"/>
      <c r="R697" s="61"/>
      <c r="S697" s="63"/>
      <c r="T697" s="63"/>
      <c r="U697" s="63"/>
      <c r="V697" s="63"/>
      <c r="W697" s="63"/>
      <c r="X697" s="63"/>
      <c r="Y697" s="63"/>
      <c r="Z697" s="63"/>
      <c r="AA697" s="23" t="str">
        <f aca="false">IF(AND(OR(AB697=FALSE(),AC697=FALSE()),OR(COUNTBLANK(A697:D697)&lt;&gt;COLUMNS(A697:D697),COUNTBLANK(F697:Z697)&lt;&gt;COLUMNS(F697:Z697))),"KO","")</f>
        <v/>
      </c>
      <c r="AB697" s="23"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3" t="n">
        <f aca="false">IF((O697="Voucher"=NOT(ISBLANK(P697))),TRUE(),FALSE())</f>
        <v>1</v>
      </c>
      <c r="AD697" s="64" t="str">
        <f aca="false">IF(AND(AA697="KO",OR(COUNTBLANK(A697:D697)&lt;&gt;COLUMNS(A697:D697),COUNTBLANK(F697:Z697)&lt;&gt;COLUMNS(F697:Z697))),"ATTENZIONE!!! NON TUTTI I CAMPI OBBLIGATORI SONO STATI COMPILATI","")</f>
        <v/>
      </c>
      <c r="AP697" s="67" t="s">
        <v>4409</v>
      </c>
      <c r="AQ697" s="68" t="s">
        <v>1866</v>
      </c>
    </row>
    <row r="698" customFormat="false" ht="14.35" hidden="false" customHeight="false" outlineLevel="0" collapsed="false">
      <c r="A698" s="55"/>
      <c r="B698" s="56"/>
      <c r="C698" s="57"/>
      <c r="D698" s="58"/>
      <c r="E698" s="59" t="e">
        <f aca="false">VLOOKUP(D698,Label!$C$2:$D$1509,2,FALSE())</f>
        <v>#N/A</v>
      </c>
      <c r="F698" s="60"/>
      <c r="G698" s="60"/>
      <c r="H698" s="61"/>
      <c r="I698" s="61"/>
      <c r="J698" s="61"/>
      <c r="K698" s="61"/>
      <c r="L698" s="61"/>
      <c r="M698" s="61"/>
      <c r="N698" s="61"/>
      <c r="O698" s="61"/>
      <c r="P698" s="62"/>
      <c r="Q698" s="61"/>
      <c r="R698" s="61"/>
      <c r="S698" s="63"/>
      <c r="T698" s="63"/>
      <c r="U698" s="63"/>
      <c r="V698" s="63"/>
      <c r="W698" s="63"/>
      <c r="X698" s="63"/>
      <c r="Y698" s="63"/>
      <c r="Z698" s="63"/>
      <c r="AA698" s="23" t="str">
        <f aca="false">IF(AND(OR(AB698=FALSE(),AC698=FALSE()),OR(COUNTBLANK(A698:D698)&lt;&gt;COLUMNS(A698:D698),COUNTBLANK(F698:Z698)&lt;&gt;COLUMNS(F698:Z698))),"KO","")</f>
        <v/>
      </c>
      <c r="AB698" s="23"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3" t="n">
        <f aca="false">IF((O698="Voucher"=NOT(ISBLANK(P698))),TRUE(),FALSE())</f>
        <v>1</v>
      </c>
      <c r="AD698" s="64" t="str">
        <f aca="false">IF(AND(AA698="KO",OR(COUNTBLANK(A698:D698)&lt;&gt;COLUMNS(A698:D698),COUNTBLANK(F698:Z698)&lt;&gt;COLUMNS(F698:Z698))),"ATTENZIONE!!! NON TUTTI I CAMPI OBBLIGATORI SONO STATI COMPILATI","")</f>
        <v/>
      </c>
      <c r="AP698" s="67" t="s">
        <v>4410</v>
      </c>
      <c r="AQ698" s="68" t="s">
        <v>1868</v>
      </c>
    </row>
    <row r="699" customFormat="false" ht="14.35" hidden="false" customHeight="false" outlineLevel="0" collapsed="false">
      <c r="A699" s="55"/>
      <c r="B699" s="56"/>
      <c r="C699" s="57"/>
      <c r="D699" s="58"/>
      <c r="E699" s="59" t="e">
        <f aca="false">VLOOKUP(D699,Label!$C$2:$D$1509,2,FALSE())</f>
        <v>#N/A</v>
      </c>
      <c r="F699" s="60"/>
      <c r="G699" s="60"/>
      <c r="H699" s="61"/>
      <c r="I699" s="61"/>
      <c r="J699" s="61"/>
      <c r="K699" s="61"/>
      <c r="L699" s="61"/>
      <c r="M699" s="61"/>
      <c r="N699" s="61"/>
      <c r="O699" s="61"/>
      <c r="P699" s="62"/>
      <c r="Q699" s="61"/>
      <c r="R699" s="61"/>
      <c r="S699" s="63"/>
      <c r="T699" s="63"/>
      <c r="U699" s="63"/>
      <c r="V699" s="63"/>
      <c r="W699" s="63"/>
      <c r="X699" s="63"/>
      <c r="Y699" s="63"/>
      <c r="Z699" s="63"/>
      <c r="AA699" s="23" t="str">
        <f aca="false">IF(AND(OR(AB699=FALSE(),AC699=FALSE()),OR(COUNTBLANK(A699:D699)&lt;&gt;COLUMNS(A699:D699),COUNTBLANK(F699:Z699)&lt;&gt;COLUMNS(F699:Z699))),"KO","")</f>
        <v/>
      </c>
      <c r="AB699" s="23"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3" t="n">
        <f aca="false">IF((O699="Voucher"=NOT(ISBLANK(P699))),TRUE(),FALSE())</f>
        <v>1</v>
      </c>
      <c r="AD699" s="64" t="str">
        <f aca="false">IF(AND(AA699="KO",OR(COUNTBLANK(A699:D699)&lt;&gt;COLUMNS(A699:D699),COUNTBLANK(F699:Z699)&lt;&gt;COLUMNS(F699:Z699))),"ATTENZIONE!!! NON TUTTI I CAMPI OBBLIGATORI SONO STATI COMPILATI","")</f>
        <v/>
      </c>
      <c r="AP699" s="67" t="s">
        <v>4411</v>
      </c>
      <c r="AQ699" s="68" t="s">
        <v>1870</v>
      </c>
    </row>
    <row r="700" customFormat="false" ht="14.35" hidden="false" customHeight="false" outlineLevel="0" collapsed="false">
      <c r="A700" s="55"/>
      <c r="B700" s="56"/>
      <c r="C700" s="57"/>
      <c r="D700" s="58"/>
      <c r="E700" s="59" t="e">
        <f aca="false">VLOOKUP(D700,Label!$C$2:$D$1509,2,FALSE())</f>
        <v>#N/A</v>
      </c>
      <c r="F700" s="60"/>
      <c r="G700" s="60"/>
      <c r="H700" s="61"/>
      <c r="I700" s="61"/>
      <c r="J700" s="61"/>
      <c r="K700" s="61"/>
      <c r="L700" s="61"/>
      <c r="M700" s="61"/>
      <c r="N700" s="61"/>
      <c r="O700" s="61"/>
      <c r="P700" s="62"/>
      <c r="Q700" s="61"/>
      <c r="R700" s="61"/>
      <c r="S700" s="63"/>
      <c r="T700" s="63"/>
      <c r="U700" s="63"/>
      <c r="V700" s="63"/>
      <c r="W700" s="63"/>
      <c r="X700" s="63"/>
      <c r="Y700" s="63"/>
      <c r="Z700" s="63"/>
      <c r="AA700" s="23" t="str">
        <f aca="false">IF(AND(OR(AB700=FALSE(),AC700=FALSE()),OR(COUNTBLANK(A700:D700)&lt;&gt;COLUMNS(A700:D700),COUNTBLANK(F700:Z700)&lt;&gt;COLUMNS(F700:Z700))),"KO","")</f>
        <v/>
      </c>
      <c r="AB700" s="23"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3" t="n">
        <f aca="false">IF((O700="Voucher"=NOT(ISBLANK(P700))),TRUE(),FALSE())</f>
        <v>1</v>
      </c>
      <c r="AD700" s="64" t="str">
        <f aca="false">IF(AND(AA700="KO",OR(COUNTBLANK(A700:D700)&lt;&gt;COLUMNS(A700:D700),COUNTBLANK(F700:Z700)&lt;&gt;COLUMNS(F700:Z700))),"ATTENZIONE!!! NON TUTTI I CAMPI OBBLIGATORI SONO STATI COMPILATI","")</f>
        <v/>
      </c>
      <c r="AP700" s="67" t="s">
        <v>4412</v>
      </c>
      <c r="AQ700" s="68" t="s">
        <v>1872</v>
      </c>
    </row>
    <row r="701" customFormat="false" ht="14.35" hidden="false" customHeight="false" outlineLevel="0" collapsed="false">
      <c r="A701" s="55"/>
      <c r="B701" s="56"/>
      <c r="C701" s="57"/>
      <c r="D701" s="58"/>
      <c r="E701" s="59" t="e">
        <f aca="false">VLOOKUP(D701,Label!$C$2:$D$1509,2,FALSE())</f>
        <v>#N/A</v>
      </c>
      <c r="F701" s="60"/>
      <c r="G701" s="60"/>
      <c r="H701" s="61"/>
      <c r="I701" s="61"/>
      <c r="J701" s="61"/>
      <c r="K701" s="61"/>
      <c r="L701" s="61"/>
      <c r="M701" s="61"/>
      <c r="N701" s="61"/>
      <c r="O701" s="61"/>
      <c r="P701" s="62"/>
      <c r="Q701" s="61"/>
      <c r="R701" s="61"/>
      <c r="S701" s="63"/>
      <c r="T701" s="63"/>
      <c r="U701" s="63"/>
      <c r="V701" s="63"/>
      <c r="W701" s="63"/>
      <c r="X701" s="63"/>
      <c r="Y701" s="63"/>
      <c r="Z701" s="63"/>
      <c r="AA701" s="23" t="str">
        <f aca="false">IF(AND(OR(AB701=FALSE(),AC701=FALSE()),OR(COUNTBLANK(A701:D701)&lt;&gt;COLUMNS(A701:D701),COUNTBLANK(F701:Z701)&lt;&gt;COLUMNS(F701:Z701))),"KO","")</f>
        <v/>
      </c>
      <c r="AB701" s="23"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3" t="n">
        <f aca="false">IF((O701="Voucher"=NOT(ISBLANK(P701))),TRUE(),FALSE())</f>
        <v>1</v>
      </c>
      <c r="AD701" s="64" t="str">
        <f aca="false">IF(AND(AA701="KO",OR(COUNTBLANK(A701:D701)&lt;&gt;COLUMNS(A701:D701),COUNTBLANK(F701:Z701)&lt;&gt;COLUMNS(F701:Z701))),"ATTENZIONE!!! NON TUTTI I CAMPI OBBLIGATORI SONO STATI COMPILATI","")</f>
        <v/>
      </c>
      <c r="AP701" s="67" t="s">
        <v>4413</v>
      </c>
      <c r="AQ701" s="68" t="s">
        <v>1874</v>
      </c>
    </row>
    <row r="702" customFormat="false" ht="14.35" hidden="false" customHeight="false" outlineLevel="0" collapsed="false">
      <c r="A702" s="55"/>
      <c r="B702" s="56"/>
      <c r="C702" s="57"/>
      <c r="D702" s="58"/>
      <c r="E702" s="59" t="e">
        <f aca="false">VLOOKUP(D702,Label!$C$2:$D$1509,2,FALSE())</f>
        <v>#N/A</v>
      </c>
      <c r="F702" s="60"/>
      <c r="G702" s="60"/>
      <c r="H702" s="61"/>
      <c r="I702" s="61"/>
      <c r="J702" s="61"/>
      <c r="K702" s="61"/>
      <c r="L702" s="61"/>
      <c r="M702" s="61"/>
      <c r="N702" s="61"/>
      <c r="O702" s="61"/>
      <c r="P702" s="62"/>
      <c r="Q702" s="61"/>
      <c r="R702" s="61"/>
      <c r="S702" s="63"/>
      <c r="T702" s="63"/>
      <c r="U702" s="63"/>
      <c r="V702" s="63"/>
      <c r="W702" s="63"/>
      <c r="X702" s="63"/>
      <c r="Y702" s="63"/>
      <c r="Z702" s="63"/>
      <c r="AA702" s="23" t="str">
        <f aca="false">IF(AND(OR(AB702=FALSE(),AC702=FALSE()),OR(COUNTBLANK(A702:D702)&lt;&gt;COLUMNS(A702:D702),COUNTBLANK(F702:Z702)&lt;&gt;COLUMNS(F702:Z702))),"KO","")</f>
        <v/>
      </c>
      <c r="AB702" s="23"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3" t="n">
        <f aca="false">IF((O702="Voucher"=NOT(ISBLANK(P702))),TRUE(),FALSE())</f>
        <v>1</v>
      </c>
      <c r="AD702" s="64" t="str">
        <f aca="false">IF(AND(AA702="KO",OR(COUNTBLANK(A702:D702)&lt;&gt;COLUMNS(A702:D702),COUNTBLANK(F702:Z702)&lt;&gt;COLUMNS(F702:Z702))),"ATTENZIONE!!! NON TUTTI I CAMPI OBBLIGATORI SONO STATI COMPILATI","")</f>
        <v/>
      </c>
      <c r="AP702" s="67" t="s">
        <v>4414</v>
      </c>
      <c r="AQ702" s="68" t="s">
        <v>1876</v>
      </c>
    </row>
    <row r="703" customFormat="false" ht="14.35" hidden="false" customHeight="false" outlineLevel="0" collapsed="false">
      <c r="A703" s="55"/>
      <c r="B703" s="56"/>
      <c r="C703" s="57"/>
      <c r="D703" s="58"/>
      <c r="E703" s="59" t="e">
        <f aca="false">VLOOKUP(D703,Label!$C$2:$D$1509,2,FALSE())</f>
        <v>#N/A</v>
      </c>
      <c r="F703" s="60"/>
      <c r="G703" s="60"/>
      <c r="H703" s="61"/>
      <c r="I703" s="61"/>
      <c r="J703" s="61"/>
      <c r="K703" s="61"/>
      <c r="L703" s="61"/>
      <c r="M703" s="61"/>
      <c r="N703" s="61"/>
      <c r="O703" s="61"/>
      <c r="P703" s="62"/>
      <c r="Q703" s="61"/>
      <c r="R703" s="61"/>
      <c r="S703" s="63"/>
      <c r="T703" s="63"/>
      <c r="U703" s="63"/>
      <c r="V703" s="63"/>
      <c r="W703" s="63"/>
      <c r="X703" s="63"/>
      <c r="Y703" s="63"/>
      <c r="Z703" s="63"/>
      <c r="AA703" s="23" t="str">
        <f aca="false">IF(AND(OR(AB703=FALSE(),AC703=FALSE()),OR(COUNTBLANK(A703:D703)&lt;&gt;COLUMNS(A703:D703),COUNTBLANK(F703:Z703)&lt;&gt;COLUMNS(F703:Z703))),"KO","")</f>
        <v/>
      </c>
      <c r="AB703" s="23"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3" t="n">
        <f aca="false">IF((O703="Voucher"=NOT(ISBLANK(P703))),TRUE(),FALSE())</f>
        <v>1</v>
      </c>
      <c r="AD703" s="64" t="str">
        <f aca="false">IF(AND(AA703="KO",OR(COUNTBLANK(A703:D703)&lt;&gt;COLUMNS(A703:D703),COUNTBLANK(F703:Z703)&lt;&gt;COLUMNS(F703:Z703))),"ATTENZIONE!!! NON TUTTI I CAMPI OBBLIGATORI SONO STATI COMPILATI","")</f>
        <v/>
      </c>
      <c r="AP703" s="67" t="s">
        <v>4415</v>
      </c>
      <c r="AQ703" s="68" t="s">
        <v>1878</v>
      </c>
    </row>
    <row r="704" customFormat="false" ht="14.35" hidden="false" customHeight="false" outlineLevel="0" collapsed="false">
      <c r="A704" s="55"/>
      <c r="B704" s="56"/>
      <c r="C704" s="57"/>
      <c r="D704" s="58"/>
      <c r="E704" s="59" t="e">
        <f aca="false">VLOOKUP(D704,Label!$C$2:$D$1509,2,FALSE())</f>
        <v>#N/A</v>
      </c>
      <c r="F704" s="60"/>
      <c r="G704" s="60"/>
      <c r="H704" s="61"/>
      <c r="I704" s="61"/>
      <c r="J704" s="61"/>
      <c r="K704" s="61"/>
      <c r="L704" s="61"/>
      <c r="M704" s="61"/>
      <c r="N704" s="61"/>
      <c r="O704" s="61"/>
      <c r="P704" s="62"/>
      <c r="Q704" s="61"/>
      <c r="R704" s="61"/>
      <c r="S704" s="63"/>
      <c r="T704" s="63"/>
      <c r="U704" s="63"/>
      <c r="V704" s="63"/>
      <c r="W704" s="63"/>
      <c r="X704" s="63"/>
      <c r="Y704" s="63"/>
      <c r="Z704" s="63"/>
      <c r="AA704" s="23" t="str">
        <f aca="false">IF(AND(OR(AB704=FALSE(),AC704=FALSE()),OR(COUNTBLANK(A704:D704)&lt;&gt;COLUMNS(A704:D704),COUNTBLANK(F704:Z704)&lt;&gt;COLUMNS(F704:Z704))),"KO","")</f>
        <v/>
      </c>
      <c r="AB704" s="23"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3" t="n">
        <f aca="false">IF((O704="Voucher"=NOT(ISBLANK(P704))),TRUE(),FALSE())</f>
        <v>1</v>
      </c>
      <c r="AD704" s="64" t="str">
        <f aca="false">IF(AND(AA704="KO",OR(COUNTBLANK(A704:D704)&lt;&gt;COLUMNS(A704:D704),COUNTBLANK(F704:Z704)&lt;&gt;COLUMNS(F704:Z704))),"ATTENZIONE!!! NON TUTTI I CAMPI OBBLIGATORI SONO STATI COMPILATI","")</f>
        <v/>
      </c>
      <c r="AP704" s="67" t="s">
        <v>4416</v>
      </c>
      <c r="AQ704" s="68" t="s">
        <v>1880</v>
      </c>
    </row>
    <row r="705" customFormat="false" ht="14.35" hidden="false" customHeight="false" outlineLevel="0" collapsed="false">
      <c r="A705" s="55"/>
      <c r="B705" s="56"/>
      <c r="C705" s="57"/>
      <c r="D705" s="58"/>
      <c r="E705" s="59" t="e">
        <f aca="false">VLOOKUP(D705,Label!$C$2:$D$1509,2,FALSE())</f>
        <v>#N/A</v>
      </c>
      <c r="F705" s="60"/>
      <c r="G705" s="60"/>
      <c r="H705" s="61"/>
      <c r="I705" s="61"/>
      <c r="J705" s="61"/>
      <c r="K705" s="61"/>
      <c r="L705" s="61"/>
      <c r="M705" s="61"/>
      <c r="N705" s="61"/>
      <c r="O705" s="61"/>
      <c r="P705" s="62"/>
      <c r="Q705" s="61"/>
      <c r="R705" s="61"/>
      <c r="S705" s="63"/>
      <c r="T705" s="63"/>
      <c r="U705" s="63"/>
      <c r="V705" s="63"/>
      <c r="W705" s="63"/>
      <c r="X705" s="63"/>
      <c r="Y705" s="63"/>
      <c r="Z705" s="63"/>
      <c r="AA705" s="23" t="str">
        <f aca="false">IF(AND(OR(AB705=FALSE(),AC705=FALSE()),OR(COUNTBLANK(A705:D705)&lt;&gt;COLUMNS(A705:D705),COUNTBLANK(F705:Z705)&lt;&gt;COLUMNS(F705:Z705))),"KO","")</f>
        <v/>
      </c>
      <c r="AB705" s="23"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3" t="n">
        <f aca="false">IF((O705="Voucher"=NOT(ISBLANK(P705))),TRUE(),FALSE())</f>
        <v>1</v>
      </c>
      <c r="AD705" s="64" t="str">
        <f aca="false">IF(AND(AA705="KO",OR(COUNTBLANK(A705:D705)&lt;&gt;COLUMNS(A705:D705),COUNTBLANK(F705:Z705)&lt;&gt;COLUMNS(F705:Z705))),"ATTENZIONE!!! NON TUTTI I CAMPI OBBLIGATORI SONO STATI COMPILATI","")</f>
        <v/>
      </c>
      <c r="AP705" s="67" t="s">
        <v>4417</v>
      </c>
      <c r="AQ705" s="68" t="s">
        <v>1882</v>
      </c>
    </row>
    <row r="706" customFormat="false" ht="14.35" hidden="false" customHeight="false" outlineLevel="0" collapsed="false">
      <c r="A706" s="55"/>
      <c r="B706" s="56"/>
      <c r="C706" s="57"/>
      <c r="D706" s="58"/>
      <c r="E706" s="59" t="e">
        <f aca="false">VLOOKUP(D706,Label!$C$2:$D$1509,2,FALSE())</f>
        <v>#N/A</v>
      </c>
      <c r="F706" s="60"/>
      <c r="G706" s="60"/>
      <c r="H706" s="61"/>
      <c r="I706" s="61"/>
      <c r="J706" s="61"/>
      <c r="K706" s="61"/>
      <c r="L706" s="61"/>
      <c r="M706" s="61"/>
      <c r="N706" s="61"/>
      <c r="O706" s="61"/>
      <c r="P706" s="62"/>
      <c r="Q706" s="61"/>
      <c r="R706" s="61"/>
      <c r="S706" s="63"/>
      <c r="T706" s="63"/>
      <c r="U706" s="63"/>
      <c r="V706" s="63"/>
      <c r="W706" s="63"/>
      <c r="X706" s="63"/>
      <c r="Y706" s="63"/>
      <c r="Z706" s="63"/>
      <c r="AA706" s="23" t="str">
        <f aca="false">IF(AND(OR(AB706=FALSE(),AC706=FALSE()),OR(COUNTBLANK(A706:D706)&lt;&gt;COLUMNS(A706:D706),COUNTBLANK(F706:Z706)&lt;&gt;COLUMNS(F706:Z706))),"KO","")</f>
        <v/>
      </c>
      <c r="AB706" s="23"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3" t="n">
        <f aca="false">IF((O706="Voucher"=NOT(ISBLANK(P706))),TRUE(),FALSE())</f>
        <v>1</v>
      </c>
      <c r="AD706" s="64" t="str">
        <f aca="false">IF(AND(AA706="KO",OR(COUNTBLANK(A706:D706)&lt;&gt;COLUMNS(A706:D706),COUNTBLANK(F706:Z706)&lt;&gt;COLUMNS(F706:Z706))),"ATTENZIONE!!! NON TUTTI I CAMPI OBBLIGATORI SONO STATI COMPILATI","")</f>
        <v/>
      </c>
      <c r="AP706" s="67" t="s">
        <v>354</v>
      </c>
      <c r="AQ706" s="68" t="s">
        <v>1884</v>
      </c>
    </row>
    <row r="707" customFormat="false" ht="14.35" hidden="false" customHeight="false" outlineLevel="0" collapsed="false">
      <c r="A707" s="55"/>
      <c r="B707" s="56"/>
      <c r="C707" s="57"/>
      <c r="D707" s="58"/>
      <c r="E707" s="59" t="e">
        <f aca="false">VLOOKUP(D707,Label!$C$2:$D$1509,2,FALSE())</f>
        <v>#N/A</v>
      </c>
      <c r="F707" s="60"/>
      <c r="G707" s="60"/>
      <c r="H707" s="61"/>
      <c r="I707" s="61"/>
      <c r="J707" s="61"/>
      <c r="K707" s="61"/>
      <c r="L707" s="61"/>
      <c r="M707" s="61"/>
      <c r="N707" s="61"/>
      <c r="O707" s="61"/>
      <c r="P707" s="62"/>
      <c r="Q707" s="61"/>
      <c r="R707" s="61"/>
      <c r="S707" s="63"/>
      <c r="T707" s="63"/>
      <c r="U707" s="63"/>
      <c r="V707" s="63"/>
      <c r="W707" s="63"/>
      <c r="X707" s="63"/>
      <c r="Y707" s="63"/>
      <c r="Z707" s="63"/>
      <c r="AA707" s="23" t="str">
        <f aca="false">IF(AND(OR(AB707=FALSE(),AC707=FALSE()),OR(COUNTBLANK(A707:D707)&lt;&gt;COLUMNS(A707:D707),COUNTBLANK(F707:Z707)&lt;&gt;COLUMNS(F707:Z707))),"KO","")</f>
        <v/>
      </c>
      <c r="AB707" s="23"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3" t="n">
        <f aca="false">IF((O707="Voucher"=NOT(ISBLANK(P707))),TRUE(),FALSE())</f>
        <v>1</v>
      </c>
      <c r="AD707" s="64" t="str">
        <f aca="false">IF(AND(AA707="KO",OR(COUNTBLANK(A707:D707)&lt;&gt;COLUMNS(A707:D707),COUNTBLANK(F707:Z707)&lt;&gt;COLUMNS(F707:Z707))),"ATTENZIONE!!! NON TUTTI I CAMPI OBBLIGATORI SONO STATI COMPILATI","")</f>
        <v/>
      </c>
      <c r="AP707" s="67" t="s">
        <v>4418</v>
      </c>
      <c r="AQ707" s="68" t="s">
        <v>1886</v>
      </c>
    </row>
    <row r="708" customFormat="false" ht="14.35" hidden="false" customHeight="false" outlineLevel="0" collapsed="false">
      <c r="A708" s="55"/>
      <c r="B708" s="56"/>
      <c r="C708" s="57"/>
      <c r="D708" s="58"/>
      <c r="E708" s="59" t="e">
        <f aca="false">VLOOKUP(D708,Label!$C$2:$D$1509,2,FALSE())</f>
        <v>#N/A</v>
      </c>
      <c r="F708" s="60"/>
      <c r="G708" s="60"/>
      <c r="H708" s="61"/>
      <c r="I708" s="61"/>
      <c r="J708" s="61"/>
      <c r="K708" s="61"/>
      <c r="L708" s="61"/>
      <c r="M708" s="61"/>
      <c r="N708" s="61"/>
      <c r="O708" s="61"/>
      <c r="P708" s="62"/>
      <c r="Q708" s="61"/>
      <c r="R708" s="61"/>
      <c r="S708" s="63"/>
      <c r="T708" s="63"/>
      <c r="U708" s="63"/>
      <c r="V708" s="63"/>
      <c r="W708" s="63"/>
      <c r="X708" s="63"/>
      <c r="Y708" s="63"/>
      <c r="Z708" s="63"/>
      <c r="AA708" s="23" t="str">
        <f aca="false">IF(AND(OR(AB708=FALSE(),AC708=FALSE()),OR(COUNTBLANK(A708:D708)&lt;&gt;COLUMNS(A708:D708),COUNTBLANK(F708:Z708)&lt;&gt;COLUMNS(F708:Z708))),"KO","")</f>
        <v/>
      </c>
      <c r="AB708" s="23"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3" t="n">
        <f aca="false">IF((O708="Voucher"=NOT(ISBLANK(P708))),TRUE(),FALSE())</f>
        <v>1</v>
      </c>
      <c r="AD708" s="64" t="str">
        <f aca="false">IF(AND(AA708="KO",OR(COUNTBLANK(A708:D708)&lt;&gt;COLUMNS(A708:D708),COUNTBLANK(F708:Z708)&lt;&gt;COLUMNS(F708:Z708))),"ATTENZIONE!!! NON TUTTI I CAMPI OBBLIGATORI SONO STATI COMPILATI","")</f>
        <v/>
      </c>
      <c r="AP708" s="67" t="s">
        <v>4419</v>
      </c>
      <c r="AQ708" s="68" t="s">
        <v>1888</v>
      </c>
    </row>
    <row r="709" customFormat="false" ht="14.35" hidden="false" customHeight="false" outlineLevel="0" collapsed="false">
      <c r="A709" s="55"/>
      <c r="B709" s="56"/>
      <c r="C709" s="57"/>
      <c r="D709" s="58"/>
      <c r="E709" s="59" t="e">
        <f aca="false">VLOOKUP(D709,Label!$C$2:$D$1509,2,FALSE())</f>
        <v>#N/A</v>
      </c>
      <c r="F709" s="60"/>
      <c r="G709" s="60"/>
      <c r="H709" s="61"/>
      <c r="I709" s="61"/>
      <c r="J709" s="61"/>
      <c r="K709" s="61"/>
      <c r="L709" s="61"/>
      <c r="M709" s="61"/>
      <c r="N709" s="61"/>
      <c r="O709" s="61"/>
      <c r="P709" s="62"/>
      <c r="Q709" s="61"/>
      <c r="R709" s="61"/>
      <c r="S709" s="63"/>
      <c r="T709" s="63"/>
      <c r="U709" s="63"/>
      <c r="V709" s="63"/>
      <c r="W709" s="63"/>
      <c r="X709" s="63"/>
      <c r="Y709" s="63"/>
      <c r="Z709" s="63"/>
      <c r="AA709" s="23" t="str">
        <f aca="false">IF(AND(OR(AB709=FALSE(),AC709=FALSE()),OR(COUNTBLANK(A709:D709)&lt;&gt;COLUMNS(A709:D709),COUNTBLANK(F709:Z709)&lt;&gt;COLUMNS(F709:Z709))),"KO","")</f>
        <v/>
      </c>
      <c r="AB709" s="23"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3" t="n">
        <f aca="false">IF((O709="Voucher"=NOT(ISBLANK(P709))),TRUE(),FALSE())</f>
        <v>1</v>
      </c>
      <c r="AD709" s="64" t="str">
        <f aca="false">IF(AND(AA709="KO",OR(COUNTBLANK(A709:D709)&lt;&gt;COLUMNS(A709:D709),COUNTBLANK(F709:Z709)&lt;&gt;COLUMNS(F709:Z709))),"ATTENZIONE!!! NON TUTTI I CAMPI OBBLIGATORI SONO STATI COMPILATI","")</f>
        <v/>
      </c>
      <c r="AP709" s="67" t="s">
        <v>4420</v>
      </c>
      <c r="AQ709" s="68" t="s">
        <v>1890</v>
      </c>
    </row>
    <row r="710" customFormat="false" ht="14.35" hidden="false" customHeight="false" outlineLevel="0" collapsed="false">
      <c r="A710" s="55"/>
      <c r="B710" s="56"/>
      <c r="C710" s="57"/>
      <c r="D710" s="58"/>
      <c r="E710" s="59" t="e">
        <f aca="false">VLOOKUP(D710,Label!$C$2:$D$1509,2,FALSE())</f>
        <v>#N/A</v>
      </c>
      <c r="F710" s="60"/>
      <c r="G710" s="60"/>
      <c r="H710" s="61"/>
      <c r="I710" s="61"/>
      <c r="J710" s="61"/>
      <c r="K710" s="61"/>
      <c r="L710" s="61"/>
      <c r="M710" s="61"/>
      <c r="N710" s="61"/>
      <c r="O710" s="61"/>
      <c r="P710" s="62"/>
      <c r="Q710" s="61"/>
      <c r="R710" s="61"/>
      <c r="S710" s="63"/>
      <c r="T710" s="63"/>
      <c r="U710" s="63"/>
      <c r="V710" s="63"/>
      <c r="W710" s="63"/>
      <c r="X710" s="63"/>
      <c r="Y710" s="63"/>
      <c r="Z710" s="63"/>
      <c r="AA710" s="23" t="str">
        <f aca="false">IF(AND(OR(AB710=FALSE(),AC710=FALSE()),OR(COUNTBLANK(A710:D710)&lt;&gt;COLUMNS(A710:D710),COUNTBLANK(F710:Z710)&lt;&gt;COLUMNS(F710:Z710))),"KO","")</f>
        <v/>
      </c>
      <c r="AB710" s="23"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3" t="n">
        <f aca="false">IF((O710="Voucher"=NOT(ISBLANK(P710))),TRUE(),FALSE())</f>
        <v>1</v>
      </c>
      <c r="AD710" s="64" t="str">
        <f aca="false">IF(AND(AA710="KO",OR(COUNTBLANK(A710:D710)&lt;&gt;COLUMNS(A710:D710),COUNTBLANK(F710:Z710)&lt;&gt;COLUMNS(F710:Z710))),"ATTENZIONE!!! NON TUTTI I CAMPI OBBLIGATORI SONO STATI COMPILATI","")</f>
        <v/>
      </c>
      <c r="AP710" s="67" t="s">
        <v>4421</v>
      </c>
      <c r="AQ710" s="68" t="s">
        <v>1892</v>
      </c>
    </row>
    <row r="711" customFormat="false" ht="14.35" hidden="false" customHeight="false" outlineLevel="0" collapsed="false">
      <c r="A711" s="55"/>
      <c r="B711" s="56"/>
      <c r="C711" s="57"/>
      <c r="D711" s="58"/>
      <c r="E711" s="59" t="e">
        <f aca="false">VLOOKUP(D711,Label!$C$2:$D$1509,2,FALSE())</f>
        <v>#N/A</v>
      </c>
      <c r="F711" s="60"/>
      <c r="G711" s="60"/>
      <c r="H711" s="61"/>
      <c r="I711" s="61"/>
      <c r="J711" s="61"/>
      <c r="K711" s="61"/>
      <c r="L711" s="61"/>
      <c r="M711" s="61"/>
      <c r="N711" s="61"/>
      <c r="O711" s="61"/>
      <c r="P711" s="62"/>
      <c r="Q711" s="61"/>
      <c r="R711" s="61"/>
      <c r="S711" s="63"/>
      <c r="T711" s="63"/>
      <c r="U711" s="63"/>
      <c r="V711" s="63"/>
      <c r="W711" s="63"/>
      <c r="X711" s="63"/>
      <c r="Y711" s="63"/>
      <c r="Z711" s="63"/>
      <c r="AA711" s="23" t="str">
        <f aca="false">IF(AND(OR(AB711=FALSE(),AC711=FALSE()),OR(COUNTBLANK(A711:D711)&lt;&gt;COLUMNS(A711:D711),COUNTBLANK(F711:Z711)&lt;&gt;COLUMNS(F711:Z711))),"KO","")</f>
        <v/>
      </c>
      <c r="AB711" s="23"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3" t="n">
        <f aca="false">IF((O711="Voucher"=NOT(ISBLANK(P711))),TRUE(),FALSE())</f>
        <v>1</v>
      </c>
      <c r="AD711" s="64" t="str">
        <f aca="false">IF(AND(AA711="KO",OR(COUNTBLANK(A711:D711)&lt;&gt;COLUMNS(A711:D711),COUNTBLANK(F711:Z711)&lt;&gt;COLUMNS(F711:Z711))),"ATTENZIONE!!! NON TUTTI I CAMPI OBBLIGATORI SONO STATI COMPILATI","")</f>
        <v/>
      </c>
      <c r="AP711" s="67" t="s">
        <v>4422</v>
      </c>
      <c r="AQ711" s="68" t="s">
        <v>1894</v>
      </c>
    </row>
    <row r="712" customFormat="false" ht="14.35" hidden="false" customHeight="false" outlineLevel="0" collapsed="false">
      <c r="A712" s="55"/>
      <c r="B712" s="56"/>
      <c r="C712" s="57"/>
      <c r="D712" s="58"/>
      <c r="E712" s="59" t="e">
        <f aca="false">VLOOKUP(D712,Label!$C$2:$D$1509,2,FALSE())</f>
        <v>#N/A</v>
      </c>
      <c r="F712" s="60"/>
      <c r="G712" s="60"/>
      <c r="H712" s="61"/>
      <c r="I712" s="61"/>
      <c r="J712" s="61"/>
      <c r="K712" s="61"/>
      <c r="L712" s="61"/>
      <c r="M712" s="61"/>
      <c r="N712" s="61"/>
      <c r="O712" s="61"/>
      <c r="P712" s="62"/>
      <c r="Q712" s="61"/>
      <c r="R712" s="61"/>
      <c r="S712" s="63"/>
      <c r="T712" s="63"/>
      <c r="U712" s="63"/>
      <c r="V712" s="63"/>
      <c r="W712" s="63"/>
      <c r="X712" s="63"/>
      <c r="Y712" s="63"/>
      <c r="Z712" s="63"/>
      <c r="AA712" s="23" t="str">
        <f aca="false">IF(AND(OR(AB712=FALSE(),AC712=FALSE()),OR(COUNTBLANK(A712:D712)&lt;&gt;COLUMNS(A712:D712),COUNTBLANK(F712:Z712)&lt;&gt;COLUMNS(F712:Z712))),"KO","")</f>
        <v/>
      </c>
      <c r="AB712" s="23"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3" t="n">
        <f aca="false">IF((O712="Voucher"=NOT(ISBLANK(P712))),TRUE(),FALSE())</f>
        <v>1</v>
      </c>
      <c r="AD712" s="64" t="str">
        <f aca="false">IF(AND(AA712="KO",OR(COUNTBLANK(A712:D712)&lt;&gt;COLUMNS(A712:D712),COUNTBLANK(F712:Z712)&lt;&gt;COLUMNS(F712:Z712))),"ATTENZIONE!!! NON TUTTI I CAMPI OBBLIGATORI SONO STATI COMPILATI","")</f>
        <v/>
      </c>
      <c r="AP712" s="67" t="s">
        <v>4423</v>
      </c>
      <c r="AQ712" s="68" t="s">
        <v>1896</v>
      </c>
    </row>
    <row r="713" customFormat="false" ht="14.35" hidden="false" customHeight="false" outlineLevel="0" collapsed="false">
      <c r="A713" s="55"/>
      <c r="B713" s="56"/>
      <c r="C713" s="57"/>
      <c r="D713" s="58"/>
      <c r="E713" s="59" t="e">
        <f aca="false">VLOOKUP(D713,Label!$C$2:$D$1509,2,FALSE())</f>
        <v>#N/A</v>
      </c>
      <c r="F713" s="60"/>
      <c r="G713" s="60"/>
      <c r="H713" s="61"/>
      <c r="I713" s="61"/>
      <c r="J713" s="61"/>
      <c r="K713" s="61"/>
      <c r="L713" s="61"/>
      <c r="M713" s="61"/>
      <c r="N713" s="61"/>
      <c r="O713" s="61"/>
      <c r="P713" s="62"/>
      <c r="Q713" s="61"/>
      <c r="R713" s="61"/>
      <c r="S713" s="63"/>
      <c r="T713" s="63"/>
      <c r="U713" s="63"/>
      <c r="V713" s="63"/>
      <c r="W713" s="63"/>
      <c r="X713" s="63"/>
      <c r="Y713" s="63"/>
      <c r="Z713" s="63"/>
      <c r="AA713" s="23" t="str">
        <f aca="false">IF(AND(OR(AB713=FALSE(),AC713=FALSE()),OR(COUNTBLANK(A713:D713)&lt;&gt;COLUMNS(A713:D713),COUNTBLANK(F713:Z713)&lt;&gt;COLUMNS(F713:Z713))),"KO","")</f>
        <v/>
      </c>
      <c r="AB713" s="23"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3" t="n">
        <f aca="false">IF((O713="Voucher"=NOT(ISBLANK(P713))),TRUE(),FALSE())</f>
        <v>1</v>
      </c>
      <c r="AD713" s="64" t="str">
        <f aca="false">IF(AND(AA713="KO",OR(COUNTBLANK(A713:D713)&lt;&gt;COLUMNS(A713:D713),COUNTBLANK(F713:Z713)&lt;&gt;COLUMNS(F713:Z713))),"ATTENZIONE!!! NON TUTTI I CAMPI OBBLIGATORI SONO STATI COMPILATI","")</f>
        <v/>
      </c>
      <c r="AP713" s="67" t="s">
        <v>4424</v>
      </c>
      <c r="AQ713" s="68" t="s">
        <v>1898</v>
      </c>
    </row>
    <row r="714" customFormat="false" ht="14.35" hidden="false" customHeight="false" outlineLevel="0" collapsed="false">
      <c r="A714" s="55"/>
      <c r="B714" s="56"/>
      <c r="C714" s="57"/>
      <c r="D714" s="58"/>
      <c r="E714" s="59" t="e">
        <f aca="false">VLOOKUP(D714,Label!$C$2:$D$1509,2,FALSE())</f>
        <v>#N/A</v>
      </c>
      <c r="F714" s="60"/>
      <c r="G714" s="60"/>
      <c r="H714" s="61"/>
      <c r="I714" s="61"/>
      <c r="J714" s="61"/>
      <c r="K714" s="61"/>
      <c r="L714" s="61"/>
      <c r="M714" s="61"/>
      <c r="N714" s="61"/>
      <c r="O714" s="61"/>
      <c r="P714" s="62"/>
      <c r="Q714" s="61"/>
      <c r="R714" s="61"/>
      <c r="S714" s="63"/>
      <c r="T714" s="63"/>
      <c r="U714" s="63"/>
      <c r="V714" s="63"/>
      <c r="W714" s="63"/>
      <c r="X714" s="63"/>
      <c r="Y714" s="63"/>
      <c r="Z714" s="63"/>
      <c r="AA714" s="23" t="str">
        <f aca="false">IF(AND(OR(AB714=FALSE(),AC714=FALSE()),OR(COUNTBLANK(A714:D714)&lt;&gt;COLUMNS(A714:D714),COUNTBLANK(F714:Z714)&lt;&gt;COLUMNS(F714:Z714))),"KO","")</f>
        <v/>
      </c>
      <c r="AB714" s="23"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3" t="n">
        <f aca="false">IF((O714="Voucher"=NOT(ISBLANK(P714))),TRUE(),FALSE())</f>
        <v>1</v>
      </c>
      <c r="AD714" s="64" t="str">
        <f aca="false">IF(AND(AA714="KO",OR(COUNTBLANK(A714:D714)&lt;&gt;COLUMNS(A714:D714),COUNTBLANK(F714:Z714)&lt;&gt;COLUMNS(F714:Z714))),"ATTENZIONE!!! NON TUTTI I CAMPI OBBLIGATORI SONO STATI COMPILATI","")</f>
        <v/>
      </c>
      <c r="AP714" s="67" t="s">
        <v>4425</v>
      </c>
      <c r="AQ714" s="68" t="s">
        <v>1900</v>
      </c>
    </row>
    <row r="715" customFormat="false" ht="14.35" hidden="false" customHeight="false" outlineLevel="0" collapsed="false">
      <c r="A715" s="55"/>
      <c r="B715" s="56"/>
      <c r="C715" s="57"/>
      <c r="D715" s="58"/>
      <c r="E715" s="59" t="e">
        <f aca="false">VLOOKUP(D715,Label!$C$2:$D$1509,2,FALSE())</f>
        <v>#N/A</v>
      </c>
      <c r="F715" s="60"/>
      <c r="G715" s="60"/>
      <c r="H715" s="61"/>
      <c r="I715" s="61"/>
      <c r="J715" s="61"/>
      <c r="K715" s="61"/>
      <c r="L715" s="61"/>
      <c r="M715" s="61"/>
      <c r="N715" s="61"/>
      <c r="O715" s="61"/>
      <c r="P715" s="62"/>
      <c r="Q715" s="61"/>
      <c r="R715" s="61"/>
      <c r="S715" s="63"/>
      <c r="T715" s="63"/>
      <c r="U715" s="63"/>
      <c r="V715" s="63"/>
      <c r="W715" s="63"/>
      <c r="X715" s="63"/>
      <c r="Y715" s="63"/>
      <c r="Z715" s="63"/>
      <c r="AA715" s="23" t="str">
        <f aca="false">IF(AND(OR(AB715=FALSE(),AC715=FALSE()),OR(COUNTBLANK(A715:D715)&lt;&gt;COLUMNS(A715:D715),COUNTBLANK(F715:Z715)&lt;&gt;COLUMNS(F715:Z715))),"KO","")</f>
        <v/>
      </c>
      <c r="AB715" s="23"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3" t="n">
        <f aca="false">IF((O715="Voucher"=NOT(ISBLANK(P715))),TRUE(),FALSE())</f>
        <v>1</v>
      </c>
      <c r="AD715" s="64" t="str">
        <f aca="false">IF(AND(AA715="KO",OR(COUNTBLANK(A715:D715)&lt;&gt;COLUMNS(A715:D715),COUNTBLANK(F715:Z715)&lt;&gt;COLUMNS(F715:Z715))),"ATTENZIONE!!! NON TUTTI I CAMPI OBBLIGATORI SONO STATI COMPILATI","")</f>
        <v/>
      </c>
      <c r="AP715" s="67" t="s">
        <v>4426</v>
      </c>
      <c r="AQ715" s="68" t="s">
        <v>4427</v>
      </c>
    </row>
    <row r="716" customFormat="false" ht="14.35" hidden="false" customHeight="false" outlineLevel="0" collapsed="false">
      <c r="A716" s="55"/>
      <c r="B716" s="56"/>
      <c r="C716" s="57"/>
      <c r="D716" s="58"/>
      <c r="E716" s="59" t="e">
        <f aca="false">VLOOKUP(D716,Label!$C$2:$D$1509,2,FALSE())</f>
        <v>#N/A</v>
      </c>
      <c r="F716" s="60"/>
      <c r="G716" s="60"/>
      <c r="H716" s="61"/>
      <c r="I716" s="61"/>
      <c r="J716" s="61"/>
      <c r="K716" s="61"/>
      <c r="L716" s="61"/>
      <c r="M716" s="61"/>
      <c r="N716" s="61"/>
      <c r="O716" s="61"/>
      <c r="P716" s="62"/>
      <c r="Q716" s="61"/>
      <c r="R716" s="61"/>
      <c r="S716" s="63"/>
      <c r="T716" s="63"/>
      <c r="U716" s="63"/>
      <c r="V716" s="63"/>
      <c r="W716" s="63"/>
      <c r="X716" s="63"/>
      <c r="Y716" s="63"/>
      <c r="Z716" s="63"/>
      <c r="AA716" s="23" t="str">
        <f aca="false">IF(AND(OR(AB716=FALSE(),AC716=FALSE()),OR(COUNTBLANK(A716:D716)&lt;&gt;COLUMNS(A716:D716),COUNTBLANK(F716:Z716)&lt;&gt;COLUMNS(F716:Z716))),"KO","")</f>
        <v/>
      </c>
      <c r="AB716" s="23"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3" t="n">
        <f aca="false">IF((O716="Voucher"=NOT(ISBLANK(P716))),TRUE(),FALSE())</f>
        <v>1</v>
      </c>
      <c r="AD716" s="64" t="str">
        <f aca="false">IF(AND(AA716="KO",OR(COUNTBLANK(A716:D716)&lt;&gt;COLUMNS(A716:D716),COUNTBLANK(F716:Z716)&lt;&gt;COLUMNS(F716:Z716))),"ATTENZIONE!!! NON TUTTI I CAMPI OBBLIGATORI SONO STATI COMPILATI","")</f>
        <v/>
      </c>
      <c r="AP716" s="67" t="s">
        <v>4428</v>
      </c>
      <c r="AQ716" s="68" t="s">
        <v>1902</v>
      </c>
    </row>
    <row r="717" customFormat="false" ht="14.35" hidden="false" customHeight="false" outlineLevel="0" collapsed="false">
      <c r="A717" s="55"/>
      <c r="B717" s="56"/>
      <c r="C717" s="57"/>
      <c r="D717" s="58"/>
      <c r="E717" s="59" t="e">
        <f aca="false">VLOOKUP(D717,Label!$C$2:$D$1509,2,FALSE())</f>
        <v>#N/A</v>
      </c>
      <c r="F717" s="60"/>
      <c r="G717" s="60"/>
      <c r="H717" s="61"/>
      <c r="I717" s="61"/>
      <c r="J717" s="61"/>
      <c r="K717" s="61"/>
      <c r="L717" s="61"/>
      <c r="M717" s="61"/>
      <c r="N717" s="61"/>
      <c r="O717" s="61"/>
      <c r="P717" s="62"/>
      <c r="Q717" s="61"/>
      <c r="R717" s="61"/>
      <c r="S717" s="63"/>
      <c r="T717" s="63"/>
      <c r="U717" s="63"/>
      <c r="V717" s="63"/>
      <c r="W717" s="63"/>
      <c r="X717" s="63"/>
      <c r="Y717" s="63"/>
      <c r="Z717" s="63"/>
      <c r="AA717" s="23" t="str">
        <f aca="false">IF(AND(OR(AB717=FALSE(),AC717=FALSE()),OR(COUNTBLANK(A717:D717)&lt;&gt;COLUMNS(A717:D717),COUNTBLANK(F717:Z717)&lt;&gt;COLUMNS(F717:Z717))),"KO","")</f>
        <v/>
      </c>
      <c r="AB717" s="23"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3" t="n">
        <f aca="false">IF((O717="Voucher"=NOT(ISBLANK(P717))),TRUE(),FALSE())</f>
        <v>1</v>
      </c>
      <c r="AD717" s="64" t="str">
        <f aca="false">IF(AND(AA717="KO",OR(COUNTBLANK(A717:D717)&lt;&gt;COLUMNS(A717:D717),COUNTBLANK(F717:Z717)&lt;&gt;COLUMNS(F717:Z717))),"ATTENZIONE!!! NON TUTTI I CAMPI OBBLIGATORI SONO STATI COMPILATI","")</f>
        <v/>
      </c>
      <c r="AP717" s="67" t="s">
        <v>4429</v>
      </c>
      <c r="AQ717" s="68" t="s">
        <v>1904</v>
      </c>
    </row>
    <row r="718" customFormat="false" ht="14.35" hidden="false" customHeight="false" outlineLevel="0" collapsed="false">
      <c r="A718" s="55"/>
      <c r="B718" s="56"/>
      <c r="C718" s="57"/>
      <c r="D718" s="58"/>
      <c r="E718" s="59" t="e">
        <f aca="false">VLOOKUP(D718,Label!$C$2:$D$1509,2,FALSE())</f>
        <v>#N/A</v>
      </c>
      <c r="F718" s="60"/>
      <c r="G718" s="60"/>
      <c r="H718" s="61"/>
      <c r="I718" s="61"/>
      <c r="J718" s="61"/>
      <c r="K718" s="61"/>
      <c r="L718" s="61"/>
      <c r="M718" s="61"/>
      <c r="N718" s="61"/>
      <c r="O718" s="61"/>
      <c r="P718" s="62"/>
      <c r="Q718" s="61"/>
      <c r="R718" s="61"/>
      <c r="S718" s="63"/>
      <c r="T718" s="63"/>
      <c r="U718" s="63"/>
      <c r="V718" s="63"/>
      <c r="W718" s="63"/>
      <c r="X718" s="63"/>
      <c r="Y718" s="63"/>
      <c r="Z718" s="63"/>
      <c r="AA718" s="23" t="str">
        <f aca="false">IF(AND(OR(AB718=FALSE(),AC718=FALSE()),OR(COUNTBLANK(A718:D718)&lt;&gt;COLUMNS(A718:D718),COUNTBLANK(F718:Z718)&lt;&gt;COLUMNS(F718:Z718))),"KO","")</f>
        <v/>
      </c>
      <c r="AB718" s="23"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3" t="n">
        <f aca="false">IF((O718="Voucher"=NOT(ISBLANK(P718))),TRUE(),FALSE())</f>
        <v>1</v>
      </c>
      <c r="AD718" s="64" t="str">
        <f aca="false">IF(AND(AA718="KO",OR(COUNTBLANK(A718:D718)&lt;&gt;COLUMNS(A718:D718),COUNTBLANK(F718:Z718)&lt;&gt;COLUMNS(F718:Z718))),"ATTENZIONE!!! NON TUTTI I CAMPI OBBLIGATORI SONO STATI COMPILATI","")</f>
        <v/>
      </c>
      <c r="AP718" s="67" t="s">
        <v>4430</v>
      </c>
      <c r="AQ718" s="68" t="s">
        <v>1906</v>
      </c>
    </row>
    <row r="719" customFormat="false" ht="14.35" hidden="false" customHeight="false" outlineLevel="0" collapsed="false">
      <c r="A719" s="55"/>
      <c r="B719" s="56"/>
      <c r="C719" s="57"/>
      <c r="D719" s="58"/>
      <c r="E719" s="59" t="e">
        <f aca="false">VLOOKUP(D719,Label!$C$2:$D$1509,2,FALSE())</f>
        <v>#N/A</v>
      </c>
      <c r="F719" s="60"/>
      <c r="G719" s="60"/>
      <c r="H719" s="61"/>
      <c r="I719" s="61"/>
      <c r="J719" s="61"/>
      <c r="K719" s="61"/>
      <c r="L719" s="61"/>
      <c r="M719" s="61"/>
      <c r="N719" s="61"/>
      <c r="O719" s="61"/>
      <c r="P719" s="62"/>
      <c r="Q719" s="61"/>
      <c r="R719" s="61"/>
      <c r="S719" s="63"/>
      <c r="T719" s="63"/>
      <c r="U719" s="63"/>
      <c r="V719" s="63"/>
      <c r="W719" s="63"/>
      <c r="X719" s="63"/>
      <c r="Y719" s="63"/>
      <c r="Z719" s="63"/>
      <c r="AA719" s="23" t="str">
        <f aca="false">IF(AND(OR(AB719=FALSE(),AC719=FALSE()),OR(COUNTBLANK(A719:D719)&lt;&gt;COLUMNS(A719:D719),COUNTBLANK(F719:Z719)&lt;&gt;COLUMNS(F719:Z719))),"KO","")</f>
        <v/>
      </c>
      <c r="AB719" s="23"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3" t="n">
        <f aca="false">IF((O719="Voucher"=NOT(ISBLANK(P719))),TRUE(),FALSE())</f>
        <v>1</v>
      </c>
      <c r="AD719" s="64" t="str">
        <f aca="false">IF(AND(AA719="KO",OR(COUNTBLANK(A719:D719)&lt;&gt;COLUMNS(A719:D719),COUNTBLANK(F719:Z719)&lt;&gt;COLUMNS(F719:Z719))),"ATTENZIONE!!! NON TUTTI I CAMPI OBBLIGATORI SONO STATI COMPILATI","")</f>
        <v/>
      </c>
      <c r="AP719" s="67" t="s">
        <v>4431</v>
      </c>
      <c r="AQ719" s="68" t="s">
        <v>1908</v>
      </c>
    </row>
    <row r="720" customFormat="false" ht="14.35" hidden="false" customHeight="false" outlineLevel="0" collapsed="false">
      <c r="A720" s="55"/>
      <c r="B720" s="56"/>
      <c r="C720" s="57"/>
      <c r="D720" s="58"/>
      <c r="E720" s="59" t="e">
        <f aca="false">VLOOKUP(D720,Label!$C$2:$D$1509,2,FALSE())</f>
        <v>#N/A</v>
      </c>
      <c r="F720" s="60"/>
      <c r="G720" s="60"/>
      <c r="H720" s="61"/>
      <c r="I720" s="61"/>
      <c r="J720" s="61"/>
      <c r="K720" s="61"/>
      <c r="L720" s="61"/>
      <c r="M720" s="61"/>
      <c r="N720" s="61"/>
      <c r="O720" s="61"/>
      <c r="P720" s="62"/>
      <c r="Q720" s="61"/>
      <c r="R720" s="61"/>
      <c r="S720" s="63"/>
      <c r="T720" s="63"/>
      <c r="U720" s="63"/>
      <c r="V720" s="63"/>
      <c r="W720" s="63"/>
      <c r="X720" s="63"/>
      <c r="Y720" s="63"/>
      <c r="Z720" s="63"/>
      <c r="AA720" s="23" t="str">
        <f aca="false">IF(AND(OR(AB720=FALSE(),AC720=FALSE()),OR(COUNTBLANK(A720:D720)&lt;&gt;COLUMNS(A720:D720),COUNTBLANK(F720:Z720)&lt;&gt;COLUMNS(F720:Z720))),"KO","")</f>
        <v/>
      </c>
      <c r="AB720" s="23"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3" t="n">
        <f aca="false">IF((O720="Voucher"=NOT(ISBLANK(P720))),TRUE(),FALSE())</f>
        <v>1</v>
      </c>
      <c r="AD720" s="64" t="str">
        <f aca="false">IF(AND(AA720="KO",OR(COUNTBLANK(A720:D720)&lt;&gt;COLUMNS(A720:D720),COUNTBLANK(F720:Z720)&lt;&gt;COLUMNS(F720:Z720))),"ATTENZIONE!!! NON TUTTI I CAMPI OBBLIGATORI SONO STATI COMPILATI","")</f>
        <v/>
      </c>
      <c r="AP720" s="67" t="s">
        <v>4432</v>
      </c>
      <c r="AQ720" s="68" t="s">
        <v>1910</v>
      </c>
    </row>
    <row r="721" customFormat="false" ht="14.35" hidden="false" customHeight="false" outlineLevel="0" collapsed="false">
      <c r="A721" s="55"/>
      <c r="B721" s="56"/>
      <c r="C721" s="57"/>
      <c r="D721" s="58"/>
      <c r="E721" s="59" t="e">
        <f aca="false">VLOOKUP(D721,Label!$C$2:$D$1509,2,FALSE())</f>
        <v>#N/A</v>
      </c>
      <c r="F721" s="60"/>
      <c r="G721" s="60"/>
      <c r="H721" s="61"/>
      <c r="I721" s="61"/>
      <c r="J721" s="61"/>
      <c r="K721" s="61"/>
      <c r="L721" s="61"/>
      <c r="M721" s="61"/>
      <c r="N721" s="61"/>
      <c r="O721" s="61"/>
      <c r="P721" s="62"/>
      <c r="Q721" s="61"/>
      <c r="R721" s="61"/>
      <c r="S721" s="63"/>
      <c r="T721" s="63"/>
      <c r="U721" s="63"/>
      <c r="V721" s="63"/>
      <c r="W721" s="63"/>
      <c r="X721" s="63"/>
      <c r="Y721" s="63"/>
      <c r="Z721" s="63"/>
      <c r="AA721" s="23" t="str">
        <f aca="false">IF(AND(OR(AB721=FALSE(),AC721=FALSE()),OR(COUNTBLANK(A721:D721)&lt;&gt;COLUMNS(A721:D721),COUNTBLANK(F721:Z721)&lt;&gt;COLUMNS(F721:Z721))),"KO","")</f>
        <v/>
      </c>
      <c r="AB721" s="23"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3" t="n">
        <f aca="false">IF((O721="Voucher"=NOT(ISBLANK(P721))),TRUE(),FALSE())</f>
        <v>1</v>
      </c>
      <c r="AD721" s="64" t="str">
        <f aca="false">IF(AND(AA721="KO",OR(COUNTBLANK(A721:D721)&lt;&gt;COLUMNS(A721:D721),COUNTBLANK(F721:Z721)&lt;&gt;COLUMNS(F721:Z721))),"ATTENZIONE!!! NON TUTTI I CAMPI OBBLIGATORI SONO STATI COMPILATI","")</f>
        <v/>
      </c>
      <c r="AP721" s="67" t="s">
        <v>4433</v>
      </c>
      <c r="AQ721" s="68" t="s">
        <v>1912</v>
      </c>
    </row>
    <row r="722" customFormat="false" ht="14.35" hidden="false" customHeight="false" outlineLevel="0" collapsed="false">
      <c r="A722" s="55"/>
      <c r="B722" s="56"/>
      <c r="C722" s="57"/>
      <c r="D722" s="58"/>
      <c r="E722" s="59" t="e">
        <f aca="false">VLOOKUP(D722,Label!$C$2:$D$1509,2,FALSE())</f>
        <v>#N/A</v>
      </c>
      <c r="F722" s="60"/>
      <c r="G722" s="60"/>
      <c r="H722" s="61"/>
      <c r="I722" s="61"/>
      <c r="J722" s="61"/>
      <c r="K722" s="61"/>
      <c r="L722" s="61"/>
      <c r="M722" s="61"/>
      <c r="N722" s="61"/>
      <c r="O722" s="61"/>
      <c r="P722" s="62"/>
      <c r="Q722" s="61"/>
      <c r="R722" s="61"/>
      <c r="S722" s="63"/>
      <c r="T722" s="63"/>
      <c r="U722" s="63"/>
      <c r="V722" s="63"/>
      <c r="W722" s="63"/>
      <c r="X722" s="63"/>
      <c r="Y722" s="63"/>
      <c r="Z722" s="63"/>
      <c r="AA722" s="23" t="str">
        <f aca="false">IF(AND(OR(AB722=FALSE(),AC722=FALSE()),OR(COUNTBLANK(A722:D722)&lt;&gt;COLUMNS(A722:D722),COUNTBLANK(F722:Z722)&lt;&gt;COLUMNS(F722:Z722))),"KO","")</f>
        <v/>
      </c>
      <c r="AB722" s="23"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3" t="n">
        <f aca="false">IF((O722="Voucher"=NOT(ISBLANK(P722))),TRUE(),FALSE())</f>
        <v>1</v>
      </c>
      <c r="AD722" s="64" t="str">
        <f aca="false">IF(AND(AA722="KO",OR(COUNTBLANK(A722:D722)&lt;&gt;COLUMNS(A722:D722),COUNTBLANK(F722:Z722)&lt;&gt;COLUMNS(F722:Z722))),"ATTENZIONE!!! NON TUTTI I CAMPI OBBLIGATORI SONO STATI COMPILATI","")</f>
        <v/>
      </c>
      <c r="AP722" s="67" t="s">
        <v>4434</v>
      </c>
      <c r="AQ722" s="68" t="s">
        <v>1914</v>
      </c>
    </row>
    <row r="723" customFormat="false" ht="14.35" hidden="false" customHeight="false" outlineLevel="0" collapsed="false">
      <c r="A723" s="55"/>
      <c r="B723" s="56"/>
      <c r="C723" s="57"/>
      <c r="D723" s="58"/>
      <c r="E723" s="59" t="e">
        <f aca="false">VLOOKUP(D723,Label!$C$2:$D$1509,2,FALSE())</f>
        <v>#N/A</v>
      </c>
      <c r="F723" s="60"/>
      <c r="G723" s="60"/>
      <c r="H723" s="61"/>
      <c r="I723" s="61"/>
      <c r="J723" s="61"/>
      <c r="K723" s="61"/>
      <c r="L723" s="61"/>
      <c r="M723" s="61"/>
      <c r="N723" s="61"/>
      <c r="O723" s="61"/>
      <c r="P723" s="62"/>
      <c r="Q723" s="61"/>
      <c r="R723" s="61"/>
      <c r="S723" s="63"/>
      <c r="T723" s="63"/>
      <c r="U723" s="63"/>
      <c r="V723" s="63"/>
      <c r="W723" s="63"/>
      <c r="X723" s="63"/>
      <c r="Y723" s="63"/>
      <c r="Z723" s="63"/>
      <c r="AA723" s="23" t="str">
        <f aca="false">IF(AND(OR(AB723=FALSE(),AC723=FALSE()),OR(COUNTBLANK(A723:D723)&lt;&gt;COLUMNS(A723:D723),COUNTBLANK(F723:Z723)&lt;&gt;COLUMNS(F723:Z723))),"KO","")</f>
        <v/>
      </c>
      <c r="AB723" s="23"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3" t="n">
        <f aca="false">IF((O723="Voucher"=NOT(ISBLANK(P723))),TRUE(),FALSE())</f>
        <v>1</v>
      </c>
      <c r="AD723" s="64" t="str">
        <f aca="false">IF(AND(AA723="KO",OR(COUNTBLANK(A723:D723)&lt;&gt;COLUMNS(A723:D723),COUNTBLANK(F723:Z723)&lt;&gt;COLUMNS(F723:Z723))),"ATTENZIONE!!! NON TUTTI I CAMPI OBBLIGATORI SONO STATI COMPILATI","")</f>
        <v/>
      </c>
      <c r="AP723" s="67" t="s">
        <v>4435</v>
      </c>
      <c r="AQ723" s="68" t="s">
        <v>1916</v>
      </c>
    </row>
    <row r="724" customFormat="false" ht="14.35" hidden="false" customHeight="false" outlineLevel="0" collapsed="false">
      <c r="A724" s="55"/>
      <c r="B724" s="56"/>
      <c r="C724" s="57"/>
      <c r="D724" s="58"/>
      <c r="E724" s="59" t="e">
        <f aca="false">VLOOKUP(D724,Label!$C$2:$D$1509,2,FALSE())</f>
        <v>#N/A</v>
      </c>
      <c r="F724" s="60"/>
      <c r="G724" s="60"/>
      <c r="H724" s="61"/>
      <c r="I724" s="61"/>
      <c r="J724" s="61"/>
      <c r="K724" s="61"/>
      <c r="L724" s="61"/>
      <c r="M724" s="61"/>
      <c r="N724" s="61"/>
      <c r="O724" s="61"/>
      <c r="P724" s="62"/>
      <c r="Q724" s="61"/>
      <c r="R724" s="61"/>
      <c r="S724" s="63"/>
      <c r="T724" s="63"/>
      <c r="U724" s="63"/>
      <c r="V724" s="63"/>
      <c r="W724" s="63"/>
      <c r="X724" s="63"/>
      <c r="Y724" s="63"/>
      <c r="Z724" s="63"/>
      <c r="AA724" s="23" t="str">
        <f aca="false">IF(AND(OR(AB724=FALSE(),AC724=FALSE()),OR(COUNTBLANK(A724:D724)&lt;&gt;COLUMNS(A724:D724),COUNTBLANK(F724:Z724)&lt;&gt;COLUMNS(F724:Z724))),"KO","")</f>
        <v/>
      </c>
      <c r="AB724" s="23"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3" t="n">
        <f aca="false">IF((O724="Voucher"=NOT(ISBLANK(P724))),TRUE(),FALSE())</f>
        <v>1</v>
      </c>
      <c r="AD724" s="64" t="str">
        <f aca="false">IF(AND(AA724="KO",OR(COUNTBLANK(A724:D724)&lt;&gt;COLUMNS(A724:D724),COUNTBLANK(F724:Z724)&lt;&gt;COLUMNS(F724:Z724))),"ATTENZIONE!!! NON TUTTI I CAMPI OBBLIGATORI SONO STATI COMPILATI","")</f>
        <v/>
      </c>
      <c r="AP724" s="67" t="s">
        <v>4436</v>
      </c>
      <c r="AQ724" s="68" t="s">
        <v>1918</v>
      </c>
    </row>
    <row r="725" customFormat="false" ht="14.35" hidden="false" customHeight="false" outlineLevel="0" collapsed="false">
      <c r="A725" s="55"/>
      <c r="B725" s="56"/>
      <c r="C725" s="57"/>
      <c r="D725" s="58"/>
      <c r="E725" s="59" t="e">
        <f aca="false">VLOOKUP(D725,Label!$C$2:$D$1509,2,FALSE())</f>
        <v>#N/A</v>
      </c>
      <c r="F725" s="60"/>
      <c r="G725" s="60"/>
      <c r="H725" s="61"/>
      <c r="I725" s="61"/>
      <c r="J725" s="61"/>
      <c r="K725" s="61"/>
      <c r="L725" s="61"/>
      <c r="M725" s="61"/>
      <c r="N725" s="61"/>
      <c r="O725" s="61"/>
      <c r="P725" s="62"/>
      <c r="Q725" s="61"/>
      <c r="R725" s="61"/>
      <c r="S725" s="63"/>
      <c r="T725" s="63"/>
      <c r="U725" s="63"/>
      <c r="V725" s="63"/>
      <c r="W725" s="63"/>
      <c r="X725" s="63"/>
      <c r="Y725" s="63"/>
      <c r="Z725" s="63"/>
      <c r="AA725" s="23" t="str">
        <f aca="false">IF(AND(OR(AB725=FALSE(),AC725=FALSE()),OR(COUNTBLANK(A725:D725)&lt;&gt;COLUMNS(A725:D725),COUNTBLANK(F725:Z725)&lt;&gt;COLUMNS(F725:Z725))),"KO","")</f>
        <v/>
      </c>
      <c r="AB725" s="23"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3" t="n">
        <f aca="false">IF((O725="Voucher"=NOT(ISBLANK(P725))),TRUE(),FALSE())</f>
        <v>1</v>
      </c>
      <c r="AD725" s="64" t="str">
        <f aca="false">IF(AND(AA725="KO",OR(COUNTBLANK(A725:D725)&lt;&gt;COLUMNS(A725:D725),COUNTBLANK(F725:Z725)&lt;&gt;COLUMNS(F725:Z725))),"ATTENZIONE!!! NON TUTTI I CAMPI OBBLIGATORI SONO STATI COMPILATI","")</f>
        <v/>
      </c>
      <c r="AP725" s="67" t="s">
        <v>4437</v>
      </c>
      <c r="AQ725" s="68" t="s">
        <v>1920</v>
      </c>
    </row>
    <row r="726" customFormat="false" ht="14.35" hidden="false" customHeight="false" outlineLevel="0" collapsed="false">
      <c r="A726" s="55"/>
      <c r="B726" s="56"/>
      <c r="C726" s="57"/>
      <c r="D726" s="58"/>
      <c r="E726" s="59" t="e">
        <f aca="false">VLOOKUP(D726,Label!$C$2:$D$1509,2,FALSE())</f>
        <v>#N/A</v>
      </c>
      <c r="F726" s="60"/>
      <c r="G726" s="60"/>
      <c r="H726" s="61"/>
      <c r="I726" s="61"/>
      <c r="J726" s="61"/>
      <c r="K726" s="61"/>
      <c r="L726" s="61"/>
      <c r="M726" s="61"/>
      <c r="N726" s="61"/>
      <c r="O726" s="61"/>
      <c r="P726" s="62"/>
      <c r="Q726" s="61"/>
      <c r="R726" s="61"/>
      <c r="S726" s="63"/>
      <c r="T726" s="63"/>
      <c r="U726" s="63"/>
      <c r="V726" s="63"/>
      <c r="W726" s="63"/>
      <c r="X726" s="63"/>
      <c r="Y726" s="63"/>
      <c r="Z726" s="63"/>
      <c r="AA726" s="23" t="str">
        <f aca="false">IF(AND(OR(AB726=FALSE(),AC726=FALSE()),OR(COUNTBLANK(A726:D726)&lt;&gt;COLUMNS(A726:D726),COUNTBLANK(F726:Z726)&lt;&gt;COLUMNS(F726:Z726))),"KO","")</f>
        <v/>
      </c>
      <c r="AB726" s="23"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3" t="n">
        <f aca="false">IF((O726="Voucher"=NOT(ISBLANK(P726))),TRUE(),FALSE())</f>
        <v>1</v>
      </c>
      <c r="AD726" s="64" t="str">
        <f aca="false">IF(AND(AA726="KO",OR(COUNTBLANK(A726:D726)&lt;&gt;COLUMNS(A726:D726),COUNTBLANK(F726:Z726)&lt;&gt;COLUMNS(F726:Z726))),"ATTENZIONE!!! NON TUTTI I CAMPI OBBLIGATORI SONO STATI COMPILATI","")</f>
        <v/>
      </c>
      <c r="AP726" s="67" t="s">
        <v>4438</v>
      </c>
      <c r="AQ726" s="68" t="s">
        <v>1922</v>
      </c>
    </row>
    <row r="727" customFormat="false" ht="14.35" hidden="false" customHeight="false" outlineLevel="0" collapsed="false">
      <c r="A727" s="55"/>
      <c r="B727" s="56"/>
      <c r="C727" s="57"/>
      <c r="D727" s="58"/>
      <c r="E727" s="59" t="e">
        <f aca="false">VLOOKUP(D727,Label!$C$2:$D$1509,2,FALSE())</f>
        <v>#N/A</v>
      </c>
      <c r="F727" s="60"/>
      <c r="G727" s="60"/>
      <c r="H727" s="61"/>
      <c r="I727" s="61"/>
      <c r="J727" s="61"/>
      <c r="K727" s="61"/>
      <c r="L727" s="61"/>
      <c r="M727" s="61"/>
      <c r="N727" s="61"/>
      <c r="O727" s="61"/>
      <c r="P727" s="62"/>
      <c r="Q727" s="61"/>
      <c r="R727" s="61"/>
      <c r="S727" s="63"/>
      <c r="T727" s="63"/>
      <c r="U727" s="63"/>
      <c r="V727" s="63"/>
      <c r="W727" s="63"/>
      <c r="X727" s="63"/>
      <c r="Y727" s="63"/>
      <c r="Z727" s="63"/>
      <c r="AA727" s="23" t="str">
        <f aca="false">IF(AND(OR(AB727=FALSE(),AC727=FALSE()),OR(COUNTBLANK(A727:D727)&lt;&gt;COLUMNS(A727:D727),COUNTBLANK(F727:Z727)&lt;&gt;COLUMNS(F727:Z727))),"KO","")</f>
        <v/>
      </c>
      <c r="AB727" s="23"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3" t="n">
        <f aca="false">IF((O727="Voucher"=NOT(ISBLANK(P727))),TRUE(),FALSE())</f>
        <v>1</v>
      </c>
      <c r="AD727" s="64" t="str">
        <f aca="false">IF(AND(AA727="KO",OR(COUNTBLANK(A727:D727)&lt;&gt;COLUMNS(A727:D727),COUNTBLANK(F727:Z727)&lt;&gt;COLUMNS(F727:Z727))),"ATTENZIONE!!! NON TUTTI I CAMPI OBBLIGATORI SONO STATI COMPILATI","")</f>
        <v/>
      </c>
      <c r="AP727" s="67" t="s">
        <v>4439</v>
      </c>
      <c r="AQ727" s="68" t="s">
        <v>1924</v>
      </c>
    </row>
    <row r="728" customFormat="false" ht="14.35" hidden="false" customHeight="false" outlineLevel="0" collapsed="false">
      <c r="A728" s="55"/>
      <c r="B728" s="56"/>
      <c r="C728" s="57"/>
      <c r="D728" s="58"/>
      <c r="E728" s="59" t="e">
        <f aca="false">VLOOKUP(D728,Label!$C$2:$D$1509,2,FALSE())</f>
        <v>#N/A</v>
      </c>
      <c r="F728" s="60"/>
      <c r="G728" s="60"/>
      <c r="H728" s="61"/>
      <c r="I728" s="61"/>
      <c r="J728" s="61"/>
      <c r="K728" s="61"/>
      <c r="L728" s="61"/>
      <c r="M728" s="61"/>
      <c r="N728" s="61"/>
      <c r="O728" s="61"/>
      <c r="P728" s="62"/>
      <c r="Q728" s="61"/>
      <c r="R728" s="61"/>
      <c r="S728" s="63"/>
      <c r="T728" s="63"/>
      <c r="U728" s="63"/>
      <c r="V728" s="63"/>
      <c r="W728" s="63"/>
      <c r="X728" s="63"/>
      <c r="Y728" s="63"/>
      <c r="Z728" s="63"/>
      <c r="AA728" s="23" t="str">
        <f aca="false">IF(AND(OR(AB728=FALSE(),AC728=FALSE()),OR(COUNTBLANK(A728:D728)&lt;&gt;COLUMNS(A728:D728),COUNTBLANK(F728:Z728)&lt;&gt;COLUMNS(F728:Z728))),"KO","")</f>
        <v/>
      </c>
      <c r="AB728" s="23"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3" t="n">
        <f aca="false">IF((O728="Voucher"=NOT(ISBLANK(P728))),TRUE(),FALSE())</f>
        <v>1</v>
      </c>
      <c r="AD728" s="64" t="str">
        <f aca="false">IF(AND(AA728="KO",OR(COUNTBLANK(A728:D728)&lt;&gt;COLUMNS(A728:D728),COUNTBLANK(F728:Z728)&lt;&gt;COLUMNS(F728:Z728))),"ATTENZIONE!!! NON TUTTI I CAMPI OBBLIGATORI SONO STATI COMPILATI","")</f>
        <v/>
      </c>
      <c r="AP728" s="67" t="s">
        <v>4440</v>
      </c>
      <c r="AQ728" s="68" t="s">
        <v>1926</v>
      </c>
    </row>
    <row r="729" customFormat="false" ht="14.35" hidden="false" customHeight="false" outlineLevel="0" collapsed="false">
      <c r="A729" s="55"/>
      <c r="B729" s="56"/>
      <c r="C729" s="57"/>
      <c r="D729" s="58"/>
      <c r="E729" s="59" t="e">
        <f aca="false">VLOOKUP(D729,Label!$C$2:$D$1509,2,FALSE())</f>
        <v>#N/A</v>
      </c>
      <c r="F729" s="60"/>
      <c r="G729" s="60"/>
      <c r="H729" s="61"/>
      <c r="I729" s="61"/>
      <c r="J729" s="61"/>
      <c r="K729" s="61"/>
      <c r="L729" s="61"/>
      <c r="M729" s="61"/>
      <c r="N729" s="61"/>
      <c r="O729" s="61"/>
      <c r="P729" s="62"/>
      <c r="Q729" s="61"/>
      <c r="R729" s="61"/>
      <c r="S729" s="63"/>
      <c r="T729" s="63"/>
      <c r="U729" s="63"/>
      <c r="V729" s="63"/>
      <c r="W729" s="63"/>
      <c r="X729" s="63"/>
      <c r="Y729" s="63"/>
      <c r="Z729" s="63"/>
      <c r="AA729" s="23" t="str">
        <f aca="false">IF(AND(OR(AB729=FALSE(),AC729=FALSE()),OR(COUNTBLANK(A729:D729)&lt;&gt;COLUMNS(A729:D729),COUNTBLANK(F729:Z729)&lt;&gt;COLUMNS(F729:Z729))),"KO","")</f>
        <v/>
      </c>
      <c r="AB729" s="23"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3" t="n">
        <f aca="false">IF((O729="Voucher"=NOT(ISBLANK(P729))),TRUE(),FALSE())</f>
        <v>1</v>
      </c>
      <c r="AD729" s="64" t="str">
        <f aca="false">IF(AND(AA729="KO",OR(COUNTBLANK(A729:D729)&lt;&gt;COLUMNS(A729:D729),COUNTBLANK(F729:Z729)&lt;&gt;COLUMNS(F729:Z729))),"ATTENZIONE!!! NON TUTTI I CAMPI OBBLIGATORI SONO STATI COMPILATI","")</f>
        <v/>
      </c>
      <c r="AP729" s="67" t="s">
        <v>4441</v>
      </c>
      <c r="AQ729" s="68" t="s">
        <v>1930</v>
      </c>
    </row>
    <row r="730" customFormat="false" ht="14.35" hidden="false" customHeight="false" outlineLevel="0" collapsed="false">
      <c r="A730" s="55"/>
      <c r="B730" s="56"/>
      <c r="C730" s="57"/>
      <c r="D730" s="58"/>
      <c r="E730" s="59" t="e">
        <f aca="false">VLOOKUP(D730,Label!$C$2:$D$1509,2,FALSE())</f>
        <v>#N/A</v>
      </c>
      <c r="F730" s="60"/>
      <c r="G730" s="60"/>
      <c r="H730" s="61"/>
      <c r="I730" s="61"/>
      <c r="J730" s="61"/>
      <c r="K730" s="61"/>
      <c r="L730" s="61"/>
      <c r="M730" s="61"/>
      <c r="N730" s="61"/>
      <c r="O730" s="61"/>
      <c r="P730" s="62"/>
      <c r="Q730" s="61"/>
      <c r="R730" s="61"/>
      <c r="S730" s="63"/>
      <c r="T730" s="63"/>
      <c r="U730" s="63"/>
      <c r="V730" s="63"/>
      <c r="W730" s="63"/>
      <c r="X730" s="63"/>
      <c r="Y730" s="63"/>
      <c r="Z730" s="63"/>
      <c r="AA730" s="23" t="str">
        <f aca="false">IF(AND(OR(AB730=FALSE(),AC730=FALSE()),OR(COUNTBLANK(A730:D730)&lt;&gt;COLUMNS(A730:D730),COUNTBLANK(F730:Z730)&lt;&gt;COLUMNS(F730:Z730))),"KO","")</f>
        <v/>
      </c>
      <c r="AB730" s="23"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3" t="n">
        <f aca="false">IF((O730="Voucher"=NOT(ISBLANK(P730))),TRUE(),FALSE())</f>
        <v>1</v>
      </c>
      <c r="AD730" s="64" t="str">
        <f aca="false">IF(AND(AA730="KO",OR(COUNTBLANK(A730:D730)&lt;&gt;COLUMNS(A730:D730),COUNTBLANK(F730:Z730)&lt;&gt;COLUMNS(F730:Z730))),"ATTENZIONE!!! NON TUTTI I CAMPI OBBLIGATORI SONO STATI COMPILATI","")</f>
        <v/>
      </c>
      <c r="AP730" s="67" t="s">
        <v>4442</v>
      </c>
      <c r="AQ730" s="68" t="s">
        <v>1932</v>
      </c>
    </row>
    <row r="731" customFormat="false" ht="14.35" hidden="false" customHeight="false" outlineLevel="0" collapsed="false">
      <c r="A731" s="55"/>
      <c r="B731" s="56"/>
      <c r="C731" s="57"/>
      <c r="D731" s="58"/>
      <c r="E731" s="59" t="e">
        <f aca="false">VLOOKUP(D731,Label!$C$2:$D$1509,2,FALSE())</f>
        <v>#N/A</v>
      </c>
      <c r="F731" s="60"/>
      <c r="G731" s="60"/>
      <c r="H731" s="61"/>
      <c r="I731" s="61"/>
      <c r="J731" s="61"/>
      <c r="K731" s="61"/>
      <c r="L731" s="61"/>
      <c r="M731" s="61"/>
      <c r="N731" s="61"/>
      <c r="O731" s="61"/>
      <c r="P731" s="62"/>
      <c r="Q731" s="61"/>
      <c r="R731" s="61"/>
      <c r="S731" s="63"/>
      <c r="T731" s="63"/>
      <c r="U731" s="63"/>
      <c r="V731" s="63"/>
      <c r="W731" s="63"/>
      <c r="X731" s="63"/>
      <c r="Y731" s="63"/>
      <c r="Z731" s="63"/>
      <c r="AA731" s="23" t="str">
        <f aca="false">IF(AND(OR(AB731=FALSE(),AC731=FALSE()),OR(COUNTBLANK(A731:D731)&lt;&gt;COLUMNS(A731:D731),COUNTBLANK(F731:Z731)&lt;&gt;COLUMNS(F731:Z731))),"KO","")</f>
        <v/>
      </c>
      <c r="AB731" s="23"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3" t="n">
        <f aca="false">IF((O731="Voucher"=NOT(ISBLANK(P731))),TRUE(),FALSE())</f>
        <v>1</v>
      </c>
      <c r="AD731" s="64" t="str">
        <f aca="false">IF(AND(AA731="KO",OR(COUNTBLANK(A731:D731)&lt;&gt;COLUMNS(A731:D731),COUNTBLANK(F731:Z731)&lt;&gt;COLUMNS(F731:Z731))),"ATTENZIONE!!! NON TUTTI I CAMPI OBBLIGATORI SONO STATI COMPILATI","")</f>
        <v/>
      </c>
      <c r="AP731" s="67" t="s">
        <v>4443</v>
      </c>
      <c r="AQ731" s="68" t="s">
        <v>1934</v>
      </c>
    </row>
    <row r="732" customFormat="false" ht="14.35" hidden="false" customHeight="false" outlineLevel="0" collapsed="false">
      <c r="A732" s="55"/>
      <c r="B732" s="56"/>
      <c r="C732" s="57"/>
      <c r="D732" s="58"/>
      <c r="E732" s="59" t="e">
        <f aca="false">VLOOKUP(D732,Label!$C$2:$D$1509,2,FALSE())</f>
        <v>#N/A</v>
      </c>
      <c r="F732" s="60"/>
      <c r="G732" s="60"/>
      <c r="H732" s="61"/>
      <c r="I732" s="61"/>
      <c r="J732" s="61"/>
      <c r="K732" s="61"/>
      <c r="L732" s="61"/>
      <c r="M732" s="61"/>
      <c r="N732" s="61"/>
      <c r="O732" s="61"/>
      <c r="P732" s="62"/>
      <c r="Q732" s="61"/>
      <c r="R732" s="61"/>
      <c r="S732" s="63"/>
      <c r="T732" s="63"/>
      <c r="U732" s="63"/>
      <c r="V732" s="63"/>
      <c r="W732" s="63"/>
      <c r="X732" s="63"/>
      <c r="Y732" s="63"/>
      <c r="Z732" s="63"/>
      <c r="AA732" s="23" t="str">
        <f aca="false">IF(AND(OR(AB732=FALSE(),AC732=FALSE()),OR(COUNTBLANK(A732:D732)&lt;&gt;COLUMNS(A732:D732),COUNTBLANK(F732:Z732)&lt;&gt;COLUMNS(F732:Z732))),"KO","")</f>
        <v/>
      </c>
      <c r="AB732" s="23"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3" t="n">
        <f aca="false">IF((O732="Voucher"=NOT(ISBLANK(P732))),TRUE(),FALSE())</f>
        <v>1</v>
      </c>
      <c r="AD732" s="64" t="str">
        <f aca="false">IF(AND(AA732="KO",OR(COUNTBLANK(A732:D732)&lt;&gt;COLUMNS(A732:D732),COUNTBLANK(F732:Z732)&lt;&gt;COLUMNS(F732:Z732))),"ATTENZIONE!!! NON TUTTI I CAMPI OBBLIGATORI SONO STATI COMPILATI","")</f>
        <v/>
      </c>
      <c r="AP732" s="67" t="s">
        <v>4444</v>
      </c>
      <c r="AQ732" s="68" t="s">
        <v>1936</v>
      </c>
    </row>
    <row r="733" customFormat="false" ht="14.35" hidden="false" customHeight="false" outlineLevel="0" collapsed="false">
      <c r="A733" s="55"/>
      <c r="B733" s="56"/>
      <c r="C733" s="57"/>
      <c r="D733" s="58"/>
      <c r="E733" s="59" t="e">
        <f aca="false">VLOOKUP(D733,Label!$C$2:$D$1509,2,FALSE())</f>
        <v>#N/A</v>
      </c>
      <c r="F733" s="60"/>
      <c r="G733" s="60"/>
      <c r="H733" s="61"/>
      <c r="I733" s="61"/>
      <c r="J733" s="61"/>
      <c r="K733" s="61"/>
      <c r="L733" s="61"/>
      <c r="M733" s="61"/>
      <c r="N733" s="61"/>
      <c r="O733" s="61"/>
      <c r="P733" s="62"/>
      <c r="Q733" s="61"/>
      <c r="R733" s="61"/>
      <c r="S733" s="63"/>
      <c r="T733" s="63"/>
      <c r="U733" s="63"/>
      <c r="V733" s="63"/>
      <c r="W733" s="63"/>
      <c r="X733" s="63"/>
      <c r="Y733" s="63"/>
      <c r="Z733" s="63"/>
      <c r="AA733" s="23" t="str">
        <f aca="false">IF(AND(OR(AB733=FALSE(),AC733=FALSE()),OR(COUNTBLANK(A733:D733)&lt;&gt;COLUMNS(A733:D733),COUNTBLANK(F733:Z733)&lt;&gt;COLUMNS(F733:Z733))),"KO","")</f>
        <v/>
      </c>
      <c r="AB733" s="23"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3" t="n">
        <f aca="false">IF((O733="Voucher"=NOT(ISBLANK(P733))),TRUE(),FALSE())</f>
        <v>1</v>
      </c>
      <c r="AD733" s="64" t="str">
        <f aca="false">IF(AND(AA733="KO",OR(COUNTBLANK(A733:D733)&lt;&gt;COLUMNS(A733:D733),COUNTBLANK(F733:Z733)&lt;&gt;COLUMNS(F733:Z733))),"ATTENZIONE!!! NON TUTTI I CAMPI OBBLIGATORI SONO STATI COMPILATI","")</f>
        <v/>
      </c>
      <c r="AP733" s="67" t="s">
        <v>4445</v>
      </c>
      <c r="AQ733" s="68" t="s">
        <v>1938</v>
      </c>
    </row>
    <row r="734" customFormat="false" ht="14.35" hidden="false" customHeight="false" outlineLevel="0" collapsed="false">
      <c r="A734" s="55"/>
      <c r="B734" s="56"/>
      <c r="C734" s="57"/>
      <c r="D734" s="58"/>
      <c r="E734" s="59" t="e">
        <f aca="false">VLOOKUP(D734,Label!$C$2:$D$1509,2,FALSE())</f>
        <v>#N/A</v>
      </c>
      <c r="F734" s="60"/>
      <c r="G734" s="60"/>
      <c r="H734" s="61"/>
      <c r="I734" s="61"/>
      <c r="J734" s="61"/>
      <c r="K734" s="61"/>
      <c r="L734" s="61"/>
      <c r="M734" s="61"/>
      <c r="N734" s="61"/>
      <c r="O734" s="61"/>
      <c r="P734" s="62"/>
      <c r="Q734" s="61"/>
      <c r="R734" s="61"/>
      <c r="S734" s="63"/>
      <c r="T734" s="63"/>
      <c r="U734" s="63"/>
      <c r="V734" s="63"/>
      <c r="W734" s="63"/>
      <c r="X734" s="63"/>
      <c r="Y734" s="63"/>
      <c r="Z734" s="63"/>
      <c r="AA734" s="23" t="str">
        <f aca="false">IF(AND(OR(AB734=FALSE(),AC734=FALSE()),OR(COUNTBLANK(A734:D734)&lt;&gt;COLUMNS(A734:D734),COUNTBLANK(F734:Z734)&lt;&gt;COLUMNS(F734:Z734))),"KO","")</f>
        <v/>
      </c>
      <c r="AB734" s="23"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3" t="n">
        <f aca="false">IF((O734="Voucher"=NOT(ISBLANK(P734))),TRUE(),FALSE())</f>
        <v>1</v>
      </c>
      <c r="AD734" s="64" t="str">
        <f aca="false">IF(AND(AA734="KO",OR(COUNTBLANK(A734:D734)&lt;&gt;COLUMNS(A734:D734),COUNTBLANK(F734:Z734)&lt;&gt;COLUMNS(F734:Z734))),"ATTENZIONE!!! NON TUTTI I CAMPI OBBLIGATORI SONO STATI COMPILATI","")</f>
        <v/>
      </c>
      <c r="AP734" s="67" t="s">
        <v>4446</v>
      </c>
      <c r="AQ734" s="68" t="s">
        <v>1940</v>
      </c>
    </row>
    <row r="735" customFormat="false" ht="14.35" hidden="false" customHeight="false" outlineLevel="0" collapsed="false">
      <c r="A735" s="55"/>
      <c r="B735" s="56"/>
      <c r="C735" s="57"/>
      <c r="D735" s="58"/>
      <c r="E735" s="59" t="e">
        <f aca="false">VLOOKUP(D735,Label!$C$2:$D$1509,2,FALSE())</f>
        <v>#N/A</v>
      </c>
      <c r="F735" s="60"/>
      <c r="G735" s="60"/>
      <c r="H735" s="61"/>
      <c r="I735" s="61"/>
      <c r="J735" s="61"/>
      <c r="K735" s="61"/>
      <c r="L735" s="61"/>
      <c r="M735" s="61"/>
      <c r="N735" s="61"/>
      <c r="O735" s="61"/>
      <c r="P735" s="62"/>
      <c r="Q735" s="61"/>
      <c r="R735" s="61"/>
      <c r="S735" s="63"/>
      <c r="T735" s="63"/>
      <c r="U735" s="63"/>
      <c r="V735" s="63"/>
      <c r="W735" s="63"/>
      <c r="X735" s="63"/>
      <c r="Y735" s="63"/>
      <c r="Z735" s="63"/>
      <c r="AA735" s="23" t="str">
        <f aca="false">IF(AND(OR(AB735=FALSE(),AC735=FALSE()),OR(COUNTBLANK(A735:D735)&lt;&gt;COLUMNS(A735:D735),COUNTBLANK(F735:Z735)&lt;&gt;COLUMNS(F735:Z735))),"KO","")</f>
        <v/>
      </c>
      <c r="AB735" s="23"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3" t="n">
        <f aca="false">IF((O735="Voucher"=NOT(ISBLANK(P735))),TRUE(),FALSE())</f>
        <v>1</v>
      </c>
      <c r="AD735" s="64" t="str">
        <f aca="false">IF(AND(AA735="KO",OR(COUNTBLANK(A735:D735)&lt;&gt;COLUMNS(A735:D735),COUNTBLANK(F735:Z735)&lt;&gt;COLUMNS(F735:Z735))),"ATTENZIONE!!! NON TUTTI I CAMPI OBBLIGATORI SONO STATI COMPILATI","")</f>
        <v/>
      </c>
      <c r="AP735" s="67" t="s">
        <v>4447</v>
      </c>
      <c r="AQ735" s="68" t="s">
        <v>1942</v>
      </c>
    </row>
    <row r="736" customFormat="false" ht="14.35" hidden="false" customHeight="false" outlineLevel="0" collapsed="false">
      <c r="A736" s="55"/>
      <c r="B736" s="56"/>
      <c r="C736" s="57"/>
      <c r="D736" s="58"/>
      <c r="E736" s="59" t="e">
        <f aca="false">VLOOKUP(D736,Label!$C$2:$D$1509,2,FALSE())</f>
        <v>#N/A</v>
      </c>
      <c r="F736" s="60"/>
      <c r="G736" s="60"/>
      <c r="H736" s="61"/>
      <c r="I736" s="61"/>
      <c r="J736" s="61"/>
      <c r="K736" s="61"/>
      <c r="L736" s="61"/>
      <c r="M736" s="61"/>
      <c r="N736" s="61"/>
      <c r="O736" s="61"/>
      <c r="P736" s="62"/>
      <c r="Q736" s="61"/>
      <c r="R736" s="61"/>
      <c r="S736" s="63"/>
      <c r="T736" s="63"/>
      <c r="U736" s="63"/>
      <c r="V736" s="63"/>
      <c r="W736" s="63"/>
      <c r="X736" s="63"/>
      <c r="Y736" s="63"/>
      <c r="Z736" s="63"/>
      <c r="AA736" s="23" t="str">
        <f aca="false">IF(AND(OR(AB736=FALSE(),AC736=FALSE()),OR(COUNTBLANK(A736:D736)&lt;&gt;COLUMNS(A736:D736),COUNTBLANK(F736:Z736)&lt;&gt;COLUMNS(F736:Z736))),"KO","")</f>
        <v/>
      </c>
      <c r="AB736" s="23"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3" t="n">
        <f aca="false">IF((O736="Voucher"=NOT(ISBLANK(P736))),TRUE(),FALSE())</f>
        <v>1</v>
      </c>
      <c r="AD736" s="64" t="str">
        <f aca="false">IF(AND(AA736="KO",OR(COUNTBLANK(A736:D736)&lt;&gt;COLUMNS(A736:D736),COUNTBLANK(F736:Z736)&lt;&gt;COLUMNS(F736:Z736))),"ATTENZIONE!!! NON TUTTI I CAMPI OBBLIGATORI SONO STATI COMPILATI","")</f>
        <v/>
      </c>
      <c r="AP736" s="67" t="s">
        <v>4448</v>
      </c>
      <c r="AQ736" s="68" t="s">
        <v>1944</v>
      </c>
    </row>
    <row r="737" customFormat="false" ht="14.35" hidden="false" customHeight="false" outlineLevel="0" collapsed="false">
      <c r="A737" s="55"/>
      <c r="B737" s="56"/>
      <c r="C737" s="57"/>
      <c r="D737" s="58"/>
      <c r="E737" s="59" t="e">
        <f aca="false">VLOOKUP(D737,Label!$C$2:$D$1509,2,FALSE())</f>
        <v>#N/A</v>
      </c>
      <c r="F737" s="60"/>
      <c r="G737" s="60"/>
      <c r="H737" s="61"/>
      <c r="I737" s="61"/>
      <c r="J737" s="61"/>
      <c r="K737" s="61"/>
      <c r="L737" s="61"/>
      <c r="M737" s="61"/>
      <c r="N737" s="61"/>
      <c r="O737" s="61"/>
      <c r="P737" s="62"/>
      <c r="Q737" s="61"/>
      <c r="R737" s="61"/>
      <c r="S737" s="63"/>
      <c r="T737" s="63"/>
      <c r="U737" s="63"/>
      <c r="V737" s="63"/>
      <c r="W737" s="63"/>
      <c r="X737" s="63"/>
      <c r="Y737" s="63"/>
      <c r="Z737" s="63"/>
      <c r="AA737" s="23" t="str">
        <f aca="false">IF(AND(OR(AB737=FALSE(),AC737=FALSE()),OR(COUNTBLANK(A737:D737)&lt;&gt;COLUMNS(A737:D737),COUNTBLANK(F737:Z737)&lt;&gt;COLUMNS(F737:Z737))),"KO","")</f>
        <v/>
      </c>
      <c r="AB737" s="23"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3" t="n">
        <f aca="false">IF((O737="Voucher"=NOT(ISBLANK(P737))),TRUE(),FALSE())</f>
        <v>1</v>
      </c>
      <c r="AD737" s="64" t="str">
        <f aca="false">IF(AND(AA737="KO",OR(COUNTBLANK(A737:D737)&lt;&gt;COLUMNS(A737:D737),COUNTBLANK(F737:Z737)&lt;&gt;COLUMNS(F737:Z737))),"ATTENZIONE!!! NON TUTTI I CAMPI OBBLIGATORI SONO STATI COMPILATI","")</f>
        <v/>
      </c>
      <c r="AP737" s="67" t="s">
        <v>4449</v>
      </c>
      <c r="AQ737" s="68" t="s">
        <v>1946</v>
      </c>
    </row>
    <row r="738" customFormat="false" ht="14.35" hidden="false" customHeight="false" outlineLevel="0" collapsed="false">
      <c r="A738" s="55"/>
      <c r="B738" s="56"/>
      <c r="C738" s="57"/>
      <c r="D738" s="58"/>
      <c r="E738" s="59" t="e">
        <f aca="false">VLOOKUP(D738,Label!$C$2:$D$1509,2,FALSE())</f>
        <v>#N/A</v>
      </c>
      <c r="F738" s="60"/>
      <c r="G738" s="60"/>
      <c r="H738" s="61"/>
      <c r="I738" s="61"/>
      <c r="J738" s="61"/>
      <c r="K738" s="61"/>
      <c r="L738" s="61"/>
      <c r="M738" s="61"/>
      <c r="N738" s="61"/>
      <c r="O738" s="61"/>
      <c r="P738" s="62"/>
      <c r="Q738" s="61"/>
      <c r="R738" s="61"/>
      <c r="S738" s="63"/>
      <c r="T738" s="63"/>
      <c r="U738" s="63"/>
      <c r="V738" s="63"/>
      <c r="W738" s="63"/>
      <c r="X738" s="63"/>
      <c r="Y738" s="63"/>
      <c r="Z738" s="63"/>
      <c r="AA738" s="23" t="str">
        <f aca="false">IF(AND(OR(AB738=FALSE(),AC738=FALSE()),OR(COUNTBLANK(A738:D738)&lt;&gt;COLUMNS(A738:D738),COUNTBLANK(F738:Z738)&lt;&gt;COLUMNS(F738:Z738))),"KO","")</f>
        <v/>
      </c>
      <c r="AB738" s="23"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3" t="n">
        <f aca="false">IF((O738="Voucher"=NOT(ISBLANK(P738))),TRUE(),FALSE())</f>
        <v>1</v>
      </c>
      <c r="AD738" s="64" t="str">
        <f aca="false">IF(AND(AA738="KO",OR(COUNTBLANK(A738:D738)&lt;&gt;COLUMNS(A738:D738),COUNTBLANK(F738:Z738)&lt;&gt;COLUMNS(F738:Z738))),"ATTENZIONE!!! NON TUTTI I CAMPI OBBLIGATORI SONO STATI COMPILATI","")</f>
        <v/>
      </c>
      <c r="AP738" s="67" t="s">
        <v>4450</v>
      </c>
      <c r="AQ738" s="68" t="s">
        <v>4451</v>
      </c>
    </row>
    <row r="739" customFormat="false" ht="14.35" hidden="false" customHeight="false" outlineLevel="0" collapsed="false">
      <c r="A739" s="55"/>
      <c r="B739" s="56"/>
      <c r="C739" s="57"/>
      <c r="D739" s="58"/>
      <c r="E739" s="59" t="e">
        <f aca="false">VLOOKUP(D739,Label!$C$2:$D$1509,2,FALSE())</f>
        <v>#N/A</v>
      </c>
      <c r="F739" s="60"/>
      <c r="G739" s="60"/>
      <c r="H739" s="61"/>
      <c r="I739" s="61"/>
      <c r="J739" s="61"/>
      <c r="K739" s="61"/>
      <c r="L739" s="61"/>
      <c r="M739" s="61"/>
      <c r="N739" s="61"/>
      <c r="O739" s="61"/>
      <c r="P739" s="62"/>
      <c r="Q739" s="61"/>
      <c r="R739" s="61"/>
      <c r="S739" s="63"/>
      <c r="T739" s="63"/>
      <c r="U739" s="63"/>
      <c r="V739" s="63"/>
      <c r="W739" s="63"/>
      <c r="X739" s="63"/>
      <c r="Y739" s="63"/>
      <c r="Z739" s="63"/>
      <c r="AA739" s="23" t="str">
        <f aca="false">IF(AND(OR(AB739=FALSE(),AC739=FALSE()),OR(COUNTBLANK(A739:D739)&lt;&gt;COLUMNS(A739:D739),COUNTBLANK(F739:Z739)&lt;&gt;COLUMNS(F739:Z739))),"KO","")</f>
        <v/>
      </c>
      <c r="AB739" s="23"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3" t="n">
        <f aca="false">IF((O739="Voucher"=NOT(ISBLANK(P739))),TRUE(),FALSE())</f>
        <v>1</v>
      </c>
      <c r="AD739" s="64" t="str">
        <f aca="false">IF(AND(AA739="KO",OR(COUNTBLANK(A739:D739)&lt;&gt;COLUMNS(A739:D739),COUNTBLANK(F739:Z739)&lt;&gt;COLUMNS(F739:Z739))),"ATTENZIONE!!! NON TUTTI I CAMPI OBBLIGATORI SONO STATI COMPILATI","")</f>
        <v/>
      </c>
      <c r="AP739" s="67" t="s">
        <v>4452</v>
      </c>
      <c r="AQ739" s="68" t="s">
        <v>1948</v>
      </c>
    </row>
    <row r="740" customFormat="false" ht="14.35" hidden="false" customHeight="false" outlineLevel="0" collapsed="false">
      <c r="A740" s="55"/>
      <c r="B740" s="56"/>
      <c r="C740" s="57"/>
      <c r="D740" s="58"/>
      <c r="E740" s="59" t="e">
        <f aca="false">VLOOKUP(D740,Label!$C$2:$D$1509,2,FALSE())</f>
        <v>#N/A</v>
      </c>
      <c r="F740" s="60"/>
      <c r="G740" s="60"/>
      <c r="H740" s="61"/>
      <c r="I740" s="61"/>
      <c r="J740" s="61"/>
      <c r="K740" s="61"/>
      <c r="L740" s="61"/>
      <c r="M740" s="61"/>
      <c r="N740" s="61"/>
      <c r="O740" s="61"/>
      <c r="P740" s="62"/>
      <c r="Q740" s="61"/>
      <c r="R740" s="61"/>
      <c r="S740" s="63"/>
      <c r="T740" s="63"/>
      <c r="U740" s="63"/>
      <c r="V740" s="63"/>
      <c r="W740" s="63"/>
      <c r="X740" s="63"/>
      <c r="Y740" s="63"/>
      <c r="Z740" s="63"/>
      <c r="AA740" s="23" t="str">
        <f aca="false">IF(AND(OR(AB740=FALSE(),AC740=FALSE()),OR(COUNTBLANK(A740:D740)&lt;&gt;COLUMNS(A740:D740),COUNTBLANK(F740:Z740)&lt;&gt;COLUMNS(F740:Z740))),"KO","")</f>
        <v/>
      </c>
      <c r="AB740" s="23"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3" t="n">
        <f aca="false">IF((O740="Voucher"=NOT(ISBLANK(P740))),TRUE(),FALSE())</f>
        <v>1</v>
      </c>
      <c r="AD740" s="64" t="str">
        <f aca="false">IF(AND(AA740="KO",OR(COUNTBLANK(A740:D740)&lt;&gt;COLUMNS(A740:D740),COUNTBLANK(F740:Z740)&lt;&gt;COLUMNS(F740:Z740))),"ATTENZIONE!!! NON TUTTI I CAMPI OBBLIGATORI SONO STATI COMPILATI","")</f>
        <v/>
      </c>
      <c r="AP740" s="67" t="s">
        <v>4453</v>
      </c>
      <c r="AQ740" s="68" t="s">
        <v>1950</v>
      </c>
    </row>
    <row r="741" customFormat="false" ht="14.35" hidden="false" customHeight="false" outlineLevel="0" collapsed="false">
      <c r="A741" s="55"/>
      <c r="B741" s="56"/>
      <c r="C741" s="57"/>
      <c r="D741" s="58"/>
      <c r="E741" s="59" t="e">
        <f aca="false">VLOOKUP(D741,Label!$C$2:$D$1509,2,FALSE())</f>
        <v>#N/A</v>
      </c>
      <c r="F741" s="60"/>
      <c r="G741" s="60"/>
      <c r="H741" s="61"/>
      <c r="I741" s="61"/>
      <c r="J741" s="61"/>
      <c r="K741" s="61"/>
      <c r="L741" s="61"/>
      <c r="M741" s="61"/>
      <c r="N741" s="61"/>
      <c r="O741" s="61"/>
      <c r="P741" s="62"/>
      <c r="Q741" s="61"/>
      <c r="R741" s="61"/>
      <c r="S741" s="63"/>
      <c r="T741" s="63"/>
      <c r="U741" s="63"/>
      <c r="V741" s="63"/>
      <c r="W741" s="63"/>
      <c r="X741" s="63"/>
      <c r="Y741" s="63"/>
      <c r="Z741" s="63"/>
      <c r="AA741" s="23" t="str">
        <f aca="false">IF(AND(OR(AB741=FALSE(),AC741=FALSE()),OR(COUNTBLANK(A741:D741)&lt;&gt;COLUMNS(A741:D741),COUNTBLANK(F741:Z741)&lt;&gt;COLUMNS(F741:Z741))),"KO","")</f>
        <v/>
      </c>
      <c r="AB741" s="23"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3" t="n">
        <f aca="false">IF((O741="Voucher"=NOT(ISBLANK(P741))),TRUE(),FALSE())</f>
        <v>1</v>
      </c>
      <c r="AD741" s="64" t="str">
        <f aca="false">IF(AND(AA741="KO",OR(COUNTBLANK(A741:D741)&lt;&gt;COLUMNS(A741:D741),COUNTBLANK(F741:Z741)&lt;&gt;COLUMNS(F741:Z741))),"ATTENZIONE!!! NON TUTTI I CAMPI OBBLIGATORI SONO STATI COMPILATI","")</f>
        <v/>
      </c>
      <c r="AP741" s="67" t="s">
        <v>4454</v>
      </c>
      <c r="AQ741" s="68" t="s">
        <v>1952</v>
      </c>
    </row>
    <row r="742" customFormat="false" ht="14.35" hidden="false" customHeight="false" outlineLevel="0" collapsed="false">
      <c r="A742" s="55"/>
      <c r="B742" s="56"/>
      <c r="C742" s="57"/>
      <c r="D742" s="58"/>
      <c r="E742" s="59" t="e">
        <f aca="false">VLOOKUP(D742,Label!$C$2:$D$1509,2,FALSE())</f>
        <v>#N/A</v>
      </c>
      <c r="F742" s="60"/>
      <c r="G742" s="60"/>
      <c r="H742" s="61"/>
      <c r="I742" s="61"/>
      <c r="J742" s="61"/>
      <c r="K742" s="61"/>
      <c r="L742" s="61"/>
      <c r="M742" s="61"/>
      <c r="N742" s="61"/>
      <c r="O742" s="61"/>
      <c r="P742" s="62"/>
      <c r="Q742" s="61"/>
      <c r="R742" s="61"/>
      <c r="S742" s="63"/>
      <c r="T742" s="63"/>
      <c r="U742" s="63"/>
      <c r="V742" s="63"/>
      <c r="W742" s="63"/>
      <c r="X742" s="63"/>
      <c r="Y742" s="63"/>
      <c r="Z742" s="63"/>
      <c r="AA742" s="23" t="str">
        <f aca="false">IF(AND(OR(AB742=FALSE(),AC742=FALSE()),OR(COUNTBLANK(A742:D742)&lt;&gt;COLUMNS(A742:D742),COUNTBLANK(F742:Z742)&lt;&gt;COLUMNS(F742:Z742))),"KO","")</f>
        <v/>
      </c>
      <c r="AB742" s="23"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3" t="n">
        <f aca="false">IF((O742="Voucher"=NOT(ISBLANK(P742))),TRUE(),FALSE())</f>
        <v>1</v>
      </c>
      <c r="AD742" s="64" t="str">
        <f aca="false">IF(AND(AA742="KO",OR(COUNTBLANK(A742:D742)&lt;&gt;COLUMNS(A742:D742),COUNTBLANK(F742:Z742)&lt;&gt;COLUMNS(F742:Z742))),"ATTENZIONE!!! NON TUTTI I CAMPI OBBLIGATORI SONO STATI COMPILATI","")</f>
        <v/>
      </c>
      <c r="AP742" s="67" t="s">
        <v>4455</v>
      </c>
      <c r="AQ742" s="68" t="s">
        <v>1954</v>
      </c>
    </row>
    <row r="743" customFormat="false" ht="14.35" hidden="false" customHeight="false" outlineLevel="0" collapsed="false">
      <c r="A743" s="55"/>
      <c r="B743" s="56"/>
      <c r="C743" s="57"/>
      <c r="D743" s="58"/>
      <c r="E743" s="59" t="e">
        <f aca="false">VLOOKUP(D743,Label!$C$2:$D$1509,2,FALSE())</f>
        <v>#N/A</v>
      </c>
      <c r="F743" s="60"/>
      <c r="G743" s="60"/>
      <c r="H743" s="61"/>
      <c r="I743" s="61"/>
      <c r="J743" s="61"/>
      <c r="K743" s="61"/>
      <c r="L743" s="61"/>
      <c r="M743" s="61"/>
      <c r="N743" s="61"/>
      <c r="O743" s="61"/>
      <c r="P743" s="62"/>
      <c r="Q743" s="61"/>
      <c r="R743" s="61"/>
      <c r="S743" s="63"/>
      <c r="T743" s="63"/>
      <c r="U743" s="63"/>
      <c r="V743" s="63"/>
      <c r="W743" s="63"/>
      <c r="X743" s="63"/>
      <c r="Y743" s="63"/>
      <c r="Z743" s="63"/>
      <c r="AA743" s="23" t="str">
        <f aca="false">IF(AND(OR(AB743=FALSE(),AC743=FALSE()),OR(COUNTBLANK(A743:D743)&lt;&gt;COLUMNS(A743:D743),COUNTBLANK(F743:Z743)&lt;&gt;COLUMNS(F743:Z743))),"KO","")</f>
        <v/>
      </c>
      <c r="AB743" s="23"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3" t="n">
        <f aca="false">IF((O743="Voucher"=NOT(ISBLANK(P743))),TRUE(),FALSE())</f>
        <v>1</v>
      </c>
      <c r="AD743" s="64" t="str">
        <f aca="false">IF(AND(AA743="KO",OR(COUNTBLANK(A743:D743)&lt;&gt;COLUMNS(A743:D743),COUNTBLANK(F743:Z743)&lt;&gt;COLUMNS(F743:Z743))),"ATTENZIONE!!! NON TUTTI I CAMPI OBBLIGATORI SONO STATI COMPILATI","")</f>
        <v/>
      </c>
      <c r="AP743" s="67" t="s">
        <v>4456</v>
      </c>
      <c r="AQ743" s="68" t="s">
        <v>1956</v>
      </c>
    </row>
    <row r="744" customFormat="false" ht="14.35" hidden="false" customHeight="false" outlineLevel="0" collapsed="false">
      <c r="A744" s="55"/>
      <c r="B744" s="56"/>
      <c r="C744" s="57"/>
      <c r="D744" s="58"/>
      <c r="E744" s="59" t="e">
        <f aca="false">VLOOKUP(D744,Label!$C$2:$D$1509,2,FALSE())</f>
        <v>#N/A</v>
      </c>
      <c r="F744" s="60"/>
      <c r="G744" s="60"/>
      <c r="H744" s="61"/>
      <c r="I744" s="61"/>
      <c r="J744" s="61"/>
      <c r="K744" s="61"/>
      <c r="L744" s="61"/>
      <c r="M744" s="61"/>
      <c r="N744" s="61"/>
      <c r="O744" s="61"/>
      <c r="P744" s="62"/>
      <c r="Q744" s="61"/>
      <c r="R744" s="61"/>
      <c r="S744" s="63"/>
      <c r="T744" s="63"/>
      <c r="U744" s="63"/>
      <c r="V744" s="63"/>
      <c r="W744" s="63"/>
      <c r="X744" s="63"/>
      <c r="Y744" s="63"/>
      <c r="Z744" s="63"/>
      <c r="AA744" s="23" t="str">
        <f aca="false">IF(AND(OR(AB744=FALSE(),AC744=FALSE()),OR(COUNTBLANK(A744:D744)&lt;&gt;COLUMNS(A744:D744),COUNTBLANK(F744:Z744)&lt;&gt;COLUMNS(F744:Z744))),"KO","")</f>
        <v/>
      </c>
      <c r="AB744" s="23"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3" t="n">
        <f aca="false">IF((O744="Voucher"=NOT(ISBLANK(P744))),TRUE(),FALSE())</f>
        <v>1</v>
      </c>
      <c r="AD744" s="64" t="str">
        <f aca="false">IF(AND(AA744="KO",OR(COUNTBLANK(A744:D744)&lt;&gt;COLUMNS(A744:D744),COUNTBLANK(F744:Z744)&lt;&gt;COLUMNS(F744:Z744))),"ATTENZIONE!!! NON TUTTI I CAMPI OBBLIGATORI SONO STATI COMPILATI","")</f>
        <v/>
      </c>
      <c r="AP744" s="67" t="s">
        <v>4457</v>
      </c>
      <c r="AQ744" s="68" t="s">
        <v>4458</v>
      </c>
    </row>
    <row r="745" customFormat="false" ht="14.35" hidden="false" customHeight="false" outlineLevel="0" collapsed="false">
      <c r="A745" s="55"/>
      <c r="B745" s="56"/>
      <c r="C745" s="57"/>
      <c r="D745" s="58"/>
      <c r="E745" s="59" t="e">
        <f aca="false">VLOOKUP(D745,Label!$C$2:$D$1509,2,FALSE())</f>
        <v>#N/A</v>
      </c>
      <c r="F745" s="60"/>
      <c r="G745" s="60"/>
      <c r="H745" s="61"/>
      <c r="I745" s="61"/>
      <c r="J745" s="61"/>
      <c r="K745" s="61"/>
      <c r="L745" s="61"/>
      <c r="M745" s="61"/>
      <c r="N745" s="61"/>
      <c r="O745" s="61"/>
      <c r="P745" s="62"/>
      <c r="Q745" s="61"/>
      <c r="R745" s="61"/>
      <c r="S745" s="63"/>
      <c r="T745" s="63"/>
      <c r="U745" s="63"/>
      <c r="V745" s="63"/>
      <c r="W745" s="63"/>
      <c r="X745" s="63"/>
      <c r="Y745" s="63"/>
      <c r="Z745" s="63"/>
      <c r="AA745" s="23" t="str">
        <f aca="false">IF(AND(OR(AB745=FALSE(),AC745=FALSE()),OR(COUNTBLANK(A745:D745)&lt;&gt;COLUMNS(A745:D745),COUNTBLANK(F745:Z745)&lt;&gt;COLUMNS(F745:Z745))),"KO","")</f>
        <v/>
      </c>
      <c r="AB745" s="23"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3" t="n">
        <f aca="false">IF((O745="Voucher"=NOT(ISBLANK(P745))),TRUE(),FALSE())</f>
        <v>1</v>
      </c>
      <c r="AD745" s="64" t="str">
        <f aca="false">IF(AND(AA745="KO",OR(COUNTBLANK(A745:D745)&lt;&gt;COLUMNS(A745:D745),COUNTBLANK(F745:Z745)&lt;&gt;COLUMNS(F745:Z745))),"ATTENZIONE!!! NON TUTTI I CAMPI OBBLIGATORI SONO STATI COMPILATI","")</f>
        <v/>
      </c>
      <c r="AP745" s="67" t="s">
        <v>329</v>
      </c>
      <c r="AQ745" s="68" t="s">
        <v>1960</v>
      </c>
    </row>
    <row r="746" customFormat="false" ht="14.35" hidden="false" customHeight="false" outlineLevel="0" collapsed="false">
      <c r="A746" s="55"/>
      <c r="B746" s="56"/>
      <c r="C746" s="57"/>
      <c r="D746" s="58"/>
      <c r="E746" s="59" t="e">
        <f aca="false">VLOOKUP(D746,Label!$C$2:$D$1509,2,FALSE())</f>
        <v>#N/A</v>
      </c>
      <c r="F746" s="60"/>
      <c r="G746" s="60"/>
      <c r="H746" s="61"/>
      <c r="I746" s="61"/>
      <c r="J746" s="61"/>
      <c r="K746" s="61"/>
      <c r="L746" s="61"/>
      <c r="M746" s="61"/>
      <c r="N746" s="61"/>
      <c r="O746" s="61"/>
      <c r="P746" s="62"/>
      <c r="Q746" s="61"/>
      <c r="R746" s="61"/>
      <c r="S746" s="63"/>
      <c r="T746" s="63"/>
      <c r="U746" s="63"/>
      <c r="V746" s="63"/>
      <c r="W746" s="63"/>
      <c r="X746" s="63"/>
      <c r="Y746" s="63"/>
      <c r="Z746" s="63"/>
      <c r="AA746" s="23" t="str">
        <f aca="false">IF(AND(OR(AB746=FALSE(),AC746=FALSE()),OR(COUNTBLANK(A746:D746)&lt;&gt;COLUMNS(A746:D746),COUNTBLANK(F746:Z746)&lt;&gt;COLUMNS(F746:Z746))),"KO","")</f>
        <v/>
      </c>
      <c r="AB746" s="23"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3" t="n">
        <f aca="false">IF((O746="Voucher"=NOT(ISBLANK(P746))),TRUE(),FALSE())</f>
        <v>1</v>
      </c>
      <c r="AD746" s="64" t="str">
        <f aca="false">IF(AND(AA746="KO",OR(COUNTBLANK(A746:D746)&lt;&gt;COLUMNS(A746:D746),COUNTBLANK(F746:Z746)&lt;&gt;COLUMNS(F746:Z746))),"ATTENZIONE!!! NON TUTTI I CAMPI OBBLIGATORI SONO STATI COMPILATI","")</f>
        <v/>
      </c>
      <c r="AP746" s="67" t="s">
        <v>4459</v>
      </c>
      <c r="AQ746" s="68" t="s">
        <v>1962</v>
      </c>
    </row>
    <row r="747" customFormat="false" ht="14.35" hidden="false" customHeight="false" outlineLevel="0" collapsed="false">
      <c r="A747" s="55"/>
      <c r="B747" s="56"/>
      <c r="C747" s="57"/>
      <c r="D747" s="58"/>
      <c r="E747" s="59" t="e">
        <f aca="false">VLOOKUP(D747,Label!$C$2:$D$1509,2,FALSE())</f>
        <v>#N/A</v>
      </c>
      <c r="F747" s="60"/>
      <c r="G747" s="60"/>
      <c r="H747" s="61"/>
      <c r="I747" s="61"/>
      <c r="J747" s="61"/>
      <c r="K747" s="61"/>
      <c r="L747" s="61"/>
      <c r="M747" s="61"/>
      <c r="N747" s="61"/>
      <c r="O747" s="61"/>
      <c r="P747" s="62"/>
      <c r="Q747" s="61"/>
      <c r="R747" s="61"/>
      <c r="S747" s="63"/>
      <c r="T747" s="63"/>
      <c r="U747" s="63"/>
      <c r="V747" s="63"/>
      <c r="W747" s="63"/>
      <c r="X747" s="63"/>
      <c r="Y747" s="63"/>
      <c r="Z747" s="63"/>
      <c r="AA747" s="23" t="str">
        <f aca="false">IF(AND(OR(AB747=FALSE(),AC747=FALSE()),OR(COUNTBLANK(A747:D747)&lt;&gt;COLUMNS(A747:D747),COUNTBLANK(F747:Z747)&lt;&gt;COLUMNS(F747:Z747))),"KO","")</f>
        <v/>
      </c>
      <c r="AB747" s="23"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3" t="n">
        <f aca="false">IF((O747="Voucher"=NOT(ISBLANK(P747))),TRUE(),FALSE())</f>
        <v>1</v>
      </c>
      <c r="AD747" s="64" t="str">
        <f aca="false">IF(AND(AA747="KO",OR(COUNTBLANK(A747:D747)&lt;&gt;COLUMNS(A747:D747),COUNTBLANK(F747:Z747)&lt;&gt;COLUMNS(F747:Z747))),"ATTENZIONE!!! NON TUTTI I CAMPI OBBLIGATORI SONO STATI COMPILATI","")</f>
        <v/>
      </c>
      <c r="AP747" s="67" t="s">
        <v>4460</v>
      </c>
      <c r="AQ747" s="68" t="s">
        <v>1964</v>
      </c>
    </row>
    <row r="748" customFormat="false" ht="14.35" hidden="false" customHeight="false" outlineLevel="0" collapsed="false">
      <c r="A748" s="55"/>
      <c r="B748" s="56"/>
      <c r="C748" s="57"/>
      <c r="D748" s="58"/>
      <c r="E748" s="59" t="e">
        <f aca="false">VLOOKUP(D748,Label!$C$2:$D$1509,2,FALSE())</f>
        <v>#N/A</v>
      </c>
      <c r="F748" s="60"/>
      <c r="G748" s="60"/>
      <c r="H748" s="61"/>
      <c r="I748" s="61"/>
      <c r="J748" s="61"/>
      <c r="K748" s="61"/>
      <c r="L748" s="61"/>
      <c r="M748" s="61"/>
      <c r="N748" s="61"/>
      <c r="O748" s="61"/>
      <c r="P748" s="62"/>
      <c r="Q748" s="61"/>
      <c r="R748" s="61"/>
      <c r="S748" s="63"/>
      <c r="T748" s="63"/>
      <c r="U748" s="63"/>
      <c r="V748" s="63"/>
      <c r="W748" s="63"/>
      <c r="X748" s="63"/>
      <c r="Y748" s="63"/>
      <c r="Z748" s="63"/>
      <c r="AA748" s="23" t="str">
        <f aca="false">IF(AND(OR(AB748=FALSE(),AC748=FALSE()),OR(COUNTBLANK(A748:D748)&lt;&gt;COLUMNS(A748:D748),COUNTBLANK(F748:Z748)&lt;&gt;COLUMNS(F748:Z748))),"KO","")</f>
        <v/>
      </c>
      <c r="AB748" s="23"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3" t="n">
        <f aca="false">IF((O748="Voucher"=NOT(ISBLANK(P748))),TRUE(),FALSE())</f>
        <v>1</v>
      </c>
      <c r="AD748" s="64" t="str">
        <f aca="false">IF(AND(AA748="KO",OR(COUNTBLANK(A748:D748)&lt;&gt;COLUMNS(A748:D748),COUNTBLANK(F748:Z748)&lt;&gt;COLUMNS(F748:Z748))),"ATTENZIONE!!! NON TUTTI I CAMPI OBBLIGATORI SONO STATI COMPILATI","")</f>
        <v/>
      </c>
      <c r="AP748" s="67" t="s">
        <v>4461</v>
      </c>
      <c r="AQ748" s="68" t="s">
        <v>1966</v>
      </c>
    </row>
    <row r="749" customFormat="false" ht="14.35" hidden="false" customHeight="false" outlineLevel="0" collapsed="false">
      <c r="A749" s="55"/>
      <c r="B749" s="56"/>
      <c r="C749" s="57"/>
      <c r="D749" s="58"/>
      <c r="E749" s="59" t="e">
        <f aca="false">VLOOKUP(D749,Label!$C$2:$D$1509,2,FALSE())</f>
        <v>#N/A</v>
      </c>
      <c r="F749" s="60"/>
      <c r="G749" s="60"/>
      <c r="H749" s="61"/>
      <c r="I749" s="61"/>
      <c r="J749" s="61"/>
      <c r="K749" s="61"/>
      <c r="L749" s="61"/>
      <c r="M749" s="61"/>
      <c r="N749" s="61"/>
      <c r="O749" s="61"/>
      <c r="P749" s="62"/>
      <c r="Q749" s="61"/>
      <c r="R749" s="61"/>
      <c r="S749" s="63"/>
      <c r="T749" s="63"/>
      <c r="U749" s="63"/>
      <c r="V749" s="63"/>
      <c r="W749" s="63"/>
      <c r="X749" s="63"/>
      <c r="Y749" s="63"/>
      <c r="Z749" s="63"/>
      <c r="AA749" s="23" t="str">
        <f aca="false">IF(AND(OR(AB749=FALSE(),AC749=FALSE()),OR(COUNTBLANK(A749:D749)&lt;&gt;COLUMNS(A749:D749),COUNTBLANK(F749:Z749)&lt;&gt;COLUMNS(F749:Z749))),"KO","")</f>
        <v/>
      </c>
      <c r="AB749" s="23"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3" t="n">
        <f aca="false">IF((O749="Voucher"=NOT(ISBLANK(P749))),TRUE(),FALSE())</f>
        <v>1</v>
      </c>
      <c r="AD749" s="64" t="str">
        <f aca="false">IF(AND(AA749="KO",OR(COUNTBLANK(A749:D749)&lt;&gt;COLUMNS(A749:D749),COUNTBLANK(F749:Z749)&lt;&gt;COLUMNS(F749:Z749))),"ATTENZIONE!!! NON TUTTI I CAMPI OBBLIGATORI SONO STATI COMPILATI","")</f>
        <v/>
      </c>
      <c r="AP749" s="67" t="s">
        <v>4462</v>
      </c>
      <c r="AQ749" s="68" t="s">
        <v>1968</v>
      </c>
    </row>
    <row r="750" customFormat="false" ht="14.35" hidden="false" customHeight="false" outlineLevel="0" collapsed="false">
      <c r="A750" s="55"/>
      <c r="B750" s="56"/>
      <c r="C750" s="57"/>
      <c r="D750" s="58"/>
      <c r="E750" s="59" t="e">
        <f aca="false">VLOOKUP(D750,Label!$C$2:$D$1509,2,FALSE())</f>
        <v>#N/A</v>
      </c>
      <c r="F750" s="60"/>
      <c r="G750" s="60"/>
      <c r="H750" s="61"/>
      <c r="I750" s="61"/>
      <c r="J750" s="61"/>
      <c r="K750" s="61"/>
      <c r="L750" s="61"/>
      <c r="M750" s="61"/>
      <c r="N750" s="61"/>
      <c r="O750" s="61"/>
      <c r="P750" s="62"/>
      <c r="Q750" s="61"/>
      <c r="R750" s="61"/>
      <c r="S750" s="63"/>
      <c r="T750" s="63"/>
      <c r="U750" s="63"/>
      <c r="V750" s="63"/>
      <c r="W750" s="63"/>
      <c r="X750" s="63"/>
      <c r="Y750" s="63"/>
      <c r="Z750" s="63"/>
      <c r="AA750" s="23" t="str">
        <f aca="false">IF(AND(OR(AB750=FALSE(),AC750=FALSE()),OR(COUNTBLANK(A750:D750)&lt;&gt;COLUMNS(A750:D750),COUNTBLANK(F750:Z750)&lt;&gt;COLUMNS(F750:Z750))),"KO","")</f>
        <v/>
      </c>
      <c r="AB750" s="23"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3" t="n">
        <f aca="false">IF((O750="Voucher"=NOT(ISBLANK(P750))),TRUE(),FALSE())</f>
        <v>1</v>
      </c>
      <c r="AD750" s="64" t="str">
        <f aca="false">IF(AND(AA750="KO",OR(COUNTBLANK(A750:D750)&lt;&gt;COLUMNS(A750:D750),COUNTBLANK(F750:Z750)&lt;&gt;COLUMNS(F750:Z750))),"ATTENZIONE!!! NON TUTTI I CAMPI OBBLIGATORI SONO STATI COMPILATI","")</f>
        <v/>
      </c>
      <c r="AP750" s="67" t="s">
        <v>4463</v>
      </c>
      <c r="AQ750" s="68" t="s">
        <v>4464</v>
      </c>
    </row>
    <row r="751" customFormat="false" ht="14.35" hidden="false" customHeight="false" outlineLevel="0" collapsed="false">
      <c r="A751" s="55"/>
      <c r="B751" s="56"/>
      <c r="C751" s="57"/>
      <c r="D751" s="58"/>
      <c r="E751" s="59" t="e">
        <f aca="false">VLOOKUP(D751,Label!$C$2:$D$1509,2,FALSE())</f>
        <v>#N/A</v>
      </c>
      <c r="F751" s="60"/>
      <c r="G751" s="60"/>
      <c r="H751" s="61"/>
      <c r="I751" s="61"/>
      <c r="J751" s="61"/>
      <c r="K751" s="61"/>
      <c r="L751" s="61"/>
      <c r="M751" s="61"/>
      <c r="N751" s="61"/>
      <c r="O751" s="61"/>
      <c r="P751" s="62"/>
      <c r="Q751" s="61"/>
      <c r="R751" s="61"/>
      <c r="S751" s="63"/>
      <c r="T751" s="63"/>
      <c r="U751" s="63"/>
      <c r="V751" s="63"/>
      <c r="W751" s="63"/>
      <c r="X751" s="63"/>
      <c r="Y751" s="63"/>
      <c r="Z751" s="63"/>
      <c r="AA751" s="23" t="str">
        <f aca="false">IF(AND(OR(AB751=FALSE(),AC751=FALSE()),OR(COUNTBLANK(A751:D751)&lt;&gt;COLUMNS(A751:D751),COUNTBLANK(F751:Z751)&lt;&gt;COLUMNS(F751:Z751))),"KO","")</f>
        <v/>
      </c>
      <c r="AB751" s="23"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3" t="n">
        <f aca="false">IF((O751="Voucher"=NOT(ISBLANK(P751))),TRUE(),FALSE())</f>
        <v>1</v>
      </c>
      <c r="AD751" s="64" t="str">
        <f aca="false">IF(AND(AA751="KO",OR(COUNTBLANK(A751:D751)&lt;&gt;COLUMNS(A751:D751),COUNTBLANK(F751:Z751)&lt;&gt;COLUMNS(F751:Z751))),"ATTENZIONE!!! NON TUTTI I CAMPI OBBLIGATORI SONO STATI COMPILATI","")</f>
        <v/>
      </c>
      <c r="AP751" s="67" t="s">
        <v>4465</v>
      </c>
      <c r="AQ751" s="68" t="s">
        <v>1970</v>
      </c>
    </row>
    <row r="752" customFormat="false" ht="14.35" hidden="false" customHeight="false" outlineLevel="0" collapsed="false">
      <c r="A752" s="55"/>
      <c r="B752" s="56"/>
      <c r="C752" s="57"/>
      <c r="D752" s="58"/>
      <c r="E752" s="59" t="e">
        <f aca="false">VLOOKUP(D752,Label!$C$2:$D$1509,2,FALSE())</f>
        <v>#N/A</v>
      </c>
      <c r="F752" s="60"/>
      <c r="G752" s="60"/>
      <c r="H752" s="61"/>
      <c r="I752" s="61"/>
      <c r="J752" s="61"/>
      <c r="K752" s="61"/>
      <c r="L752" s="61"/>
      <c r="M752" s="61"/>
      <c r="N752" s="61"/>
      <c r="O752" s="61"/>
      <c r="P752" s="62"/>
      <c r="Q752" s="61"/>
      <c r="R752" s="61"/>
      <c r="S752" s="63"/>
      <c r="T752" s="63"/>
      <c r="U752" s="63"/>
      <c r="V752" s="63"/>
      <c r="W752" s="63"/>
      <c r="X752" s="63"/>
      <c r="Y752" s="63"/>
      <c r="Z752" s="63"/>
      <c r="AA752" s="23" t="str">
        <f aca="false">IF(AND(OR(AB752=FALSE(),AC752=FALSE()),OR(COUNTBLANK(A752:D752)&lt;&gt;COLUMNS(A752:D752),COUNTBLANK(F752:Z752)&lt;&gt;COLUMNS(F752:Z752))),"KO","")</f>
        <v/>
      </c>
      <c r="AB752" s="23"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3" t="n">
        <f aca="false">IF((O752="Voucher"=NOT(ISBLANK(P752))),TRUE(),FALSE())</f>
        <v>1</v>
      </c>
      <c r="AD752" s="64" t="str">
        <f aca="false">IF(AND(AA752="KO",OR(COUNTBLANK(A752:D752)&lt;&gt;COLUMNS(A752:D752),COUNTBLANK(F752:Z752)&lt;&gt;COLUMNS(F752:Z752))),"ATTENZIONE!!! NON TUTTI I CAMPI OBBLIGATORI SONO STATI COMPILATI","")</f>
        <v/>
      </c>
      <c r="AP752" s="67" t="s">
        <v>4466</v>
      </c>
      <c r="AQ752" s="68" t="s">
        <v>4467</v>
      </c>
    </row>
    <row r="753" customFormat="false" ht="14.35" hidden="false" customHeight="false" outlineLevel="0" collapsed="false">
      <c r="A753" s="55"/>
      <c r="B753" s="56"/>
      <c r="C753" s="57"/>
      <c r="D753" s="58"/>
      <c r="E753" s="59" t="e">
        <f aca="false">VLOOKUP(D753,Label!$C$2:$D$1509,2,FALSE())</f>
        <v>#N/A</v>
      </c>
      <c r="F753" s="60"/>
      <c r="G753" s="60"/>
      <c r="H753" s="61"/>
      <c r="I753" s="61"/>
      <c r="J753" s="61"/>
      <c r="K753" s="61"/>
      <c r="L753" s="61"/>
      <c r="M753" s="61"/>
      <c r="N753" s="61"/>
      <c r="O753" s="61"/>
      <c r="P753" s="62"/>
      <c r="Q753" s="61"/>
      <c r="R753" s="61"/>
      <c r="S753" s="63"/>
      <c r="T753" s="63"/>
      <c r="U753" s="63"/>
      <c r="V753" s="63"/>
      <c r="W753" s="63"/>
      <c r="X753" s="63"/>
      <c r="Y753" s="63"/>
      <c r="Z753" s="63"/>
      <c r="AA753" s="23" t="str">
        <f aca="false">IF(AND(OR(AB753=FALSE(),AC753=FALSE()),OR(COUNTBLANK(A753:D753)&lt;&gt;COLUMNS(A753:D753),COUNTBLANK(F753:Z753)&lt;&gt;COLUMNS(F753:Z753))),"KO","")</f>
        <v/>
      </c>
      <c r="AB753" s="23"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3" t="n">
        <f aca="false">IF((O753="Voucher"=NOT(ISBLANK(P753))),TRUE(),FALSE())</f>
        <v>1</v>
      </c>
      <c r="AD753" s="64" t="str">
        <f aca="false">IF(AND(AA753="KO",OR(COUNTBLANK(A753:D753)&lt;&gt;COLUMNS(A753:D753),COUNTBLANK(F753:Z753)&lt;&gt;COLUMNS(F753:Z753))),"ATTENZIONE!!! NON TUTTI I CAMPI OBBLIGATORI SONO STATI COMPILATI","")</f>
        <v/>
      </c>
      <c r="AP753" s="67" t="s">
        <v>4468</v>
      </c>
      <c r="AQ753" s="68" t="s">
        <v>4469</v>
      </c>
    </row>
    <row r="754" customFormat="false" ht="14.35" hidden="false" customHeight="false" outlineLevel="0" collapsed="false">
      <c r="A754" s="55"/>
      <c r="B754" s="56"/>
      <c r="C754" s="57"/>
      <c r="D754" s="58"/>
      <c r="E754" s="59" t="e">
        <f aca="false">VLOOKUP(D754,Label!$C$2:$D$1509,2,FALSE())</f>
        <v>#N/A</v>
      </c>
      <c r="F754" s="60"/>
      <c r="G754" s="60"/>
      <c r="H754" s="61"/>
      <c r="I754" s="61"/>
      <c r="J754" s="61"/>
      <c r="K754" s="61"/>
      <c r="L754" s="61"/>
      <c r="M754" s="61"/>
      <c r="N754" s="61"/>
      <c r="O754" s="61"/>
      <c r="P754" s="62"/>
      <c r="Q754" s="61"/>
      <c r="R754" s="61"/>
      <c r="S754" s="63"/>
      <c r="T754" s="63"/>
      <c r="U754" s="63"/>
      <c r="V754" s="63"/>
      <c r="W754" s="63"/>
      <c r="X754" s="63"/>
      <c r="Y754" s="63"/>
      <c r="Z754" s="63"/>
      <c r="AA754" s="23" t="str">
        <f aca="false">IF(AND(OR(AB754=FALSE(),AC754=FALSE()),OR(COUNTBLANK(A754:D754)&lt;&gt;COLUMNS(A754:D754),COUNTBLANK(F754:Z754)&lt;&gt;COLUMNS(F754:Z754))),"KO","")</f>
        <v/>
      </c>
      <c r="AB754" s="23"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3" t="n">
        <f aca="false">IF((O754="Voucher"=NOT(ISBLANK(P754))),TRUE(),FALSE())</f>
        <v>1</v>
      </c>
      <c r="AD754" s="64" t="str">
        <f aca="false">IF(AND(AA754="KO",OR(COUNTBLANK(A754:D754)&lt;&gt;COLUMNS(A754:D754),COUNTBLANK(F754:Z754)&lt;&gt;COLUMNS(F754:Z754))),"ATTENZIONE!!! NON TUTTI I CAMPI OBBLIGATORI SONO STATI COMPILATI","")</f>
        <v/>
      </c>
      <c r="AP754" s="67" t="s">
        <v>4470</v>
      </c>
      <c r="AQ754" s="68" t="s">
        <v>1976</v>
      </c>
    </row>
    <row r="755" customFormat="false" ht="14.35" hidden="false" customHeight="false" outlineLevel="0" collapsed="false">
      <c r="A755" s="55"/>
      <c r="B755" s="56"/>
      <c r="C755" s="57"/>
      <c r="D755" s="58"/>
      <c r="E755" s="59" t="e">
        <f aca="false">VLOOKUP(D755,Label!$C$2:$D$1509,2,FALSE())</f>
        <v>#N/A</v>
      </c>
      <c r="F755" s="60"/>
      <c r="G755" s="60"/>
      <c r="H755" s="61"/>
      <c r="I755" s="61"/>
      <c r="J755" s="61"/>
      <c r="K755" s="61"/>
      <c r="L755" s="61"/>
      <c r="M755" s="61"/>
      <c r="N755" s="61"/>
      <c r="O755" s="61"/>
      <c r="P755" s="62"/>
      <c r="Q755" s="61"/>
      <c r="R755" s="61"/>
      <c r="S755" s="63"/>
      <c r="T755" s="63"/>
      <c r="U755" s="63"/>
      <c r="V755" s="63"/>
      <c r="W755" s="63"/>
      <c r="X755" s="63"/>
      <c r="Y755" s="63"/>
      <c r="Z755" s="63"/>
      <c r="AA755" s="23" t="str">
        <f aca="false">IF(AND(OR(AB755=FALSE(),AC755=FALSE()),OR(COUNTBLANK(A755:D755)&lt;&gt;COLUMNS(A755:D755),COUNTBLANK(F755:Z755)&lt;&gt;COLUMNS(F755:Z755))),"KO","")</f>
        <v/>
      </c>
      <c r="AB755" s="23"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3" t="n">
        <f aca="false">IF((O755="Voucher"=NOT(ISBLANK(P755))),TRUE(),FALSE())</f>
        <v>1</v>
      </c>
      <c r="AD755" s="64" t="str">
        <f aca="false">IF(AND(AA755="KO",OR(COUNTBLANK(A755:D755)&lt;&gt;COLUMNS(A755:D755),COUNTBLANK(F755:Z755)&lt;&gt;COLUMNS(F755:Z755))),"ATTENZIONE!!! NON TUTTI I CAMPI OBBLIGATORI SONO STATI COMPILATI","")</f>
        <v/>
      </c>
      <c r="AP755" s="67" t="s">
        <v>4471</v>
      </c>
      <c r="AQ755" s="68" t="s">
        <v>1978</v>
      </c>
    </row>
    <row r="756" customFormat="false" ht="14.35" hidden="false" customHeight="false" outlineLevel="0" collapsed="false">
      <c r="A756" s="55"/>
      <c r="B756" s="56"/>
      <c r="C756" s="57"/>
      <c r="D756" s="58"/>
      <c r="E756" s="59" t="e">
        <f aca="false">VLOOKUP(D756,Label!$C$2:$D$1509,2,FALSE())</f>
        <v>#N/A</v>
      </c>
      <c r="F756" s="60"/>
      <c r="G756" s="60"/>
      <c r="H756" s="61"/>
      <c r="I756" s="61"/>
      <c r="J756" s="61"/>
      <c r="K756" s="61"/>
      <c r="L756" s="61"/>
      <c r="M756" s="61"/>
      <c r="N756" s="61"/>
      <c r="O756" s="61"/>
      <c r="P756" s="62"/>
      <c r="Q756" s="61"/>
      <c r="R756" s="61"/>
      <c r="S756" s="63"/>
      <c r="T756" s="63"/>
      <c r="U756" s="63"/>
      <c r="V756" s="63"/>
      <c r="W756" s="63"/>
      <c r="X756" s="63"/>
      <c r="Y756" s="63"/>
      <c r="Z756" s="63"/>
      <c r="AA756" s="23" t="str">
        <f aca="false">IF(AND(OR(AB756=FALSE(),AC756=FALSE()),OR(COUNTBLANK(A756:D756)&lt;&gt;COLUMNS(A756:D756),COUNTBLANK(F756:Z756)&lt;&gt;COLUMNS(F756:Z756))),"KO","")</f>
        <v/>
      </c>
      <c r="AB756" s="23"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3" t="n">
        <f aca="false">IF((O756="Voucher"=NOT(ISBLANK(P756))),TRUE(),FALSE())</f>
        <v>1</v>
      </c>
      <c r="AD756" s="64" t="str">
        <f aca="false">IF(AND(AA756="KO",OR(COUNTBLANK(A756:D756)&lt;&gt;COLUMNS(A756:D756),COUNTBLANK(F756:Z756)&lt;&gt;COLUMNS(F756:Z756))),"ATTENZIONE!!! NON TUTTI I CAMPI OBBLIGATORI SONO STATI COMPILATI","")</f>
        <v/>
      </c>
      <c r="AP756" s="67" t="s">
        <v>4472</v>
      </c>
      <c r="AQ756" s="68" t="s">
        <v>1980</v>
      </c>
    </row>
    <row r="757" customFormat="false" ht="14.35" hidden="false" customHeight="false" outlineLevel="0" collapsed="false">
      <c r="A757" s="55"/>
      <c r="B757" s="56"/>
      <c r="C757" s="57"/>
      <c r="D757" s="58"/>
      <c r="E757" s="59" t="e">
        <f aca="false">VLOOKUP(D757,Label!$C$2:$D$1509,2,FALSE())</f>
        <v>#N/A</v>
      </c>
      <c r="F757" s="60"/>
      <c r="G757" s="60"/>
      <c r="H757" s="61"/>
      <c r="I757" s="61"/>
      <c r="J757" s="61"/>
      <c r="K757" s="61"/>
      <c r="L757" s="61"/>
      <c r="M757" s="61"/>
      <c r="N757" s="61"/>
      <c r="O757" s="61"/>
      <c r="P757" s="62"/>
      <c r="Q757" s="61"/>
      <c r="R757" s="61"/>
      <c r="S757" s="63"/>
      <c r="T757" s="63"/>
      <c r="U757" s="63"/>
      <c r="V757" s="63"/>
      <c r="W757" s="63"/>
      <c r="X757" s="63"/>
      <c r="Y757" s="63"/>
      <c r="Z757" s="63"/>
      <c r="AA757" s="23" t="str">
        <f aca="false">IF(AND(OR(AB757=FALSE(),AC757=FALSE()),OR(COUNTBLANK(A757:D757)&lt;&gt;COLUMNS(A757:D757),COUNTBLANK(F757:Z757)&lt;&gt;COLUMNS(F757:Z757))),"KO","")</f>
        <v/>
      </c>
      <c r="AB757" s="23"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3" t="n">
        <f aca="false">IF((O757="Voucher"=NOT(ISBLANK(P757))),TRUE(),FALSE())</f>
        <v>1</v>
      </c>
      <c r="AD757" s="64" t="str">
        <f aca="false">IF(AND(AA757="KO",OR(COUNTBLANK(A757:D757)&lt;&gt;COLUMNS(A757:D757),COUNTBLANK(F757:Z757)&lt;&gt;COLUMNS(F757:Z757))),"ATTENZIONE!!! NON TUTTI I CAMPI OBBLIGATORI SONO STATI COMPILATI","")</f>
        <v/>
      </c>
      <c r="AP757" s="67" t="s">
        <v>4473</v>
      </c>
      <c r="AQ757" s="68" t="s">
        <v>4474</v>
      </c>
    </row>
    <row r="758" customFormat="false" ht="14.35" hidden="false" customHeight="false" outlineLevel="0" collapsed="false">
      <c r="A758" s="55"/>
      <c r="B758" s="56"/>
      <c r="C758" s="57"/>
      <c r="D758" s="58"/>
      <c r="E758" s="59" t="e">
        <f aca="false">VLOOKUP(D758,Label!$C$2:$D$1509,2,FALSE())</f>
        <v>#N/A</v>
      </c>
      <c r="F758" s="60"/>
      <c r="G758" s="60"/>
      <c r="H758" s="61"/>
      <c r="I758" s="61"/>
      <c r="J758" s="61"/>
      <c r="K758" s="61"/>
      <c r="L758" s="61"/>
      <c r="M758" s="61"/>
      <c r="N758" s="61"/>
      <c r="O758" s="61"/>
      <c r="P758" s="62"/>
      <c r="Q758" s="61"/>
      <c r="R758" s="61"/>
      <c r="S758" s="63"/>
      <c r="T758" s="63"/>
      <c r="U758" s="63"/>
      <c r="V758" s="63"/>
      <c r="W758" s="63"/>
      <c r="X758" s="63"/>
      <c r="Y758" s="63"/>
      <c r="Z758" s="63"/>
      <c r="AA758" s="23" t="str">
        <f aca="false">IF(AND(OR(AB758=FALSE(),AC758=FALSE()),OR(COUNTBLANK(A758:D758)&lt;&gt;COLUMNS(A758:D758),COUNTBLANK(F758:Z758)&lt;&gt;COLUMNS(F758:Z758))),"KO","")</f>
        <v/>
      </c>
      <c r="AB758" s="23"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3" t="n">
        <f aca="false">IF((O758="Voucher"=NOT(ISBLANK(P758))),TRUE(),FALSE())</f>
        <v>1</v>
      </c>
      <c r="AD758" s="64" t="str">
        <f aca="false">IF(AND(AA758="KO",OR(COUNTBLANK(A758:D758)&lt;&gt;COLUMNS(A758:D758),COUNTBLANK(F758:Z758)&lt;&gt;COLUMNS(F758:Z758))),"ATTENZIONE!!! NON TUTTI I CAMPI OBBLIGATORI SONO STATI COMPILATI","")</f>
        <v/>
      </c>
      <c r="AP758" s="67" t="s">
        <v>4475</v>
      </c>
      <c r="AQ758" s="68" t="s">
        <v>1984</v>
      </c>
    </row>
    <row r="759" customFormat="false" ht="14.35" hidden="false" customHeight="false" outlineLevel="0" collapsed="false">
      <c r="A759" s="55"/>
      <c r="B759" s="56"/>
      <c r="C759" s="57"/>
      <c r="D759" s="58"/>
      <c r="E759" s="59" t="e">
        <f aca="false">VLOOKUP(D759,Label!$C$2:$D$1509,2,FALSE())</f>
        <v>#N/A</v>
      </c>
      <c r="F759" s="60"/>
      <c r="G759" s="60"/>
      <c r="H759" s="61"/>
      <c r="I759" s="61"/>
      <c r="J759" s="61"/>
      <c r="K759" s="61"/>
      <c r="L759" s="61"/>
      <c r="M759" s="61"/>
      <c r="N759" s="61"/>
      <c r="O759" s="61"/>
      <c r="P759" s="62"/>
      <c r="Q759" s="61"/>
      <c r="R759" s="61"/>
      <c r="S759" s="63"/>
      <c r="T759" s="63"/>
      <c r="U759" s="63"/>
      <c r="V759" s="63"/>
      <c r="W759" s="63"/>
      <c r="X759" s="63"/>
      <c r="Y759" s="63"/>
      <c r="Z759" s="63"/>
      <c r="AA759" s="23" t="str">
        <f aca="false">IF(AND(OR(AB759=FALSE(),AC759=FALSE()),OR(COUNTBLANK(A759:D759)&lt;&gt;COLUMNS(A759:D759),COUNTBLANK(F759:Z759)&lt;&gt;COLUMNS(F759:Z759))),"KO","")</f>
        <v/>
      </c>
      <c r="AB759" s="23"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3" t="n">
        <f aca="false">IF((O759="Voucher"=NOT(ISBLANK(P759))),TRUE(),FALSE())</f>
        <v>1</v>
      </c>
      <c r="AD759" s="64" t="str">
        <f aca="false">IF(AND(AA759="KO",OR(COUNTBLANK(A759:D759)&lt;&gt;COLUMNS(A759:D759),COUNTBLANK(F759:Z759)&lt;&gt;COLUMNS(F759:Z759))),"ATTENZIONE!!! NON TUTTI I CAMPI OBBLIGATORI SONO STATI COMPILATI","")</f>
        <v/>
      </c>
      <c r="AP759" s="67" t="s">
        <v>4476</v>
      </c>
      <c r="AQ759" s="68" t="s">
        <v>1986</v>
      </c>
    </row>
    <row r="760" customFormat="false" ht="14.35" hidden="false" customHeight="false" outlineLevel="0" collapsed="false">
      <c r="A760" s="55"/>
      <c r="B760" s="56"/>
      <c r="C760" s="57"/>
      <c r="D760" s="58"/>
      <c r="E760" s="59" t="e">
        <f aca="false">VLOOKUP(D760,Label!$C$2:$D$1509,2,FALSE())</f>
        <v>#N/A</v>
      </c>
      <c r="F760" s="60"/>
      <c r="G760" s="60"/>
      <c r="H760" s="61"/>
      <c r="I760" s="61"/>
      <c r="J760" s="61"/>
      <c r="K760" s="61"/>
      <c r="L760" s="61"/>
      <c r="M760" s="61"/>
      <c r="N760" s="61"/>
      <c r="O760" s="61"/>
      <c r="P760" s="62"/>
      <c r="Q760" s="61"/>
      <c r="R760" s="61"/>
      <c r="S760" s="63"/>
      <c r="T760" s="63"/>
      <c r="U760" s="63"/>
      <c r="V760" s="63"/>
      <c r="W760" s="63"/>
      <c r="X760" s="63"/>
      <c r="Y760" s="63"/>
      <c r="Z760" s="63"/>
      <c r="AA760" s="23" t="str">
        <f aca="false">IF(AND(OR(AB760=FALSE(),AC760=FALSE()),OR(COUNTBLANK(A760:D760)&lt;&gt;COLUMNS(A760:D760),COUNTBLANK(F760:Z760)&lt;&gt;COLUMNS(F760:Z760))),"KO","")</f>
        <v/>
      </c>
      <c r="AB760" s="23"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3" t="n">
        <f aca="false">IF((O760="Voucher"=NOT(ISBLANK(P760))),TRUE(),FALSE())</f>
        <v>1</v>
      </c>
      <c r="AD760" s="64" t="str">
        <f aca="false">IF(AND(AA760="KO",OR(COUNTBLANK(A760:D760)&lt;&gt;COLUMNS(A760:D760),COUNTBLANK(F760:Z760)&lt;&gt;COLUMNS(F760:Z760))),"ATTENZIONE!!! NON TUTTI I CAMPI OBBLIGATORI SONO STATI COMPILATI","")</f>
        <v/>
      </c>
      <c r="AP760" s="67" t="s">
        <v>4477</v>
      </c>
      <c r="AQ760" s="68" t="s">
        <v>1988</v>
      </c>
    </row>
    <row r="761" customFormat="false" ht="14.35" hidden="false" customHeight="false" outlineLevel="0" collapsed="false">
      <c r="A761" s="55"/>
      <c r="B761" s="56"/>
      <c r="C761" s="57"/>
      <c r="D761" s="58"/>
      <c r="E761" s="59" t="e">
        <f aca="false">VLOOKUP(D761,Label!$C$2:$D$1509,2,FALSE())</f>
        <v>#N/A</v>
      </c>
      <c r="F761" s="60"/>
      <c r="G761" s="60"/>
      <c r="H761" s="61"/>
      <c r="I761" s="61"/>
      <c r="J761" s="61"/>
      <c r="K761" s="61"/>
      <c r="L761" s="61"/>
      <c r="M761" s="61"/>
      <c r="N761" s="61"/>
      <c r="O761" s="61"/>
      <c r="P761" s="62"/>
      <c r="Q761" s="61"/>
      <c r="R761" s="61"/>
      <c r="S761" s="63"/>
      <c r="T761" s="63"/>
      <c r="U761" s="63"/>
      <c r="V761" s="63"/>
      <c r="W761" s="63"/>
      <c r="X761" s="63"/>
      <c r="Y761" s="63"/>
      <c r="Z761" s="63"/>
      <c r="AA761" s="23" t="str">
        <f aca="false">IF(AND(OR(AB761=FALSE(),AC761=FALSE()),OR(COUNTBLANK(A761:D761)&lt;&gt;COLUMNS(A761:D761),COUNTBLANK(F761:Z761)&lt;&gt;COLUMNS(F761:Z761))),"KO","")</f>
        <v/>
      </c>
      <c r="AB761" s="23"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3" t="n">
        <f aca="false">IF((O761="Voucher"=NOT(ISBLANK(P761))),TRUE(),FALSE())</f>
        <v>1</v>
      </c>
      <c r="AD761" s="64" t="str">
        <f aca="false">IF(AND(AA761="KO",OR(COUNTBLANK(A761:D761)&lt;&gt;COLUMNS(A761:D761),COUNTBLANK(F761:Z761)&lt;&gt;COLUMNS(F761:Z761))),"ATTENZIONE!!! NON TUTTI I CAMPI OBBLIGATORI SONO STATI COMPILATI","")</f>
        <v/>
      </c>
      <c r="AP761" s="67" t="s">
        <v>4478</v>
      </c>
      <c r="AQ761" s="68" t="s">
        <v>1990</v>
      </c>
    </row>
    <row r="762" customFormat="false" ht="14.35" hidden="false" customHeight="false" outlineLevel="0" collapsed="false">
      <c r="A762" s="55"/>
      <c r="B762" s="56"/>
      <c r="C762" s="57"/>
      <c r="D762" s="58"/>
      <c r="E762" s="59" t="e">
        <f aca="false">VLOOKUP(D762,Label!$C$2:$D$1509,2,FALSE())</f>
        <v>#N/A</v>
      </c>
      <c r="F762" s="60"/>
      <c r="G762" s="60"/>
      <c r="H762" s="61"/>
      <c r="I762" s="61"/>
      <c r="J762" s="61"/>
      <c r="K762" s="61"/>
      <c r="L762" s="61"/>
      <c r="M762" s="61"/>
      <c r="N762" s="61"/>
      <c r="O762" s="61"/>
      <c r="P762" s="62"/>
      <c r="Q762" s="61"/>
      <c r="R762" s="61"/>
      <c r="S762" s="63"/>
      <c r="T762" s="63"/>
      <c r="U762" s="63"/>
      <c r="V762" s="63"/>
      <c r="W762" s="63"/>
      <c r="X762" s="63"/>
      <c r="Y762" s="63"/>
      <c r="Z762" s="63"/>
      <c r="AA762" s="23" t="str">
        <f aca="false">IF(AND(OR(AB762=FALSE(),AC762=FALSE()),OR(COUNTBLANK(A762:D762)&lt;&gt;COLUMNS(A762:D762),COUNTBLANK(F762:Z762)&lt;&gt;COLUMNS(F762:Z762))),"KO","")</f>
        <v/>
      </c>
      <c r="AB762" s="23"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3" t="n">
        <f aca="false">IF((O762="Voucher"=NOT(ISBLANK(P762))),TRUE(),FALSE())</f>
        <v>1</v>
      </c>
      <c r="AD762" s="64" t="str">
        <f aca="false">IF(AND(AA762="KO",OR(COUNTBLANK(A762:D762)&lt;&gt;COLUMNS(A762:D762),COUNTBLANK(F762:Z762)&lt;&gt;COLUMNS(F762:Z762))),"ATTENZIONE!!! NON TUTTI I CAMPI OBBLIGATORI SONO STATI COMPILATI","")</f>
        <v/>
      </c>
      <c r="AP762" s="67" t="s">
        <v>4479</v>
      </c>
      <c r="AQ762" s="68" t="s">
        <v>1992</v>
      </c>
    </row>
    <row r="763" customFormat="false" ht="14.35" hidden="false" customHeight="false" outlineLevel="0" collapsed="false">
      <c r="A763" s="55"/>
      <c r="B763" s="56"/>
      <c r="C763" s="57"/>
      <c r="D763" s="58"/>
      <c r="E763" s="59" t="e">
        <f aca="false">VLOOKUP(D763,Label!$C$2:$D$1509,2,FALSE())</f>
        <v>#N/A</v>
      </c>
      <c r="F763" s="60"/>
      <c r="G763" s="60"/>
      <c r="H763" s="61"/>
      <c r="I763" s="61"/>
      <c r="J763" s="61"/>
      <c r="K763" s="61"/>
      <c r="L763" s="61"/>
      <c r="M763" s="61"/>
      <c r="N763" s="61"/>
      <c r="O763" s="61"/>
      <c r="P763" s="62"/>
      <c r="Q763" s="61"/>
      <c r="R763" s="61"/>
      <c r="S763" s="63"/>
      <c r="T763" s="63"/>
      <c r="U763" s="63"/>
      <c r="V763" s="63"/>
      <c r="W763" s="63"/>
      <c r="X763" s="63"/>
      <c r="Y763" s="63"/>
      <c r="Z763" s="63"/>
      <c r="AA763" s="23" t="str">
        <f aca="false">IF(AND(OR(AB763=FALSE(),AC763=FALSE()),OR(COUNTBLANK(A763:D763)&lt;&gt;COLUMNS(A763:D763),COUNTBLANK(F763:Z763)&lt;&gt;COLUMNS(F763:Z763))),"KO","")</f>
        <v/>
      </c>
      <c r="AB763" s="23"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3" t="n">
        <f aca="false">IF((O763="Voucher"=NOT(ISBLANK(P763))),TRUE(),FALSE())</f>
        <v>1</v>
      </c>
      <c r="AD763" s="64" t="str">
        <f aca="false">IF(AND(AA763="KO",OR(COUNTBLANK(A763:D763)&lt;&gt;COLUMNS(A763:D763),COUNTBLANK(F763:Z763)&lt;&gt;COLUMNS(F763:Z763))),"ATTENZIONE!!! NON TUTTI I CAMPI OBBLIGATORI SONO STATI COMPILATI","")</f>
        <v/>
      </c>
      <c r="AP763" s="67" t="s">
        <v>4480</v>
      </c>
      <c r="AQ763" s="68" t="s">
        <v>1994</v>
      </c>
    </row>
    <row r="764" customFormat="false" ht="14.35" hidden="false" customHeight="false" outlineLevel="0" collapsed="false">
      <c r="A764" s="55"/>
      <c r="B764" s="56"/>
      <c r="C764" s="57"/>
      <c r="D764" s="58"/>
      <c r="E764" s="59" t="e">
        <f aca="false">VLOOKUP(D764,Label!$C$2:$D$1509,2,FALSE())</f>
        <v>#N/A</v>
      </c>
      <c r="F764" s="60"/>
      <c r="G764" s="60"/>
      <c r="H764" s="61"/>
      <c r="I764" s="61"/>
      <c r="J764" s="61"/>
      <c r="K764" s="61"/>
      <c r="L764" s="61"/>
      <c r="M764" s="61"/>
      <c r="N764" s="61"/>
      <c r="O764" s="61"/>
      <c r="P764" s="62"/>
      <c r="Q764" s="61"/>
      <c r="R764" s="61"/>
      <c r="S764" s="63"/>
      <c r="T764" s="63"/>
      <c r="U764" s="63"/>
      <c r="V764" s="63"/>
      <c r="W764" s="63"/>
      <c r="X764" s="63"/>
      <c r="Y764" s="63"/>
      <c r="Z764" s="63"/>
      <c r="AA764" s="23" t="str">
        <f aca="false">IF(AND(OR(AB764=FALSE(),AC764=FALSE()),OR(COUNTBLANK(A764:D764)&lt;&gt;COLUMNS(A764:D764),COUNTBLANK(F764:Z764)&lt;&gt;COLUMNS(F764:Z764))),"KO","")</f>
        <v/>
      </c>
      <c r="AB764" s="23"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3" t="n">
        <f aca="false">IF((O764="Voucher"=NOT(ISBLANK(P764))),TRUE(),FALSE())</f>
        <v>1</v>
      </c>
      <c r="AD764" s="64" t="str">
        <f aca="false">IF(AND(AA764="KO",OR(COUNTBLANK(A764:D764)&lt;&gt;COLUMNS(A764:D764),COUNTBLANK(F764:Z764)&lt;&gt;COLUMNS(F764:Z764))),"ATTENZIONE!!! NON TUTTI I CAMPI OBBLIGATORI SONO STATI COMPILATI","")</f>
        <v/>
      </c>
      <c r="AP764" s="67" t="s">
        <v>4481</v>
      </c>
      <c r="AQ764" s="68" t="s">
        <v>4482</v>
      </c>
    </row>
    <row r="765" customFormat="false" ht="14.35" hidden="false" customHeight="false" outlineLevel="0" collapsed="false">
      <c r="A765" s="55"/>
      <c r="B765" s="56"/>
      <c r="C765" s="57"/>
      <c r="D765" s="58"/>
      <c r="E765" s="59" t="e">
        <f aca="false">VLOOKUP(D765,Label!$C$2:$D$1509,2,FALSE())</f>
        <v>#N/A</v>
      </c>
      <c r="F765" s="60"/>
      <c r="G765" s="60"/>
      <c r="H765" s="61"/>
      <c r="I765" s="61"/>
      <c r="J765" s="61"/>
      <c r="K765" s="61"/>
      <c r="L765" s="61"/>
      <c r="M765" s="61"/>
      <c r="N765" s="61"/>
      <c r="O765" s="61"/>
      <c r="P765" s="62"/>
      <c r="Q765" s="61"/>
      <c r="R765" s="61"/>
      <c r="S765" s="63"/>
      <c r="T765" s="63"/>
      <c r="U765" s="63"/>
      <c r="V765" s="63"/>
      <c r="W765" s="63"/>
      <c r="X765" s="63"/>
      <c r="Y765" s="63"/>
      <c r="Z765" s="63"/>
      <c r="AA765" s="23" t="str">
        <f aca="false">IF(AND(OR(AB765=FALSE(),AC765=FALSE()),OR(COUNTBLANK(A765:D765)&lt;&gt;COLUMNS(A765:D765),COUNTBLANK(F765:Z765)&lt;&gt;COLUMNS(F765:Z765))),"KO","")</f>
        <v/>
      </c>
      <c r="AB765" s="23"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3" t="n">
        <f aca="false">IF((O765="Voucher"=NOT(ISBLANK(P765))),TRUE(),FALSE())</f>
        <v>1</v>
      </c>
      <c r="AD765" s="64" t="str">
        <f aca="false">IF(AND(AA765="KO",OR(COUNTBLANK(A765:D765)&lt;&gt;COLUMNS(A765:D765),COUNTBLANK(F765:Z765)&lt;&gt;COLUMNS(F765:Z765))),"ATTENZIONE!!! NON TUTTI I CAMPI OBBLIGATORI SONO STATI COMPILATI","")</f>
        <v/>
      </c>
      <c r="AP765" s="67" t="s">
        <v>4483</v>
      </c>
      <c r="AQ765" s="68" t="s">
        <v>1998</v>
      </c>
    </row>
    <row r="766" customFormat="false" ht="14.35" hidden="false" customHeight="false" outlineLevel="0" collapsed="false">
      <c r="A766" s="55"/>
      <c r="B766" s="56"/>
      <c r="C766" s="57"/>
      <c r="D766" s="58"/>
      <c r="E766" s="59" t="e">
        <f aca="false">VLOOKUP(D766,Label!$C$2:$D$1509,2,FALSE())</f>
        <v>#N/A</v>
      </c>
      <c r="F766" s="60"/>
      <c r="G766" s="60"/>
      <c r="H766" s="61"/>
      <c r="I766" s="61"/>
      <c r="J766" s="61"/>
      <c r="K766" s="61"/>
      <c r="L766" s="61"/>
      <c r="M766" s="61"/>
      <c r="N766" s="61"/>
      <c r="O766" s="61"/>
      <c r="P766" s="62"/>
      <c r="Q766" s="61"/>
      <c r="R766" s="61"/>
      <c r="S766" s="63"/>
      <c r="T766" s="63"/>
      <c r="U766" s="63"/>
      <c r="V766" s="63"/>
      <c r="W766" s="63"/>
      <c r="X766" s="63"/>
      <c r="Y766" s="63"/>
      <c r="Z766" s="63"/>
      <c r="AA766" s="23" t="str">
        <f aca="false">IF(AND(OR(AB766=FALSE(),AC766=FALSE()),OR(COUNTBLANK(A766:D766)&lt;&gt;COLUMNS(A766:D766),COUNTBLANK(F766:Z766)&lt;&gt;COLUMNS(F766:Z766))),"KO","")</f>
        <v/>
      </c>
      <c r="AB766" s="23"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3" t="n">
        <f aca="false">IF((O766="Voucher"=NOT(ISBLANK(P766))),TRUE(),FALSE())</f>
        <v>1</v>
      </c>
      <c r="AD766" s="64" t="str">
        <f aca="false">IF(AND(AA766="KO",OR(COUNTBLANK(A766:D766)&lt;&gt;COLUMNS(A766:D766),COUNTBLANK(F766:Z766)&lt;&gt;COLUMNS(F766:Z766))),"ATTENZIONE!!! NON TUTTI I CAMPI OBBLIGATORI SONO STATI COMPILATI","")</f>
        <v/>
      </c>
      <c r="AP766" s="67" t="s">
        <v>4484</v>
      </c>
      <c r="AQ766" s="68" t="s">
        <v>2000</v>
      </c>
    </row>
    <row r="767" customFormat="false" ht="14.35" hidden="false" customHeight="false" outlineLevel="0" collapsed="false">
      <c r="A767" s="55"/>
      <c r="B767" s="56"/>
      <c r="C767" s="57"/>
      <c r="D767" s="58"/>
      <c r="E767" s="59" t="e">
        <f aca="false">VLOOKUP(D767,Label!$C$2:$D$1509,2,FALSE())</f>
        <v>#N/A</v>
      </c>
      <c r="F767" s="60"/>
      <c r="G767" s="60"/>
      <c r="H767" s="61"/>
      <c r="I767" s="61"/>
      <c r="J767" s="61"/>
      <c r="K767" s="61"/>
      <c r="L767" s="61"/>
      <c r="M767" s="61"/>
      <c r="N767" s="61"/>
      <c r="O767" s="61"/>
      <c r="P767" s="62"/>
      <c r="Q767" s="61"/>
      <c r="R767" s="61"/>
      <c r="S767" s="63"/>
      <c r="T767" s="63"/>
      <c r="U767" s="63"/>
      <c r="V767" s="63"/>
      <c r="W767" s="63"/>
      <c r="X767" s="63"/>
      <c r="Y767" s="63"/>
      <c r="Z767" s="63"/>
      <c r="AA767" s="23" t="str">
        <f aca="false">IF(AND(OR(AB767=FALSE(),AC767=FALSE()),OR(COUNTBLANK(A767:D767)&lt;&gt;COLUMNS(A767:D767),COUNTBLANK(F767:Z767)&lt;&gt;COLUMNS(F767:Z767))),"KO","")</f>
        <v/>
      </c>
      <c r="AB767" s="23"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3" t="n">
        <f aca="false">IF((O767="Voucher"=NOT(ISBLANK(P767))),TRUE(),FALSE())</f>
        <v>1</v>
      </c>
      <c r="AD767" s="64" t="str">
        <f aca="false">IF(AND(AA767="KO",OR(COUNTBLANK(A767:D767)&lt;&gt;COLUMNS(A767:D767),COUNTBLANK(F767:Z767)&lt;&gt;COLUMNS(F767:Z767))),"ATTENZIONE!!! NON TUTTI I CAMPI OBBLIGATORI SONO STATI COMPILATI","")</f>
        <v/>
      </c>
      <c r="AP767" s="67" t="s">
        <v>4485</v>
      </c>
      <c r="AQ767" s="68" t="s">
        <v>2002</v>
      </c>
    </row>
    <row r="768" customFormat="false" ht="14.35" hidden="false" customHeight="false" outlineLevel="0" collapsed="false">
      <c r="A768" s="55"/>
      <c r="B768" s="56"/>
      <c r="C768" s="57"/>
      <c r="D768" s="58"/>
      <c r="E768" s="59" t="e">
        <f aca="false">VLOOKUP(D768,Label!$C$2:$D$1509,2,FALSE())</f>
        <v>#N/A</v>
      </c>
      <c r="F768" s="60"/>
      <c r="G768" s="60"/>
      <c r="H768" s="61"/>
      <c r="I768" s="61"/>
      <c r="J768" s="61"/>
      <c r="K768" s="61"/>
      <c r="L768" s="61"/>
      <c r="M768" s="61"/>
      <c r="N768" s="61"/>
      <c r="O768" s="61"/>
      <c r="P768" s="62"/>
      <c r="Q768" s="61"/>
      <c r="R768" s="61"/>
      <c r="S768" s="63"/>
      <c r="T768" s="63"/>
      <c r="U768" s="63"/>
      <c r="V768" s="63"/>
      <c r="W768" s="63"/>
      <c r="X768" s="63"/>
      <c r="Y768" s="63"/>
      <c r="Z768" s="63"/>
      <c r="AA768" s="23" t="str">
        <f aca="false">IF(AND(OR(AB768=FALSE(),AC768=FALSE()),OR(COUNTBLANK(A768:D768)&lt;&gt;COLUMNS(A768:D768),COUNTBLANK(F768:Z768)&lt;&gt;COLUMNS(F768:Z768))),"KO","")</f>
        <v/>
      </c>
      <c r="AB768" s="23"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3" t="n">
        <f aca="false">IF((O768="Voucher"=NOT(ISBLANK(P768))),TRUE(),FALSE())</f>
        <v>1</v>
      </c>
      <c r="AD768" s="64" t="str">
        <f aca="false">IF(AND(AA768="KO",OR(COUNTBLANK(A768:D768)&lt;&gt;COLUMNS(A768:D768),COUNTBLANK(F768:Z768)&lt;&gt;COLUMNS(F768:Z768))),"ATTENZIONE!!! NON TUTTI I CAMPI OBBLIGATORI SONO STATI COMPILATI","")</f>
        <v/>
      </c>
      <c r="AP768" s="67" t="s">
        <v>4486</v>
      </c>
      <c r="AQ768" s="68" t="s">
        <v>2004</v>
      </c>
    </row>
    <row r="769" customFormat="false" ht="14.35" hidden="false" customHeight="false" outlineLevel="0" collapsed="false">
      <c r="A769" s="55"/>
      <c r="B769" s="56"/>
      <c r="C769" s="57"/>
      <c r="D769" s="58"/>
      <c r="E769" s="59" t="e">
        <f aca="false">VLOOKUP(D769,Label!$C$2:$D$1509,2,FALSE())</f>
        <v>#N/A</v>
      </c>
      <c r="F769" s="60"/>
      <c r="G769" s="60"/>
      <c r="H769" s="61"/>
      <c r="I769" s="61"/>
      <c r="J769" s="61"/>
      <c r="K769" s="61"/>
      <c r="L769" s="61"/>
      <c r="M769" s="61"/>
      <c r="N769" s="61"/>
      <c r="O769" s="61"/>
      <c r="P769" s="62"/>
      <c r="Q769" s="61"/>
      <c r="R769" s="61"/>
      <c r="S769" s="63"/>
      <c r="T769" s="63"/>
      <c r="U769" s="63"/>
      <c r="V769" s="63"/>
      <c r="W769" s="63"/>
      <c r="X769" s="63"/>
      <c r="Y769" s="63"/>
      <c r="Z769" s="63"/>
      <c r="AA769" s="23" t="str">
        <f aca="false">IF(AND(OR(AB769=FALSE(),AC769=FALSE()),OR(COUNTBLANK(A769:D769)&lt;&gt;COLUMNS(A769:D769),COUNTBLANK(F769:Z769)&lt;&gt;COLUMNS(F769:Z769))),"KO","")</f>
        <v/>
      </c>
      <c r="AB769" s="23"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3" t="n">
        <f aca="false">IF((O769="Voucher"=NOT(ISBLANK(P769))),TRUE(),FALSE())</f>
        <v>1</v>
      </c>
      <c r="AD769" s="64" t="str">
        <f aca="false">IF(AND(AA769="KO",OR(COUNTBLANK(A769:D769)&lt;&gt;COLUMNS(A769:D769),COUNTBLANK(F769:Z769)&lt;&gt;COLUMNS(F769:Z769))),"ATTENZIONE!!! NON TUTTI I CAMPI OBBLIGATORI SONO STATI COMPILATI","")</f>
        <v/>
      </c>
      <c r="AP769" s="67" t="s">
        <v>4487</v>
      </c>
      <c r="AQ769" s="68" t="s">
        <v>2006</v>
      </c>
    </row>
    <row r="770" customFormat="false" ht="14.35" hidden="false" customHeight="false" outlineLevel="0" collapsed="false">
      <c r="A770" s="55"/>
      <c r="B770" s="56"/>
      <c r="C770" s="57"/>
      <c r="D770" s="58"/>
      <c r="E770" s="59" t="e">
        <f aca="false">VLOOKUP(D770,Label!$C$2:$D$1509,2,FALSE())</f>
        <v>#N/A</v>
      </c>
      <c r="F770" s="60"/>
      <c r="G770" s="60"/>
      <c r="H770" s="61"/>
      <c r="I770" s="61"/>
      <c r="J770" s="61"/>
      <c r="K770" s="61"/>
      <c r="L770" s="61"/>
      <c r="M770" s="61"/>
      <c r="N770" s="61"/>
      <c r="O770" s="61"/>
      <c r="P770" s="62"/>
      <c r="Q770" s="61"/>
      <c r="R770" s="61"/>
      <c r="S770" s="63"/>
      <c r="T770" s="63"/>
      <c r="U770" s="63"/>
      <c r="V770" s="63"/>
      <c r="W770" s="63"/>
      <c r="X770" s="63"/>
      <c r="Y770" s="63"/>
      <c r="Z770" s="63"/>
      <c r="AA770" s="23" t="str">
        <f aca="false">IF(AND(OR(AB770=FALSE(),AC770=FALSE()),OR(COUNTBLANK(A770:D770)&lt;&gt;COLUMNS(A770:D770),COUNTBLANK(F770:Z770)&lt;&gt;COLUMNS(F770:Z770))),"KO","")</f>
        <v/>
      </c>
      <c r="AB770" s="23"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3" t="n">
        <f aca="false">IF((O770="Voucher"=NOT(ISBLANK(P770))),TRUE(),FALSE())</f>
        <v>1</v>
      </c>
      <c r="AD770" s="64" t="str">
        <f aca="false">IF(AND(AA770="KO",OR(COUNTBLANK(A770:D770)&lt;&gt;COLUMNS(A770:D770),COUNTBLANK(F770:Z770)&lt;&gt;COLUMNS(F770:Z770))),"ATTENZIONE!!! NON TUTTI I CAMPI OBBLIGATORI SONO STATI COMPILATI","")</f>
        <v/>
      </c>
      <c r="AP770" s="67" t="s">
        <v>4488</v>
      </c>
      <c r="AQ770" s="68" t="s">
        <v>2008</v>
      </c>
    </row>
    <row r="771" customFormat="false" ht="14.35" hidden="false" customHeight="false" outlineLevel="0" collapsed="false">
      <c r="A771" s="55"/>
      <c r="B771" s="56"/>
      <c r="C771" s="57"/>
      <c r="D771" s="58"/>
      <c r="E771" s="59" t="e">
        <f aca="false">VLOOKUP(D771,Label!$C$2:$D$1509,2,FALSE())</f>
        <v>#N/A</v>
      </c>
      <c r="F771" s="60"/>
      <c r="G771" s="60"/>
      <c r="H771" s="61"/>
      <c r="I771" s="61"/>
      <c r="J771" s="61"/>
      <c r="K771" s="61"/>
      <c r="L771" s="61"/>
      <c r="M771" s="61"/>
      <c r="N771" s="61"/>
      <c r="O771" s="61"/>
      <c r="P771" s="62"/>
      <c r="Q771" s="61"/>
      <c r="R771" s="61"/>
      <c r="S771" s="63"/>
      <c r="T771" s="63"/>
      <c r="U771" s="63"/>
      <c r="V771" s="63"/>
      <c r="W771" s="63"/>
      <c r="X771" s="63"/>
      <c r="Y771" s="63"/>
      <c r="Z771" s="63"/>
      <c r="AA771" s="23" t="str">
        <f aca="false">IF(AND(OR(AB771=FALSE(),AC771=FALSE()),OR(COUNTBLANK(A771:D771)&lt;&gt;COLUMNS(A771:D771),COUNTBLANK(F771:Z771)&lt;&gt;COLUMNS(F771:Z771))),"KO","")</f>
        <v/>
      </c>
      <c r="AB771" s="23"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3" t="n">
        <f aca="false">IF((O771="Voucher"=NOT(ISBLANK(P771))),TRUE(),FALSE())</f>
        <v>1</v>
      </c>
      <c r="AD771" s="64" t="str">
        <f aca="false">IF(AND(AA771="KO",OR(COUNTBLANK(A771:D771)&lt;&gt;COLUMNS(A771:D771),COUNTBLANK(F771:Z771)&lt;&gt;COLUMNS(F771:Z771))),"ATTENZIONE!!! NON TUTTI I CAMPI OBBLIGATORI SONO STATI COMPILATI","")</f>
        <v/>
      </c>
      <c r="AP771" s="67" t="s">
        <v>344</v>
      </c>
      <c r="AQ771" s="68" t="s">
        <v>2010</v>
      </c>
    </row>
    <row r="772" customFormat="false" ht="14.35" hidden="false" customHeight="false" outlineLevel="0" collapsed="false">
      <c r="A772" s="55"/>
      <c r="B772" s="56"/>
      <c r="C772" s="57"/>
      <c r="D772" s="58"/>
      <c r="E772" s="59" t="e">
        <f aca="false">VLOOKUP(D772,Label!$C$2:$D$1509,2,FALSE())</f>
        <v>#N/A</v>
      </c>
      <c r="F772" s="60"/>
      <c r="G772" s="60"/>
      <c r="H772" s="61"/>
      <c r="I772" s="61"/>
      <c r="J772" s="61"/>
      <c r="K772" s="61"/>
      <c r="L772" s="61"/>
      <c r="M772" s="61"/>
      <c r="N772" s="61"/>
      <c r="O772" s="61"/>
      <c r="P772" s="62"/>
      <c r="Q772" s="61"/>
      <c r="R772" s="61"/>
      <c r="S772" s="63"/>
      <c r="T772" s="63"/>
      <c r="U772" s="63"/>
      <c r="V772" s="63"/>
      <c r="W772" s="63"/>
      <c r="X772" s="63"/>
      <c r="Y772" s="63"/>
      <c r="Z772" s="63"/>
      <c r="AA772" s="23" t="str">
        <f aca="false">IF(AND(OR(AB772=FALSE(),AC772=FALSE()),OR(COUNTBLANK(A772:D772)&lt;&gt;COLUMNS(A772:D772),COUNTBLANK(F772:Z772)&lt;&gt;COLUMNS(F772:Z772))),"KO","")</f>
        <v/>
      </c>
      <c r="AB772" s="23"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3" t="n">
        <f aca="false">IF((O772="Voucher"=NOT(ISBLANK(P772))),TRUE(),FALSE())</f>
        <v>1</v>
      </c>
      <c r="AD772" s="64" t="str">
        <f aca="false">IF(AND(AA772="KO",OR(COUNTBLANK(A772:D772)&lt;&gt;COLUMNS(A772:D772),COUNTBLANK(F772:Z772)&lt;&gt;COLUMNS(F772:Z772))),"ATTENZIONE!!! NON TUTTI I CAMPI OBBLIGATORI SONO STATI COMPILATI","")</f>
        <v/>
      </c>
      <c r="AP772" s="67" t="s">
        <v>4489</v>
      </c>
      <c r="AQ772" s="68" t="s">
        <v>2012</v>
      </c>
    </row>
    <row r="773" customFormat="false" ht="14.35" hidden="false" customHeight="false" outlineLevel="0" collapsed="false">
      <c r="A773" s="55"/>
      <c r="B773" s="56"/>
      <c r="C773" s="57"/>
      <c r="D773" s="58"/>
      <c r="E773" s="59" t="e">
        <f aca="false">VLOOKUP(D773,Label!$C$2:$D$1509,2,FALSE())</f>
        <v>#N/A</v>
      </c>
      <c r="F773" s="60"/>
      <c r="G773" s="60"/>
      <c r="H773" s="61"/>
      <c r="I773" s="61"/>
      <c r="J773" s="61"/>
      <c r="K773" s="61"/>
      <c r="L773" s="61"/>
      <c r="M773" s="61"/>
      <c r="N773" s="61"/>
      <c r="O773" s="61"/>
      <c r="P773" s="62"/>
      <c r="Q773" s="61"/>
      <c r="R773" s="61"/>
      <c r="S773" s="63"/>
      <c r="T773" s="63"/>
      <c r="U773" s="63"/>
      <c r="V773" s="63"/>
      <c r="W773" s="63"/>
      <c r="X773" s="63"/>
      <c r="Y773" s="63"/>
      <c r="Z773" s="63"/>
      <c r="AA773" s="23" t="str">
        <f aca="false">IF(AND(OR(AB773=FALSE(),AC773=FALSE()),OR(COUNTBLANK(A773:D773)&lt;&gt;COLUMNS(A773:D773),COUNTBLANK(F773:Z773)&lt;&gt;COLUMNS(F773:Z773))),"KO","")</f>
        <v/>
      </c>
      <c r="AB773" s="23"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3" t="n">
        <f aca="false">IF((O773="Voucher"=NOT(ISBLANK(P773))),TRUE(),FALSE())</f>
        <v>1</v>
      </c>
      <c r="AD773" s="64" t="str">
        <f aca="false">IF(AND(AA773="KO",OR(COUNTBLANK(A773:D773)&lt;&gt;COLUMNS(A773:D773),COUNTBLANK(F773:Z773)&lt;&gt;COLUMNS(F773:Z773))),"ATTENZIONE!!! NON TUTTI I CAMPI OBBLIGATORI SONO STATI COMPILATI","")</f>
        <v/>
      </c>
      <c r="AP773" s="67" t="s">
        <v>4490</v>
      </c>
      <c r="AQ773" s="68" t="s">
        <v>2014</v>
      </c>
    </row>
    <row r="774" customFormat="false" ht="14.35" hidden="false" customHeight="false" outlineLevel="0" collapsed="false">
      <c r="A774" s="55"/>
      <c r="B774" s="56"/>
      <c r="C774" s="57"/>
      <c r="D774" s="58"/>
      <c r="E774" s="59" t="e">
        <f aca="false">VLOOKUP(D774,Label!$C$2:$D$1509,2,FALSE())</f>
        <v>#N/A</v>
      </c>
      <c r="F774" s="60"/>
      <c r="G774" s="60"/>
      <c r="H774" s="61"/>
      <c r="I774" s="61"/>
      <c r="J774" s="61"/>
      <c r="K774" s="61"/>
      <c r="L774" s="61"/>
      <c r="M774" s="61"/>
      <c r="N774" s="61"/>
      <c r="O774" s="61"/>
      <c r="P774" s="62"/>
      <c r="Q774" s="61"/>
      <c r="R774" s="61"/>
      <c r="S774" s="63"/>
      <c r="T774" s="63"/>
      <c r="U774" s="63"/>
      <c r="V774" s="63"/>
      <c r="W774" s="63"/>
      <c r="X774" s="63"/>
      <c r="Y774" s="63"/>
      <c r="Z774" s="63"/>
      <c r="AA774" s="23" t="str">
        <f aca="false">IF(AND(OR(AB774=FALSE(),AC774=FALSE()),OR(COUNTBLANK(A774:D774)&lt;&gt;COLUMNS(A774:D774),COUNTBLANK(F774:Z774)&lt;&gt;COLUMNS(F774:Z774))),"KO","")</f>
        <v/>
      </c>
      <c r="AB774" s="23"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3" t="n">
        <f aca="false">IF((O774="Voucher"=NOT(ISBLANK(P774))),TRUE(),FALSE())</f>
        <v>1</v>
      </c>
      <c r="AD774" s="64" t="str">
        <f aca="false">IF(AND(AA774="KO",OR(COUNTBLANK(A774:D774)&lt;&gt;COLUMNS(A774:D774),COUNTBLANK(F774:Z774)&lt;&gt;COLUMNS(F774:Z774))),"ATTENZIONE!!! NON TUTTI I CAMPI OBBLIGATORI SONO STATI COMPILATI","")</f>
        <v/>
      </c>
      <c r="AP774" s="67" t="s">
        <v>4491</v>
      </c>
      <c r="AQ774" s="68" t="s">
        <v>2016</v>
      </c>
    </row>
    <row r="775" customFormat="false" ht="14.35" hidden="false" customHeight="false" outlineLevel="0" collapsed="false">
      <c r="A775" s="55"/>
      <c r="B775" s="56"/>
      <c r="C775" s="57"/>
      <c r="D775" s="58"/>
      <c r="E775" s="59" t="e">
        <f aca="false">VLOOKUP(D775,Label!$C$2:$D$1509,2,FALSE())</f>
        <v>#N/A</v>
      </c>
      <c r="F775" s="60"/>
      <c r="G775" s="60"/>
      <c r="H775" s="61"/>
      <c r="I775" s="61"/>
      <c r="J775" s="61"/>
      <c r="K775" s="61"/>
      <c r="L775" s="61"/>
      <c r="M775" s="61"/>
      <c r="N775" s="61"/>
      <c r="O775" s="61"/>
      <c r="P775" s="62"/>
      <c r="Q775" s="61"/>
      <c r="R775" s="61"/>
      <c r="S775" s="63"/>
      <c r="T775" s="63"/>
      <c r="U775" s="63"/>
      <c r="V775" s="63"/>
      <c r="W775" s="63"/>
      <c r="X775" s="63"/>
      <c r="Y775" s="63"/>
      <c r="Z775" s="63"/>
      <c r="AA775" s="23" t="str">
        <f aca="false">IF(AND(OR(AB775=FALSE(),AC775=FALSE()),OR(COUNTBLANK(A775:D775)&lt;&gt;COLUMNS(A775:D775),COUNTBLANK(F775:Z775)&lt;&gt;COLUMNS(F775:Z775))),"KO","")</f>
        <v/>
      </c>
      <c r="AB775" s="23"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3" t="n">
        <f aca="false">IF((O775="Voucher"=NOT(ISBLANK(P775))),TRUE(),FALSE())</f>
        <v>1</v>
      </c>
      <c r="AD775" s="64" t="str">
        <f aca="false">IF(AND(AA775="KO",OR(COUNTBLANK(A775:D775)&lt;&gt;COLUMNS(A775:D775),COUNTBLANK(F775:Z775)&lt;&gt;COLUMNS(F775:Z775))),"ATTENZIONE!!! NON TUTTI I CAMPI OBBLIGATORI SONO STATI COMPILATI","")</f>
        <v/>
      </c>
      <c r="AP775" s="67" t="s">
        <v>4492</v>
      </c>
      <c r="AQ775" s="68" t="s">
        <v>2018</v>
      </c>
    </row>
    <row r="776" customFormat="false" ht="14.35" hidden="false" customHeight="false" outlineLevel="0" collapsed="false">
      <c r="A776" s="55"/>
      <c r="B776" s="56"/>
      <c r="C776" s="57"/>
      <c r="D776" s="58"/>
      <c r="E776" s="59" t="e">
        <f aca="false">VLOOKUP(D776,Label!$C$2:$D$1509,2,FALSE())</f>
        <v>#N/A</v>
      </c>
      <c r="F776" s="60"/>
      <c r="G776" s="60"/>
      <c r="H776" s="61"/>
      <c r="I776" s="61"/>
      <c r="J776" s="61"/>
      <c r="K776" s="61"/>
      <c r="L776" s="61"/>
      <c r="M776" s="61"/>
      <c r="N776" s="61"/>
      <c r="O776" s="61"/>
      <c r="P776" s="62"/>
      <c r="Q776" s="61"/>
      <c r="R776" s="61"/>
      <c r="S776" s="63"/>
      <c r="T776" s="63"/>
      <c r="U776" s="63"/>
      <c r="V776" s="63"/>
      <c r="W776" s="63"/>
      <c r="X776" s="63"/>
      <c r="Y776" s="63"/>
      <c r="Z776" s="63"/>
      <c r="AA776" s="23" t="str">
        <f aca="false">IF(AND(OR(AB776=FALSE(),AC776=FALSE()),OR(COUNTBLANK(A776:D776)&lt;&gt;COLUMNS(A776:D776),COUNTBLANK(F776:Z776)&lt;&gt;COLUMNS(F776:Z776))),"KO","")</f>
        <v/>
      </c>
      <c r="AB776" s="23"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3" t="n">
        <f aca="false">IF((O776="Voucher"=NOT(ISBLANK(P776))),TRUE(),FALSE())</f>
        <v>1</v>
      </c>
      <c r="AD776" s="64" t="str">
        <f aca="false">IF(AND(AA776="KO",OR(COUNTBLANK(A776:D776)&lt;&gt;COLUMNS(A776:D776),COUNTBLANK(F776:Z776)&lt;&gt;COLUMNS(F776:Z776))),"ATTENZIONE!!! NON TUTTI I CAMPI OBBLIGATORI SONO STATI COMPILATI","")</f>
        <v/>
      </c>
      <c r="AP776" s="67" t="s">
        <v>4493</v>
      </c>
      <c r="AQ776" s="68" t="s">
        <v>2020</v>
      </c>
    </row>
    <row r="777" customFormat="false" ht="14.35" hidden="false" customHeight="false" outlineLevel="0" collapsed="false">
      <c r="A777" s="55"/>
      <c r="B777" s="56"/>
      <c r="C777" s="57"/>
      <c r="D777" s="58"/>
      <c r="E777" s="59" t="e">
        <f aca="false">VLOOKUP(D777,Label!$C$2:$D$1509,2,FALSE())</f>
        <v>#N/A</v>
      </c>
      <c r="F777" s="60"/>
      <c r="G777" s="60"/>
      <c r="H777" s="61"/>
      <c r="I777" s="61"/>
      <c r="J777" s="61"/>
      <c r="K777" s="61"/>
      <c r="L777" s="61"/>
      <c r="M777" s="61"/>
      <c r="N777" s="61"/>
      <c r="O777" s="61"/>
      <c r="P777" s="62"/>
      <c r="Q777" s="61"/>
      <c r="R777" s="61"/>
      <c r="S777" s="63"/>
      <c r="T777" s="63"/>
      <c r="U777" s="63"/>
      <c r="V777" s="63"/>
      <c r="W777" s="63"/>
      <c r="X777" s="63"/>
      <c r="Y777" s="63"/>
      <c r="Z777" s="63"/>
      <c r="AA777" s="23" t="str">
        <f aca="false">IF(AND(OR(AB777=FALSE(),AC777=FALSE()),OR(COUNTBLANK(A777:D777)&lt;&gt;COLUMNS(A777:D777),COUNTBLANK(F777:Z777)&lt;&gt;COLUMNS(F777:Z777))),"KO","")</f>
        <v/>
      </c>
      <c r="AB777" s="23"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3" t="n">
        <f aca="false">IF((O777="Voucher"=NOT(ISBLANK(P777))),TRUE(),FALSE())</f>
        <v>1</v>
      </c>
      <c r="AD777" s="64" t="str">
        <f aca="false">IF(AND(AA777="KO",OR(COUNTBLANK(A777:D777)&lt;&gt;COLUMNS(A777:D777),COUNTBLANK(F777:Z777)&lt;&gt;COLUMNS(F777:Z777))),"ATTENZIONE!!! NON TUTTI I CAMPI OBBLIGATORI SONO STATI COMPILATI","")</f>
        <v/>
      </c>
      <c r="AP777" s="67" t="s">
        <v>4494</v>
      </c>
      <c r="AQ777" s="68" t="s">
        <v>2022</v>
      </c>
    </row>
    <row r="778" customFormat="false" ht="14.35" hidden="false" customHeight="false" outlineLevel="0" collapsed="false">
      <c r="A778" s="55"/>
      <c r="B778" s="56"/>
      <c r="C778" s="57"/>
      <c r="D778" s="58"/>
      <c r="E778" s="59" t="e">
        <f aca="false">VLOOKUP(D778,Label!$C$2:$D$1509,2,FALSE())</f>
        <v>#N/A</v>
      </c>
      <c r="F778" s="60"/>
      <c r="G778" s="60"/>
      <c r="H778" s="61"/>
      <c r="I778" s="61"/>
      <c r="J778" s="61"/>
      <c r="K778" s="61"/>
      <c r="L778" s="61"/>
      <c r="M778" s="61"/>
      <c r="N778" s="61"/>
      <c r="O778" s="61"/>
      <c r="P778" s="62"/>
      <c r="Q778" s="61"/>
      <c r="R778" s="61"/>
      <c r="S778" s="63"/>
      <c r="T778" s="63"/>
      <c r="U778" s="63"/>
      <c r="V778" s="63"/>
      <c r="W778" s="63"/>
      <c r="X778" s="63"/>
      <c r="Y778" s="63"/>
      <c r="Z778" s="63"/>
      <c r="AA778" s="23" t="str">
        <f aca="false">IF(AND(OR(AB778=FALSE(),AC778=FALSE()),OR(COUNTBLANK(A778:D778)&lt;&gt;COLUMNS(A778:D778),COUNTBLANK(F778:Z778)&lt;&gt;COLUMNS(F778:Z778))),"KO","")</f>
        <v/>
      </c>
      <c r="AB778" s="23"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3" t="n">
        <f aca="false">IF((O778="Voucher"=NOT(ISBLANK(P778))),TRUE(),FALSE())</f>
        <v>1</v>
      </c>
      <c r="AD778" s="64" t="str">
        <f aca="false">IF(AND(AA778="KO",OR(COUNTBLANK(A778:D778)&lt;&gt;COLUMNS(A778:D778),COUNTBLANK(F778:Z778)&lt;&gt;COLUMNS(F778:Z778))),"ATTENZIONE!!! NON TUTTI I CAMPI OBBLIGATORI SONO STATI COMPILATI","")</f>
        <v/>
      </c>
      <c r="AP778" s="67" t="s">
        <v>4495</v>
      </c>
      <c r="AQ778" s="68" t="s">
        <v>2024</v>
      </c>
    </row>
    <row r="779" customFormat="false" ht="14.35" hidden="false" customHeight="false" outlineLevel="0" collapsed="false">
      <c r="A779" s="55"/>
      <c r="B779" s="56"/>
      <c r="C779" s="57"/>
      <c r="D779" s="58"/>
      <c r="E779" s="59" t="e">
        <f aca="false">VLOOKUP(D779,Label!$C$2:$D$1509,2,FALSE())</f>
        <v>#N/A</v>
      </c>
      <c r="F779" s="60"/>
      <c r="G779" s="60"/>
      <c r="H779" s="61"/>
      <c r="I779" s="61"/>
      <c r="J779" s="61"/>
      <c r="K779" s="61"/>
      <c r="L779" s="61"/>
      <c r="M779" s="61"/>
      <c r="N779" s="61"/>
      <c r="O779" s="61"/>
      <c r="P779" s="62"/>
      <c r="Q779" s="61"/>
      <c r="R779" s="61"/>
      <c r="S779" s="63"/>
      <c r="T779" s="63"/>
      <c r="U779" s="63"/>
      <c r="V779" s="63"/>
      <c r="W779" s="63"/>
      <c r="X779" s="63"/>
      <c r="Y779" s="63"/>
      <c r="Z779" s="63"/>
      <c r="AA779" s="23" t="str">
        <f aca="false">IF(AND(OR(AB779=FALSE(),AC779=FALSE()),OR(COUNTBLANK(A779:D779)&lt;&gt;COLUMNS(A779:D779),COUNTBLANK(F779:Z779)&lt;&gt;COLUMNS(F779:Z779))),"KO","")</f>
        <v/>
      </c>
      <c r="AB779" s="23"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3" t="n">
        <f aca="false">IF((O779="Voucher"=NOT(ISBLANK(P779))),TRUE(),FALSE())</f>
        <v>1</v>
      </c>
      <c r="AD779" s="64" t="str">
        <f aca="false">IF(AND(AA779="KO",OR(COUNTBLANK(A779:D779)&lt;&gt;COLUMNS(A779:D779),COUNTBLANK(F779:Z779)&lt;&gt;COLUMNS(F779:Z779))),"ATTENZIONE!!! NON TUTTI I CAMPI OBBLIGATORI SONO STATI COMPILATI","")</f>
        <v/>
      </c>
      <c r="AP779" s="67" t="s">
        <v>4496</v>
      </c>
      <c r="AQ779" s="68" t="s">
        <v>2026</v>
      </c>
    </row>
    <row r="780" customFormat="false" ht="14.35" hidden="false" customHeight="false" outlineLevel="0" collapsed="false">
      <c r="A780" s="55"/>
      <c r="B780" s="56"/>
      <c r="C780" s="57"/>
      <c r="D780" s="58"/>
      <c r="E780" s="59" t="e">
        <f aca="false">VLOOKUP(D780,Label!$C$2:$D$1509,2,FALSE())</f>
        <v>#N/A</v>
      </c>
      <c r="F780" s="60"/>
      <c r="G780" s="60"/>
      <c r="H780" s="61"/>
      <c r="I780" s="61"/>
      <c r="J780" s="61"/>
      <c r="K780" s="61"/>
      <c r="L780" s="61"/>
      <c r="M780" s="61"/>
      <c r="N780" s="61"/>
      <c r="O780" s="61"/>
      <c r="P780" s="62"/>
      <c r="Q780" s="61"/>
      <c r="R780" s="61"/>
      <c r="S780" s="63"/>
      <c r="T780" s="63"/>
      <c r="U780" s="63"/>
      <c r="V780" s="63"/>
      <c r="W780" s="63"/>
      <c r="X780" s="63"/>
      <c r="Y780" s="63"/>
      <c r="Z780" s="63"/>
      <c r="AA780" s="23" t="str">
        <f aca="false">IF(AND(OR(AB780=FALSE(),AC780=FALSE()),OR(COUNTBLANK(A780:D780)&lt;&gt;COLUMNS(A780:D780),COUNTBLANK(F780:Z780)&lt;&gt;COLUMNS(F780:Z780))),"KO","")</f>
        <v/>
      </c>
      <c r="AB780" s="23"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3" t="n">
        <f aca="false">IF((O780="Voucher"=NOT(ISBLANK(P780))),TRUE(),FALSE())</f>
        <v>1</v>
      </c>
      <c r="AD780" s="64" t="str">
        <f aca="false">IF(AND(AA780="KO",OR(COUNTBLANK(A780:D780)&lt;&gt;COLUMNS(A780:D780),COUNTBLANK(F780:Z780)&lt;&gt;COLUMNS(F780:Z780))),"ATTENZIONE!!! NON TUTTI I CAMPI OBBLIGATORI SONO STATI COMPILATI","")</f>
        <v/>
      </c>
      <c r="AP780" s="67" t="s">
        <v>4497</v>
      </c>
      <c r="AQ780" s="68" t="s">
        <v>2028</v>
      </c>
    </row>
    <row r="781" customFormat="false" ht="14.35" hidden="false" customHeight="false" outlineLevel="0" collapsed="false">
      <c r="A781" s="55"/>
      <c r="B781" s="56"/>
      <c r="C781" s="57"/>
      <c r="D781" s="58"/>
      <c r="E781" s="59" t="e">
        <f aca="false">VLOOKUP(D781,Label!$C$2:$D$1509,2,FALSE())</f>
        <v>#N/A</v>
      </c>
      <c r="F781" s="60"/>
      <c r="G781" s="60"/>
      <c r="H781" s="61"/>
      <c r="I781" s="61"/>
      <c r="J781" s="61"/>
      <c r="K781" s="61"/>
      <c r="L781" s="61"/>
      <c r="M781" s="61"/>
      <c r="N781" s="61"/>
      <c r="O781" s="61"/>
      <c r="P781" s="62"/>
      <c r="Q781" s="61"/>
      <c r="R781" s="61"/>
      <c r="S781" s="63"/>
      <c r="T781" s="63"/>
      <c r="U781" s="63"/>
      <c r="V781" s="63"/>
      <c r="W781" s="63"/>
      <c r="X781" s="63"/>
      <c r="Y781" s="63"/>
      <c r="Z781" s="63"/>
      <c r="AA781" s="23" t="str">
        <f aca="false">IF(AND(OR(AB781=FALSE(),AC781=FALSE()),OR(COUNTBLANK(A781:D781)&lt;&gt;COLUMNS(A781:D781),COUNTBLANK(F781:Z781)&lt;&gt;COLUMNS(F781:Z781))),"KO","")</f>
        <v/>
      </c>
      <c r="AB781" s="23"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3" t="n">
        <f aca="false">IF((O781="Voucher"=NOT(ISBLANK(P781))),TRUE(),FALSE())</f>
        <v>1</v>
      </c>
      <c r="AD781" s="64" t="str">
        <f aca="false">IF(AND(AA781="KO",OR(COUNTBLANK(A781:D781)&lt;&gt;COLUMNS(A781:D781),COUNTBLANK(F781:Z781)&lt;&gt;COLUMNS(F781:Z781))),"ATTENZIONE!!! NON TUTTI I CAMPI OBBLIGATORI SONO STATI COMPILATI","")</f>
        <v/>
      </c>
      <c r="AP781" s="67" t="s">
        <v>4498</v>
      </c>
      <c r="AQ781" s="68" t="s">
        <v>2030</v>
      </c>
    </row>
    <row r="782" customFormat="false" ht="14.35" hidden="false" customHeight="false" outlineLevel="0" collapsed="false">
      <c r="A782" s="55"/>
      <c r="B782" s="56"/>
      <c r="C782" s="57"/>
      <c r="D782" s="58"/>
      <c r="E782" s="59" t="e">
        <f aca="false">VLOOKUP(D782,Label!$C$2:$D$1509,2,FALSE())</f>
        <v>#N/A</v>
      </c>
      <c r="F782" s="60"/>
      <c r="G782" s="60"/>
      <c r="H782" s="61"/>
      <c r="I782" s="61"/>
      <c r="J782" s="61"/>
      <c r="K782" s="61"/>
      <c r="L782" s="61"/>
      <c r="M782" s="61"/>
      <c r="N782" s="61"/>
      <c r="O782" s="61"/>
      <c r="P782" s="62"/>
      <c r="Q782" s="61"/>
      <c r="R782" s="61"/>
      <c r="S782" s="63"/>
      <c r="T782" s="63"/>
      <c r="U782" s="63"/>
      <c r="V782" s="63"/>
      <c r="W782" s="63"/>
      <c r="X782" s="63"/>
      <c r="Y782" s="63"/>
      <c r="Z782" s="63"/>
      <c r="AA782" s="23" t="str">
        <f aca="false">IF(AND(OR(AB782=FALSE(),AC782=FALSE()),OR(COUNTBLANK(A782:D782)&lt;&gt;COLUMNS(A782:D782),COUNTBLANK(F782:Z782)&lt;&gt;COLUMNS(F782:Z782))),"KO","")</f>
        <v/>
      </c>
      <c r="AB782" s="23"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3" t="n">
        <f aca="false">IF((O782="Voucher"=NOT(ISBLANK(P782))),TRUE(),FALSE())</f>
        <v>1</v>
      </c>
      <c r="AD782" s="64" t="str">
        <f aca="false">IF(AND(AA782="KO",OR(COUNTBLANK(A782:D782)&lt;&gt;COLUMNS(A782:D782),COUNTBLANK(F782:Z782)&lt;&gt;COLUMNS(F782:Z782))),"ATTENZIONE!!! NON TUTTI I CAMPI OBBLIGATORI SONO STATI COMPILATI","")</f>
        <v/>
      </c>
      <c r="AP782" s="67" t="s">
        <v>4499</v>
      </c>
      <c r="AQ782" s="68" t="s">
        <v>2032</v>
      </c>
    </row>
    <row r="783" customFormat="false" ht="14.35" hidden="false" customHeight="false" outlineLevel="0" collapsed="false">
      <c r="A783" s="55"/>
      <c r="B783" s="56"/>
      <c r="C783" s="57"/>
      <c r="D783" s="58"/>
      <c r="E783" s="59" t="e">
        <f aca="false">VLOOKUP(D783,Label!$C$2:$D$1509,2,FALSE())</f>
        <v>#N/A</v>
      </c>
      <c r="F783" s="60"/>
      <c r="G783" s="60"/>
      <c r="H783" s="61"/>
      <c r="I783" s="61"/>
      <c r="J783" s="61"/>
      <c r="K783" s="61"/>
      <c r="L783" s="61"/>
      <c r="M783" s="61"/>
      <c r="N783" s="61"/>
      <c r="O783" s="61"/>
      <c r="P783" s="62"/>
      <c r="Q783" s="61"/>
      <c r="R783" s="61"/>
      <c r="S783" s="63"/>
      <c r="T783" s="63"/>
      <c r="U783" s="63"/>
      <c r="V783" s="63"/>
      <c r="W783" s="63"/>
      <c r="X783" s="63"/>
      <c r="Y783" s="63"/>
      <c r="Z783" s="63"/>
      <c r="AA783" s="23" t="str">
        <f aca="false">IF(AND(OR(AB783=FALSE(),AC783=FALSE()),OR(COUNTBLANK(A783:D783)&lt;&gt;COLUMNS(A783:D783),COUNTBLANK(F783:Z783)&lt;&gt;COLUMNS(F783:Z783))),"KO","")</f>
        <v/>
      </c>
      <c r="AB783" s="23"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3" t="n">
        <f aca="false">IF((O783="Voucher"=NOT(ISBLANK(P783))),TRUE(),FALSE())</f>
        <v>1</v>
      </c>
      <c r="AD783" s="64" t="str">
        <f aca="false">IF(AND(AA783="KO",OR(COUNTBLANK(A783:D783)&lt;&gt;COLUMNS(A783:D783),COUNTBLANK(F783:Z783)&lt;&gt;COLUMNS(F783:Z783))),"ATTENZIONE!!! NON TUTTI I CAMPI OBBLIGATORI SONO STATI COMPILATI","")</f>
        <v/>
      </c>
      <c r="AP783" s="67" t="s">
        <v>4500</v>
      </c>
      <c r="AQ783" s="68" t="s">
        <v>2034</v>
      </c>
    </row>
    <row r="784" customFormat="false" ht="14.35" hidden="false" customHeight="false" outlineLevel="0" collapsed="false">
      <c r="A784" s="55"/>
      <c r="B784" s="56"/>
      <c r="C784" s="57"/>
      <c r="D784" s="58"/>
      <c r="E784" s="59" t="e">
        <f aca="false">VLOOKUP(D784,Label!$C$2:$D$1509,2,FALSE())</f>
        <v>#N/A</v>
      </c>
      <c r="F784" s="60"/>
      <c r="G784" s="60"/>
      <c r="H784" s="61"/>
      <c r="I784" s="61"/>
      <c r="J784" s="61"/>
      <c r="K784" s="61"/>
      <c r="L784" s="61"/>
      <c r="M784" s="61"/>
      <c r="N784" s="61"/>
      <c r="O784" s="61"/>
      <c r="P784" s="62"/>
      <c r="Q784" s="61"/>
      <c r="R784" s="61"/>
      <c r="S784" s="63"/>
      <c r="T784" s="63"/>
      <c r="U784" s="63"/>
      <c r="V784" s="63"/>
      <c r="W784" s="63"/>
      <c r="X784" s="63"/>
      <c r="Y784" s="63"/>
      <c r="Z784" s="63"/>
      <c r="AA784" s="23" t="str">
        <f aca="false">IF(AND(OR(AB784=FALSE(),AC784=FALSE()),OR(COUNTBLANK(A784:D784)&lt;&gt;COLUMNS(A784:D784),COUNTBLANK(F784:Z784)&lt;&gt;COLUMNS(F784:Z784))),"KO","")</f>
        <v/>
      </c>
      <c r="AB784" s="23"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3" t="n">
        <f aca="false">IF((O784="Voucher"=NOT(ISBLANK(P784))),TRUE(),FALSE())</f>
        <v>1</v>
      </c>
      <c r="AD784" s="64" t="str">
        <f aca="false">IF(AND(AA784="KO",OR(COUNTBLANK(A784:D784)&lt;&gt;COLUMNS(A784:D784),COUNTBLANK(F784:Z784)&lt;&gt;COLUMNS(F784:Z784))),"ATTENZIONE!!! NON TUTTI I CAMPI OBBLIGATORI SONO STATI COMPILATI","")</f>
        <v/>
      </c>
      <c r="AP784" s="67" t="s">
        <v>4501</v>
      </c>
      <c r="AQ784" s="68" t="s">
        <v>2036</v>
      </c>
    </row>
    <row r="785" customFormat="false" ht="14.35" hidden="false" customHeight="false" outlineLevel="0" collapsed="false">
      <c r="A785" s="55"/>
      <c r="B785" s="56"/>
      <c r="C785" s="57"/>
      <c r="D785" s="58"/>
      <c r="E785" s="59" t="e">
        <f aca="false">VLOOKUP(D785,Label!$C$2:$D$1509,2,FALSE())</f>
        <v>#N/A</v>
      </c>
      <c r="F785" s="60"/>
      <c r="G785" s="60"/>
      <c r="H785" s="61"/>
      <c r="I785" s="61"/>
      <c r="J785" s="61"/>
      <c r="K785" s="61"/>
      <c r="L785" s="61"/>
      <c r="M785" s="61"/>
      <c r="N785" s="61"/>
      <c r="O785" s="61"/>
      <c r="P785" s="62"/>
      <c r="Q785" s="61"/>
      <c r="R785" s="61"/>
      <c r="S785" s="63"/>
      <c r="T785" s="63"/>
      <c r="U785" s="63"/>
      <c r="V785" s="63"/>
      <c r="W785" s="63"/>
      <c r="X785" s="63"/>
      <c r="Y785" s="63"/>
      <c r="Z785" s="63"/>
      <c r="AA785" s="23" t="str">
        <f aca="false">IF(AND(OR(AB785=FALSE(),AC785=FALSE()),OR(COUNTBLANK(A785:D785)&lt;&gt;COLUMNS(A785:D785),COUNTBLANK(F785:Z785)&lt;&gt;COLUMNS(F785:Z785))),"KO","")</f>
        <v/>
      </c>
      <c r="AB785" s="23"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3" t="n">
        <f aca="false">IF((O785="Voucher"=NOT(ISBLANK(P785))),TRUE(),FALSE())</f>
        <v>1</v>
      </c>
      <c r="AD785" s="64" t="str">
        <f aca="false">IF(AND(AA785="KO",OR(COUNTBLANK(A785:D785)&lt;&gt;COLUMNS(A785:D785),COUNTBLANK(F785:Z785)&lt;&gt;COLUMNS(F785:Z785))),"ATTENZIONE!!! NON TUTTI I CAMPI OBBLIGATORI SONO STATI COMPILATI","")</f>
        <v/>
      </c>
      <c r="AP785" s="67" t="s">
        <v>4502</v>
      </c>
      <c r="AQ785" s="68" t="s">
        <v>2038</v>
      </c>
    </row>
    <row r="786" customFormat="false" ht="14.35" hidden="false" customHeight="false" outlineLevel="0" collapsed="false">
      <c r="A786" s="55"/>
      <c r="B786" s="56"/>
      <c r="C786" s="57"/>
      <c r="D786" s="58"/>
      <c r="E786" s="59" t="e">
        <f aca="false">VLOOKUP(D786,Label!$C$2:$D$1509,2,FALSE())</f>
        <v>#N/A</v>
      </c>
      <c r="F786" s="60"/>
      <c r="G786" s="60"/>
      <c r="H786" s="61"/>
      <c r="I786" s="61"/>
      <c r="J786" s="61"/>
      <c r="K786" s="61"/>
      <c r="L786" s="61"/>
      <c r="M786" s="61"/>
      <c r="N786" s="61"/>
      <c r="O786" s="61"/>
      <c r="P786" s="62"/>
      <c r="Q786" s="61"/>
      <c r="R786" s="61"/>
      <c r="S786" s="63"/>
      <c r="T786" s="63"/>
      <c r="U786" s="63"/>
      <c r="V786" s="63"/>
      <c r="W786" s="63"/>
      <c r="X786" s="63"/>
      <c r="Y786" s="63"/>
      <c r="Z786" s="63"/>
      <c r="AA786" s="23" t="str">
        <f aca="false">IF(AND(OR(AB786=FALSE(),AC786=FALSE()),OR(COUNTBLANK(A786:D786)&lt;&gt;COLUMNS(A786:D786),COUNTBLANK(F786:Z786)&lt;&gt;COLUMNS(F786:Z786))),"KO","")</f>
        <v/>
      </c>
      <c r="AB786" s="23"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3" t="n">
        <f aca="false">IF((O786="Voucher"=NOT(ISBLANK(P786))),TRUE(),FALSE())</f>
        <v>1</v>
      </c>
      <c r="AD786" s="64" t="str">
        <f aca="false">IF(AND(AA786="KO",OR(COUNTBLANK(A786:D786)&lt;&gt;COLUMNS(A786:D786),COUNTBLANK(F786:Z786)&lt;&gt;COLUMNS(F786:Z786))),"ATTENZIONE!!! NON TUTTI I CAMPI OBBLIGATORI SONO STATI COMPILATI","")</f>
        <v/>
      </c>
      <c r="AP786" s="67" t="s">
        <v>4503</v>
      </c>
      <c r="AQ786" s="68" t="s">
        <v>2040</v>
      </c>
    </row>
    <row r="787" customFormat="false" ht="14.35" hidden="false" customHeight="false" outlineLevel="0" collapsed="false">
      <c r="A787" s="55"/>
      <c r="B787" s="56"/>
      <c r="C787" s="57"/>
      <c r="D787" s="58"/>
      <c r="E787" s="59" t="e">
        <f aca="false">VLOOKUP(D787,Label!$C$2:$D$1509,2,FALSE())</f>
        <v>#N/A</v>
      </c>
      <c r="F787" s="60"/>
      <c r="G787" s="60"/>
      <c r="H787" s="61"/>
      <c r="I787" s="61"/>
      <c r="J787" s="61"/>
      <c r="K787" s="61"/>
      <c r="L787" s="61"/>
      <c r="M787" s="61"/>
      <c r="N787" s="61"/>
      <c r="O787" s="61"/>
      <c r="P787" s="62"/>
      <c r="Q787" s="61"/>
      <c r="R787" s="61"/>
      <c r="S787" s="63"/>
      <c r="T787" s="63"/>
      <c r="U787" s="63"/>
      <c r="V787" s="63"/>
      <c r="W787" s="63"/>
      <c r="X787" s="63"/>
      <c r="Y787" s="63"/>
      <c r="Z787" s="63"/>
      <c r="AA787" s="23" t="str">
        <f aca="false">IF(AND(OR(AB787=FALSE(),AC787=FALSE()),OR(COUNTBLANK(A787:D787)&lt;&gt;COLUMNS(A787:D787),COUNTBLANK(F787:Z787)&lt;&gt;COLUMNS(F787:Z787))),"KO","")</f>
        <v/>
      </c>
      <c r="AB787" s="23"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3" t="n">
        <f aca="false">IF((O787="Voucher"=NOT(ISBLANK(P787))),TRUE(),FALSE())</f>
        <v>1</v>
      </c>
      <c r="AD787" s="64" t="str">
        <f aca="false">IF(AND(AA787="KO",OR(COUNTBLANK(A787:D787)&lt;&gt;COLUMNS(A787:D787),COUNTBLANK(F787:Z787)&lt;&gt;COLUMNS(F787:Z787))),"ATTENZIONE!!! NON TUTTI I CAMPI OBBLIGATORI SONO STATI COMPILATI","")</f>
        <v/>
      </c>
      <c r="AP787" s="67" t="s">
        <v>4504</v>
      </c>
      <c r="AQ787" s="68" t="s">
        <v>2042</v>
      </c>
    </row>
    <row r="788" customFormat="false" ht="14.35" hidden="false" customHeight="false" outlineLevel="0" collapsed="false">
      <c r="A788" s="55"/>
      <c r="B788" s="56"/>
      <c r="C788" s="57"/>
      <c r="D788" s="58"/>
      <c r="E788" s="59" t="e">
        <f aca="false">VLOOKUP(D788,Label!$C$2:$D$1509,2,FALSE())</f>
        <v>#N/A</v>
      </c>
      <c r="F788" s="60"/>
      <c r="G788" s="60"/>
      <c r="H788" s="61"/>
      <c r="I788" s="61"/>
      <c r="J788" s="61"/>
      <c r="K788" s="61"/>
      <c r="L788" s="61"/>
      <c r="M788" s="61"/>
      <c r="N788" s="61"/>
      <c r="O788" s="61"/>
      <c r="P788" s="62"/>
      <c r="Q788" s="61"/>
      <c r="R788" s="61"/>
      <c r="S788" s="63"/>
      <c r="T788" s="63"/>
      <c r="U788" s="63"/>
      <c r="V788" s="63"/>
      <c r="W788" s="63"/>
      <c r="X788" s="63"/>
      <c r="Y788" s="63"/>
      <c r="Z788" s="63"/>
      <c r="AA788" s="23" t="str">
        <f aca="false">IF(AND(OR(AB788=FALSE(),AC788=FALSE()),OR(COUNTBLANK(A788:D788)&lt;&gt;COLUMNS(A788:D788),COUNTBLANK(F788:Z788)&lt;&gt;COLUMNS(F788:Z788))),"KO","")</f>
        <v/>
      </c>
      <c r="AB788" s="23"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3" t="n">
        <f aca="false">IF((O788="Voucher"=NOT(ISBLANK(P788))),TRUE(),FALSE())</f>
        <v>1</v>
      </c>
      <c r="AD788" s="64" t="str">
        <f aca="false">IF(AND(AA788="KO",OR(COUNTBLANK(A788:D788)&lt;&gt;COLUMNS(A788:D788),COUNTBLANK(F788:Z788)&lt;&gt;COLUMNS(F788:Z788))),"ATTENZIONE!!! NON TUTTI I CAMPI OBBLIGATORI SONO STATI COMPILATI","")</f>
        <v/>
      </c>
      <c r="AP788" s="67" t="s">
        <v>559</v>
      </c>
      <c r="AQ788" s="68" t="s">
        <v>2044</v>
      </c>
    </row>
    <row r="789" customFormat="false" ht="14.35" hidden="false" customHeight="false" outlineLevel="0" collapsed="false">
      <c r="A789" s="55"/>
      <c r="B789" s="56"/>
      <c r="C789" s="57"/>
      <c r="D789" s="58"/>
      <c r="E789" s="59" t="e">
        <f aca="false">VLOOKUP(D789,Label!$C$2:$D$1509,2,FALSE())</f>
        <v>#N/A</v>
      </c>
      <c r="F789" s="60"/>
      <c r="G789" s="60"/>
      <c r="H789" s="61"/>
      <c r="I789" s="61"/>
      <c r="J789" s="61"/>
      <c r="K789" s="61"/>
      <c r="L789" s="61"/>
      <c r="M789" s="61"/>
      <c r="N789" s="61"/>
      <c r="O789" s="61"/>
      <c r="P789" s="62"/>
      <c r="Q789" s="61"/>
      <c r="R789" s="61"/>
      <c r="S789" s="63"/>
      <c r="T789" s="63"/>
      <c r="U789" s="63"/>
      <c r="V789" s="63"/>
      <c r="W789" s="63"/>
      <c r="X789" s="63"/>
      <c r="Y789" s="63"/>
      <c r="Z789" s="63"/>
      <c r="AA789" s="23" t="str">
        <f aca="false">IF(AND(OR(AB789=FALSE(),AC789=FALSE()),OR(COUNTBLANK(A789:D789)&lt;&gt;COLUMNS(A789:D789),COUNTBLANK(F789:Z789)&lt;&gt;COLUMNS(F789:Z789))),"KO","")</f>
        <v/>
      </c>
      <c r="AB789" s="23"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3" t="n">
        <f aca="false">IF((O789="Voucher"=NOT(ISBLANK(P789))),TRUE(),FALSE())</f>
        <v>1</v>
      </c>
      <c r="AD789" s="64" t="str">
        <f aca="false">IF(AND(AA789="KO",OR(COUNTBLANK(A789:D789)&lt;&gt;COLUMNS(A789:D789),COUNTBLANK(F789:Z789)&lt;&gt;COLUMNS(F789:Z789))),"ATTENZIONE!!! NON TUTTI I CAMPI OBBLIGATORI SONO STATI COMPILATI","")</f>
        <v/>
      </c>
      <c r="AP789" s="67" t="s">
        <v>4505</v>
      </c>
      <c r="AQ789" s="68" t="s">
        <v>2046</v>
      </c>
    </row>
    <row r="790" customFormat="false" ht="14.35" hidden="false" customHeight="false" outlineLevel="0" collapsed="false">
      <c r="A790" s="55"/>
      <c r="B790" s="56"/>
      <c r="C790" s="57"/>
      <c r="D790" s="58"/>
      <c r="E790" s="59" t="e">
        <f aca="false">VLOOKUP(D790,Label!$C$2:$D$1509,2,FALSE())</f>
        <v>#N/A</v>
      </c>
      <c r="F790" s="60"/>
      <c r="G790" s="60"/>
      <c r="H790" s="61"/>
      <c r="I790" s="61"/>
      <c r="J790" s="61"/>
      <c r="K790" s="61"/>
      <c r="L790" s="61"/>
      <c r="M790" s="61"/>
      <c r="N790" s="61"/>
      <c r="O790" s="61"/>
      <c r="P790" s="62"/>
      <c r="Q790" s="61"/>
      <c r="R790" s="61"/>
      <c r="S790" s="63"/>
      <c r="T790" s="63"/>
      <c r="U790" s="63"/>
      <c r="V790" s="63"/>
      <c r="W790" s="63"/>
      <c r="X790" s="63"/>
      <c r="Y790" s="63"/>
      <c r="Z790" s="63"/>
      <c r="AA790" s="23" t="str">
        <f aca="false">IF(AND(OR(AB790=FALSE(),AC790=FALSE()),OR(COUNTBLANK(A790:D790)&lt;&gt;COLUMNS(A790:D790),COUNTBLANK(F790:Z790)&lt;&gt;COLUMNS(F790:Z790))),"KO","")</f>
        <v/>
      </c>
      <c r="AB790" s="23"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3" t="n">
        <f aca="false">IF((O790="Voucher"=NOT(ISBLANK(P790))),TRUE(),FALSE())</f>
        <v>1</v>
      </c>
      <c r="AD790" s="64" t="str">
        <f aca="false">IF(AND(AA790="KO",OR(COUNTBLANK(A790:D790)&lt;&gt;COLUMNS(A790:D790),COUNTBLANK(F790:Z790)&lt;&gt;COLUMNS(F790:Z790))),"ATTENZIONE!!! NON TUTTI I CAMPI OBBLIGATORI SONO STATI COMPILATI","")</f>
        <v/>
      </c>
      <c r="AP790" s="67" t="s">
        <v>4506</v>
      </c>
      <c r="AQ790" s="68" t="s">
        <v>2048</v>
      </c>
    </row>
    <row r="791" customFormat="false" ht="14.35" hidden="false" customHeight="false" outlineLevel="0" collapsed="false">
      <c r="A791" s="55"/>
      <c r="B791" s="56"/>
      <c r="C791" s="57"/>
      <c r="D791" s="58"/>
      <c r="E791" s="59" t="e">
        <f aca="false">VLOOKUP(D791,Label!$C$2:$D$1509,2,FALSE())</f>
        <v>#N/A</v>
      </c>
      <c r="F791" s="60"/>
      <c r="G791" s="60"/>
      <c r="H791" s="61"/>
      <c r="I791" s="61"/>
      <c r="J791" s="61"/>
      <c r="K791" s="61"/>
      <c r="L791" s="61"/>
      <c r="M791" s="61"/>
      <c r="N791" s="61"/>
      <c r="O791" s="61"/>
      <c r="P791" s="62"/>
      <c r="Q791" s="61"/>
      <c r="R791" s="61"/>
      <c r="S791" s="63"/>
      <c r="T791" s="63"/>
      <c r="U791" s="63"/>
      <c r="V791" s="63"/>
      <c r="W791" s="63"/>
      <c r="X791" s="63"/>
      <c r="Y791" s="63"/>
      <c r="Z791" s="63"/>
      <c r="AA791" s="23" t="str">
        <f aca="false">IF(AND(OR(AB791=FALSE(),AC791=FALSE()),OR(COUNTBLANK(A791:D791)&lt;&gt;COLUMNS(A791:D791),COUNTBLANK(F791:Z791)&lt;&gt;COLUMNS(F791:Z791))),"KO","")</f>
        <v/>
      </c>
      <c r="AB791" s="23"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3" t="n">
        <f aca="false">IF((O791="Voucher"=NOT(ISBLANK(P791))),TRUE(),FALSE())</f>
        <v>1</v>
      </c>
      <c r="AD791" s="64" t="str">
        <f aca="false">IF(AND(AA791="KO",OR(COUNTBLANK(A791:D791)&lt;&gt;COLUMNS(A791:D791),COUNTBLANK(F791:Z791)&lt;&gt;COLUMNS(F791:Z791))),"ATTENZIONE!!! NON TUTTI I CAMPI OBBLIGATORI SONO STATI COMPILATI","")</f>
        <v/>
      </c>
      <c r="AP791" s="67" t="s">
        <v>4507</v>
      </c>
      <c r="AQ791" s="68" t="s">
        <v>2050</v>
      </c>
    </row>
    <row r="792" customFormat="false" ht="14.35" hidden="false" customHeight="false" outlineLevel="0" collapsed="false">
      <c r="A792" s="55"/>
      <c r="B792" s="56"/>
      <c r="C792" s="57"/>
      <c r="D792" s="58"/>
      <c r="E792" s="59" t="e">
        <f aca="false">VLOOKUP(D792,Label!$C$2:$D$1509,2,FALSE())</f>
        <v>#N/A</v>
      </c>
      <c r="F792" s="60"/>
      <c r="G792" s="60"/>
      <c r="H792" s="61"/>
      <c r="I792" s="61"/>
      <c r="J792" s="61"/>
      <c r="K792" s="61"/>
      <c r="L792" s="61"/>
      <c r="M792" s="61"/>
      <c r="N792" s="61"/>
      <c r="O792" s="61"/>
      <c r="P792" s="62"/>
      <c r="Q792" s="61"/>
      <c r="R792" s="61"/>
      <c r="S792" s="63"/>
      <c r="T792" s="63"/>
      <c r="U792" s="63"/>
      <c r="V792" s="63"/>
      <c r="W792" s="63"/>
      <c r="X792" s="63"/>
      <c r="Y792" s="63"/>
      <c r="Z792" s="63"/>
      <c r="AA792" s="23" t="str">
        <f aca="false">IF(AND(OR(AB792=FALSE(),AC792=FALSE()),OR(COUNTBLANK(A792:D792)&lt;&gt;COLUMNS(A792:D792),COUNTBLANK(F792:Z792)&lt;&gt;COLUMNS(F792:Z792))),"KO","")</f>
        <v/>
      </c>
      <c r="AB792" s="23"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3" t="n">
        <f aca="false">IF((O792="Voucher"=NOT(ISBLANK(P792))),TRUE(),FALSE())</f>
        <v>1</v>
      </c>
      <c r="AD792" s="64" t="str">
        <f aca="false">IF(AND(AA792="KO",OR(COUNTBLANK(A792:D792)&lt;&gt;COLUMNS(A792:D792),COUNTBLANK(F792:Z792)&lt;&gt;COLUMNS(F792:Z792))),"ATTENZIONE!!! NON TUTTI I CAMPI OBBLIGATORI SONO STATI COMPILATI","")</f>
        <v/>
      </c>
      <c r="AP792" s="67" t="s">
        <v>4508</v>
      </c>
      <c r="AQ792" s="68" t="s">
        <v>2052</v>
      </c>
    </row>
    <row r="793" customFormat="false" ht="14.35" hidden="false" customHeight="false" outlineLevel="0" collapsed="false">
      <c r="A793" s="55"/>
      <c r="B793" s="56"/>
      <c r="C793" s="57"/>
      <c r="D793" s="58"/>
      <c r="E793" s="59" t="e">
        <f aca="false">VLOOKUP(D793,Label!$C$2:$D$1509,2,FALSE())</f>
        <v>#N/A</v>
      </c>
      <c r="F793" s="60"/>
      <c r="G793" s="60"/>
      <c r="H793" s="61"/>
      <c r="I793" s="61"/>
      <c r="J793" s="61"/>
      <c r="K793" s="61"/>
      <c r="L793" s="61"/>
      <c r="M793" s="61"/>
      <c r="N793" s="61"/>
      <c r="O793" s="61"/>
      <c r="P793" s="62"/>
      <c r="Q793" s="61"/>
      <c r="R793" s="61"/>
      <c r="S793" s="63"/>
      <c r="T793" s="63"/>
      <c r="U793" s="63"/>
      <c r="V793" s="63"/>
      <c r="W793" s="63"/>
      <c r="X793" s="63"/>
      <c r="Y793" s="63"/>
      <c r="Z793" s="63"/>
      <c r="AA793" s="23" t="str">
        <f aca="false">IF(AND(OR(AB793=FALSE(),AC793=FALSE()),OR(COUNTBLANK(A793:D793)&lt;&gt;COLUMNS(A793:D793),COUNTBLANK(F793:Z793)&lt;&gt;COLUMNS(F793:Z793))),"KO","")</f>
        <v/>
      </c>
      <c r="AB793" s="23"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3" t="n">
        <f aca="false">IF((O793="Voucher"=NOT(ISBLANK(P793))),TRUE(),FALSE())</f>
        <v>1</v>
      </c>
      <c r="AD793" s="64" t="str">
        <f aca="false">IF(AND(AA793="KO",OR(COUNTBLANK(A793:D793)&lt;&gt;COLUMNS(A793:D793),COUNTBLANK(F793:Z793)&lt;&gt;COLUMNS(F793:Z793))),"ATTENZIONE!!! NON TUTTI I CAMPI OBBLIGATORI SONO STATI COMPILATI","")</f>
        <v/>
      </c>
      <c r="AP793" s="67" t="s">
        <v>4509</v>
      </c>
      <c r="AQ793" s="68" t="s">
        <v>2054</v>
      </c>
    </row>
    <row r="794" customFormat="false" ht="14.35" hidden="false" customHeight="false" outlineLevel="0" collapsed="false">
      <c r="A794" s="55"/>
      <c r="B794" s="56"/>
      <c r="C794" s="57"/>
      <c r="D794" s="58"/>
      <c r="E794" s="59" t="e">
        <f aca="false">VLOOKUP(D794,Label!$C$2:$D$1509,2,FALSE())</f>
        <v>#N/A</v>
      </c>
      <c r="F794" s="60"/>
      <c r="G794" s="60"/>
      <c r="H794" s="61"/>
      <c r="I794" s="61"/>
      <c r="J794" s="61"/>
      <c r="K794" s="61"/>
      <c r="L794" s="61"/>
      <c r="M794" s="61"/>
      <c r="N794" s="61"/>
      <c r="O794" s="61"/>
      <c r="P794" s="62"/>
      <c r="Q794" s="61"/>
      <c r="R794" s="61"/>
      <c r="S794" s="63"/>
      <c r="T794" s="63"/>
      <c r="U794" s="63"/>
      <c r="V794" s="63"/>
      <c r="W794" s="63"/>
      <c r="X794" s="63"/>
      <c r="Y794" s="63"/>
      <c r="Z794" s="63"/>
      <c r="AA794" s="23" t="str">
        <f aca="false">IF(AND(OR(AB794=FALSE(),AC794=FALSE()),OR(COUNTBLANK(A794:D794)&lt;&gt;COLUMNS(A794:D794),COUNTBLANK(F794:Z794)&lt;&gt;COLUMNS(F794:Z794))),"KO","")</f>
        <v/>
      </c>
      <c r="AB794" s="23"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3" t="n">
        <f aca="false">IF((O794="Voucher"=NOT(ISBLANK(P794))),TRUE(),FALSE())</f>
        <v>1</v>
      </c>
      <c r="AD794" s="64" t="str">
        <f aca="false">IF(AND(AA794="KO",OR(COUNTBLANK(A794:D794)&lt;&gt;COLUMNS(A794:D794),COUNTBLANK(F794:Z794)&lt;&gt;COLUMNS(F794:Z794))),"ATTENZIONE!!! NON TUTTI I CAMPI OBBLIGATORI SONO STATI COMPILATI","")</f>
        <v/>
      </c>
      <c r="AP794" s="67" t="s">
        <v>4510</v>
      </c>
      <c r="AQ794" s="68" t="s">
        <v>2056</v>
      </c>
    </row>
    <row r="795" customFormat="false" ht="14.35" hidden="false" customHeight="false" outlineLevel="0" collapsed="false">
      <c r="A795" s="55"/>
      <c r="B795" s="56"/>
      <c r="C795" s="57"/>
      <c r="D795" s="58"/>
      <c r="E795" s="59" t="e">
        <f aca="false">VLOOKUP(D795,Label!$C$2:$D$1509,2,FALSE())</f>
        <v>#N/A</v>
      </c>
      <c r="F795" s="60"/>
      <c r="G795" s="60"/>
      <c r="H795" s="61"/>
      <c r="I795" s="61"/>
      <c r="J795" s="61"/>
      <c r="K795" s="61"/>
      <c r="L795" s="61"/>
      <c r="M795" s="61"/>
      <c r="N795" s="61"/>
      <c r="O795" s="61"/>
      <c r="P795" s="62"/>
      <c r="Q795" s="61"/>
      <c r="R795" s="61"/>
      <c r="S795" s="63"/>
      <c r="T795" s="63"/>
      <c r="U795" s="63"/>
      <c r="V795" s="63"/>
      <c r="W795" s="63"/>
      <c r="X795" s="63"/>
      <c r="Y795" s="63"/>
      <c r="Z795" s="63"/>
      <c r="AA795" s="23" t="str">
        <f aca="false">IF(AND(OR(AB795=FALSE(),AC795=FALSE()),OR(COUNTBLANK(A795:D795)&lt;&gt;COLUMNS(A795:D795),COUNTBLANK(F795:Z795)&lt;&gt;COLUMNS(F795:Z795))),"KO","")</f>
        <v/>
      </c>
      <c r="AB795" s="23"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3" t="n">
        <f aca="false">IF((O795="Voucher"=NOT(ISBLANK(P795))),TRUE(),FALSE())</f>
        <v>1</v>
      </c>
      <c r="AD795" s="64" t="str">
        <f aca="false">IF(AND(AA795="KO",OR(COUNTBLANK(A795:D795)&lt;&gt;COLUMNS(A795:D795),COUNTBLANK(F795:Z795)&lt;&gt;COLUMNS(F795:Z795))),"ATTENZIONE!!! NON TUTTI I CAMPI OBBLIGATORI SONO STATI COMPILATI","")</f>
        <v/>
      </c>
      <c r="AP795" s="67" t="s">
        <v>4511</v>
      </c>
      <c r="AQ795" s="68" t="s">
        <v>2058</v>
      </c>
    </row>
    <row r="796" customFormat="false" ht="14.35" hidden="false" customHeight="false" outlineLevel="0" collapsed="false">
      <c r="A796" s="55"/>
      <c r="B796" s="56"/>
      <c r="C796" s="57"/>
      <c r="D796" s="58"/>
      <c r="E796" s="59" t="e">
        <f aca="false">VLOOKUP(D796,Label!$C$2:$D$1509,2,FALSE())</f>
        <v>#N/A</v>
      </c>
      <c r="F796" s="60"/>
      <c r="G796" s="60"/>
      <c r="H796" s="61"/>
      <c r="I796" s="61"/>
      <c r="J796" s="61"/>
      <c r="K796" s="61"/>
      <c r="L796" s="61"/>
      <c r="M796" s="61"/>
      <c r="N796" s="61"/>
      <c r="O796" s="61"/>
      <c r="P796" s="62"/>
      <c r="Q796" s="61"/>
      <c r="R796" s="61"/>
      <c r="S796" s="63"/>
      <c r="T796" s="63"/>
      <c r="U796" s="63"/>
      <c r="V796" s="63"/>
      <c r="W796" s="63"/>
      <c r="X796" s="63"/>
      <c r="Y796" s="63"/>
      <c r="Z796" s="63"/>
      <c r="AA796" s="23" t="str">
        <f aca="false">IF(AND(OR(AB796=FALSE(),AC796=FALSE()),OR(COUNTBLANK(A796:D796)&lt;&gt;COLUMNS(A796:D796),COUNTBLANK(F796:Z796)&lt;&gt;COLUMNS(F796:Z796))),"KO","")</f>
        <v/>
      </c>
      <c r="AB796" s="23"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3" t="n">
        <f aca="false">IF((O796="Voucher"=NOT(ISBLANK(P796))),TRUE(),FALSE())</f>
        <v>1</v>
      </c>
      <c r="AD796" s="64" t="str">
        <f aca="false">IF(AND(AA796="KO",OR(COUNTBLANK(A796:D796)&lt;&gt;COLUMNS(A796:D796),COUNTBLANK(F796:Z796)&lt;&gt;COLUMNS(F796:Z796))),"ATTENZIONE!!! NON TUTTI I CAMPI OBBLIGATORI SONO STATI COMPILATI","")</f>
        <v/>
      </c>
      <c r="AP796" s="67" t="s">
        <v>4512</v>
      </c>
      <c r="AQ796" s="68" t="s">
        <v>2060</v>
      </c>
    </row>
    <row r="797" customFormat="false" ht="14.35" hidden="false" customHeight="false" outlineLevel="0" collapsed="false">
      <c r="A797" s="55"/>
      <c r="B797" s="56"/>
      <c r="C797" s="57"/>
      <c r="D797" s="58"/>
      <c r="E797" s="59" t="e">
        <f aca="false">VLOOKUP(D797,Label!$C$2:$D$1509,2,FALSE())</f>
        <v>#N/A</v>
      </c>
      <c r="F797" s="60"/>
      <c r="G797" s="60"/>
      <c r="H797" s="61"/>
      <c r="I797" s="61"/>
      <c r="J797" s="61"/>
      <c r="K797" s="61"/>
      <c r="L797" s="61"/>
      <c r="M797" s="61"/>
      <c r="N797" s="61"/>
      <c r="O797" s="61"/>
      <c r="P797" s="62"/>
      <c r="Q797" s="61"/>
      <c r="R797" s="61"/>
      <c r="S797" s="63"/>
      <c r="T797" s="63"/>
      <c r="U797" s="63"/>
      <c r="V797" s="63"/>
      <c r="W797" s="63"/>
      <c r="X797" s="63"/>
      <c r="Y797" s="63"/>
      <c r="Z797" s="63"/>
      <c r="AA797" s="23" t="str">
        <f aca="false">IF(AND(OR(AB797=FALSE(),AC797=FALSE()),OR(COUNTBLANK(A797:D797)&lt;&gt;COLUMNS(A797:D797),COUNTBLANK(F797:Z797)&lt;&gt;COLUMNS(F797:Z797))),"KO","")</f>
        <v/>
      </c>
      <c r="AB797" s="23"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3" t="n">
        <f aca="false">IF((O797="Voucher"=NOT(ISBLANK(P797))),TRUE(),FALSE())</f>
        <v>1</v>
      </c>
      <c r="AD797" s="64" t="str">
        <f aca="false">IF(AND(AA797="KO",OR(COUNTBLANK(A797:D797)&lt;&gt;COLUMNS(A797:D797),COUNTBLANK(F797:Z797)&lt;&gt;COLUMNS(F797:Z797))),"ATTENZIONE!!! NON TUTTI I CAMPI OBBLIGATORI SONO STATI COMPILATI","")</f>
        <v/>
      </c>
      <c r="AP797" s="67" t="s">
        <v>4513</v>
      </c>
      <c r="AQ797" s="68" t="s">
        <v>2062</v>
      </c>
    </row>
    <row r="798" customFormat="false" ht="14.35" hidden="false" customHeight="false" outlineLevel="0" collapsed="false">
      <c r="A798" s="55"/>
      <c r="B798" s="56"/>
      <c r="C798" s="57"/>
      <c r="D798" s="58"/>
      <c r="E798" s="59" t="e">
        <f aca="false">VLOOKUP(D798,Label!$C$2:$D$1509,2,FALSE())</f>
        <v>#N/A</v>
      </c>
      <c r="F798" s="60"/>
      <c r="G798" s="60"/>
      <c r="H798" s="61"/>
      <c r="I798" s="61"/>
      <c r="J798" s="61"/>
      <c r="K798" s="61"/>
      <c r="L798" s="61"/>
      <c r="M798" s="61"/>
      <c r="N798" s="61"/>
      <c r="O798" s="61"/>
      <c r="P798" s="62"/>
      <c r="Q798" s="61"/>
      <c r="R798" s="61"/>
      <c r="S798" s="63"/>
      <c r="T798" s="63"/>
      <c r="U798" s="63"/>
      <c r="V798" s="63"/>
      <c r="W798" s="63"/>
      <c r="X798" s="63"/>
      <c r="Y798" s="63"/>
      <c r="Z798" s="63"/>
      <c r="AA798" s="23" t="str">
        <f aca="false">IF(AND(OR(AB798=FALSE(),AC798=FALSE()),OR(COUNTBLANK(A798:D798)&lt;&gt;COLUMNS(A798:D798),COUNTBLANK(F798:Z798)&lt;&gt;COLUMNS(F798:Z798))),"KO","")</f>
        <v/>
      </c>
      <c r="AB798" s="23"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3" t="n">
        <f aca="false">IF((O798="Voucher"=NOT(ISBLANK(P798))),TRUE(),FALSE())</f>
        <v>1</v>
      </c>
      <c r="AD798" s="64" t="str">
        <f aca="false">IF(AND(AA798="KO",OR(COUNTBLANK(A798:D798)&lt;&gt;COLUMNS(A798:D798),COUNTBLANK(F798:Z798)&lt;&gt;COLUMNS(F798:Z798))),"ATTENZIONE!!! NON TUTTI I CAMPI OBBLIGATORI SONO STATI COMPILATI","")</f>
        <v/>
      </c>
      <c r="AP798" s="67" t="s">
        <v>4514</v>
      </c>
      <c r="AQ798" s="68" t="s">
        <v>4515</v>
      </c>
    </row>
    <row r="799" customFormat="false" ht="14.35" hidden="false" customHeight="false" outlineLevel="0" collapsed="false">
      <c r="A799" s="55"/>
      <c r="B799" s="56"/>
      <c r="C799" s="57"/>
      <c r="D799" s="58"/>
      <c r="E799" s="59" t="e">
        <f aca="false">VLOOKUP(D799,Label!$C$2:$D$1509,2,FALSE())</f>
        <v>#N/A</v>
      </c>
      <c r="F799" s="60"/>
      <c r="G799" s="60"/>
      <c r="H799" s="61"/>
      <c r="I799" s="61"/>
      <c r="J799" s="61"/>
      <c r="K799" s="61"/>
      <c r="L799" s="61"/>
      <c r="M799" s="61"/>
      <c r="N799" s="61"/>
      <c r="O799" s="61"/>
      <c r="P799" s="62"/>
      <c r="Q799" s="61"/>
      <c r="R799" s="61"/>
      <c r="S799" s="63"/>
      <c r="T799" s="63"/>
      <c r="U799" s="63"/>
      <c r="V799" s="63"/>
      <c r="W799" s="63"/>
      <c r="X799" s="63"/>
      <c r="Y799" s="63"/>
      <c r="Z799" s="63"/>
      <c r="AA799" s="23" t="str">
        <f aca="false">IF(AND(OR(AB799=FALSE(),AC799=FALSE()),OR(COUNTBLANK(A799:D799)&lt;&gt;COLUMNS(A799:D799),COUNTBLANK(F799:Z799)&lt;&gt;COLUMNS(F799:Z799))),"KO","")</f>
        <v/>
      </c>
      <c r="AB799" s="23"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3" t="n">
        <f aca="false">IF((O799="Voucher"=NOT(ISBLANK(P799))),TRUE(),FALSE())</f>
        <v>1</v>
      </c>
      <c r="AD799" s="64" t="str">
        <f aca="false">IF(AND(AA799="KO",OR(COUNTBLANK(A799:D799)&lt;&gt;COLUMNS(A799:D799),COUNTBLANK(F799:Z799)&lt;&gt;COLUMNS(F799:Z799))),"ATTENZIONE!!! NON TUTTI I CAMPI OBBLIGATORI SONO STATI COMPILATI","")</f>
        <v/>
      </c>
      <c r="AP799" s="67" t="s">
        <v>4516</v>
      </c>
      <c r="AQ799" s="68" t="s">
        <v>2066</v>
      </c>
    </row>
    <row r="800" customFormat="false" ht="14.35" hidden="false" customHeight="false" outlineLevel="0" collapsed="false">
      <c r="A800" s="55"/>
      <c r="B800" s="56"/>
      <c r="C800" s="57"/>
      <c r="D800" s="58"/>
      <c r="E800" s="59" t="e">
        <f aca="false">VLOOKUP(D800,Label!$C$2:$D$1509,2,FALSE())</f>
        <v>#N/A</v>
      </c>
      <c r="F800" s="60"/>
      <c r="G800" s="60"/>
      <c r="H800" s="61"/>
      <c r="I800" s="61"/>
      <c r="J800" s="61"/>
      <c r="K800" s="61"/>
      <c r="L800" s="61"/>
      <c r="M800" s="61"/>
      <c r="N800" s="61"/>
      <c r="O800" s="61"/>
      <c r="P800" s="62"/>
      <c r="Q800" s="61"/>
      <c r="R800" s="61"/>
      <c r="S800" s="63"/>
      <c r="T800" s="63"/>
      <c r="U800" s="63"/>
      <c r="V800" s="63"/>
      <c r="W800" s="63"/>
      <c r="X800" s="63"/>
      <c r="Y800" s="63"/>
      <c r="Z800" s="63"/>
      <c r="AA800" s="23" t="str">
        <f aca="false">IF(AND(OR(AB800=FALSE(),AC800=FALSE()),OR(COUNTBLANK(A800:D800)&lt;&gt;COLUMNS(A800:D800),COUNTBLANK(F800:Z800)&lt;&gt;COLUMNS(F800:Z800))),"KO","")</f>
        <v/>
      </c>
      <c r="AB800" s="23"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3" t="n">
        <f aca="false">IF((O800="Voucher"=NOT(ISBLANK(P800))),TRUE(),FALSE())</f>
        <v>1</v>
      </c>
      <c r="AD800" s="64" t="str">
        <f aca="false">IF(AND(AA800="KO",OR(COUNTBLANK(A800:D800)&lt;&gt;COLUMNS(A800:D800),COUNTBLANK(F800:Z800)&lt;&gt;COLUMNS(F800:Z800))),"ATTENZIONE!!! NON TUTTI I CAMPI OBBLIGATORI SONO STATI COMPILATI","")</f>
        <v/>
      </c>
      <c r="AP800" s="67" t="s">
        <v>4517</v>
      </c>
      <c r="AQ800" s="68" t="s">
        <v>4518</v>
      </c>
    </row>
    <row r="801" customFormat="false" ht="14.35" hidden="false" customHeight="false" outlineLevel="0" collapsed="false">
      <c r="A801" s="55"/>
      <c r="B801" s="56"/>
      <c r="C801" s="57"/>
      <c r="D801" s="58"/>
      <c r="E801" s="59" t="e">
        <f aca="false">VLOOKUP(D801,Label!$C$2:$D$1509,2,FALSE())</f>
        <v>#N/A</v>
      </c>
      <c r="F801" s="60"/>
      <c r="G801" s="60"/>
      <c r="H801" s="61"/>
      <c r="I801" s="61"/>
      <c r="J801" s="61"/>
      <c r="K801" s="61"/>
      <c r="L801" s="61"/>
      <c r="M801" s="61"/>
      <c r="N801" s="61"/>
      <c r="O801" s="61"/>
      <c r="P801" s="62"/>
      <c r="Q801" s="61"/>
      <c r="R801" s="61"/>
      <c r="S801" s="63"/>
      <c r="T801" s="63"/>
      <c r="U801" s="63"/>
      <c r="V801" s="63"/>
      <c r="W801" s="63"/>
      <c r="X801" s="63"/>
      <c r="Y801" s="63"/>
      <c r="Z801" s="63"/>
      <c r="AA801" s="23" t="str">
        <f aca="false">IF(AND(OR(AB801=FALSE(),AC801=FALSE()),OR(COUNTBLANK(A801:D801)&lt;&gt;COLUMNS(A801:D801),COUNTBLANK(F801:Z801)&lt;&gt;COLUMNS(F801:Z801))),"KO","")</f>
        <v/>
      </c>
      <c r="AB801" s="23"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3" t="n">
        <f aca="false">IF((O801="Voucher"=NOT(ISBLANK(P801))),TRUE(),FALSE())</f>
        <v>1</v>
      </c>
      <c r="AD801" s="64" t="str">
        <f aca="false">IF(AND(AA801="KO",OR(COUNTBLANK(A801:D801)&lt;&gt;COLUMNS(A801:D801),COUNTBLANK(F801:Z801)&lt;&gt;COLUMNS(F801:Z801))),"ATTENZIONE!!! NON TUTTI I CAMPI OBBLIGATORI SONO STATI COMPILATI","")</f>
        <v/>
      </c>
      <c r="AP801" s="67" t="s">
        <v>4519</v>
      </c>
      <c r="AQ801" s="68" t="s">
        <v>2070</v>
      </c>
    </row>
    <row r="802" customFormat="false" ht="14.35" hidden="false" customHeight="false" outlineLevel="0" collapsed="false">
      <c r="A802" s="55"/>
      <c r="B802" s="56"/>
      <c r="C802" s="57"/>
      <c r="D802" s="58"/>
      <c r="E802" s="59" t="e">
        <f aca="false">VLOOKUP(D802,Label!$C$2:$D$1509,2,FALSE())</f>
        <v>#N/A</v>
      </c>
      <c r="F802" s="60"/>
      <c r="G802" s="60"/>
      <c r="H802" s="61"/>
      <c r="I802" s="61"/>
      <c r="J802" s="61"/>
      <c r="K802" s="61"/>
      <c r="L802" s="61"/>
      <c r="M802" s="61"/>
      <c r="N802" s="61"/>
      <c r="O802" s="61"/>
      <c r="P802" s="62"/>
      <c r="Q802" s="61"/>
      <c r="R802" s="61"/>
      <c r="S802" s="63"/>
      <c r="T802" s="63"/>
      <c r="U802" s="63"/>
      <c r="V802" s="63"/>
      <c r="W802" s="63"/>
      <c r="X802" s="63"/>
      <c r="Y802" s="63"/>
      <c r="Z802" s="63"/>
      <c r="AA802" s="23" t="str">
        <f aca="false">IF(AND(OR(AB802=FALSE(),AC802=FALSE()),OR(COUNTBLANK(A802:D802)&lt;&gt;COLUMNS(A802:D802),COUNTBLANK(F802:Z802)&lt;&gt;COLUMNS(F802:Z802))),"KO","")</f>
        <v/>
      </c>
      <c r="AB802" s="23"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3" t="n">
        <f aca="false">IF((O802="Voucher"=NOT(ISBLANK(P802))),TRUE(),FALSE())</f>
        <v>1</v>
      </c>
      <c r="AD802" s="64" t="str">
        <f aca="false">IF(AND(AA802="KO",OR(COUNTBLANK(A802:D802)&lt;&gt;COLUMNS(A802:D802),COUNTBLANK(F802:Z802)&lt;&gt;COLUMNS(F802:Z802))),"ATTENZIONE!!! NON TUTTI I CAMPI OBBLIGATORI SONO STATI COMPILATI","")</f>
        <v/>
      </c>
      <c r="AP802" s="67" t="s">
        <v>4520</v>
      </c>
      <c r="AQ802" s="68" t="s">
        <v>2072</v>
      </c>
    </row>
    <row r="803" customFormat="false" ht="14.35" hidden="false" customHeight="false" outlineLevel="0" collapsed="false">
      <c r="A803" s="55"/>
      <c r="B803" s="56"/>
      <c r="C803" s="57"/>
      <c r="D803" s="58"/>
      <c r="E803" s="59" t="e">
        <f aca="false">VLOOKUP(D803,Label!$C$2:$D$1509,2,FALSE())</f>
        <v>#N/A</v>
      </c>
      <c r="F803" s="60"/>
      <c r="G803" s="60"/>
      <c r="H803" s="61"/>
      <c r="I803" s="61"/>
      <c r="J803" s="61"/>
      <c r="K803" s="61"/>
      <c r="L803" s="61"/>
      <c r="M803" s="61"/>
      <c r="N803" s="61"/>
      <c r="O803" s="61"/>
      <c r="P803" s="62"/>
      <c r="Q803" s="61"/>
      <c r="R803" s="61"/>
      <c r="S803" s="63"/>
      <c r="T803" s="63"/>
      <c r="U803" s="63"/>
      <c r="V803" s="63"/>
      <c r="W803" s="63"/>
      <c r="X803" s="63"/>
      <c r="Y803" s="63"/>
      <c r="Z803" s="63"/>
      <c r="AA803" s="23" t="str">
        <f aca="false">IF(AND(OR(AB803=FALSE(),AC803=FALSE()),OR(COUNTBLANK(A803:D803)&lt;&gt;COLUMNS(A803:D803),COUNTBLANK(F803:Z803)&lt;&gt;COLUMNS(F803:Z803))),"KO","")</f>
        <v/>
      </c>
      <c r="AB803" s="23"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3" t="n">
        <f aca="false">IF((O803="Voucher"=NOT(ISBLANK(P803))),TRUE(),FALSE())</f>
        <v>1</v>
      </c>
      <c r="AD803" s="64" t="str">
        <f aca="false">IF(AND(AA803="KO",OR(COUNTBLANK(A803:D803)&lt;&gt;COLUMNS(A803:D803),COUNTBLANK(F803:Z803)&lt;&gt;COLUMNS(F803:Z803))),"ATTENZIONE!!! NON TUTTI I CAMPI OBBLIGATORI SONO STATI COMPILATI","")</f>
        <v/>
      </c>
      <c r="AP803" s="67" t="s">
        <v>4521</v>
      </c>
      <c r="AQ803" s="68" t="s">
        <v>2074</v>
      </c>
    </row>
    <row r="804" customFormat="false" ht="14.35" hidden="false" customHeight="false" outlineLevel="0" collapsed="false">
      <c r="A804" s="55"/>
      <c r="B804" s="56"/>
      <c r="C804" s="57"/>
      <c r="D804" s="58"/>
      <c r="E804" s="59" t="e">
        <f aca="false">VLOOKUP(D804,Label!$C$2:$D$1509,2,FALSE())</f>
        <v>#N/A</v>
      </c>
      <c r="F804" s="60"/>
      <c r="G804" s="60"/>
      <c r="H804" s="61"/>
      <c r="I804" s="61"/>
      <c r="J804" s="61"/>
      <c r="K804" s="61"/>
      <c r="L804" s="61"/>
      <c r="M804" s="61"/>
      <c r="N804" s="61"/>
      <c r="O804" s="61"/>
      <c r="P804" s="62"/>
      <c r="Q804" s="61"/>
      <c r="R804" s="61"/>
      <c r="S804" s="63"/>
      <c r="T804" s="63"/>
      <c r="U804" s="63"/>
      <c r="V804" s="63"/>
      <c r="W804" s="63"/>
      <c r="X804" s="63"/>
      <c r="Y804" s="63"/>
      <c r="Z804" s="63"/>
      <c r="AA804" s="23" t="str">
        <f aca="false">IF(AND(OR(AB804=FALSE(),AC804=FALSE()),OR(COUNTBLANK(A804:D804)&lt;&gt;COLUMNS(A804:D804),COUNTBLANK(F804:Z804)&lt;&gt;COLUMNS(F804:Z804))),"KO","")</f>
        <v/>
      </c>
      <c r="AB804" s="23"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3" t="n">
        <f aca="false">IF((O804="Voucher"=NOT(ISBLANK(P804))),TRUE(),FALSE())</f>
        <v>1</v>
      </c>
      <c r="AD804" s="64" t="str">
        <f aca="false">IF(AND(AA804="KO",OR(COUNTBLANK(A804:D804)&lt;&gt;COLUMNS(A804:D804),COUNTBLANK(F804:Z804)&lt;&gt;COLUMNS(F804:Z804))),"ATTENZIONE!!! NON TUTTI I CAMPI OBBLIGATORI SONO STATI COMPILATI","")</f>
        <v/>
      </c>
      <c r="AP804" s="67" t="s">
        <v>4522</v>
      </c>
      <c r="AQ804" s="68" t="s">
        <v>2076</v>
      </c>
    </row>
    <row r="805" customFormat="false" ht="14.35" hidden="false" customHeight="false" outlineLevel="0" collapsed="false">
      <c r="A805" s="55"/>
      <c r="B805" s="56"/>
      <c r="C805" s="57"/>
      <c r="D805" s="58"/>
      <c r="E805" s="59" t="e">
        <f aca="false">VLOOKUP(D805,Label!$C$2:$D$1509,2,FALSE())</f>
        <v>#N/A</v>
      </c>
      <c r="F805" s="60"/>
      <c r="G805" s="60"/>
      <c r="H805" s="61"/>
      <c r="I805" s="61"/>
      <c r="J805" s="61"/>
      <c r="K805" s="61"/>
      <c r="L805" s="61"/>
      <c r="M805" s="61"/>
      <c r="N805" s="61"/>
      <c r="O805" s="61"/>
      <c r="P805" s="62"/>
      <c r="Q805" s="61"/>
      <c r="R805" s="61"/>
      <c r="S805" s="63"/>
      <c r="T805" s="63"/>
      <c r="U805" s="63"/>
      <c r="V805" s="63"/>
      <c r="W805" s="63"/>
      <c r="X805" s="63"/>
      <c r="Y805" s="63"/>
      <c r="Z805" s="63"/>
      <c r="AA805" s="23" t="str">
        <f aca="false">IF(AND(OR(AB805=FALSE(),AC805=FALSE()),OR(COUNTBLANK(A805:D805)&lt;&gt;COLUMNS(A805:D805),COUNTBLANK(F805:Z805)&lt;&gt;COLUMNS(F805:Z805))),"KO","")</f>
        <v/>
      </c>
      <c r="AB805" s="23"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3" t="n">
        <f aca="false">IF((O805="Voucher"=NOT(ISBLANK(P805))),TRUE(),FALSE())</f>
        <v>1</v>
      </c>
      <c r="AD805" s="64" t="str">
        <f aca="false">IF(AND(AA805="KO",OR(COUNTBLANK(A805:D805)&lt;&gt;COLUMNS(A805:D805),COUNTBLANK(F805:Z805)&lt;&gt;COLUMNS(F805:Z805))),"ATTENZIONE!!! NON TUTTI I CAMPI OBBLIGATORI SONO STATI COMPILATI","")</f>
        <v/>
      </c>
      <c r="AP805" s="67" t="s">
        <v>4523</v>
      </c>
      <c r="AQ805" s="68" t="s">
        <v>2078</v>
      </c>
    </row>
    <row r="806" customFormat="false" ht="14.35" hidden="false" customHeight="false" outlineLevel="0" collapsed="false">
      <c r="A806" s="55"/>
      <c r="B806" s="56"/>
      <c r="C806" s="57"/>
      <c r="D806" s="58"/>
      <c r="E806" s="59" t="e">
        <f aca="false">VLOOKUP(D806,Label!$C$2:$D$1509,2,FALSE())</f>
        <v>#N/A</v>
      </c>
      <c r="F806" s="60"/>
      <c r="G806" s="60"/>
      <c r="H806" s="61"/>
      <c r="I806" s="61"/>
      <c r="J806" s="61"/>
      <c r="K806" s="61"/>
      <c r="L806" s="61"/>
      <c r="M806" s="61"/>
      <c r="N806" s="61"/>
      <c r="O806" s="61"/>
      <c r="P806" s="62"/>
      <c r="Q806" s="61"/>
      <c r="R806" s="61"/>
      <c r="S806" s="63"/>
      <c r="T806" s="63"/>
      <c r="U806" s="63"/>
      <c r="V806" s="63"/>
      <c r="W806" s="63"/>
      <c r="X806" s="63"/>
      <c r="Y806" s="63"/>
      <c r="Z806" s="63"/>
      <c r="AA806" s="23" t="str">
        <f aca="false">IF(AND(OR(AB806=FALSE(),AC806=FALSE()),OR(COUNTBLANK(A806:D806)&lt;&gt;COLUMNS(A806:D806),COUNTBLANK(F806:Z806)&lt;&gt;COLUMNS(F806:Z806))),"KO","")</f>
        <v/>
      </c>
      <c r="AB806" s="23"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3" t="n">
        <f aca="false">IF((O806="Voucher"=NOT(ISBLANK(P806))),TRUE(),FALSE())</f>
        <v>1</v>
      </c>
      <c r="AD806" s="64" t="str">
        <f aca="false">IF(AND(AA806="KO",OR(COUNTBLANK(A806:D806)&lt;&gt;COLUMNS(A806:D806),COUNTBLANK(F806:Z806)&lt;&gt;COLUMNS(F806:Z806))),"ATTENZIONE!!! NON TUTTI I CAMPI OBBLIGATORI SONO STATI COMPILATI","")</f>
        <v/>
      </c>
      <c r="AP806" s="67" t="s">
        <v>4524</v>
      </c>
      <c r="AQ806" s="68" t="s">
        <v>2080</v>
      </c>
    </row>
    <row r="807" customFormat="false" ht="14.35" hidden="false" customHeight="false" outlineLevel="0" collapsed="false">
      <c r="A807" s="55"/>
      <c r="B807" s="56"/>
      <c r="C807" s="57"/>
      <c r="D807" s="58"/>
      <c r="E807" s="59" t="e">
        <f aca="false">VLOOKUP(D807,Label!$C$2:$D$1509,2,FALSE())</f>
        <v>#N/A</v>
      </c>
      <c r="F807" s="60"/>
      <c r="G807" s="60"/>
      <c r="H807" s="61"/>
      <c r="I807" s="61"/>
      <c r="J807" s="61"/>
      <c r="K807" s="61"/>
      <c r="L807" s="61"/>
      <c r="M807" s="61"/>
      <c r="N807" s="61"/>
      <c r="O807" s="61"/>
      <c r="P807" s="62"/>
      <c r="Q807" s="61"/>
      <c r="R807" s="61"/>
      <c r="S807" s="63"/>
      <c r="T807" s="63"/>
      <c r="U807" s="63"/>
      <c r="V807" s="63"/>
      <c r="W807" s="63"/>
      <c r="X807" s="63"/>
      <c r="Y807" s="63"/>
      <c r="Z807" s="63"/>
      <c r="AA807" s="23" t="str">
        <f aca="false">IF(AND(OR(AB807=FALSE(),AC807=FALSE()),OR(COUNTBLANK(A807:D807)&lt;&gt;COLUMNS(A807:D807),COUNTBLANK(F807:Z807)&lt;&gt;COLUMNS(F807:Z807))),"KO","")</f>
        <v/>
      </c>
      <c r="AB807" s="23"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3" t="n">
        <f aca="false">IF((O807="Voucher"=NOT(ISBLANK(P807))),TRUE(),FALSE())</f>
        <v>1</v>
      </c>
      <c r="AD807" s="64" t="str">
        <f aca="false">IF(AND(AA807="KO",OR(COUNTBLANK(A807:D807)&lt;&gt;COLUMNS(A807:D807),COUNTBLANK(F807:Z807)&lt;&gt;COLUMNS(F807:Z807))),"ATTENZIONE!!! NON TUTTI I CAMPI OBBLIGATORI SONO STATI COMPILATI","")</f>
        <v/>
      </c>
      <c r="AP807" s="67" t="s">
        <v>4525</v>
      </c>
      <c r="AQ807" s="68" t="s">
        <v>2082</v>
      </c>
    </row>
    <row r="808" customFormat="false" ht="14.35" hidden="false" customHeight="false" outlineLevel="0" collapsed="false">
      <c r="A808" s="55"/>
      <c r="B808" s="56"/>
      <c r="C808" s="57"/>
      <c r="D808" s="58"/>
      <c r="E808" s="59" t="e">
        <f aca="false">VLOOKUP(D808,Label!$C$2:$D$1509,2,FALSE())</f>
        <v>#N/A</v>
      </c>
      <c r="F808" s="60"/>
      <c r="G808" s="60"/>
      <c r="H808" s="61"/>
      <c r="I808" s="61"/>
      <c r="J808" s="61"/>
      <c r="K808" s="61"/>
      <c r="L808" s="61"/>
      <c r="M808" s="61"/>
      <c r="N808" s="61"/>
      <c r="O808" s="61"/>
      <c r="P808" s="62"/>
      <c r="Q808" s="61"/>
      <c r="R808" s="61"/>
      <c r="S808" s="63"/>
      <c r="T808" s="63"/>
      <c r="U808" s="63"/>
      <c r="V808" s="63"/>
      <c r="W808" s="63"/>
      <c r="X808" s="63"/>
      <c r="Y808" s="63"/>
      <c r="Z808" s="63"/>
      <c r="AA808" s="23" t="str">
        <f aca="false">IF(AND(OR(AB808=FALSE(),AC808=FALSE()),OR(COUNTBLANK(A808:D808)&lt;&gt;COLUMNS(A808:D808),COUNTBLANK(F808:Z808)&lt;&gt;COLUMNS(F808:Z808))),"KO","")</f>
        <v/>
      </c>
      <c r="AB808" s="23"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3" t="n">
        <f aca="false">IF((O808="Voucher"=NOT(ISBLANK(P808))),TRUE(),FALSE())</f>
        <v>1</v>
      </c>
      <c r="AD808" s="64" t="str">
        <f aca="false">IF(AND(AA808="KO",OR(COUNTBLANK(A808:D808)&lt;&gt;COLUMNS(A808:D808),COUNTBLANK(F808:Z808)&lt;&gt;COLUMNS(F808:Z808))),"ATTENZIONE!!! NON TUTTI I CAMPI OBBLIGATORI SONO STATI COMPILATI","")</f>
        <v/>
      </c>
      <c r="AP808" s="67" t="s">
        <v>4526</v>
      </c>
      <c r="AQ808" s="68" t="s">
        <v>2084</v>
      </c>
    </row>
    <row r="809" customFormat="false" ht="14.35" hidden="false" customHeight="false" outlineLevel="0" collapsed="false">
      <c r="A809" s="55"/>
      <c r="B809" s="56"/>
      <c r="C809" s="57"/>
      <c r="D809" s="58"/>
      <c r="E809" s="59" t="e">
        <f aca="false">VLOOKUP(D809,Label!$C$2:$D$1509,2,FALSE())</f>
        <v>#N/A</v>
      </c>
      <c r="F809" s="60"/>
      <c r="G809" s="60"/>
      <c r="H809" s="61"/>
      <c r="I809" s="61"/>
      <c r="J809" s="61"/>
      <c r="K809" s="61"/>
      <c r="L809" s="61"/>
      <c r="M809" s="61"/>
      <c r="N809" s="61"/>
      <c r="O809" s="61"/>
      <c r="P809" s="62"/>
      <c r="Q809" s="61"/>
      <c r="R809" s="61"/>
      <c r="S809" s="63"/>
      <c r="T809" s="63"/>
      <c r="U809" s="63"/>
      <c r="V809" s="63"/>
      <c r="W809" s="63"/>
      <c r="X809" s="63"/>
      <c r="Y809" s="63"/>
      <c r="Z809" s="63"/>
      <c r="AA809" s="23" t="str">
        <f aca="false">IF(AND(OR(AB809=FALSE(),AC809=FALSE()),OR(COUNTBLANK(A809:D809)&lt;&gt;COLUMNS(A809:D809),COUNTBLANK(F809:Z809)&lt;&gt;COLUMNS(F809:Z809))),"KO","")</f>
        <v/>
      </c>
      <c r="AB809" s="23"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3" t="n">
        <f aca="false">IF((O809="Voucher"=NOT(ISBLANK(P809))),TRUE(),FALSE())</f>
        <v>1</v>
      </c>
      <c r="AD809" s="64" t="str">
        <f aca="false">IF(AND(AA809="KO",OR(COUNTBLANK(A809:D809)&lt;&gt;COLUMNS(A809:D809),COUNTBLANK(F809:Z809)&lt;&gt;COLUMNS(F809:Z809))),"ATTENZIONE!!! NON TUTTI I CAMPI OBBLIGATORI SONO STATI COMPILATI","")</f>
        <v/>
      </c>
      <c r="AP809" s="67" t="s">
        <v>4527</v>
      </c>
      <c r="AQ809" s="68" t="s">
        <v>2086</v>
      </c>
    </row>
    <row r="810" customFormat="false" ht="14.35" hidden="false" customHeight="false" outlineLevel="0" collapsed="false">
      <c r="A810" s="55"/>
      <c r="B810" s="56"/>
      <c r="C810" s="57"/>
      <c r="D810" s="58"/>
      <c r="E810" s="59" t="e">
        <f aca="false">VLOOKUP(D810,Label!$C$2:$D$1509,2,FALSE())</f>
        <v>#N/A</v>
      </c>
      <c r="F810" s="60"/>
      <c r="G810" s="60"/>
      <c r="H810" s="61"/>
      <c r="I810" s="61"/>
      <c r="J810" s="61"/>
      <c r="K810" s="61"/>
      <c r="L810" s="61"/>
      <c r="M810" s="61"/>
      <c r="N810" s="61"/>
      <c r="O810" s="61"/>
      <c r="P810" s="62"/>
      <c r="Q810" s="61"/>
      <c r="R810" s="61"/>
      <c r="S810" s="63"/>
      <c r="T810" s="63"/>
      <c r="U810" s="63"/>
      <c r="V810" s="63"/>
      <c r="W810" s="63"/>
      <c r="X810" s="63"/>
      <c r="Y810" s="63"/>
      <c r="Z810" s="63"/>
      <c r="AA810" s="23" t="str">
        <f aca="false">IF(AND(OR(AB810=FALSE(),AC810=FALSE()),OR(COUNTBLANK(A810:D810)&lt;&gt;COLUMNS(A810:D810),COUNTBLANK(F810:Z810)&lt;&gt;COLUMNS(F810:Z810))),"KO","")</f>
        <v/>
      </c>
      <c r="AB810" s="23"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3" t="n">
        <f aca="false">IF((O810="Voucher"=NOT(ISBLANK(P810))),TRUE(),FALSE())</f>
        <v>1</v>
      </c>
      <c r="AD810" s="64" t="str">
        <f aca="false">IF(AND(AA810="KO",OR(COUNTBLANK(A810:D810)&lt;&gt;COLUMNS(A810:D810),COUNTBLANK(F810:Z810)&lt;&gt;COLUMNS(F810:Z810))),"ATTENZIONE!!! NON TUTTI I CAMPI OBBLIGATORI SONO STATI COMPILATI","")</f>
        <v/>
      </c>
      <c r="AP810" s="67" t="s">
        <v>4528</v>
      </c>
      <c r="AQ810" s="68" t="s">
        <v>2088</v>
      </c>
    </row>
    <row r="811" customFormat="false" ht="14.35" hidden="false" customHeight="false" outlineLevel="0" collapsed="false">
      <c r="A811" s="55"/>
      <c r="B811" s="56"/>
      <c r="C811" s="57"/>
      <c r="D811" s="58"/>
      <c r="E811" s="59" t="e">
        <f aca="false">VLOOKUP(D811,Label!$C$2:$D$1509,2,FALSE())</f>
        <v>#N/A</v>
      </c>
      <c r="F811" s="60"/>
      <c r="G811" s="60"/>
      <c r="H811" s="61"/>
      <c r="I811" s="61"/>
      <c r="J811" s="61"/>
      <c r="K811" s="61"/>
      <c r="L811" s="61"/>
      <c r="M811" s="61"/>
      <c r="N811" s="61"/>
      <c r="O811" s="61"/>
      <c r="P811" s="62"/>
      <c r="Q811" s="61"/>
      <c r="R811" s="61"/>
      <c r="S811" s="63"/>
      <c r="T811" s="63"/>
      <c r="U811" s="63"/>
      <c r="V811" s="63"/>
      <c r="W811" s="63"/>
      <c r="X811" s="63"/>
      <c r="Y811" s="63"/>
      <c r="Z811" s="63"/>
      <c r="AA811" s="23" t="str">
        <f aca="false">IF(AND(OR(AB811=FALSE(),AC811=FALSE()),OR(COUNTBLANK(A811:D811)&lt;&gt;COLUMNS(A811:D811),COUNTBLANK(F811:Z811)&lt;&gt;COLUMNS(F811:Z811))),"KO","")</f>
        <v/>
      </c>
      <c r="AB811" s="23"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3" t="n">
        <f aca="false">IF((O811="Voucher"=NOT(ISBLANK(P811))),TRUE(),FALSE())</f>
        <v>1</v>
      </c>
      <c r="AD811" s="64" t="str">
        <f aca="false">IF(AND(AA811="KO",OR(COUNTBLANK(A811:D811)&lt;&gt;COLUMNS(A811:D811),COUNTBLANK(F811:Z811)&lt;&gt;COLUMNS(F811:Z811))),"ATTENZIONE!!! NON TUTTI I CAMPI OBBLIGATORI SONO STATI COMPILATI","")</f>
        <v/>
      </c>
      <c r="AP811" s="67" t="s">
        <v>4529</v>
      </c>
      <c r="AQ811" s="68" t="s">
        <v>2090</v>
      </c>
    </row>
    <row r="812" customFormat="false" ht="14.35" hidden="false" customHeight="false" outlineLevel="0" collapsed="false">
      <c r="A812" s="55"/>
      <c r="B812" s="56"/>
      <c r="C812" s="57"/>
      <c r="D812" s="58"/>
      <c r="E812" s="59" t="e">
        <f aca="false">VLOOKUP(D812,Label!$C$2:$D$1509,2,FALSE())</f>
        <v>#N/A</v>
      </c>
      <c r="F812" s="60"/>
      <c r="G812" s="60"/>
      <c r="H812" s="61"/>
      <c r="I812" s="61"/>
      <c r="J812" s="61"/>
      <c r="K812" s="61"/>
      <c r="L812" s="61"/>
      <c r="M812" s="61"/>
      <c r="N812" s="61"/>
      <c r="O812" s="61"/>
      <c r="P812" s="62"/>
      <c r="Q812" s="61"/>
      <c r="R812" s="61"/>
      <c r="S812" s="63"/>
      <c r="T812" s="63"/>
      <c r="U812" s="63"/>
      <c r="V812" s="63"/>
      <c r="W812" s="63"/>
      <c r="X812" s="63"/>
      <c r="Y812" s="63"/>
      <c r="Z812" s="63"/>
      <c r="AA812" s="23" t="str">
        <f aca="false">IF(AND(OR(AB812=FALSE(),AC812=FALSE()),OR(COUNTBLANK(A812:D812)&lt;&gt;COLUMNS(A812:D812),COUNTBLANK(F812:Z812)&lt;&gt;COLUMNS(F812:Z812))),"KO","")</f>
        <v/>
      </c>
      <c r="AB812" s="23"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3" t="n">
        <f aca="false">IF((O812="Voucher"=NOT(ISBLANK(P812))),TRUE(),FALSE())</f>
        <v>1</v>
      </c>
      <c r="AD812" s="64" t="str">
        <f aca="false">IF(AND(AA812="KO",OR(COUNTBLANK(A812:D812)&lt;&gt;COLUMNS(A812:D812),COUNTBLANK(F812:Z812)&lt;&gt;COLUMNS(F812:Z812))),"ATTENZIONE!!! NON TUTTI I CAMPI OBBLIGATORI SONO STATI COMPILATI","")</f>
        <v/>
      </c>
      <c r="AP812" s="67" t="s">
        <v>4530</v>
      </c>
      <c r="AQ812" s="68" t="s">
        <v>2092</v>
      </c>
    </row>
    <row r="813" customFormat="false" ht="14.35" hidden="false" customHeight="false" outlineLevel="0" collapsed="false">
      <c r="A813" s="55"/>
      <c r="B813" s="56"/>
      <c r="C813" s="57"/>
      <c r="D813" s="58"/>
      <c r="E813" s="59" t="e">
        <f aca="false">VLOOKUP(D813,Label!$C$2:$D$1509,2,FALSE())</f>
        <v>#N/A</v>
      </c>
      <c r="F813" s="60"/>
      <c r="G813" s="60"/>
      <c r="H813" s="61"/>
      <c r="I813" s="61"/>
      <c r="J813" s="61"/>
      <c r="K813" s="61"/>
      <c r="L813" s="61"/>
      <c r="M813" s="61"/>
      <c r="N813" s="61"/>
      <c r="O813" s="61"/>
      <c r="P813" s="62"/>
      <c r="Q813" s="61"/>
      <c r="R813" s="61"/>
      <c r="S813" s="63"/>
      <c r="T813" s="63"/>
      <c r="U813" s="63"/>
      <c r="V813" s="63"/>
      <c r="W813" s="63"/>
      <c r="X813" s="63"/>
      <c r="Y813" s="63"/>
      <c r="Z813" s="63"/>
      <c r="AA813" s="23" t="str">
        <f aca="false">IF(AND(OR(AB813=FALSE(),AC813=FALSE()),OR(COUNTBLANK(A813:D813)&lt;&gt;COLUMNS(A813:D813),COUNTBLANK(F813:Z813)&lt;&gt;COLUMNS(F813:Z813))),"KO","")</f>
        <v/>
      </c>
      <c r="AB813" s="23"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3" t="n">
        <f aca="false">IF((O813="Voucher"=NOT(ISBLANK(P813))),TRUE(),FALSE())</f>
        <v>1</v>
      </c>
      <c r="AD813" s="64" t="str">
        <f aca="false">IF(AND(AA813="KO",OR(COUNTBLANK(A813:D813)&lt;&gt;COLUMNS(A813:D813),COUNTBLANK(F813:Z813)&lt;&gt;COLUMNS(F813:Z813))),"ATTENZIONE!!! NON TUTTI I CAMPI OBBLIGATORI SONO STATI COMPILATI","")</f>
        <v/>
      </c>
      <c r="AP813" s="67" t="s">
        <v>4531</v>
      </c>
      <c r="AQ813" s="68" t="s">
        <v>2094</v>
      </c>
    </row>
    <row r="814" customFormat="false" ht="14.35" hidden="false" customHeight="false" outlineLevel="0" collapsed="false">
      <c r="A814" s="55"/>
      <c r="B814" s="56"/>
      <c r="C814" s="57"/>
      <c r="D814" s="58"/>
      <c r="E814" s="59" t="e">
        <f aca="false">VLOOKUP(D814,Label!$C$2:$D$1509,2,FALSE())</f>
        <v>#N/A</v>
      </c>
      <c r="F814" s="60"/>
      <c r="G814" s="60"/>
      <c r="H814" s="61"/>
      <c r="I814" s="61"/>
      <c r="J814" s="61"/>
      <c r="K814" s="61"/>
      <c r="L814" s="61"/>
      <c r="M814" s="61"/>
      <c r="N814" s="61"/>
      <c r="O814" s="61"/>
      <c r="P814" s="62"/>
      <c r="Q814" s="61"/>
      <c r="R814" s="61"/>
      <c r="S814" s="63"/>
      <c r="T814" s="63"/>
      <c r="U814" s="63"/>
      <c r="V814" s="63"/>
      <c r="W814" s="63"/>
      <c r="X814" s="63"/>
      <c r="Y814" s="63"/>
      <c r="Z814" s="63"/>
      <c r="AA814" s="23" t="str">
        <f aca="false">IF(AND(OR(AB814=FALSE(),AC814=FALSE()),OR(COUNTBLANK(A814:D814)&lt;&gt;COLUMNS(A814:D814),COUNTBLANK(F814:Z814)&lt;&gt;COLUMNS(F814:Z814))),"KO","")</f>
        <v/>
      </c>
      <c r="AB814" s="23"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3" t="n">
        <f aca="false">IF((O814="Voucher"=NOT(ISBLANK(P814))),TRUE(),FALSE())</f>
        <v>1</v>
      </c>
      <c r="AD814" s="64" t="str">
        <f aca="false">IF(AND(AA814="KO",OR(COUNTBLANK(A814:D814)&lt;&gt;COLUMNS(A814:D814),COUNTBLANK(F814:Z814)&lt;&gt;COLUMNS(F814:Z814))),"ATTENZIONE!!! NON TUTTI I CAMPI OBBLIGATORI SONO STATI COMPILATI","")</f>
        <v/>
      </c>
      <c r="AP814" s="67" t="s">
        <v>4532</v>
      </c>
      <c r="AQ814" s="68" t="s">
        <v>2096</v>
      </c>
    </row>
    <row r="815" customFormat="false" ht="14.35" hidden="false" customHeight="false" outlineLevel="0" collapsed="false">
      <c r="A815" s="55"/>
      <c r="B815" s="56"/>
      <c r="C815" s="57"/>
      <c r="D815" s="58"/>
      <c r="E815" s="59" t="e">
        <f aca="false">VLOOKUP(D815,Label!$C$2:$D$1509,2,FALSE())</f>
        <v>#N/A</v>
      </c>
      <c r="F815" s="60"/>
      <c r="G815" s="60"/>
      <c r="H815" s="61"/>
      <c r="I815" s="61"/>
      <c r="J815" s="61"/>
      <c r="K815" s="61"/>
      <c r="L815" s="61"/>
      <c r="M815" s="61"/>
      <c r="N815" s="61"/>
      <c r="O815" s="61"/>
      <c r="P815" s="62"/>
      <c r="Q815" s="61"/>
      <c r="R815" s="61"/>
      <c r="S815" s="63"/>
      <c r="T815" s="63"/>
      <c r="U815" s="63"/>
      <c r="V815" s="63"/>
      <c r="W815" s="63"/>
      <c r="X815" s="63"/>
      <c r="Y815" s="63"/>
      <c r="Z815" s="63"/>
      <c r="AA815" s="23" t="str">
        <f aca="false">IF(AND(OR(AB815=FALSE(),AC815=FALSE()),OR(COUNTBLANK(A815:D815)&lt;&gt;COLUMNS(A815:D815),COUNTBLANK(F815:Z815)&lt;&gt;COLUMNS(F815:Z815))),"KO","")</f>
        <v/>
      </c>
      <c r="AB815" s="23"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3" t="n">
        <f aca="false">IF((O815="Voucher"=NOT(ISBLANK(P815))),TRUE(),FALSE())</f>
        <v>1</v>
      </c>
      <c r="AD815" s="64" t="str">
        <f aca="false">IF(AND(AA815="KO",OR(COUNTBLANK(A815:D815)&lt;&gt;COLUMNS(A815:D815),COUNTBLANK(F815:Z815)&lt;&gt;COLUMNS(F815:Z815))),"ATTENZIONE!!! NON TUTTI I CAMPI OBBLIGATORI SONO STATI COMPILATI","")</f>
        <v/>
      </c>
      <c r="AP815" s="67" t="s">
        <v>4533</v>
      </c>
      <c r="AQ815" s="68" t="s">
        <v>2098</v>
      </c>
    </row>
    <row r="816" customFormat="false" ht="14.35" hidden="false" customHeight="false" outlineLevel="0" collapsed="false">
      <c r="A816" s="55"/>
      <c r="B816" s="56"/>
      <c r="C816" s="57"/>
      <c r="D816" s="58"/>
      <c r="E816" s="59" t="e">
        <f aca="false">VLOOKUP(D816,Label!$C$2:$D$1509,2,FALSE())</f>
        <v>#N/A</v>
      </c>
      <c r="F816" s="60"/>
      <c r="G816" s="60"/>
      <c r="H816" s="61"/>
      <c r="I816" s="61"/>
      <c r="J816" s="61"/>
      <c r="K816" s="61"/>
      <c r="L816" s="61"/>
      <c r="M816" s="61"/>
      <c r="N816" s="61"/>
      <c r="O816" s="61"/>
      <c r="P816" s="62"/>
      <c r="Q816" s="61"/>
      <c r="R816" s="61"/>
      <c r="S816" s="63"/>
      <c r="T816" s="63"/>
      <c r="U816" s="63"/>
      <c r="V816" s="63"/>
      <c r="W816" s="63"/>
      <c r="X816" s="63"/>
      <c r="Y816" s="63"/>
      <c r="Z816" s="63"/>
      <c r="AA816" s="23" t="str">
        <f aca="false">IF(AND(OR(AB816=FALSE(),AC816=FALSE()),OR(COUNTBLANK(A816:D816)&lt;&gt;COLUMNS(A816:D816),COUNTBLANK(F816:Z816)&lt;&gt;COLUMNS(F816:Z816))),"KO","")</f>
        <v/>
      </c>
      <c r="AB816" s="23"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3" t="n">
        <f aca="false">IF((O816="Voucher"=NOT(ISBLANK(P816))),TRUE(),FALSE())</f>
        <v>1</v>
      </c>
      <c r="AD816" s="64" t="str">
        <f aca="false">IF(AND(AA816="KO",OR(COUNTBLANK(A816:D816)&lt;&gt;COLUMNS(A816:D816),COUNTBLANK(F816:Z816)&lt;&gt;COLUMNS(F816:Z816))),"ATTENZIONE!!! NON TUTTI I CAMPI OBBLIGATORI SONO STATI COMPILATI","")</f>
        <v/>
      </c>
      <c r="AP816" s="67" t="s">
        <v>4534</v>
      </c>
      <c r="AQ816" s="68" t="s">
        <v>2100</v>
      </c>
    </row>
    <row r="817" customFormat="false" ht="14.35" hidden="false" customHeight="false" outlineLevel="0" collapsed="false">
      <c r="A817" s="55"/>
      <c r="B817" s="56"/>
      <c r="C817" s="57"/>
      <c r="D817" s="58"/>
      <c r="E817" s="59" t="e">
        <f aca="false">VLOOKUP(D817,Label!$C$2:$D$1509,2,FALSE())</f>
        <v>#N/A</v>
      </c>
      <c r="F817" s="60"/>
      <c r="G817" s="60"/>
      <c r="H817" s="61"/>
      <c r="I817" s="61"/>
      <c r="J817" s="61"/>
      <c r="K817" s="61"/>
      <c r="L817" s="61"/>
      <c r="M817" s="61"/>
      <c r="N817" s="61"/>
      <c r="O817" s="61"/>
      <c r="P817" s="62"/>
      <c r="Q817" s="61"/>
      <c r="R817" s="61"/>
      <c r="S817" s="63"/>
      <c r="T817" s="63"/>
      <c r="U817" s="63"/>
      <c r="V817" s="63"/>
      <c r="W817" s="63"/>
      <c r="X817" s="63"/>
      <c r="Y817" s="63"/>
      <c r="Z817" s="63"/>
      <c r="AA817" s="23" t="str">
        <f aca="false">IF(AND(OR(AB817=FALSE(),AC817=FALSE()),OR(COUNTBLANK(A817:D817)&lt;&gt;COLUMNS(A817:D817),COUNTBLANK(F817:Z817)&lt;&gt;COLUMNS(F817:Z817))),"KO","")</f>
        <v/>
      </c>
      <c r="AB817" s="23"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3" t="n">
        <f aca="false">IF((O817="Voucher"=NOT(ISBLANK(P817))),TRUE(),FALSE())</f>
        <v>1</v>
      </c>
      <c r="AD817" s="64" t="str">
        <f aca="false">IF(AND(AA817="KO",OR(COUNTBLANK(A817:D817)&lt;&gt;COLUMNS(A817:D817),COUNTBLANK(F817:Z817)&lt;&gt;COLUMNS(F817:Z817))),"ATTENZIONE!!! NON TUTTI I CAMPI OBBLIGATORI SONO STATI COMPILATI","")</f>
        <v/>
      </c>
      <c r="AP817" s="67" t="s">
        <v>4535</v>
      </c>
      <c r="AQ817" s="68" t="s">
        <v>2102</v>
      </c>
    </row>
    <row r="818" customFormat="false" ht="14.35" hidden="false" customHeight="false" outlineLevel="0" collapsed="false">
      <c r="A818" s="55"/>
      <c r="B818" s="56"/>
      <c r="C818" s="57"/>
      <c r="D818" s="58"/>
      <c r="E818" s="59" t="e">
        <f aca="false">VLOOKUP(D818,Label!$C$2:$D$1509,2,FALSE())</f>
        <v>#N/A</v>
      </c>
      <c r="F818" s="60"/>
      <c r="G818" s="60"/>
      <c r="H818" s="61"/>
      <c r="I818" s="61"/>
      <c r="J818" s="61"/>
      <c r="K818" s="61"/>
      <c r="L818" s="61"/>
      <c r="M818" s="61"/>
      <c r="N818" s="61"/>
      <c r="O818" s="61"/>
      <c r="P818" s="62"/>
      <c r="Q818" s="61"/>
      <c r="R818" s="61"/>
      <c r="S818" s="63"/>
      <c r="T818" s="63"/>
      <c r="U818" s="63"/>
      <c r="V818" s="63"/>
      <c r="W818" s="63"/>
      <c r="X818" s="63"/>
      <c r="Y818" s="63"/>
      <c r="Z818" s="63"/>
      <c r="AA818" s="23" t="str">
        <f aca="false">IF(AND(OR(AB818=FALSE(),AC818=FALSE()),OR(COUNTBLANK(A818:D818)&lt;&gt;COLUMNS(A818:D818),COUNTBLANK(F818:Z818)&lt;&gt;COLUMNS(F818:Z818))),"KO","")</f>
        <v/>
      </c>
      <c r="AB818" s="23"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3" t="n">
        <f aca="false">IF((O818="Voucher"=NOT(ISBLANK(P818))),TRUE(),FALSE())</f>
        <v>1</v>
      </c>
      <c r="AD818" s="64" t="str">
        <f aca="false">IF(AND(AA818="KO",OR(COUNTBLANK(A818:D818)&lt;&gt;COLUMNS(A818:D818),COUNTBLANK(F818:Z818)&lt;&gt;COLUMNS(F818:Z818))),"ATTENZIONE!!! NON TUTTI I CAMPI OBBLIGATORI SONO STATI COMPILATI","")</f>
        <v/>
      </c>
      <c r="AP818" s="67" t="s">
        <v>4536</v>
      </c>
      <c r="AQ818" s="68" t="s">
        <v>2104</v>
      </c>
    </row>
    <row r="819" customFormat="false" ht="14.35" hidden="false" customHeight="false" outlineLevel="0" collapsed="false">
      <c r="A819" s="55"/>
      <c r="B819" s="56"/>
      <c r="C819" s="57"/>
      <c r="D819" s="58"/>
      <c r="E819" s="59" t="e">
        <f aca="false">VLOOKUP(D819,Label!$C$2:$D$1509,2,FALSE())</f>
        <v>#N/A</v>
      </c>
      <c r="F819" s="60"/>
      <c r="G819" s="60"/>
      <c r="H819" s="61"/>
      <c r="I819" s="61"/>
      <c r="J819" s="61"/>
      <c r="K819" s="61"/>
      <c r="L819" s="61"/>
      <c r="M819" s="61"/>
      <c r="N819" s="61"/>
      <c r="O819" s="61"/>
      <c r="P819" s="62"/>
      <c r="Q819" s="61"/>
      <c r="R819" s="61"/>
      <c r="S819" s="63"/>
      <c r="T819" s="63"/>
      <c r="U819" s="63"/>
      <c r="V819" s="63"/>
      <c r="W819" s="63"/>
      <c r="X819" s="63"/>
      <c r="Y819" s="63"/>
      <c r="Z819" s="63"/>
      <c r="AA819" s="23" t="str">
        <f aca="false">IF(AND(OR(AB819=FALSE(),AC819=FALSE()),OR(COUNTBLANK(A819:D819)&lt;&gt;COLUMNS(A819:D819),COUNTBLANK(F819:Z819)&lt;&gt;COLUMNS(F819:Z819))),"KO","")</f>
        <v/>
      </c>
      <c r="AB819" s="23"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3" t="n">
        <f aca="false">IF((O819="Voucher"=NOT(ISBLANK(P819))),TRUE(),FALSE())</f>
        <v>1</v>
      </c>
      <c r="AD819" s="64" t="str">
        <f aca="false">IF(AND(AA819="KO",OR(COUNTBLANK(A819:D819)&lt;&gt;COLUMNS(A819:D819),COUNTBLANK(F819:Z819)&lt;&gt;COLUMNS(F819:Z819))),"ATTENZIONE!!! NON TUTTI I CAMPI OBBLIGATORI SONO STATI COMPILATI","")</f>
        <v/>
      </c>
      <c r="AP819" s="67" t="s">
        <v>4537</v>
      </c>
      <c r="AQ819" s="68" t="s">
        <v>2106</v>
      </c>
    </row>
    <row r="820" customFormat="false" ht="14.35" hidden="false" customHeight="false" outlineLevel="0" collapsed="false">
      <c r="A820" s="55"/>
      <c r="B820" s="56"/>
      <c r="C820" s="57"/>
      <c r="D820" s="58"/>
      <c r="E820" s="59" t="e">
        <f aca="false">VLOOKUP(D820,Label!$C$2:$D$1509,2,FALSE())</f>
        <v>#N/A</v>
      </c>
      <c r="F820" s="60"/>
      <c r="G820" s="60"/>
      <c r="H820" s="61"/>
      <c r="I820" s="61"/>
      <c r="J820" s="61"/>
      <c r="K820" s="61"/>
      <c r="L820" s="61"/>
      <c r="M820" s="61"/>
      <c r="N820" s="61"/>
      <c r="O820" s="61"/>
      <c r="P820" s="62"/>
      <c r="Q820" s="61"/>
      <c r="R820" s="61"/>
      <c r="S820" s="63"/>
      <c r="T820" s="63"/>
      <c r="U820" s="63"/>
      <c r="V820" s="63"/>
      <c r="W820" s="63"/>
      <c r="X820" s="63"/>
      <c r="Y820" s="63"/>
      <c r="Z820" s="63"/>
      <c r="AA820" s="23" t="str">
        <f aca="false">IF(AND(OR(AB820=FALSE(),AC820=FALSE()),OR(COUNTBLANK(A820:D820)&lt;&gt;COLUMNS(A820:D820),COUNTBLANK(F820:Z820)&lt;&gt;COLUMNS(F820:Z820))),"KO","")</f>
        <v/>
      </c>
      <c r="AB820" s="23"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3" t="n">
        <f aca="false">IF((O820="Voucher"=NOT(ISBLANK(P820))),TRUE(),FALSE())</f>
        <v>1</v>
      </c>
      <c r="AD820" s="64" t="str">
        <f aca="false">IF(AND(AA820="KO",OR(COUNTBLANK(A820:D820)&lt;&gt;COLUMNS(A820:D820),COUNTBLANK(F820:Z820)&lt;&gt;COLUMNS(F820:Z820))),"ATTENZIONE!!! NON TUTTI I CAMPI OBBLIGATORI SONO STATI COMPILATI","")</f>
        <v/>
      </c>
      <c r="AP820" s="67" t="s">
        <v>4538</v>
      </c>
      <c r="AQ820" s="68" t="s">
        <v>2108</v>
      </c>
    </row>
    <row r="821" customFormat="false" ht="14.35" hidden="false" customHeight="false" outlineLevel="0" collapsed="false">
      <c r="A821" s="55"/>
      <c r="B821" s="56"/>
      <c r="C821" s="57"/>
      <c r="D821" s="58"/>
      <c r="E821" s="59" t="e">
        <f aca="false">VLOOKUP(D821,Label!$C$2:$D$1509,2,FALSE())</f>
        <v>#N/A</v>
      </c>
      <c r="F821" s="60"/>
      <c r="G821" s="60"/>
      <c r="H821" s="61"/>
      <c r="I821" s="61"/>
      <c r="J821" s="61"/>
      <c r="K821" s="61"/>
      <c r="L821" s="61"/>
      <c r="M821" s="61"/>
      <c r="N821" s="61"/>
      <c r="O821" s="61"/>
      <c r="P821" s="62"/>
      <c r="Q821" s="61"/>
      <c r="R821" s="61"/>
      <c r="S821" s="63"/>
      <c r="T821" s="63"/>
      <c r="U821" s="63"/>
      <c r="V821" s="63"/>
      <c r="W821" s="63"/>
      <c r="X821" s="63"/>
      <c r="Y821" s="63"/>
      <c r="Z821" s="63"/>
      <c r="AA821" s="23" t="str">
        <f aca="false">IF(AND(OR(AB821=FALSE(),AC821=FALSE()),OR(COUNTBLANK(A821:D821)&lt;&gt;COLUMNS(A821:D821),COUNTBLANK(F821:Z821)&lt;&gt;COLUMNS(F821:Z821))),"KO","")</f>
        <v/>
      </c>
      <c r="AB821" s="23"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3" t="n">
        <f aca="false">IF((O821="Voucher"=NOT(ISBLANK(P821))),TRUE(),FALSE())</f>
        <v>1</v>
      </c>
      <c r="AD821" s="64" t="str">
        <f aca="false">IF(AND(AA821="KO",OR(COUNTBLANK(A821:D821)&lt;&gt;COLUMNS(A821:D821),COUNTBLANK(F821:Z821)&lt;&gt;COLUMNS(F821:Z821))),"ATTENZIONE!!! NON TUTTI I CAMPI OBBLIGATORI SONO STATI COMPILATI","")</f>
        <v/>
      </c>
      <c r="AP821" s="67" t="s">
        <v>4539</v>
      </c>
      <c r="AQ821" s="68" t="s">
        <v>2110</v>
      </c>
    </row>
    <row r="822" customFormat="false" ht="14.35" hidden="false" customHeight="false" outlineLevel="0" collapsed="false">
      <c r="A822" s="55"/>
      <c r="B822" s="56"/>
      <c r="C822" s="57"/>
      <c r="D822" s="58"/>
      <c r="E822" s="59" t="e">
        <f aca="false">VLOOKUP(D822,Label!$C$2:$D$1509,2,FALSE())</f>
        <v>#N/A</v>
      </c>
      <c r="F822" s="60"/>
      <c r="G822" s="60"/>
      <c r="H822" s="61"/>
      <c r="I822" s="61"/>
      <c r="J822" s="61"/>
      <c r="K822" s="61"/>
      <c r="L822" s="61"/>
      <c r="M822" s="61"/>
      <c r="N822" s="61"/>
      <c r="O822" s="61"/>
      <c r="P822" s="62"/>
      <c r="Q822" s="61"/>
      <c r="R822" s="61"/>
      <c r="S822" s="63"/>
      <c r="T822" s="63"/>
      <c r="U822" s="63"/>
      <c r="V822" s="63"/>
      <c r="W822" s="63"/>
      <c r="X822" s="63"/>
      <c r="Y822" s="63"/>
      <c r="Z822" s="63"/>
      <c r="AA822" s="23" t="str">
        <f aca="false">IF(AND(OR(AB822=FALSE(),AC822=FALSE()),OR(COUNTBLANK(A822:D822)&lt;&gt;COLUMNS(A822:D822),COUNTBLANK(F822:Z822)&lt;&gt;COLUMNS(F822:Z822))),"KO","")</f>
        <v/>
      </c>
      <c r="AB822" s="23"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3" t="n">
        <f aca="false">IF((O822="Voucher"=NOT(ISBLANK(P822))),TRUE(),FALSE())</f>
        <v>1</v>
      </c>
      <c r="AD822" s="64" t="str">
        <f aca="false">IF(AND(AA822="KO",OR(COUNTBLANK(A822:D822)&lt;&gt;COLUMNS(A822:D822),COUNTBLANK(F822:Z822)&lt;&gt;COLUMNS(F822:Z822))),"ATTENZIONE!!! NON TUTTI I CAMPI OBBLIGATORI SONO STATI COMPILATI","")</f>
        <v/>
      </c>
      <c r="AP822" s="67" t="s">
        <v>4540</v>
      </c>
      <c r="AQ822" s="68" t="s">
        <v>2112</v>
      </c>
    </row>
    <row r="823" customFormat="false" ht="14.35" hidden="false" customHeight="false" outlineLevel="0" collapsed="false">
      <c r="A823" s="55"/>
      <c r="B823" s="56"/>
      <c r="C823" s="57"/>
      <c r="D823" s="58"/>
      <c r="E823" s="59" t="e">
        <f aca="false">VLOOKUP(D823,Label!$C$2:$D$1509,2,FALSE())</f>
        <v>#N/A</v>
      </c>
      <c r="F823" s="60"/>
      <c r="G823" s="60"/>
      <c r="H823" s="61"/>
      <c r="I823" s="61"/>
      <c r="J823" s="61"/>
      <c r="K823" s="61"/>
      <c r="L823" s="61"/>
      <c r="M823" s="61"/>
      <c r="N823" s="61"/>
      <c r="O823" s="61"/>
      <c r="P823" s="62"/>
      <c r="Q823" s="61"/>
      <c r="R823" s="61"/>
      <c r="S823" s="63"/>
      <c r="T823" s="63"/>
      <c r="U823" s="63"/>
      <c r="V823" s="63"/>
      <c r="W823" s="63"/>
      <c r="X823" s="63"/>
      <c r="Y823" s="63"/>
      <c r="Z823" s="63"/>
      <c r="AA823" s="23" t="str">
        <f aca="false">IF(AND(OR(AB823=FALSE(),AC823=FALSE()),OR(COUNTBLANK(A823:D823)&lt;&gt;COLUMNS(A823:D823),COUNTBLANK(F823:Z823)&lt;&gt;COLUMNS(F823:Z823))),"KO","")</f>
        <v/>
      </c>
      <c r="AB823" s="23"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3" t="n">
        <f aca="false">IF((O823="Voucher"=NOT(ISBLANK(P823))),TRUE(),FALSE())</f>
        <v>1</v>
      </c>
      <c r="AD823" s="64" t="str">
        <f aca="false">IF(AND(AA823="KO",OR(COUNTBLANK(A823:D823)&lt;&gt;COLUMNS(A823:D823),COUNTBLANK(F823:Z823)&lt;&gt;COLUMNS(F823:Z823))),"ATTENZIONE!!! NON TUTTI I CAMPI OBBLIGATORI SONO STATI COMPILATI","")</f>
        <v/>
      </c>
      <c r="AP823" s="67" t="s">
        <v>4541</v>
      </c>
      <c r="AQ823" s="68" t="s">
        <v>2114</v>
      </c>
    </row>
    <row r="824" customFormat="false" ht="14.35" hidden="false" customHeight="false" outlineLevel="0" collapsed="false">
      <c r="A824" s="55"/>
      <c r="B824" s="56"/>
      <c r="C824" s="57"/>
      <c r="D824" s="58"/>
      <c r="E824" s="59" t="e">
        <f aca="false">VLOOKUP(D824,Label!$C$2:$D$1509,2,FALSE())</f>
        <v>#N/A</v>
      </c>
      <c r="F824" s="60"/>
      <c r="G824" s="60"/>
      <c r="H824" s="61"/>
      <c r="I824" s="61"/>
      <c r="J824" s="61"/>
      <c r="K824" s="61"/>
      <c r="L824" s="61"/>
      <c r="M824" s="61"/>
      <c r="N824" s="61"/>
      <c r="O824" s="61"/>
      <c r="P824" s="62"/>
      <c r="Q824" s="61"/>
      <c r="R824" s="61"/>
      <c r="S824" s="63"/>
      <c r="T824" s="63"/>
      <c r="U824" s="63"/>
      <c r="V824" s="63"/>
      <c r="W824" s="63"/>
      <c r="X824" s="63"/>
      <c r="Y824" s="63"/>
      <c r="Z824" s="63"/>
      <c r="AA824" s="23" t="str">
        <f aca="false">IF(AND(OR(AB824=FALSE(),AC824=FALSE()),OR(COUNTBLANK(A824:D824)&lt;&gt;COLUMNS(A824:D824),COUNTBLANK(F824:Z824)&lt;&gt;COLUMNS(F824:Z824))),"KO","")</f>
        <v/>
      </c>
      <c r="AB824" s="23"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3" t="n">
        <f aca="false">IF((O824="Voucher"=NOT(ISBLANK(P824))),TRUE(),FALSE())</f>
        <v>1</v>
      </c>
      <c r="AD824" s="64" t="str">
        <f aca="false">IF(AND(AA824="KO",OR(COUNTBLANK(A824:D824)&lt;&gt;COLUMNS(A824:D824),COUNTBLANK(F824:Z824)&lt;&gt;COLUMNS(F824:Z824))),"ATTENZIONE!!! NON TUTTI I CAMPI OBBLIGATORI SONO STATI COMPILATI","")</f>
        <v/>
      </c>
      <c r="AP824" s="67" t="s">
        <v>359</v>
      </c>
      <c r="AQ824" s="68" t="s">
        <v>2116</v>
      </c>
    </row>
    <row r="825" customFormat="false" ht="14.35" hidden="false" customHeight="false" outlineLevel="0" collapsed="false">
      <c r="A825" s="55"/>
      <c r="B825" s="56"/>
      <c r="C825" s="57"/>
      <c r="D825" s="58"/>
      <c r="E825" s="59" t="e">
        <f aca="false">VLOOKUP(D825,Label!$C$2:$D$1509,2,FALSE())</f>
        <v>#N/A</v>
      </c>
      <c r="F825" s="60"/>
      <c r="G825" s="60"/>
      <c r="H825" s="61"/>
      <c r="I825" s="61"/>
      <c r="J825" s="61"/>
      <c r="K825" s="61"/>
      <c r="L825" s="61"/>
      <c r="M825" s="61"/>
      <c r="N825" s="61"/>
      <c r="O825" s="61"/>
      <c r="P825" s="62"/>
      <c r="Q825" s="61"/>
      <c r="R825" s="61"/>
      <c r="S825" s="63"/>
      <c r="T825" s="63"/>
      <c r="U825" s="63"/>
      <c r="V825" s="63"/>
      <c r="W825" s="63"/>
      <c r="X825" s="63"/>
      <c r="Y825" s="63"/>
      <c r="Z825" s="63"/>
      <c r="AA825" s="23" t="str">
        <f aca="false">IF(AND(OR(AB825=FALSE(),AC825=FALSE()),OR(COUNTBLANK(A825:D825)&lt;&gt;COLUMNS(A825:D825),COUNTBLANK(F825:Z825)&lt;&gt;COLUMNS(F825:Z825))),"KO","")</f>
        <v/>
      </c>
      <c r="AB825" s="23"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3" t="n">
        <f aca="false">IF((O825="Voucher"=NOT(ISBLANK(P825))),TRUE(),FALSE())</f>
        <v>1</v>
      </c>
      <c r="AD825" s="64" t="str">
        <f aca="false">IF(AND(AA825="KO",OR(COUNTBLANK(A825:D825)&lt;&gt;COLUMNS(A825:D825),COUNTBLANK(F825:Z825)&lt;&gt;COLUMNS(F825:Z825))),"ATTENZIONE!!! NON TUTTI I CAMPI OBBLIGATORI SONO STATI COMPILATI","")</f>
        <v/>
      </c>
      <c r="AP825" s="67" t="s">
        <v>4542</v>
      </c>
      <c r="AQ825" s="68" t="s">
        <v>2118</v>
      </c>
    </row>
    <row r="826" customFormat="false" ht="14.35" hidden="false" customHeight="false" outlineLevel="0" collapsed="false">
      <c r="A826" s="55"/>
      <c r="B826" s="56"/>
      <c r="C826" s="57"/>
      <c r="D826" s="58"/>
      <c r="E826" s="59" t="e">
        <f aca="false">VLOOKUP(D826,Label!$C$2:$D$1509,2,FALSE())</f>
        <v>#N/A</v>
      </c>
      <c r="F826" s="60"/>
      <c r="G826" s="60"/>
      <c r="H826" s="61"/>
      <c r="I826" s="61"/>
      <c r="J826" s="61"/>
      <c r="K826" s="61"/>
      <c r="L826" s="61"/>
      <c r="M826" s="61"/>
      <c r="N826" s="61"/>
      <c r="O826" s="61"/>
      <c r="P826" s="62"/>
      <c r="Q826" s="61"/>
      <c r="R826" s="61"/>
      <c r="S826" s="63"/>
      <c r="T826" s="63"/>
      <c r="U826" s="63"/>
      <c r="V826" s="63"/>
      <c r="W826" s="63"/>
      <c r="X826" s="63"/>
      <c r="Y826" s="63"/>
      <c r="Z826" s="63"/>
      <c r="AA826" s="23" t="str">
        <f aca="false">IF(AND(OR(AB826=FALSE(),AC826=FALSE()),OR(COUNTBLANK(A826:D826)&lt;&gt;COLUMNS(A826:D826),COUNTBLANK(F826:Z826)&lt;&gt;COLUMNS(F826:Z826))),"KO","")</f>
        <v/>
      </c>
      <c r="AB826" s="23"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3" t="n">
        <f aca="false">IF((O826="Voucher"=NOT(ISBLANK(P826))),TRUE(),FALSE())</f>
        <v>1</v>
      </c>
      <c r="AD826" s="64" t="str">
        <f aca="false">IF(AND(AA826="KO",OR(COUNTBLANK(A826:D826)&lt;&gt;COLUMNS(A826:D826),COUNTBLANK(F826:Z826)&lt;&gt;COLUMNS(F826:Z826))),"ATTENZIONE!!! NON TUTTI I CAMPI OBBLIGATORI SONO STATI COMPILATI","")</f>
        <v/>
      </c>
      <c r="AP826" s="67" t="s">
        <v>4543</v>
      </c>
      <c r="AQ826" s="68" t="s">
        <v>2120</v>
      </c>
    </row>
    <row r="827" customFormat="false" ht="14.35" hidden="false" customHeight="false" outlineLevel="0" collapsed="false">
      <c r="A827" s="55"/>
      <c r="B827" s="56"/>
      <c r="C827" s="57"/>
      <c r="D827" s="58"/>
      <c r="E827" s="59" t="e">
        <f aca="false">VLOOKUP(D827,Label!$C$2:$D$1509,2,FALSE())</f>
        <v>#N/A</v>
      </c>
      <c r="F827" s="60"/>
      <c r="G827" s="60"/>
      <c r="H827" s="61"/>
      <c r="I827" s="61"/>
      <c r="J827" s="61"/>
      <c r="K827" s="61"/>
      <c r="L827" s="61"/>
      <c r="M827" s="61"/>
      <c r="N827" s="61"/>
      <c r="O827" s="61"/>
      <c r="P827" s="62"/>
      <c r="Q827" s="61"/>
      <c r="R827" s="61"/>
      <c r="S827" s="63"/>
      <c r="T827" s="63"/>
      <c r="U827" s="63"/>
      <c r="V827" s="63"/>
      <c r="W827" s="63"/>
      <c r="X827" s="63"/>
      <c r="Y827" s="63"/>
      <c r="Z827" s="63"/>
      <c r="AA827" s="23" t="str">
        <f aca="false">IF(AND(OR(AB827=FALSE(),AC827=FALSE()),OR(COUNTBLANK(A827:D827)&lt;&gt;COLUMNS(A827:D827),COUNTBLANK(F827:Z827)&lt;&gt;COLUMNS(F827:Z827))),"KO","")</f>
        <v/>
      </c>
      <c r="AB827" s="23"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3" t="n">
        <f aca="false">IF((O827="Voucher"=NOT(ISBLANK(P827))),TRUE(),FALSE())</f>
        <v>1</v>
      </c>
      <c r="AD827" s="64" t="str">
        <f aca="false">IF(AND(AA827="KO",OR(COUNTBLANK(A827:D827)&lt;&gt;COLUMNS(A827:D827),COUNTBLANK(F827:Z827)&lt;&gt;COLUMNS(F827:Z827))),"ATTENZIONE!!! NON TUTTI I CAMPI OBBLIGATORI SONO STATI COMPILATI","")</f>
        <v/>
      </c>
      <c r="AP827" s="67" t="s">
        <v>4544</v>
      </c>
      <c r="AQ827" s="68" t="s">
        <v>2122</v>
      </c>
    </row>
    <row r="828" customFormat="false" ht="14.35" hidden="false" customHeight="false" outlineLevel="0" collapsed="false">
      <c r="A828" s="55"/>
      <c r="B828" s="56"/>
      <c r="C828" s="57"/>
      <c r="D828" s="58"/>
      <c r="E828" s="59" t="e">
        <f aca="false">VLOOKUP(D828,Label!$C$2:$D$1509,2,FALSE())</f>
        <v>#N/A</v>
      </c>
      <c r="F828" s="60"/>
      <c r="G828" s="60"/>
      <c r="H828" s="61"/>
      <c r="I828" s="61"/>
      <c r="J828" s="61"/>
      <c r="K828" s="61"/>
      <c r="L828" s="61"/>
      <c r="M828" s="61"/>
      <c r="N828" s="61"/>
      <c r="O828" s="61"/>
      <c r="P828" s="62"/>
      <c r="Q828" s="61"/>
      <c r="R828" s="61"/>
      <c r="S828" s="63"/>
      <c r="T828" s="63"/>
      <c r="U828" s="63"/>
      <c r="V828" s="63"/>
      <c r="W828" s="63"/>
      <c r="X828" s="63"/>
      <c r="Y828" s="63"/>
      <c r="Z828" s="63"/>
      <c r="AA828" s="23" t="str">
        <f aca="false">IF(AND(OR(AB828=FALSE(),AC828=FALSE()),OR(COUNTBLANK(A828:D828)&lt;&gt;COLUMNS(A828:D828),COUNTBLANK(F828:Z828)&lt;&gt;COLUMNS(F828:Z828))),"KO","")</f>
        <v/>
      </c>
      <c r="AB828" s="23"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3" t="n">
        <f aca="false">IF((O828="Voucher"=NOT(ISBLANK(P828))),TRUE(),FALSE())</f>
        <v>1</v>
      </c>
      <c r="AD828" s="64" t="str">
        <f aca="false">IF(AND(AA828="KO",OR(COUNTBLANK(A828:D828)&lt;&gt;COLUMNS(A828:D828),COUNTBLANK(F828:Z828)&lt;&gt;COLUMNS(F828:Z828))),"ATTENZIONE!!! NON TUTTI I CAMPI OBBLIGATORI SONO STATI COMPILATI","")</f>
        <v/>
      </c>
      <c r="AP828" s="67" t="s">
        <v>4545</v>
      </c>
      <c r="AQ828" s="68" t="s">
        <v>2124</v>
      </c>
    </row>
    <row r="829" customFormat="false" ht="14.35" hidden="false" customHeight="false" outlineLevel="0" collapsed="false">
      <c r="A829" s="55"/>
      <c r="B829" s="56"/>
      <c r="C829" s="57"/>
      <c r="D829" s="58"/>
      <c r="E829" s="59" t="e">
        <f aca="false">VLOOKUP(D829,Label!$C$2:$D$1509,2,FALSE())</f>
        <v>#N/A</v>
      </c>
      <c r="F829" s="60"/>
      <c r="G829" s="60"/>
      <c r="H829" s="61"/>
      <c r="I829" s="61"/>
      <c r="J829" s="61"/>
      <c r="K829" s="61"/>
      <c r="L829" s="61"/>
      <c r="M829" s="61"/>
      <c r="N829" s="61"/>
      <c r="O829" s="61"/>
      <c r="P829" s="62"/>
      <c r="Q829" s="61"/>
      <c r="R829" s="61"/>
      <c r="S829" s="63"/>
      <c r="T829" s="63"/>
      <c r="U829" s="63"/>
      <c r="V829" s="63"/>
      <c r="W829" s="63"/>
      <c r="X829" s="63"/>
      <c r="Y829" s="63"/>
      <c r="Z829" s="63"/>
      <c r="AA829" s="23" t="str">
        <f aca="false">IF(AND(OR(AB829=FALSE(),AC829=FALSE()),OR(COUNTBLANK(A829:D829)&lt;&gt;COLUMNS(A829:D829),COUNTBLANK(F829:Z829)&lt;&gt;COLUMNS(F829:Z829))),"KO","")</f>
        <v/>
      </c>
      <c r="AB829" s="23"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3" t="n">
        <f aca="false">IF((O829="Voucher"=NOT(ISBLANK(P829))),TRUE(),FALSE())</f>
        <v>1</v>
      </c>
      <c r="AD829" s="64" t="str">
        <f aca="false">IF(AND(AA829="KO",OR(COUNTBLANK(A829:D829)&lt;&gt;COLUMNS(A829:D829),COUNTBLANK(F829:Z829)&lt;&gt;COLUMNS(F829:Z829))),"ATTENZIONE!!! NON TUTTI I CAMPI OBBLIGATORI SONO STATI COMPILATI","")</f>
        <v/>
      </c>
      <c r="AP829" s="67" t="s">
        <v>4546</v>
      </c>
      <c r="AQ829" s="68" t="s">
        <v>2126</v>
      </c>
    </row>
    <row r="830" customFormat="false" ht="14.35" hidden="false" customHeight="false" outlineLevel="0" collapsed="false">
      <c r="A830" s="55"/>
      <c r="B830" s="56"/>
      <c r="C830" s="57"/>
      <c r="D830" s="58"/>
      <c r="E830" s="59" t="e">
        <f aca="false">VLOOKUP(D830,Label!$C$2:$D$1509,2,FALSE())</f>
        <v>#N/A</v>
      </c>
      <c r="F830" s="60"/>
      <c r="G830" s="60"/>
      <c r="H830" s="61"/>
      <c r="I830" s="61"/>
      <c r="J830" s="61"/>
      <c r="K830" s="61"/>
      <c r="L830" s="61"/>
      <c r="M830" s="61"/>
      <c r="N830" s="61"/>
      <c r="O830" s="61"/>
      <c r="P830" s="62"/>
      <c r="Q830" s="61"/>
      <c r="R830" s="61"/>
      <c r="S830" s="63"/>
      <c r="T830" s="63"/>
      <c r="U830" s="63"/>
      <c r="V830" s="63"/>
      <c r="W830" s="63"/>
      <c r="X830" s="63"/>
      <c r="Y830" s="63"/>
      <c r="Z830" s="63"/>
      <c r="AA830" s="23" t="str">
        <f aca="false">IF(AND(OR(AB830=FALSE(),AC830=FALSE()),OR(COUNTBLANK(A830:D830)&lt;&gt;COLUMNS(A830:D830),COUNTBLANK(F830:Z830)&lt;&gt;COLUMNS(F830:Z830))),"KO","")</f>
        <v/>
      </c>
      <c r="AB830" s="23"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3" t="n">
        <f aca="false">IF((O830="Voucher"=NOT(ISBLANK(P830))),TRUE(),FALSE())</f>
        <v>1</v>
      </c>
      <c r="AD830" s="64" t="str">
        <f aca="false">IF(AND(AA830="KO",OR(COUNTBLANK(A830:D830)&lt;&gt;COLUMNS(A830:D830),COUNTBLANK(F830:Z830)&lt;&gt;COLUMNS(F830:Z830))),"ATTENZIONE!!! NON TUTTI I CAMPI OBBLIGATORI SONO STATI COMPILATI","")</f>
        <v/>
      </c>
      <c r="AP830" s="67" t="s">
        <v>4547</v>
      </c>
      <c r="AQ830" s="68" t="s">
        <v>2128</v>
      </c>
    </row>
    <row r="831" customFormat="false" ht="14.35" hidden="false" customHeight="false" outlineLevel="0" collapsed="false">
      <c r="A831" s="55"/>
      <c r="B831" s="56"/>
      <c r="C831" s="57"/>
      <c r="D831" s="58"/>
      <c r="E831" s="59" t="e">
        <f aca="false">VLOOKUP(D831,Label!$C$2:$D$1509,2,FALSE())</f>
        <v>#N/A</v>
      </c>
      <c r="F831" s="60"/>
      <c r="G831" s="60"/>
      <c r="H831" s="61"/>
      <c r="I831" s="61"/>
      <c r="J831" s="61"/>
      <c r="K831" s="61"/>
      <c r="L831" s="61"/>
      <c r="M831" s="61"/>
      <c r="N831" s="61"/>
      <c r="O831" s="61"/>
      <c r="P831" s="62"/>
      <c r="Q831" s="61"/>
      <c r="R831" s="61"/>
      <c r="S831" s="63"/>
      <c r="T831" s="63"/>
      <c r="U831" s="63"/>
      <c r="V831" s="63"/>
      <c r="W831" s="63"/>
      <c r="X831" s="63"/>
      <c r="Y831" s="63"/>
      <c r="Z831" s="63"/>
      <c r="AA831" s="23" t="str">
        <f aca="false">IF(AND(OR(AB831=FALSE(),AC831=FALSE()),OR(COUNTBLANK(A831:D831)&lt;&gt;COLUMNS(A831:D831),COUNTBLANK(F831:Z831)&lt;&gt;COLUMNS(F831:Z831))),"KO","")</f>
        <v/>
      </c>
      <c r="AB831" s="23"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3" t="n">
        <f aca="false">IF((O831="Voucher"=NOT(ISBLANK(P831))),TRUE(),FALSE())</f>
        <v>1</v>
      </c>
      <c r="AD831" s="64" t="str">
        <f aca="false">IF(AND(AA831="KO",OR(COUNTBLANK(A831:D831)&lt;&gt;COLUMNS(A831:D831),COUNTBLANK(F831:Z831)&lt;&gt;COLUMNS(F831:Z831))),"ATTENZIONE!!! NON TUTTI I CAMPI OBBLIGATORI SONO STATI COMPILATI","")</f>
        <v/>
      </c>
      <c r="AP831" s="67" t="s">
        <v>4548</v>
      </c>
      <c r="AQ831" s="68" t="s">
        <v>2130</v>
      </c>
    </row>
    <row r="832" customFormat="false" ht="14.35" hidden="false" customHeight="false" outlineLevel="0" collapsed="false">
      <c r="A832" s="55"/>
      <c r="B832" s="56"/>
      <c r="C832" s="57"/>
      <c r="D832" s="58"/>
      <c r="E832" s="59" t="e">
        <f aca="false">VLOOKUP(D832,Label!$C$2:$D$1509,2,FALSE())</f>
        <v>#N/A</v>
      </c>
      <c r="F832" s="60"/>
      <c r="G832" s="60"/>
      <c r="H832" s="61"/>
      <c r="I832" s="61"/>
      <c r="J832" s="61"/>
      <c r="K832" s="61"/>
      <c r="L832" s="61"/>
      <c r="M832" s="61"/>
      <c r="N832" s="61"/>
      <c r="O832" s="61"/>
      <c r="P832" s="62"/>
      <c r="Q832" s="61"/>
      <c r="R832" s="61"/>
      <c r="S832" s="63"/>
      <c r="T832" s="63"/>
      <c r="U832" s="63"/>
      <c r="V832" s="63"/>
      <c r="W832" s="63"/>
      <c r="X832" s="63"/>
      <c r="Y832" s="63"/>
      <c r="Z832" s="63"/>
      <c r="AA832" s="23" t="str">
        <f aca="false">IF(AND(OR(AB832=FALSE(),AC832=FALSE()),OR(COUNTBLANK(A832:D832)&lt;&gt;COLUMNS(A832:D832),COUNTBLANK(F832:Z832)&lt;&gt;COLUMNS(F832:Z832))),"KO","")</f>
        <v/>
      </c>
      <c r="AB832" s="23"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3" t="n">
        <f aca="false">IF((O832="Voucher"=NOT(ISBLANK(P832))),TRUE(),FALSE())</f>
        <v>1</v>
      </c>
      <c r="AD832" s="64" t="str">
        <f aca="false">IF(AND(AA832="KO",OR(COUNTBLANK(A832:D832)&lt;&gt;COLUMNS(A832:D832),COUNTBLANK(F832:Z832)&lt;&gt;COLUMNS(F832:Z832))),"ATTENZIONE!!! NON TUTTI I CAMPI OBBLIGATORI SONO STATI COMPILATI","")</f>
        <v/>
      </c>
      <c r="AP832" s="67" t="s">
        <v>4549</v>
      </c>
      <c r="AQ832" s="68" t="s">
        <v>2132</v>
      </c>
    </row>
    <row r="833" customFormat="false" ht="14.35" hidden="false" customHeight="false" outlineLevel="0" collapsed="false">
      <c r="A833" s="55"/>
      <c r="B833" s="56"/>
      <c r="C833" s="57"/>
      <c r="D833" s="58"/>
      <c r="E833" s="59" t="e">
        <f aca="false">VLOOKUP(D833,Label!$C$2:$D$1509,2,FALSE())</f>
        <v>#N/A</v>
      </c>
      <c r="F833" s="60"/>
      <c r="G833" s="60"/>
      <c r="H833" s="61"/>
      <c r="I833" s="61"/>
      <c r="J833" s="61"/>
      <c r="K833" s="61"/>
      <c r="L833" s="61"/>
      <c r="M833" s="61"/>
      <c r="N833" s="61"/>
      <c r="O833" s="61"/>
      <c r="P833" s="62"/>
      <c r="Q833" s="61"/>
      <c r="R833" s="61"/>
      <c r="S833" s="63"/>
      <c r="T833" s="63"/>
      <c r="U833" s="63"/>
      <c r="V833" s="63"/>
      <c r="W833" s="63"/>
      <c r="X833" s="63"/>
      <c r="Y833" s="63"/>
      <c r="Z833" s="63"/>
      <c r="AA833" s="23" t="str">
        <f aca="false">IF(AND(OR(AB833=FALSE(),AC833=FALSE()),OR(COUNTBLANK(A833:D833)&lt;&gt;COLUMNS(A833:D833),COUNTBLANK(F833:Z833)&lt;&gt;COLUMNS(F833:Z833))),"KO","")</f>
        <v/>
      </c>
      <c r="AB833" s="23"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3" t="n">
        <f aca="false">IF((O833="Voucher"=NOT(ISBLANK(P833))),TRUE(),FALSE())</f>
        <v>1</v>
      </c>
      <c r="AD833" s="64" t="str">
        <f aca="false">IF(AND(AA833="KO",OR(COUNTBLANK(A833:D833)&lt;&gt;COLUMNS(A833:D833),COUNTBLANK(F833:Z833)&lt;&gt;COLUMNS(F833:Z833))),"ATTENZIONE!!! NON TUTTI I CAMPI OBBLIGATORI SONO STATI COMPILATI","")</f>
        <v/>
      </c>
      <c r="AP833" s="67" t="s">
        <v>304</v>
      </c>
      <c r="AQ833" s="68" t="s">
        <v>2134</v>
      </c>
    </row>
    <row r="834" customFormat="false" ht="14.35" hidden="false" customHeight="false" outlineLevel="0" collapsed="false">
      <c r="A834" s="55"/>
      <c r="B834" s="56"/>
      <c r="C834" s="57"/>
      <c r="D834" s="58"/>
      <c r="E834" s="59" t="e">
        <f aca="false">VLOOKUP(D834,Label!$C$2:$D$1509,2,FALSE())</f>
        <v>#N/A</v>
      </c>
      <c r="F834" s="60"/>
      <c r="G834" s="60"/>
      <c r="H834" s="61"/>
      <c r="I834" s="61"/>
      <c r="J834" s="61"/>
      <c r="K834" s="61"/>
      <c r="L834" s="61"/>
      <c r="M834" s="61"/>
      <c r="N834" s="61"/>
      <c r="O834" s="61"/>
      <c r="P834" s="62"/>
      <c r="Q834" s="61"/>
      <c r="R834" s="61"/>
      <c r="S834" s="63"/>
      <c r="T834" s="63"/>
      <c r="U834" s="63"/>
      <c r="V834" s="63"/>
      <c r="W834" s="63"/>
      <c r="X834" s="63"/>
      <c r="Y834" s="63"/>
      <c r="Z834" s="63"/>
      <c r="AA834" s="23" t="str">
        <f aca="false">IF(AND(OR(AB834=FALSE(),AC834=FALSE()),OR(COUNTBLANK(A834:D834)&lt;&gt;COLUMNS(A834:D834),COUNTBLANK(F834:Z834)&lt;&gt;COLUMNS(F834:Z834))),"KO","")</f>
        <v/>
      </c>
      <c r="AB834" s="23"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3" t="n">
        <f aca="false">IF((O834="Voucher"=NOT(ISBLANK(P834))),TRUE(),FALSE())</f>
        <v>1</v>
      </c>
      <c r="AD834" s="64" t="str">
        <f aca="false">IF(AND(AA834="KO",OR(COUNTBLANK(A834:D834)&lt;&gt;COLUMNS(A834:D834),COUNTBLANK(F834:Z834)&lt;&gt;COLUMNS(F834:Z834))),"ATTENZIONE!!! NON TUTTI I CAMPI OBBLIGATORI SONO STATI COMPILATI","")</f>
        <v/>
      </c>
      <c r="AP834" s="67" t="s">
        <v>4550</v>
      </c>
      <c r="AQ834" s="68" t="s">
        <v>2136</v>
      </c>
    </row>
    <row r="835" customFormat="false" ht="14.35" hidden="false" customHeight="false" outlineLevel="0" collapsed="false">
      <c r="A835" s="55"/>
      <c r="B835" s="56"/>
      <c r="C835" s="57"/>
      <c r="D835" s="58"/>
      <c r="E835" s="59" t="e">
        <f aca="false">VLOOKUP(D835,Label!$C$2:$D$1509,2,FALSE())</f>
        <v>#N/A</v>
      </c>
      <c r="F835" s="60"/>
      <c r="G835" s="60"/>
      <c r="H835" s="61"/>
      <c r="I835" s="61"/>
      <c r="J835" s="61"/>
      <c r="K835" s="61"/>
      <c r="L835" s="61"/>
      <c r="M835" s="61"/>
      <c r="N835" s="61"/>
      <c r="O835" s="61"/>
      <c r="P835" s="62"/>
      <c r="Q835" s="61"/>
      <c r="R835" s="61"/>
      <c r="S835" s="63"/>
      <c r="T835" s="63"/>
      <c r="U835" s="63"/>
      <c r="V835" s="63"/>
      <c r="W835" s="63"/>
      <c r="X835" s="63"/>
      <c r="Y835" s="63"/>
      <c r="Z835" s="63"/>
      <c r="AA835" s="23" t="str">
        <f aca="false">IF(AND(OR(AB835=FALSE(),AC835=FALSE()),OR(COUNTBLANK(A835:D835)&lt;&gt;COLUMNS(A835:D835),COUNTBLANK(F835:Z835)&lt;&gt;COLUMNS(F835:Z835))),"KO","")</f>
        <v/>
      </c>
      <c r="AB835" s="23"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3" t="n">
        <f aca="false">IF((O835="Voucher"=NOT(ISBLANK(P835))),TRUE(),FALSE())</f>
        <v>1</v>
      </c>
      <c r="AD835" s="64" t="str">
        <f aca="false">IF(AND(AA835="KO",OR(COUNTBLANK(A835:D835)&lt;&gt;COLUMNS(A835:D835),COUNTBLANK(F835:Z835)&lt;&gt;COLUMNS(F835:Z835))),"ATTENZIONE!!! NON TUTTI I CAMPI OBBLIGATORI SONO STATI COMPILATI","")</f>
        <v/>
      </c>
      <c r="AP835" s="67" t="s">
        <v>4551</v>
      </c>
      <c r="AQ835" s="68" t="s">
        <v>2138</v>
      </c>
    </row>
    <row r="836" customFormat="false" ht="14.35" hidden="false" customHeight="false" outlineLevel="0" collapsed="false">
      <c r="A836" s="55"/>
      <c r="B836" s="56"/>
      <c r="C836" s="57"/>
      <c r="D836" s="58"/>
      <c r="E836" s="59" t="e">
        <f aca="false">VLOOKUP(D836,Label!$C$2:$D$1509,2,FALSE())</f>
        <v>#N/A</v>
      </c>
      <c r="F836" s="60"/>
      <c r="G836" s="60"/>
      <c r="H836" s="61"/>
      <c r="I836" s="61"/>
      <c r="J836" s="61"/>
      <c r="K836" s="61"/>
      <c r="L836" s="61"/>
      <c r="M836" s="61"/>
      <c r="N836" s="61"/>
      <c r="O836" s="61"/>
      <c r="P836" s="62"/>
      <c r="Q836" s="61"/>
      <c r="R836" s="61"/>
      <c r="S836" s="63"/>
      <c r="T836" s="63"/>
      <c r="U836" s="63"/>
      <c r="V836" s="63"/>
      <c r="W836" s="63"/>
      <c r="X836" s="63"/>
      <c r="Y836" s="63"/>
      <c r="Z836" s="63"/>
      <c r="AA836" s="23" t="str">
        <f aca="false">IF(AND(OR(AB836=FALSE(),AC836=FALSE()),OR(COUNTBLANK(A836:D836)&lt;&gt;COLUMNS(A836:D836),COUNTBLANK(F836:Z836)&lt;&gt;COLUMNS(F836:Z836))),"KO","")</f>
        <v/>
      </c>
      <c r="AB836" s="23"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3" t="n">
        <f aca="false">IF((O836="Voucher"=NOT(ISBLANK(P836))),TRUE(),FALSE())</f>
        <v>1</v>
      </c>
      <c r="AD836" s="64" t="str">
        <f aca="false">IF(AND(AA836="KO",OR(COUNTBLANK(A836:D836)&lt;&gt;COLUMNS(A836:D836),COUNTBLANK(F836:Z836)&lt;&gt;COLUMNS(F836:Z836))),"ATTENZIONE!!! NON TUTTI I CAMPI OBBLIGATORI SONO STATI COMPILATI","")</f>
        <v/>
      </c>
      <c r="AP836" s="67" t="s">
        <v>4552</v>
      </c>
      <c r="AQ836" s="68" t="s">
        <v>2140</v>
      </c>
    </row>
    <row r="837" customFormat="false" ht="14.35" hidden="false" customHeight="false" outlineLevel="0" collapsed="false">
      <c r="A837" s="55"/>
      <c r="B837" s="56"/>
      <c r="C837" s="57"/>
      <c r="D837" s="58"/>
      <c r="E837" s="59" t="e">
        <f aca="false">VLOOKUP(D837,Label!$C$2:$D$1509,2,FALSE())</f>
        <v>#N/A</v>
      </c>
      <c r="F837" s="60"/>
      <c r="G837" s="60"/>
      <c r="H837" s="61"/>
      <c r="I837" s="61"/>
      <c r="J837" s="61"/>
      <c r="K837" s="61"/>
      <c r="L837" s="61"/>
      <c r="M837" s="61"/>
      <c r="N837" s="61"/>
      <c r="O837" s="61"/>
      <c r="P837" s="62"/>
      <c r="Q837" s="61"/>
      <c r="R837" s="61"/>
      <c r="S837" s="63"/>
      <c r="T837" s="63"/>
      <c r="U837" s="63"/>
      <c r="V837" s="63"/>
      <c r="W837" s="63"/>
      <c r="X837" s="63"/>
      <c r="Y837" s="63"/>
      <c r="Z837" s="63"/>
      <c r="AA837" s="23" t="str">
        <f aca="false">IF(AND(OR(AB837=FALSE(),AC837=FALSE()),OR(COUNTBLANK(A837:D837)&lt;&gt;COLUMNS(A837:D837),COUNTBLANK(F837:Z837)&lt;&gt;COLUMNS(F837:Z837))),"KO","")</f>
        <v/>
      </c>
      <c r="AB837" s="23"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3" t="n">
        <f aca="false">IF((O837="Voucher"=NOT(ISBLANK(P837))),TRUE(),FALSE())</f>
        <v>1</v>
      </c>
      <c r="AD837" s="64" t="str">
        <f aca="false">IF(AND(AA837="KO",OR(COUNTBLANK(A837:D837)&lt;&gt;COLUMNS(A837:D837),COUNTBLANK(F837:Z837)&lt;&gt;COLUMNS(F837:Z837))),"ATTENZIONE!!! NON TUTTI I CAMPI OBBLIGATORI SONO STATI COMPILATI","")</f>
        <v/>
      </c>
      <c r="AP837" s="67" t="s">
        <v>4553</v>
      </c>
      <c r="AQ837" s="68" t="s">
        <v>2142</v>
      </c>
    </row>
    <row r="838" customFormat="false" ht="14.35" hidden="false" customHeight="false" outlineLevel="0" collapsed="false">
      <c r="A838" s="55"/>
      <c r="B838" s="56"/>
      <c r="C838" s="57"/>
      <c r="D838" s="58"/>
      <c r="E838" s="59" t="e">
        <f aca="false">VLOOKUP(D838,Label!$C$2:$D$1509,2,FALSE())</f>
        <v>#N/A</v>
      </c>
      <c r="F838" s="60"/>
      <c r="G838" s="60"/>
      <c r="H838" s="61"/>
      <c r="I838" s="61"/>
      <c r="J838" s="61"/>
      <c r="K838" s="61"/>
      <c r="L838" s="61"/>
      <c r="M838" s="61"/>
      <c r="N838" s="61"/>
      <c r="O838" s="61"/>
      <c r="P838" s="62"/>
      <c r="Q838" s="61"/>
      <c r="R838" s="61"/>
      <c r="S838" s="63"/>
      <c r="T838" s="63"/>
      <c r="U838" s="63"/>
      <c r="V838" s="63"/>
      <c r="W838" s="63"/>
      <c r="X838" s="63"/>
      <c r="Y838" s="63"/>
      <c r="Z838" s="63"/>
      <c r="AA838" s="23" t="str">
        <f aca="false">IF(AND(OR(AB838=FALSE(),AC838=FALSE()),OR(COUNTBLANK(A838:D838)&lt;&gt;COLUMNS(A838:D838),COUNTBLANK(F838:Z838)&lt;&gt;COLUMNS(F838:Z838))),"KO","")</f>
        <v/>
      </c>
      <c r="AB838" s="23"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3" t="n">
        <f aca="false">IF((O838="Voucher"=NOT(ISBLANK(P838))),TRUE(),FALSE())</f>
        <v>1</v>
      </c>
      <c r="AD838" s="64" t="str">
        <f aca="false">IF(AND(AA838="KO",OR(COUNTBLANK(A838:D838)&lt;&gt;COLUMNS(A838:D838),COUNTBLANK(F838:Z838)&lt;&gt;COLUMNS(F838:Z838))),"ATTENZIONE!!! NON TUTTI I CAMPI OBBLIGATORI SONO STATI COMPILATI","")</f>
        <v/>
      </c>
      <c r="AP838" s="67" t="s">
        <v>4554</v>
      </c>
      <c r="AQ838" s="68" t="s">
        <v>2144</v>
      </c>
    </row>
    <row r="839" customFormat="false" ht="14.35" hidden="false" customHeight="false" outlineLevel="0" collapsed="false">
      <c r="A839" s="55"/>
      <c r="B839" s="56"/>
      <c r="C839" s="57"/>
      <c r="D839" s="58"/>
      <c r="E839" s="59" t="e">
        <f aca="false">VLOOKUP(D839,Label!$C$2:$D$1509,2,FALSE())</f>
        <v>#N/A</v>
      </c>
      <c r="F839" s="60"/>
      <c r="G839" s="60"/>
      <c r="H839" s="61"/>
      <c r="I839" s="61"/>
      <c r="J839" s="61"/>
      <c r="K839" s="61"/>
      <c r="L839" s="61"/>
      <c r="M839" s="61"/>
      <c r="N839" s="61"/>
      <c r="O839" s="61"/>
      <c r="P839" s="62"/>
      <c r="Q839" s="61"/>
      <c r="R839" s="61"/>
      <c r="S839" s="63"/>
      <c r="T839" s="63"/>
      <c r="U839" s="63"/>
      <c r="V839" s="63"/>
      <c r="W839" s="63"/>
      <c r="X839" s="63"/>
      <c r="Y839" s="63"/>
      <c r="Z839" s="63"/>
      <c r="AA839" s="23" t="str">
        <f aca="false">IF(AND(OR(AB839=FALSE(),AC839=FALSE()),OR(COUNTBLANK(A839:D839)&lt;&gt;COLUMNS(A839:D839),COUNTBLANK(F839:Z839)&lt;&gt;COLUMNS(F839:Z839))),"KO","")</f>
        <v/>
      </c>
      <c r="AB839" s="23"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3" t="n">
        <f aca="false">IF((O839="Voucher"=NOT(ISBLANK(P839))),TRUE(),FALSE())</f>
        <v>1</v>
      </c>
      <c r="AD839" s="64" t="str">
        <f aca="false">IF(AND(AA839="KO",OR(COUNTBLANK(A839:D839)&lt;&gt;COLUMNS(A839:D839),COUNTBLANK(F839:Z839)&lt;&gt;COLUMNS(F839:Z839))),"ATTENZIONE!!! NON TUTTI I CAMPI OBBLIGATORI SONO STATI COMPILATI","")</f>
        <v/>
      </c>
      <c r="AP839" s="67" t="s">
        <v>4555</v>
      </c>
      <c r="AQ839" s="68" t="s">
        <v>2146</v>
      </c>
    </row>
    <row r="840" customFormat="false" ht="14.35" hidden="false" customHeight="false" outlineLevel="0" collapsed="false">
      <c r="A840" s="55"/>
      <c r="B840" s="56"/>
      <c r="C840" s="57"/>
      <c r="D840" s="58"/>
      <c r="E840" s="59" t="e">
        <f aca="false">VLOOKUP(D840,Label!$C$2:$D$1509,2,FALSE())</f>
        <v>#N/A</v>
      </c>
      <c r="F840" s="60"/>
      <c r="G840" s="60"/>
      <c r="H840" s="61"/>
      <c r="I840" s="61"/>
      <c r="J840" s="61"/>
      <c r="K840" s="61"/>
      <c r="L840" s="61"/>
      <c r="M840" s="61"/>
      <c r="N840" s="61"/>
      <c r="O840" s="61"/>
      <c r="P840" s="62"/>
      <c r="Q840" s="61"/>
      <c r="R840" s="61"/>
      <c r="S840" s="63"/>
      <c r="T840" s="63"/>
      <c r="U840" s="63"/>
      <c r="V840" s="63"/>
      <c r="W840" s="63"/>
      <c r="X840" s="63"/>
      <c r="Y840" s="63"/>
      <c r="Z840" s="63"/>
      <c r="AA840" s="23" t="str">
        <f aca="false">IF(AND(OR(AB840=FALSE(),AC840=FALSE()),OR(COUNTBLANK(A840:D840)&lt;&gt;COLUMNS(A840:D840),COUNTBLANK(F840:Z840)&lt;&gt;COLUMNS(F840:Z840))),"KO","")</f>
        <v/>
      </c>
      <c r="AB840" s="23"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3" t="n">
        <f aca="false">IF((O840="Voucher"=NOT(ISBLANK(P840))),TRUE(),FALSE())</f>
        <v>1</v>
      </c>
      <c r="AD840" s="64" t="str">
        <f aca="false">IF(AND(AA840="KO",OR(COUNTBLANK(A840:D840)&lt;&gt;COLUMNS(A840:D840),COUNTBLANK(F840:Z840)&lt;&gt;COLUMNS(F840:Z840))),"ATTENZIONE!!! NON TUTTI I CAMPI OBBLIGATORI SONO STATI COMPILATI","")</f>
        <v/>
      </c>
      <c r="AP840" s="67" t="s">
        <v>4556</v>
      </c>
      <c r="AQ840" s="68" t="s">
        <v>2148</v>
      </c>
    </row>
    <row r="841" customFormat="false" ht="14.35" hidden="false" customHeight="false" outlineLevel="0" collapsed="false">
      <c r="A841" s="55"/>
      <c r="B841" s="56"/>
      <c r="C841" s="57"/>
      <c r="D841" s="58"/>
      <c r="E841" s="59" t="e">
        <f aca="false">VLOOKUP(D841,Label!$C$2:$D$1509,2,FALSE())</f>
        <v>#N/A</v>
      </c>
      <c r="F841" s="60"/>
      <c r="G841" s="60"/>
      <c r="H841" s="61"/>
      <c r="I841" s="61"/>
      <c r="J841" s="61"/>
      <c r="K841" s="61"/>
      <c r="L841" s="61"/>
      <c r="M841" s="61"/>
      <c r="N841" s="61"/>
      <c r="O841" s="61"/>
      <c r="P841" s="62"/>
      <c r="Q841" s="61"/>
      <c r="R841" s="61"/>
      <c r="S841" s="63"/>
      <c r="T841" s="63"/>
      <c r="U841" s="63"/>
      <c r="V841" s="63"/>
      <c r="W841" s="63"/>
      <c r="X841" s="63"/>
      <c r="Y841" s="63"/>
      <c r="Z841" s="63"/>
      <c r="AA841" s="23" t="str">
        <f aca="false">IF(AND(OR(AB841=FALSE(),AC841=FALSE()),OR(COUNTBLANK(A841:D841)&lt;&gt;COLUMNS(A841:D841),COUNTBLANK(F841:Z841)&lt;&gt;COLUMNS(F841:Z841))),"KO","")</f>
        <v/>
      </c>
      <c r="AB841" s="23"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3" t="n">
        <f aca="false">IF((O841="Voucher"=NOT(ISBLANK(P841))),TRUE(),FALSE())</f>
        <v>1</v>
      </c>
      <c r="AD841" s="64" t="str">
        <f aca="false">IF(AND(AA841="KO",OR(COUNTBLANK(A841:D841)&lt;&gt;COLUMNS(A841:D841),COUNTBLANK(F841:Z841)&lt;&gt;COLUMNS(F841:Z841))),"ATTENZIONE!!! NON TUTTI I CAMPI OBBLIGATORI SONO STATI COMPILATI","")</f>
        <v/>
      </c>
      <c r="AP841" s="67" t="s">
        <v>4557</v>
      </c>
      <c r="AQ841" s="68" t="s">
        <v>2150</v>
      </c>
    </row>
    <row r="842" customFormat="false" ht="14.35" hidden="false" customHeight="false" outlineLevel="0" collapsed="false">
      <c r="A842" s="55"/>
      <c r="B842" s="56"/>
      <c r="C842" s="57"/>
      <c r="D842" s="58"/>
      <c r="E842" s="59" t="e">
        <f aca="false">VLOOKUP(D842,Label!$C$2:$D$1509,2,FALSE())</f>
        <v>#N/A</v>
      </c>
      <c r="F842" s="60"/>
      <c r="G842" s="60"/>
      <c r="H842" s="61"/>
      <c r="I842" s="61"/>
      <c r="J842" s="61"/>
      <c r="K842" s="61"/>
      <c r="L842" s="61"/>
      <c r="M842" s="61"/>
      <c r="N842" s="61"/>
      <c r="O842" s="61"/>
      <c r="P842" s="62"/>
      <c r="Q842" s="61"/>
      <c r="R842" s="61"/>
      <c r="S842" s="63"/>
      <c r="T842" s="63"/>
      <c r="U842" s="63"/>
      <c r="V842" s="63"/>
      <c r="W842" s="63"/>
      <c r="X842" s="63"/>
      <c r="Y842" s="63"/>
      <c r="Z842" s="63"/>
      <c r="AA842" s="23" t="str">
        <f aca="false">IF(AND(OR(AB842=FALSE(),AC842=FALSE()),OR(COUNTBLANK(A842:D842)&lt;&gt;COLUMNS(A842:D842),COUNTBLANK(F842:Z842)&lt;&gt;COLUMNS(F842:Z842))),"KO","")</f>
        <v/>
      </c>
      <c r="AB842" s="23"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3" t="n">
        <f aca="false">IF((O842="Voucher"=NOT(ISBLANK(P842))),TRUE(),FALSE())</f>
        <v>1</v>
      </c>
      <c r="AD842" s="64" t="str">
        <f aca="false">IF(AND(AA842="KO",OR(COUNTBLANK(A842:D842)&lt;&gt;COLUMNS(A842:D842),COUNTBLANK(F842:Z842)&lt;&gt;COLUMNS(F842:Z842))),"ATTENZIONE!!! NON TUTTI I CAMPI OBBLIGATORI SONO STATI COMPILATI","")</f>
        <v/>
      </c>
      <c r="AP842" s="67" t="s">
        <v>4558</v>
      </c>
      <c r="AQ842" s="68" t="s">
        <v>2152</v>
      </c>
    </row>
    <row r="843" customFormat="false" ht="14.35" hidden="false" customHeight="false" outlineLevel="0" collapsed="false">
      <c r="A843" s="55"/>
      <c r="B843" s="56"/>
      <c r="C843" s="57"/>
      <c r="D843" s="58"/>
      <c r="E843" s="59" t="e">
        <f aca="false">VLOOKUP(D843,Label!$C$2:$D$1509,2,FALSE())</f>
        <v>#N/A</v>
      </c>
      <c r="F843" s="60"/>
      <c r="G843" s="60"/>
      <c r="H843" s="61"/>
      <c r="I843" s="61"/>
      <c r="J843" s="61"/>
      <c r="K843" s="61"/>
      <c r="L843" s="61"/>
      <c r="M843" s="61"/>
      <c r="N843" s="61"/>
      <c r="O843" s="61"/>
      <c r="P843" s="62"/>
      <c r="Q843" s="61"/>
      <c r="R843" s="61"/>
      <c r="S843" s="63"/>
      <c r="T843" s="63"/>
      <c r="U843" s="63"/>
      <c r="V843" s="63"/>
      <c r="W843" s="63"/>
      <c r="X843" s="63"/>
      <c r="Y843" s="63"/>
      <c r="Z843" s="63"/>
      <c r="AA843" s="23" t="str">
        <f aca="false">IF(AND(OR(AB843=FALSE(),AC843=FALSE()),OR(COUNTBLANK(A843:D843)&lt;&gt;COLUMNS(A843:D843),COUNTBLANK(F843:Z843)&lt;&gt;COLUMNS(F843:Z843))),"KO","")</f>
        <v/>
      </c>
      <c r="AB843" s="23"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3" t="n">
        <f aca="false">IF((O843="Voucher"=NOT(ISBLANK(P843))),TRUE(),FALSE())</f>
        <v>1</v>
      </c>
      <c r="AD843" s="64" t="str">
        <f aca="false">IF(AND(AA843="KO",OR(COUNTBLANK(A843:D843)&lt;&gt;COLUMNS(A843:D843),COUNTBLANK(F843:Z843)&lt;&gt;COLUMNS(F843:Z843))),"ATTENZIONE!!! NON TUTTI I CAMPI OBBLIGATORI SONO STATI COMPILATI","")</f>
        <v/>
      </c>
      <c r="AP843" s="67" t="s">
        <v>4559</v>
      </c>
      <c r="AQ843" s="68" t="s">
        <v>2154</v>
      </c>
    </row>
    <row r="844" customFormat="false" ht="14.35" hidden="false" customHeight="false" outlineLevel="0" collapsed="false">
      <c r="A844" s="55"/>
      <c r="B844" s="56"/>
      <c r="C844" s="57"/>
      <c r="D844" s="58"/>
      <c r="E844" s="59" t="e">
        <f aca="false">VLOOKUP(D844,Label!$C$2:$D$1509,2,FALSE())</f>
        <v>#N/A</v>
      </c>
      <c r="F844" s="60"/>
      <c r="G844" s="60"/>
      <c r="H844" s="61"/>
      <c r="I844" s="61"/>
      <c r="J844" s="61"/>
      <c r="K844" s="61"/>
      <c r="L844" s="61"/>
      <c r="M844" s="61"/>
      <c r="N844" s="61"/>
      <c r="O844" s="61"/>
      <c r="P844" s="62"/>
      <c r="Q844" s="61"/>
      <c r="R844" s="61"/>
      <c r="S844" s="63"/>
      <c r="T844" s="63"/>
      <c r="U844" s="63"/>
      <c r="V844" s="63"/>
      <c r="W844" s="63"/>
      <c r="X844" s="63"/>
      <c r="Y844" s="63"/>
      <c r="Z844" s="63"/>
      <c r="AA844" s="23" t="str">
        <f aca="false">IF(AND(OR(AB844=FALSE(),AC844=FALSE()),OR(COUNTBLANK(A844:D844)&lt;&gt;COLUMNS(A844:D844),COUNTBLANK(F844:Z844)&lt;&gt;COLUMNS(F844:Z844))),"KO","")</f>
        <v/>
      </c>
      <c r="AB844" s="23"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3" t="n">
        <f aca="false">IF((O844="Voucher"=NOT(ISBLANK(P844))),TRUE(),FALSE())</f>
        <v>1</v>
      </c>
      <c r="AD844" s="64" t="str">
        <f aca="false">IF(AND(AA844="KO",OR(COUNTBLANK(A844:D844)&lt;&gt;COLUMNS(A844:D844),COUNTBLANK(F844:Z844)&lt;&gt;COLUMNS(F844:Z844))),"ATTENZIONE!!! NON TUTTI I CAMPI OBBLIGATORI SONO STATI COMPILATI","")</f>
        <v/>
      </c>
      <c r="AP844" s="67" t="s">
        <v>4560</v>
      </c>
      <c r="AQ844" s="68" t="s">
        <v>2156</v>
      </c>
    </row>
    <row r="845" customFormat="false" ht="14.35" hidden="false" customHeight="false" outlineLevel="0" collapsed="false">
      <c r="A845" s="55"/>
      <c r="B845" s="56"/>
      <c r="C845" s="57"/>
      <c r="D845" s="58"/>
      <c r="E845" s="59" t="e">
        <f aca="false">VLOOKUP(D845,Label!$C$2:$D$1509,2,FALSE())</f>
        <v>#N/A</v>
      </c>
      <c r="F845" s="60"/>
      <c r="G845" s="60"/>
      <c r="H845" s="61"/>
      <c r="I845" s="61"/>
      <c r="J845" s="61"/>
      <c r="K845" s="61"/>
      <c r="L845" s="61"/>
      <c r="M845" s="61"/>
      <c r="N845" s="61"/>
      <c r="O845" s="61"/>
      <c r="P845" s="62"/>
      <c r="Q845" s="61"/>
      <c r="R845" s="61"/>
      <c r="S845" s="63"/>
      <c r="T845" s="63"/>
      <c r="U845" s="63"/>
      <c r="V845" s="63"/>
      <c r="W845" s="63"/>
      <c r="X845" s="63"/>
      <c r="Y845" s="63"/>
      <c r="Z845" s="63"/>
      <c r="AA845" s="23" t="str">
        <f aca="false">IF(AND(OR(AB845=FALSE(),AC845=FALSE()),OR(COUNTBLANK(A845:D845)&lt;&gt;COLUMNS(A845:D845),COUNTBLANK(F845:Z845)&lt;&gt;COLUMNS(F845:Z845))),"KO","")</f>
        <v/>
      </c>
      <c r="AB845" s="23"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3" t="n">
        <f aca="false">IF((O845="Voucher"=NOT(ISBLANK(P845))),TRUE(),FALSE())</f>
        <v>1</v>
      </c>
      <c r="AD845" s="64" t="str">
        <f aca="false">IF(AND(AA845="KO",OR(COUNTBLANK(A845:D845)&lt;&gt;COLUMNS(A845:D845),COUNTBLANK(F845:Z845)&lt;&gt;COLUMNS(F845:Z845))),"ATTENZIONE!!! NON TUTTI I CAMPI OBBLIGATORI SONO STATI COMPILATI","")</f>
        <v/>
      </c>
      <c r="AP845" s="67" t="s">
        <v>4561</v>
      </c>
      <c r="AQ845" s="68" t="s">
        <v>2158</v>
      </c>
    </row>
    <row r="846" customFormat="false" ht="14.35" hidden="false" customHeight="false" outlineLevel="0" collapsed="false">
      <c r="A846" s="55"/>
      <c r="B846" s="56"/>
      <c r="C846" s="57"/>
      <c r="D846" s="58"/>
      <c r="E846" s="59" t="e">
        <f aca="false">VLOOKUP(D846,Label!$C$2:$D$1509,2,FALSE())</f>
        <v>#N/A</v>
      </c>
      <c r="F846" s="60"/>
      <c r="G846" s="60"/>
      <c r="H846" s="61"/>
      <c r="I846" s="61"/>
      <c r="J846" s="61"/>
      <c r="K846" s="61"/>
      <c r="L846" s="61"/>
      <c r="M846" s="61"/>
      <c r="N846" s="61"/>
      <c r="O846" s="61"/>
      <c r="P846" s="62"/>
      <c r="Q846" s="61"/>
      <c r="R846" s="61"/>
      <c r="S846" s="63"/>
      <c r="T846" s="63"/>
      <c r="U846" s="63"/>
      <c r="V846" s="63"/>
      <c r="W846" s="63"/>
      <c r="X846" s="63"/>
      <c r="Y846" s="63"/>
      <c r="Z846" s="63"/>
      <c r="AA846" s="23" t="str">
        <f aca="false">IF(AND(OR(AB846=FALSE(),AC846=FALSE()),OR(COUNTBLANK(A846:D846)&lt;&gt;COLUMNS(A846:D846),COUNTBLANK(F846:Z846)&lt;&gt;COLUMNS(F846:Z846))),"KO","")</f>
        <v/>
      </c>
      <c r="AB846" s="23"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3" t="n">
        <f aca="false">IF((O846="Voucher"=NOT(ISBLANK(P846))),TRUE(),FALSE())</f>
        <v>1</v>
      </c>
      <c r="AD846" s="64" t="str">
        <f aca="false">IF(AND(AA846="KO",OR(COUNTBLANK(A846:D846)&lt;&gt;COLUMNS(A846:D846),COUNTBLANK(F846:Z846)&lt;&gt;COLUMNS(F846:Z846))),"ATTENZIONE!!! NON TUTTI I CAMPI OBBLIGATORI SONO STATI COMPILATI","")</f>
        <v/>
      </c>
      <c r="AP846" s="67" t="s">
        <v>4562</v>
      </c>
      <c r="AQ846" s="68" t="s">
        <v>2160</v>
      </c>
    </row>
    <row r="847" customFormat="false" ht="14.35" hidden="false" customHeight="false" outlineLevel="0" collapsed="false">
      <c r="A847" s="55"/>
      <c r="B847" s="56"/>
      <c r="C847" s="57"/>
      <c r="D847" s="58"/>
      <c r="E847" s="59" t="e">
        <f aca="false">VLOOKUP(D847,Label!$C$2:$D$1509,2,FALSE())</f>
        <v>#N/A</v>
      </c>
      <c r="F847" s="60"/>
      <c r="G847" s="60"/>
      <c r="H847" s="61"/>
      <c r="I847" s="61"/>
      <c r="J847" s="61"/>
      <c r="K847" s="61"/>
      <c r="L847" s="61"/>
      <c r="M847" s="61"/>
      <c r="N847" s="61"/>
      <c r="O847" s="61"/>
      <c r="P847" s="62"/>
      <c r="Q847" s="61"/>
      <c r="R847" s="61"/>
      <c r="S847" s="63"/>
      <c r="T847" s="63"/>
      <c r="U847" s="63"/>
      <c r="V847" s="63"/>
      <c r="W847" s="63"/>
      <c r="X847" s="63"/>
      <c r="Y847" s="63"/>
      <c r="Z847" s="63"/>
      <c r="AA847" s="23" t="str">
        <f aca="false">IF(AND(OR(AB847=FALSE(),AC847=FALSE()),OR(COUNTBLANK(A847:D847)&lt;&gt;COLUMNS(A847:D847),COUNTBLANK(F847:Z847)&lt;&gt;COLUMNS(F847:Z847))),"KO","")</f>
        <v/>
      </c>
      <c r="AB847" s="23"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3" t="n">
        <f aca="false">IF((O847="Voucher"=NOT(ISBLANK(P847))),TRUE(),FALSE())</f>
        <v>1</v>
      </c>
      <c r="AD847" s="64" t="str">
        <f aca="false">IF(AND(AA847="KO",OR(COUNTBLANK(A847:D847)&lt;&gt;COLUMNS(A847:D847),COUNTBLANK(F847:Z847)&lt;&gt;COLUMNS(F847:Z847))),"ATTENZIONE!!! NON TUTTI I CAMPI OBBLIGATORI SONO STATI COMPILATI","")</f>
        <v/>
      </c>
      <c r="AP847" s="67" t="s">
        <v>4563</v>
      </c>
      <c r="AQ847" s="68" t="s">
        <v>2162</v>
      </c>
    </row>
    <row r="848" customFormat="false" ht="14.35" hidden="false" customHeight="false" outlineLevel="0" collapsed="false">
      <c r="A848" s="55"/>
      <c r="B848" s="56"/>
      <c r="C848" s="57"/>
      <c r="D848" s="58"/>
      <c r="E848" s="59" t="e">
        <f aca="false">VLOOKUP(D848,Label!$C$2:$D$1509,2,FALSE())</f>
        <v>#N/A</v>
      </c>
      <c r="F848" s="60"/>
      <c r="G848" s="60"/>
      <c r="H848" s="61"/>
      <c r="I848" s="61"/>
      <c r="J848" s="61"/>
      <c r="K848" s="61"/>
      <c r="L848" s="61"/>
      <c r="M848" s="61"/>
      <c r="N848" s="61"/>
      <c r="O848" s="61"/>
      <c r="P848" s="62"/>
      <c r="Q848" s="61"/>
      <c r="R848" s="61"/>
      <c r="S848" s="63"/>
      <c r="T848" s="63"/>
      <c r="U848" s="63"/>
      <c r="V848" s="63"/>
      <c r="W848" s="63"/>
      <c r="X848" s="63"/>
      <c r="Y848" s="63"/>
      <c r="Z848" s="63"/>
      <c r="AA848" s="23" t="str">
        <f aca="false">IF(AND(OR(AB848=FALSE(),AC848=FALSE()),OR(COUNTBLANK(A848:D848)&lt;&gt;COLUMNS(A848:D848),COUNTBLANK(F848:Z848)&lt;&gt;COLUMNS(F848:Z848))),"KO","")</f>
        <v/>
      </c>
      <c r="AB848" s="23"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3" t="n">
        <f aca="false">IF((O848="Voucher"=NOT(ISBLANK(P848))),TRUE(),FALSE())</f>
        <v>1</v>
      </c>
      <c r="AD848" s="64" t="str">
        <f aca="false">IF(AND(AA848="KO",OR(COUNTBLANK(A848:D848)&lt;&gt;COLUMNS(A848:D848),COUNTBLANK(F848:Z848)&lt;&gt;COLUMNS(F848:Z848))),"ATTENZIONE!!! NON TUTTI I CAMPI OBBLIGATORI SONO STATI COMPILATI","")</f>
        <v/>
      </c>
      <c r="AP848" s="67" t="s">
        <v>4564</v>
      </c>
      <c r="AQ848" s="68" t="s">
        <v>2164</v>
      </c>
    </row>
    <row r="849" customFormat="false" ht="14.35" hidden="false" customHeight="false" outlineLevel="0" collapsed="false">
      <c r="A849" s="55"/>
      <c r="B849" s="56"/>
      <c r="C849" s="57"/>
      <c r="D849" s="58"/>
      <c r="E849" s="59" t="e">
        <f aca="false">VLOOKUP(D849,Label!$C$2:$D$1509,2,FALSE())</f>
        <v>#N/A</v>
      </c>
      <c r="F849" s="60"/>
      <c r="G849" s="60"/>
      <c r="H849" s="61"/>
      <c r="I849" s="61"/>
      <c r="J849" s="61"/>
      <c r="K849" s="61"/>
      <c r="L849" s="61"/>
      <c r="M849" s="61"/>
      <c r="N849" s="61"/>
      <c r="O849" s="61"/>
      <c r="P849" s="62"/>
      <c r="Q849" s="61"/>
      <c r="R849" s="61"/>
      <c r="S849" s="63"/>
      <c r="T849" s="63"/>
      <c r="U849" s="63"/>
      <c r="V849" s="63"/>
      <c r="W849" s="63"/>
      <c r="X849" s="63"/>
      <c r="Y849" s="63"/>
      <c r="Z849" s="63"/>
      <c r="AA849" s="23" t="str">
        <f aca="false">IF(AND(OR(AB849=FALSE(),AC849=FALSE()),OR(COUNTBLANK(A849:D849)&lt;&gt;COLUMNS(A849:D849),COUNTBLANK(F849:Z849)&lt;&gt;COLUMNS(F849:Z849))),"KO","")</f>
        <v/>
      </c>
      <c r="AB849" s="23"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3" t="n">
        <f aca="false">IF((O849="Voucher"=NOT(ISBLANK(P849))),TRUE(),FALSE())</f>
        <v>1</v>
      </c>
      <c r="AD849" s="64" t="str">
        <f aca="false">IF(AND(AA849="KO",OR(COUNTBLANK(A849:D849)&lt;&gt;COLUMNS(A849:D849),COUNTBLANK(F849:Z849)&lt;&gt;COLUMNS(F849:Z849))),"ATTENZIONE!!! NON TUTTI I CAMPI OBBLIGATORI SONO STATI COMPILATI","")</f>
        <v/>
      </c>
      <c r="AP849" s="67" t="s">
        <v>4565</v>
      </c>
      <c r="AQ849" s="68" t="s">
        <v>4566</v>
      </c>
    </row>
    <row r="850" customFormat="false" ht="14.35" hidden="false" customHeight="false" outlineLevel="0" collapsed="false">
      <c r="A850" s="55"/>
      <c r="B850" s="56"/>
      <c r="C850" s="57"/>
      <c r="D850" s="58"/>
      <c r="E850" s="59" t="e">
        <f aca="false">VLOOKUP(D850,Label!$C$2:$D$1509,2,FALSE())</f>
        <v>#N/A</v>
      </c>
      <c r="F850" s="60"/>
      <c r="G850" s="60"/>
      <c r="H850" s="61"/>
      <c r="I850" s="61"/>
      <c r="J850" s="61"/>
      <c r="K850" s="61"/>
      <c r="L850" s="61"/>
      <c r="M850" s="61"/>
      <c r="N850" s="61"/>
      <c r="O850" s="61"/>
      <c r="P850" s="62"/>
      <c r="Q850" s="61"/>
      <c r="R850" s="61"/>
      <c r="S850" s="63"/>
      <c r="T850" s="63"/>
      <c r="U850" s="63"/>
      <c r="V850" s="63"/>
      <c r="W850" s="63"/>
      <c r="X850" s="63"/>
      <c r="Y850" s="63"/>
      <c r="Z850" s="63"/>
      <c r="AA850" s="23" t="str">
        <f aca="false">IF(AND(OR(AB850=FALSE(),AC850=FALSE()),OR(COUNTBLANK(A850:D850)&lt;&gt;COLUMNS(A850:D850),COUNTBLANK(F850:Z850)&lt;&gt;COLUMNS(F850:Z850))),"KO","")</f>
        <v/>
      </c>
      <c r="AB850" s="23"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3" t="n">
        <f aca="false">IF((O850="Voucher"=NOT(ISBLANK(P850))),TRUE(),FALSE())</f>
        <v>1</v>
      </c>
      <c r="AD850" s="64" t="str">
        <f aca="false">IF(AND(AA850="KO",OR(COUNTBLANK(A850:D850)&lt;&gt;COLUMNS(A850:D850),COUNTBLANK(F850:Z850)&lt;&gt;COLUMNS(F850:Z850))),"ATTENZIONE!!! NON TUTTI I CAMPI OBBLIGATORI SONO STATI COMPILATI","")</f>
        <v/>
      </c>
      <c r="AP850" s="67" t="s">
        <v>4567</v>
      </c>
      <c r="AQ850" s="68" t="s">
        <v>2168</v>
      </c>
    </row>
    <row r="851" customFormat="false" ht="14.35" hidden="false" customHeight="false" outlineLevel="0" collapsed="false">
      <c r="A851" s="55"/>
      <c r="B851" s="56"/>
      <c r="C851" s="57"/>
      <c r="D851" s="58"/>
      <c r="E851" s="59" t="e">
        <f aca="false">VLOOKUP(D851,Label!$C$2:$D$1509,2,FALSE())</f>
        <v>#N/A</v>
      </c>
      <c r="F851" s="60"/>
      <c r="G851" s="60"/>
      <c r="H851" s="61"/>
      <c r="I851" s="61"/>
      <c r="J851" s="61"/>
      <c r="K851" s="61"/>
      <c r="L851" s="61"/>
      <c r="M851" s="61"/>
      <c r="N851" s="61"/>
      <c r="O851" s="61"/>
      <c r="P851" s="62"/>
      <c r="Q851" s="61"/>
      <c r="R851" s="61"/>
      <c r="S851" s="63"/>
      <c r="T851" s="63"/>
      <c r="U851" s="63"/>
      <c r="V851" s="63"/>
      <c r="W851" s="63"/>
      <c r="X851" s="63"/>
      <c r="Y851" s="63"/>
      <c r="Z851" s="63"/>
      <c r="AA851" s="23" t="str">
        <f aca="false">IF(AND(OR(AB851=FALSE(),AC851=FALSE()),OR(COUNTBLANK(A851:D851)&lt;&gt;COLUMNS(A851:D851),COUNTBLANK(F851:Z851)&lt;&gt;COLUMNS(F851:Z851))),"KO","")</f>
        <v/>
      </c>
      <c r="AB851" s="23"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3" t="n">
        <f aca="false">IF((O851="Voucher"=NOT(ISBLANK(P851))),TRUE(),FALSE())</f>
        <v>1</v>
      </c>
      <c r="AD851" s="64" t="str">
        <f aca="false">IF(AND(AA851="KO",OR(COUNTBLANK(A851:D851)&lt;&gt;COLUMNS(A851:D851),COUNTBLANK(F851:Z851)&lt;&gt;COLUMNS(F851:Z851))),"ATTENZIONE!!! NON TUTTI I CAMPI OBBLIGATORI SONO STATI COMPILATI","")</f>
        <v/>
      </c>
      <c r="AP851" s="67" t="s">
        <v>4568</v>
      </c>
      <c r="AQ851" s="68" t="s">
        <v>2170</v>
      </c>
    </row>
    <row r="852" customFormat="false" ht="14.35" hidden="false" customHeight="false" outlineLevel="0" collapsed="false">
      <c r="A852" s="55"/>
      <c r="B852" s="56"/>
      <c r="C852" s="57"/>
      <c r="D852" s="58"/>
      <c r="E852" s="59" t="e">
        <f aca="false">VLOOKUP(D852,Label!$C$2:$D$1509,2,FALSE())</f>
        <v>#N/A</v>
      </c>
      <c r="F852" s="60"/>
      <c r="G852" s="60"/>
      <c r="H852" s="61"/>
      <c r="I852" s="61"/>
      <c r="J852" s="61"/>
      <c r="K852" s="61"/>
      <c r="L852" s="61"/>
      <c r="M852" s="61"/>
      <c r="N852" s="61"/>
      <c r="O852" s="61"/>
      <c r="P852" s="62"/>
      <c r="Q852" s="61"/>
      <c r="R852" s="61"/>
      <c r="S852" s="63"/>
      <c r="T852" s="63"/>
      <c r="U852" s="63"/>
      <c r="V852" s="63"/>
      <c r="W852" s="63"/>
      <c r="X852" s="63"/>
      <c r="Y852" s="63"/>
      <c r="Z852" s="63"/>
      <c r="AA852" s="23" t="str">
        <f aca="false">IF(AND(OR(AB852=FALSE(),AC852=FALSE()),OR(COUNTBLANK(A852:D852)&lt;&gt;COLUMNS(A852:D852),COUNTBLANK(F852:Z852)&lt;&gt;COLUMNS(F852:Z852))),"KO","")</f>
        <v/>
      </c>
      <c r="AB852" s="23"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3" t="n">
        <f aca="false">IF((O852="Voucher"=NOT(ISBLANK(P852))),TRUE(),FALSE())</f>
        <v>1</v>
      </c>
      <c r="AD852" s="64" t="str">
        <f aca="false">IF(AND(AA852="KO",OR(COUNTBLANK(A852:D852)&lt;&gt;COLUMNS(A852:D852),COUNTBLANK(F852:Z852)&lt;&gt;COLUMNS(F852:Z852))),"ATTENZIONE!!! NON TUTTI I CAMPI OBBLIGATORI SONO STATI COMPILATI","")</f>
        <v/>
      </c>
      <c r="AP852" s="67" t="s">
        <v>4569</v>
      </c>
      <c r="AQ852" s="68" t="s">
        <v>2172</v>
      </c>
    </row>
    <row r="853" customFormat="false" ht="14.35" hidden="false" customHeight="false" outlineLevel="0" collapsed="false">
      <c r="A853" s="55"/>
      <c r="B853" s="56"/>
      <c r="C853" s="57"/>
      <c r="D853" s="58"/>
      <c r="E853" s="59" t="e">
        <f aca="false">VLOOKUP(D853,Label!$C$2:$D$1509,2,FALSE())</f>
        <v>#N/A</v>
      </c>
      <c r="F853" s="60"/>
      <c r="G853" s="60"/>
      <c r="H853" s="61"/>
      <c r="I853" s="61"/>
      <c r="J853" s="61"/>
      <c r="K853" s="61"/>
      <c r="L853" s="61"/>
      <c r="M853" s="61"/>
      <c r="N853" s="61"/>
      <c r="O853" s="61"/>
      <c r="P853" s="62"/>
      <c r="Q853" s="61"/>
      <c r="R853" s="61"/>
      <c r="S853" s="63"/>
      <c r="T853" s="63"/>
      <c r="U853" s="63"/>
      <c r="V853" s="63"/>
      <c r="W853" s="63"/>
      <c r="X853" s="63"/>
      <c r="Y853" s="63"/>
      <c r="Z853" s="63"/>
      <c r="AA853" s="23" t="str">
        <f aca="false">IF(AND(OR(AB853=FALSE(),AC853=FALSE()),OR(COUNTBLANK(A853:D853)&lt;&gt;COLUMNS(A853:D853),COUNTBLANK(F853:Z853)&lt;&gt;COLUMNS(F853:Z853))),"KO","")</f>
        <v/>
      </c>
      <c r="AB853" s="23"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3" t="n">
        <f aca="false">IF((O853="Voucher"=NOT(ISBLANK(P853))),TRUE(),FALSE())</f>
        <v>1</v>
      </c>
      <c r="AD853" s="64" t="str">
        <f aca="false">IF(AND(AA853="KO",OR(COUNTBLANK(A853:D853)&lt;&gt;COLUMNS(A853:D853),COUNTBLANK(F853:Z853)&lt;&gt;COLUMNS(F853:Z853))),"ATTENZIONE!!! NON TUTTI I CAMPI OBBLIGATORI SONO STATI COMPILATI","")</f>
        <v/>
      </c>
      <c r="AP853" s="67" t="s">
        <v>4570</v>
      </c>
      <c r="AQ853" s="68" t="s">
        <v>2174</v>
      </c>
    </row>
    <row r="854" customFormat="false" ht="14.35" hidden="false" customHeight="false" outlineLevel="0" collapsed="false">
      <c r="A854" s="55"/>
      <c r="B854" s="56"/>
      <c r="C854" s="57"/>
      <c r="D854" s="58"/>
      <c r="E854" s="59" t="e">
        <f aca="false">VLOOKUP(D854,Label!$C$2:$D$1509,2,FALSE())</f>
        <v>#N/A</v>
      </c>
      <c r="F854" s="60"/>
      <c r="G854" s="60"/>
      <c r="H854" s="61"/>
      <c r="I854" s="61"/>
      <c r="J854" s="61"/>
      <c r="K854" s="61"/>
      <c r="L854" s="61"/>
      <c r="M854" s="61"/>
      <c r="N854" s="61"/>
      <c r="O854" s="61"/>
      <c r="P854" s="62"/>
      <c r="Q854" s="61"/>
      <c r="R854" s="61"/>
      <c r="S854" s="63"/>
      <c r="T854" s="63"/>
      <c r="U854" s="63"/>
      <c r="V854" s="63"/>
      <c r="W854" s="63"/>
      <c r="X854" s="63"/>
      <c r="Y854" s="63"/>
      <c r="Z854" s="63"/>
      <c r="AA854" s="23" t="str">
        <f aca="false">IF(AND(OR(AB854=FALSE(),AC854=FALSE()),OR(COUNTBLANK(A854:D854)&lt;&gt;COLUMNS(A854:D854),COUNTBLANK(F854:Z854)&lt;&gt;COLUMNS(F854:Z854))),"KO","")</f>
        <v/>
      </c>
      <c r="AB854" s="23"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3" t="n">
        <f aca="false">IF((O854="Voucher"=NOT(ISBLANK(P854))),TRUE(),FALSE())</f>
        <v>1</v>
      </c>
      <c r="AD854" s="64" t="str">
        <f aca="false">IF(AND(AA854="KO",OR(COUNTBLANK(A854:D854)&lt;&gt;COLUMNS(A854:D854),COUNTBLANK(F854:Z854)&lt;&gt;COLUMNS(F854:Z854))),"ATTENZIONE!!! NON TUTTI I CAMPI OBBLIGATORI SONO STATI COMPILATI","")</f>
        <v/>
      </c>
      <c r="AP854" s="67" t="s">
        <v>4571</v>
      </c>
      <c r="AQ854" s="68" t="s">
        <v>2176</v>
      </c>
    </row>
    <row r="855" customFormat="false" ht="14.35" hidden="false" customHeight="false" outlineLevel="0" collapsed="false">
      <c r="A855" s="55"/>
      <c r="B855" s="56"/>
      <c r="C855" s="57"/>
      <c r="D855" s="58"/>
      <c r="E855" s="59" t="e">
        <f aca="false">VLOOKUP(D855,Label!$C$2:$D$1509,2,FALSE())</f>
        <v>#N/A</v>
      </c>
      <c r="F855" s="60"/>
      <c r="G855" s="60"/>
      <c r="H855" s="61"/>
      <c r="I855" s="61"/>
      <c r="J855" s="61"/>
      <c r="K855" s="61"/>
      <c r="L855" s="61"/>
      <c r="M855" s="61"/>
      <c r="N855" s="61"/>
      <c r="O855" s="61"/>
      <c r="P855" s="62"/>
      <c r="Q855" s="61"/>
      <c r="R855" s="61"/>
      <c r="S855" s="63"/>
      <c r="T855" s="63"/>
      <c r="U855" s="63"/>
      <c r="V855" s="63"/>
      <c r="W855" s="63"/>
      <c r="X855" s="63"/>
      <c r="Y855" s="63"/>
      <c r="Z855" s="63"/>
      <c r="AA855" s="23" t="str">
        <f aca="false">IF(AND(OR(AB855=FALSE(),AC855=FALSE()),OR(COUNTBLANK(A855:D855)&lt;&gt;COLUMNS(A855:D855),COUNTBLANK(F855:Z855)&lt;&gt;COLUMNS(F855:Z855))),"KO","")</f>
        <v/>
      </c>
      <c r="AB855" s="23"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3" t="n">
        <f aca="false">IF((O855="Voucher"=NOT(ISBLANK(P855))),TRUE(),FALSE())</f>
        <v>1</v>
      </c>
      <c r="AD855" s="64" t="str">
        <f aca="false">IF(AND(AA855="KO",OR(COUNTBLANK(A855:D855)&lt;&gt;COLUMNS(A855:D855),COUNTBLANK(F855:Z855)&lt;&gt;COLUMNS(F855:Z855))),"ATTENZIONE!!! NON TUTTI I CAMPI OBBLIGATORI SONO STATI COMPILATI","")</f>
        <v/>
      </c>
      <c r="AP855" s="67" t="s">
        <v>4572</v>
      </c>
      <c r="AQ855" s="68" t="s">
        <v>2178</v>
      </c>
    </row>
    <row r="856" customFormat="false" ht="14.35" hidden="false" customHeight="false" outlineLevel="0" collapsed="false">
      <c r="A856" s="55"/>
      <c r="B856" s="56"/>
      <c r="C856" s="57"/>
      <c r="D856" s="58"/>
      <c r="E856" s="59" t="e">
        <f aca="false">VLOOKUP(D856,Label!$C$2:$D$1509,2,FALSE())</f>
        <v>#N/A</v>
      </c>
      <c r="F856" s="60"/>
      <c r="G856" s="60"/>
      <c r="H856" s="61"/>
      <c r="I856" s="61"/>
      <c r="J856" s="61"/>
      <c r="K856" s="61"/>
      <c r="L856" s="61"/>
      <c r="M856" s="61"/>
      <c r="N856" s="61"/>
      <c r="O856" s="61"/>
      <c r="P856" s="62"/>
      <c r="Q856" s="61"/>
      <c r="R856" s="61"/>
      <c r="S856" s="63"/>
      <c r="T856" s="63"/>
      <c r="U856" s="63"/>
      <c r="V856" s="63"/>
      <c r="W856" s="63"/>
      <c r="X856" s="63"/>
      <c r="Y856" s="63"/>
      <c r="Z856" s="63"/>
      <c r="AA856" s="23" t="str">
        <f aca="false">IF(AND(OR(AB856=FALSE(),AC856=FALSE()),OR(COUNTBLANK(A856:D856)&lt;&gt;COLUMNS(A856:D856),COUNTBLANK(F856:Z856)&lt;&gt;COLUMNS(F856:Z856))),"KO","")</f>
        <v/>
      </c>
      <c r="AB856" s="23"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3" t="n">
        <f aca="false">IF((O856="Voucher"=NOT(ISBLANK(P856))),TRUE(),FALSE())</f>
        <v>1</v>
      </c>
      <c r="AD856" s="64" t="str">
        <f aca="false">IF(AND(AA856="KO",OR(COUNTBLANK(A856:D856)&lt;&gt;COLUMNS(A856:D856),COUNTBLANK(F856:Z856)&lt;&gt;COLUMNS(F856:Z856))),"ATTENZIONE!!! NON TUTTI I CAMPI OBBLIGATORI SONO STATI COMPILATI","")</f>
        <v/>
      </c>
      <c r="AP856" s="67" t="s">
        <v>4573</v>
      </c>
      <c r="AQ856" s="68" t="s">
        <v>2180</v>
      </c>
    </row>
    <row r="857" customFormat="false" ht="14.35" hidden="false" customHeight="false" outlineLevel="0" collapsed="false">
      <c r="A857" s="55"/>
      <c r="B857" s="56"/>
      <c r="C857" s="57"/>
      <c r="D857" s="58"/>
      <c r="E857" s="59" t="e">
        <f aca="false">VLOOKUP(D857,Label!$C$2:$D$1509,2,FALSE())</f>
        <v>#N/A</v>
      </c>
      <c r="F857" s="60"/>
      <c r="G857" s="60"/>
      <c r="H857" s="61"/>
      <c r="I857" s="61"/>
      <c r="J857" s="61"/>
      <c r="K857" s="61"/>
      <c r="L857" s="61"/>
      <c r="M857" s="61"/>
      <c r="N857" s="61"/>
      <c r="O857" s="61"/>
      <c r="P857" s="62"/>
      <c r="Q857" s="61"/>
      <c r="R857" s="61"/>
      <c r="S857" s="63"/>
      <c r="T857" s="63"/>
      <c r="U857" s="63"/>
      <c r="V857" s="63"/>
      <c r="W857" s="63"/>
      <c r="X857" s="63"/>
      <c r="Y857" s="63"/>
      <c r="Z857" s="63"/>
      <c r="AA857" s="23" t="str">
        <f aca="false">IF(AND(OR(AB857=FALSE(),AC857=FALSE()),OR(COUNTBLANK(A857:D857)&lt;&gt;COLUMNS(A857:D857),COUNTBLANK(F857:Z857)&lt;&gt;COLUMNS(F857:Z857))),"KO","")</f>
        <v/>
      </c>
      <c r="AB857" s="23"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3" t="n">
        <f aca="false">IF((O857="Voucher"=NOT(ISBLANK(P857))),TRUE(),FALSE())</f>
        <v>1</v>
      </c>
      <c r="AD857" s="64" t="str">
        <f aca="false">IF(AND(AA857="KO",OR(COUNTBLANK(A857:D857)&lt;&gt;COLUMNS(A857:D857),COUNTBLANK(F857:Z857)&lt;&gt;COLUMNS(F857:Z857))),"ATTENZIONE!!! NON TUTTI I CAMPI OBBLIGATORI SONO STATI COMPILATI","")</f>
        <v/>
      </c>
      <c r="AP857" s="67" t="s">
        <v>439</v>
      </c>
      <c r="AQ857" s="68" t="s">
        <v>2182</v>
      </c>
    </row>
    <row r="858" customFormat="false" ht="14.35" hidden="false" customHeight="false" outlineLevel="0" collapsed="false">
      <c r="A858" s="55"/>
      <c r="B858" s="56"/>
      <c r="C858" s="57"/>
      <c r="D858" s="58"/>
      <c r="E858" s="59" t="e">
        <f aca="false">VLOOKUP(D858,Label!$C$2:$D$1509,2,FALSE())</f>
        <v>#N/A</v>
      </c>
      <c r="F858" s="60"/>
      <c r="G858" s="60"/>
      <c r="H858" s="61"/>
      <c r="I858" s="61"/>
      <c r="J858" s="61"/>
      <c r="K858" s="61"/>
      <c r="L858" s="61"/>
      <c r="M858" s="61"/>
      <c r="N858" s="61"/>
      <c r="O858" s="61"/>
      <c r="P858" s="62"/>
      <c r="Q858" s="61"/>
      <c r="R858" s="61"/>
      <c r="S858" s="63"/>
      <c r="T858" s="63"/>
      <c r="U858" s="63"/>
      <c r="V858" s="63"/>
      <c r="W858" s="63"/>
      <c r="X858" s="63"/>
      <c r="Y858" s="63"/>
      <c r="Z858" s="63"/>
      <c r="AA858" s="23" t="str">
        <f aca="false">IF(AND(OR(AB858=FALSE(),AC858=FALSE()),OR(COUNTBLANK(A858:D858)&lt;&gt;COLUMNS(A858:D858),COUNTBLANK(F858:Z858)&lt;&gt;COLUMNS(F858:Z858))),"KO","")</f>
        <v/>
      </c>
      <c r="AB858" s="23"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3" t="n">
        <f aca="false">IF((O858="Voucher"=NOT(ISBLANK(P858))),TRUE(),FALSE())</f>
        <v>1</v>
      </c>
      <c r="AD858" s="64" t="str">
        <f aca="false">IF(AND(AA858="KO",OR(COUNTBLANK(A858:D858)&lt;&gt;COLUMNS(A858:D858),COUNTBLANK(F858:Z858)&lt;&gt;COLUMNS(F858:Z858))),"ATTENZIONE!!! NON TUTTI I CAMPI OBBLIGATORI SONO STATI COMPILATI","")</f>
        <v/>
      </c>
      <c r="AP858" s="67" t="s">
        <v>284</v>
      </c>
      <c r="AQ858" s="68" t="s">
        <v>2184</v>
      </c>
    </row>
    <row r="859" customFormat="false" ht="14.35" hidden="false" customHeight="false" outlineLevel="0" collapsed="false">
      <c r="A859" s="55"/>
      <c r="B859" s="56"/>
      <c r="C859" s="57"/>
      <c r="D859" s="58"/>
      <c r="E859" s="59" t="e">
        <f aca="false">VLOOKUP(D859,Label!$C$2:$D$1509,2,FALSE())</f>
        <v>#N/A</v>
      </c>
      <c r="F859" s="60"/>
      <c r="G859" s="60"/>
      <c r="H859" s="61"/>
      <c r="I859" s="61"/>
      <c r="J859" s="61"/>
      <c r="K859" s="61"/>
      <c r="L859" s="61"/>
      <c r="M859" s="61"/>
      <c r="N859" s="61"/>
      <c r="O859" s="61"/>
      <c r="P859" s="62"/>
      <c r="Q859" s="61"/>
      <c r="R859" s="61"/>
      <c r="S859" s="63"/>
      <c r="T859" s="63"/>
      <c r="U859" s="63"/>
      <c r="V859" s="63"/>
      <c r="W859" s="63"/>
      <c r="X859" s="63"/>
      <c r="Y859" s="63"/>
      <c r="Z859" s="63"/>
      <c r="AA859" s="23" t="str">
        <f aca="false">IF(AND(OR(AB859=FALSE(),AC859=FALSE()),OR(COUNTBLANK(A859:D859)&lt;&gt;COLUMNS(A859:D859),COUNTBLANK(F859:Z859)&lt;&gt;COLUMNS(F859:Z859))),"KO","")</f>
        <v/>
      </c>
      <c r="AB859" s="23"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3" t="n">
        <f aca="false">IF((O859="Voucher"=NOT(ISBLANK(P859))),TRUE(),FALSE())</f>
        <v>1</v>
      </c>
      <c r="AD859" s="64" t="str">
        <f aca="false">IF(AND(AA859="KO",OR(COUNTBLANK(A859:D859)&lt;&gt;COLUMNS(A859:D859),COUNTBLANK(F859:Z859)&lt;&gt;COLUMNS(F859:Z859))),"ATTENZIONE!!! NON TUTTI I CAMPI OBBLIGATORI SONO STATI COMPILATI","")</f>
        <v/>
      </c>
      <c r="AP859" s="67" t="s">
        <v>4574</v>
      </c>
      <c r="AQ859" s="68" t="s">
        <v>4575</v>
      </c>
    </row>
    <row r="860" customFormat="false" ht="14.35" hidden="false" customHeight="false" outlineLevel="0" collapsed="false">
      <c r="A860" s="55"/>
      <c r="B860" s="56"/>
      <c r="C860" s="57"/>
      <c r="D860" s="58"/>
      <c r="E860" s="59" t="e">
        <f aca="false">VLOOKUP(D860,Label!$C$2:$D$1509,2,FALSE())</f>
        <v>#N/A</v>
      </c>
      <c r="F860" s="60"/>
      <c r="G860" s="60"/>
      <c r="H860" s="61"/>
      <c r="I860" s="61"/>
      <c r="J860" s="61"/>
      <c r="K860" s="61"/>
      <c r="L860" s="61"/>
      <c r="M860" s="61"/>
      <c r="N860" s="61"/>
      <c r="O860" s="61"/>
      <c r="P860" s="62"/>
      <c r="Q860" s="61"/>
      <c r="R860" s="61"/>
      <c r="S860" s="63"/>
      <c r="T860" s="63"/>
      <c r="U860" s="63"/>
      <c r="V860" s="63"/>
      <c r="W860" s="63"/>
      <c r="X860" s="63"/>
      <c r="Y860" s="63"/>
      <c r="Z860" s="63"/>
      <c r="AA860" s="23" t="str">
        <f aca="false">IF(AND(OR(AB860=FALSE(),AC860=FALSE()),OR(COUNTBLANK(A860:D860)&lt;&gt;COLUMNS(A860:D860),COUNTBLANK(F860:Z860)&lt;&gt;COLUMNS(F860:Z860))),"KO","")</f>
        <v/>
      </c>
      <c r="AB860" s="23"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3" t="n">
        <f aca="false">IF((O860="Voucher"=NOT(ISBLANK(P860))),TRUE(),FALSE())</f>
        <v>1</v>
      </c>
      <c r="AD860" s="64" t="str">
        <f aca="false">IF(AND(AA860="KO",OR(COUNTBLANK(A860:D860)&lt;&gt;COLUMNS(A860:D860),COUNTBLANK(F860:Z860)&lt;&gt;COLUMNS(F860:Z860))),"ATTENZIONE!!! NON TUTTI I CAMPI OBBLIGATORI SONO STATI COMPILATI","")</f>
        <v/>
      </c>
      <c r="AP860" s="67" t="s">
        <v>4576</v>
      </c>
      <c r="AQ860" s="68" t="s">
        <v>2186</v>
      </c>
    </row>
    <row r="861" customFormat="false" ht="14.35" hidden="false" customHeight="false" outlineLevel="0" collapsed="false">
      <c r="A861" s="55"/>
      <c r="B861" s="56"/>
      <c r="C861" s="57"/>
      <c r="D861" s="58"/>
      <c r="E861" s="59" t="e">
        <f aca="false">VLOOKUP(D861,Label!$C$2:$D$1509,2,FALSE())</f>
        <v>#N/A</v>
      </c>
      <c r="F861" s="60"/>
      <c r="G861" s="60"/>
      <c r="H861" s="61"/>
      <c r="I861" s="61"/>
      <c r="J861" s="61"/>
      <c r="K861" s="61"/>
      <c r="L861" s="61"/>
      <c r="M861" s="61"/>
      <c r="N861" s="61"/>
      <c r="O861" s="61"/>
      <c r="P861" s="62"/>
      <c r="Q861" s="61"/>
      <c r="R861" s="61"/>
      <c r="S861" s="63"/>
      <c r="T861" s="63"/>
      <c r="U861" s="63"/>
      <c r="V861" s="63"/>
      <c r="W861" s="63"/>
      <c r="X861" s="63"/>
      <c r="Y861" s="63"/>
      <c r="Z861" s="63"/>
      <c r="AA861" s="23" t="str">
        <f aca="false">IF(AND(OR(AB861=FALSE(),AC861=FALSE()),OR(COUNTBLANK(A861:D861)&lt;&gt;COLUMNS(A861:D861),COUNTBLANK(F861:Z861)&lt;&gt;COLUMNS(F861:Z861))),"KO","")</f>
        <v/>
      </c>
      <c r="AB861" s="23"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3" t="n">
        <f aca="false">IF((O861="Voucher"=NOT(ISBLANK(P861))),TRUE(),FALSE())</f>
        <v>1</v>
      </c>
      <c r="AD861" s="64" t="str">
        <f aca="false">IF(AND(AA861="KO",OR(COUNTBLANK(A861:D861)&lt;&gt;COLUMNS(A861:D861),COUNTBLANK(F861:Z861)&lt;&gt;COLUMNS(F861:Z861))),"ATTENZIONE!!! NON TUTTI I CAMPI OBBLIGATORI SONO STATI COMPILATI","")</f>
        <v/>
      </c>
      <c r="AP861" s="67" t="s">
        <v>339</v>
      </c>
      <c r="AQ861" s="68" t="s">
        <v>2188</v>
      </c>
    </row>
    <row r="862" customFormat="false" ht="14.35" hidden="false" customHeight="false" outlineLevel="0" collapsed="false">
      <c r="A862" s="55"/>
      <c r="B862" s="56"/>
      <c r="C862" s="57"/>
      <c r="D862" s="58"/>
      <c r="E862" s="59" t="e">
        <f aca="false">VLOOKUP(D862,Label!$C$2:$D$1509,2,FALSE())</f>
        <v>#N/A</v>
      </c>
      <c r="F862" s="60"/>
      <c r="G862" s="60"/>
      <c r="H862" s="61"/>
      <c r="I862" s="61"/>
      <c r="J862" s="61"/>
      <c r="K862" s="61"/>
      <c r="L862" s="61"/>
      <c r="M862" s="61"/>
      <c r="N862" s="61"/>
      <c r="O862" s="61"/>
      <c r="P862" s="62"/>
      <c r="Q862" s="61"/>
      <c r="R862" s="61"/>
      <c r="S862" s="63"/>
      <c r="T862" s="63"/>
      <c r="U862" s="63"/>
      <c r="V862" s="63"/>
      <c r="W862" s="63"/>
      <c r="X862" s="63"/>
      <c r="Y862" s="63"/>
      <c r="Z862" s="63"/>
      <c r="AA862" s="23" t="str">
        <f aca="false">IF(AND(OR(AB862=FALSE(),AC862=FALSE()),OR(COUNTBLANK(A862:D862)&lt;&gt;COLUMNS(A862:D862),COUNTBLANK(F862:Z862)&lt;&gt;COLUMNS(F862:Z862))),"KO","")</f>
        <v/>
      </c>
      <c r="AB862" s="23"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3" t="n">
        <f aca="false">IF((O862="Voucher"=NOT(ISBLANK(P862))),TRUE(),FALSE())</f>
        <v>1</v>
      </c>
      <c r="AD862" s="64" t="str">
        <f aca="false">IF(AND(AA862="KO",OR(COUNTBLANK(A862:D862)&lt;&gt;COLUMNS(A862:D862),COUNTBLANK(F862:Z862)&lt;&gt;COLUMNS(F862:Z862))),"ATTENZIONE!!! NON TUTTI I CAMPI OBBLIGATORI SONO STATI COMPILATI","")</f>
        <v/>
      </c>
      <c r="AP862" s="67" t="s">
        <v>4577</v>
      </c>
      <c r="AQ862" s="68" t="s">
        <v>2190</v>
      </c>
    </row>
    <row r="863" customFormat="false" ht="14.35" hidden="false" customHeight="false" outlineLevel="0" collapsed="false">
      <c r="A863" s="55"/>
      <c r="B863" s="56"/>
      <c r="C863" s="57"/>
      <c r="D863" s="58"/>
      <c r="E863" s="59" t="e">
        <f aca="false">VLOOKUP(D863,Label!$C$2:$D$1509,2,FALSE())</f>
        <v>#N/A</v>
      </c>
      <c r="F863" s="60"/>
      <c r="G863" s="60"/>
      <c r="H863" s="61"/>
      <c r="I863" s="61"/>
      <c r="J863" s="61"/>
      <c r="K863" s="61"/>
      <c r="L863" s="61"/>
      <c r="M863" s="61"/>
      <c r="N863" s="61"/>
      <c r="O863" s="61"/>
      <c r="P863" s="62"/>
      <c r="Q863" s="61"/>
      <c r="R863" s="61"/>
      <c r="S863" s="63"/>
      <c r="T863" s="63"/>
      <c r="U863" s="63"/>
      <c r="V863" s="63"/>
      <c r="W863" s="63"/>
      <c r="X863" s="63"/>
      <c r="Y863" s="63"/>
      <c r="Z863" s="63"/>
      <c r="AA863" s="23" t="str">
        <f aca="false">IF(AND(OR(AB863=FALSE(),AC863=FALSE()),OR(COUNTBLANK(A863:D863)&lt;&gt;COLUMNS(A863:D863),COUNTBLANK(F863:Z863)&lt;&gt;COLUMNS(F863:Z863))),"KO","")</f>
        <v/>
      </c>
      <c r="AB863" s="23"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3" t="n">
        <f aca="false">IF((O863="Voucher"=NOT(ISBLANK(P863))),TRUE(),FALSE())</f>
        <v>1</v>
      </c>
      <c r="AD863" s="64" t="str">
        <f aca="false">IF(AND(AA863="KO",OR(COUNTBLANK(A863:D863)&lt;&gt;COLUMNS(A863:D863),COUNTBLANK(F863:Z863)&lt;&gt;COLUMNS(F863:Z863))),"ATTENZIONE!!! NON TUTTI I CAMPI OBBLIGATORI SONO STATI COMPILATI","")</f>
        <v/>
      </c>
      <c r="AP863" s="67" t="s">
        <v>4578</v>
      </c>
      <c r="AQ863" s="68" t="s">
        <v>2192</v>
      </c>
    </row>
    <row r="864" customFormat="false" ht="14.35" hidden="false" customHeight="false" outlineLevel="0" collapsed="false">
      <c r="A864" s="55"/>
      <c r="B864" s="56"/>
      <c r="C864" s="57"/>
      <c r="D864" s="58"/>
      <c r="E864" s="59" t="e">
        <f aca="false">VLOOKUP(D864,Label!$C$2:$D$1509,2,FALSE())</f>
        <v>#N/A</v>
      </c>
      <c r="F864" s="60"/>
      <c r="G864" s="60"/>
      <c r="H864" s="61"/>
      <c r="I864" s="61"/>
      <c r="J864" s="61"/>
      <c r="K864" s="61"/>
      <c r="L864" s="61"/>
      <c r="M864" s="61"/>
      <c r="N864" s="61"/>
      <c r="O864" s="61"/>
      <c r="P864" s="62"/>
      <c r="Q864" s="61"/>
      <c r="R864" s="61"/>
      <c r="S864" s="63"/>
      <c r="T864" s="63"/>
      <c r="U864" s="63"/>
      <c r="V864" s="63"/>
      <c r="W864" s="63"/>
      <c r="X864" s="63"/>
      <c r="Y864" s="63"/>
      <c r="Z864" s="63"/>
      <c r="AA864" s="23" t="str">
        <f aca="false">IF(AND(OR(AB864=FALSE(),AC864=FALSE()),OR(COUNTBLANK(A864:D864)&lt;&gt;COLUMNS(A864:D864),COUNTBLANK(F864:Z864)&lt;&gt;COLUMNS(F864:Z864))),"KO","")</f>
        <v/>
      </c>
      <c r="AB864" s="23"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3" t="n">
        <f aca="false">IF((O864="Voucher"=NOT(ISBLANK(P864))),TRUE(),FALSE())</f>
        <v>1</v>
      </c>
      <c r="AD864" s="64" t="str">
        <f aca="false">IF(AND(AA864="KO",OR(COUNTBLANK(A864:D864)&lt;&gt;COLUMNS(A864:D864),COUNTBLANK(F864:Z864)&lt;&gt;COLUMNS(F864:Z864))),"ATTENZIONE!!! NON TUTTI I CAMPI OBBLIGATORI SONO STATI COMPILATI","")</f>
        <v/>
      </c>
      <c r="AP864" s="67" t="s">
        <v>4579</v>
      </c>
      <c r="AQ864" s="68" t="s">
        <v>2194</v>
      </c>
    </row>
    <row r="865" customFormat="false" ht="14.35" hidden="false" customHeight="false" outlineLevel="0" collapsed="false">
      <c r="A865" s="55"/>
      <c r="B865" s="56"/>
      <c r="C865" s="57"/>
      <c r="D865" s="58"/>
      <c r="E865" s="59" t="e">
        <f aca="false">VLOOKUP(D865,Label!$C$2:$D$1509,2,FALSE())</f>
        <v>#N/A</v>
      </c>
      <c r="F865" s="60"/>
      <c r="G865" s="60"/>
      <c r="H865" s="61"/>
      <c r="I865" s="61"/>
      <c r="J865" s="61"/>
      <c r="K865" s="61"/>
      <c r="L865" s="61"/>
      <c r="M865" s="61"/>
      <c r="N865" s="61"/>
      <c r="O865" s="61"/>
      <c r="P865" s="62"/>
      <c r="Q865" s="61"/>
      <c r="R865" s="61"/>
      <c r="S865" s="63"/>
      <c r="T865" s="63"/>
      <c r="U865" s="63"/>
      <c r="V865" s="63"/>
      <c r="W865" s="63"/>
      <c r="X865" s="63"/>
      <c r="Y865" s="63"/>
      <c r="Z865" s="63"/>
      <c r="AA865" s="23" t="str">
        <f aca="false">IF(AND(OR(AB865=FALSE(),AC865=FALSE()),OR(COUNTBLANK(A865:D865)&lt;&gt;COLUMNS(A865:D865),COUNTBLANK(F865:Z865)&lt;&gt;COLUMNS(F865:Z865))),"KO","")</f>
        <v/>
      </c>
      <c r="AB865" s="23"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3" t="n">
        <f aca="false">IF((O865="Voucher"=NOT(ISBLANK(P865))),TRUE(),FALSE())</f>
        <v>1</v>
      </c>
      <c r="AD865" s="64" t="str">
        <f aca="false">IF(AND(AA865="KO",OR(COUNTBLANK(A865:D865)&lt;&gt;COLUMNS(A865:D865),COUNTBLANK(F865:Z865)&lt;&gt;COLUMNS(F865:Z865))),"ATTENZIONE!!! NON TUTTI I CAMPI OBBLIGATORI SONO STATI COMPILATI","")</f>
        <v/>
      </c>
      <c r="AP865" s="67" t="s">
        <v>4580</v>
      </c>
      <c r="AQ865" s="68" t="s">
        <v>2196</v>
      </c>
    </row>
    <row r="866" customFormat="false" ht="14.35" hidden="false" customHeight="false" outlineLevel="0" collapsed="false">
      <c r="A866" s="55"/>
      <c r="B866" s="56"/>
      <c r="C866" s="57"/>
      <c r="D866" s="58"/>
      <c r="E866" s="59" t="e">
        <f aca="false">VLOOKUP(D866,Label!$C$2:$D$1509,2,FALSE())</f>
        <v>#N/A</v>
      </c>
      <c r="F866" s="60"/>
      <c r="G866" s="60"/>
      <c r="H866" s="61"/>
      <c r="I866" s="61"/>
      <c r="J866" s="61"/>
      <c r="K866" s="61"/>
      <c r="L866" s="61"/>
      <c r="M866" s="61"/>
      <c r="N866" s="61"/>
      <c r="O866" s="61"/>
      <c r="P866" s="62"/>
      <c r="Q866" s="61"/>
      <c r="R866" s="61"/>
      <c r="S866" s="63"/>
      <c r="T866" s="63"/>
      <c r="U866" s="63"/>
      <c r="V866" s="63"/>
      <c r="W866" s="63"/>
      <c r="X866" s="63"/>
      <c r="Y866" s="63"/>
      <c r="Z866" s="63"/>
      <c r="AA866" s="23" t="str">
        <f aca="false">IF(AND(OR(AB866=FALSE(),AC866=FALSE()),OR(COUNTBLANK(A866:D866)&lt;&gt;COLUMNS(A866:D866),COUNTBLANK(F866:Z866)&lt;&gt;COLUMNS(F866:Z866))),"KO","")</f>
        <v/>
      </c>
      <c r="AB866" s="23"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3" t="n">
        <f aca="false">IF((O866="Voucher"=NOT(ISBLANK(P866))),TRUE(),FALSE())</f>
        <v>1</v>
      </c>
      <c r="AD866" s="64" t="str">
        <f aca="false">IF(AND(AA866="KO",OR(COUNTBLANK(A866:D866)&lt;&gt;COLUMNS(A866:D866),COUNTBLANK(F866:Z866)&lt;&gt;COLUMNS(F866:Z866))),"ATTENZIONE!!! NON TUTTI I CAMPI OBBLIGATORI SONO STATI COMPILATI","")</f>
        <v/>
      </c>
      <c r="AP866" s="67" t="s">
        <v>4581</v>
      </c>
      <c r="AQ866" s="68" t="s">
        <v>2198</v>
      </c>
    </row>
    <row r="867" customFormat="false" ht="14.35" hidden="false" customHeight="false" outlineLevel="0" collapsed="false">
      <c r="A867" s="55"/>
      <c r="B867" s="56"/>
      <c r="C867" s="57"/>
      <c r="D867" s="58"/>
      <c r="E867" s="59" t="e">
        <f aca="false">VLOOKUP(D867,Label!$C$2:$D$1509,2,FALSE())</f>
        <v>#N/A</v>
      </c>
      <c r="F867" s="60"/>
      <c r="G867" s="60"/>
      <c r="H867" s="61"/>
      <c r="I867" s="61"/>
      <c r="J867" s="61"/>
      <c r="K867" s="61"/>
      <c r="L867" s="61"/>
      <c r="M867" s="61"/>
      <c r="N867" s="61"/>
      <c r="O867" s="61"/>
      <c r="P867" s="62"/>
      <c r="Q867" s="61"/>
      <c r="R867" s="61"/>
      <c r="S867" s="63"/>
      <c r="T867" s="63"/>
      <c r="U867" s="63"/>
      <c r="V867" s="63"/>
      <c r="W867" s="63"/>
      <c r="X867" s="63"/>
      <c r="Y867" s="63"/>
      <c r="Z867" s="63"/>
      <c r="AA867" s="23" t="str">
        <f aca="false">IF(AND(OR(AB867=FALSE(),AC867=FALSE()),OR(COUNTBLANK(A867:D867)&lt;&gt;COLUMNS(A867:D867),COUNTBLANK(F867:Z867)&lt;&gt;COLUMNS(F867:Z867))),"KO","")</f>
        <v/>
      </c>
      <c r="AB867" s="23"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3" t="n">
        <f aca="false">IF((O867="Voucher"=NOT(ISBLANK(P867))),TRUE(),FALSE())</f>
        <v>1</v>
      </c>
      <c r="AD867" s="64" t="str">
        <f aca="false">IF(AND(AA867="KO",OR(COUNTBLANK(A867:D867)&lt;&gt;COLUMNS(A867:D867),COUNTBLANK(F867:Z867)&lt;&gt;COLUMNS(F867:Z867))),"ATTENZIONE!!! NON TUTTI I CAMPI OBBLIGATORI SONO STATI COMPILATI","")</f>
        <v/>
      </c>
      <c r="AP867" s="67" t="s">
        <v>4582</v>
      </c>
      <c r="AQ867" s="68" t="s">
        <v>2200</v>
      </c>
    </row>
    <row r="868" customFormat="false" ht="14.35" hidden="false" customHeight="false" outlineLevel="0" collapsed="false">
      <c r="A868" s="55"/>
      <c r="B868" s="56"/>
      <c r="C868" s="57"/>
      <c r="D868" s="58"/>
      <c r="E868" s="59" t="e">
        <f aca="false">VLOOKUP(D868,Label!$C$2:$D$1509,2,FALSE())</f>
        <v>#N/A</v>
      </c>
      <c r="F868" s="60"/>
      <c r="G868" s="60"/>
      <c r="H868" s="61"/>
      <c r="I868" s="61"/>
      <c r="J868" s="61"/>
      <c r="K868" s="61"/>
      <c r="L868" s="61"/>
      <c r="M868" s="61"/>
      <c r="N868" s="61"/>
      <c r="O868" s="61"/>
      <c r="P868" s="62"/>
      <c r="Q868" s="61"/>
      <c r="R868" s="61"/>
      <c r="S868" s="63"/>
      <c r="T868" s="63"/>
      <c r="U868" s="63"/>
      <c r="V868" s="63"/>
      <c r="W868" s="63"/>
      <c r="X868" s="63"/>
      <c r="Y868" s="63"/>
      <c r="Z868" s="63"/>
      <c r="AA868" s="23" t="str">
        <f aca="false">IF(AND(OR(AB868=FALSE(),AC868=FALSE()),OR(COUNTBLANK(A868:D868)&lt;&gt;COLUMNS(A868:D868),COUNTBLANK(F868:Z868)&lt;&gt;COLUMNS(F868:Z868))),"KO","")</f>
        <v/>
      </c>
      <c r="AB868" s="23"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3" t="n">
        <f aca="false">IF((O868="Voucher"=NOT(ISBLANK(P868))),TRUE(),FALSE())</f>
        <v>1</v>
      </c>
      <c r="AD868" s="64" t="str">
        <f aca="false">IF(AND(AA868="KO",OR(COUNTBLANK(A868:D868)&lt;&gt;COLUMNS(A868:D868),COUNTBLANK(F868:Z868)&lt;&gt;COLUMNS(F868:Z868))),"ATTENZIONE!!! NON TUTTI I CAMPI OBBLIGATORI SONO STATI COMPILATI","")</f>
        <v/>
      </c>
      <c r="AP868" s="67" t="s">
        <v>4583</v>
      </c>
      <c r="AQ868" s="68" t="s">
        <v>4584</v>
      </c>
    </row>
    <row r="869" customFormat="false" ht="14.35" hidden="false" customHeight="false" outlineLevel="0" collapsed="false">
      <c r="A869" s="55"/>
      <c r="B869" s="56"/>
      <c r="C869" s="57"/>
      <c r="D869" s="58"/>
      <c r="E869" s="59" t="e">
        <f aca="false">VLOOKUP(D869,Label!$C$2:$D$1509,2,FALSE())</f>
        <v>#N/A</v>
      </c>
      <c r="F869" s="60"/>
      <c r="G869" s="60"/>
      <c r="H869" s="61"/>
      <c r="I869" s="61"/>
      <c r="J869" s="61"/>
      <c r="K869" s="61"/>
      <c r="L869" s="61"/>
      <c r="M869" s="61"/>
      <c r="N869" s="61"/>
      <c r="O869" s="61"/>
      <c r="P869" s="62"/>
      <c r="Q869" s="61"/>
      <c r="R869" s="61"/>
      <c r="S869" s="63"/>
      <c r="T869" s="63"/>
      <c r="U869" s="63"/>
      <c r="V869" s="63"/>
      <c r="W869" s="63"/>
      <c r="X869" s="63"/>
      <c r="Y869" s="63"/>
      <c r="Z869" s="63"/>
      <c r="AA869" s="23" t="str">
        <f aca="false">IF(AND(OR(AB869=FALSE(),AC869=FALSE()),OR(COUNTBLANK(A869:D869)&lt;&gt;COLUMNS(A869:D869),COUNTBLANK(F869:Z869)&lt;&gt;COLUMNS(F869:Z869))),"KO","")</f>
        <v/>
      </c>
      <c r="AB869" s="23"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3" t="n">
        <f aca="false">IF((O869="Voucher"=NOT(ISBLANK(P869))),TRUE(),FALSE())</f>
        <v>1</v>
      </c>
      <c r="AD869" s="64" t="str">
        <f aca="false">IF(AND(AA869="KO",OR(COUNTBLANK(A869:D869)&lt;&gt;COLUMNS(A869:D869),COUNTBLANK(F869:Z869)&lt;&gt;COLUMNS(F869:Z869))),"ATTENZIONE!!! NON TUTTI I CAMPI OBBLIGATORI SONO STATI COMPILATI","")</f>
        <v/>
      </c>
      <c r="AP869" s="67" t="s">
        <v>4585</v>
      </c>
      <c r="AQ869" s="68" t="s">
        <v>2204</v>
      </c>
    </row>
    <row r="870" customFormat="false" ht="14.35" hidden="false" customHeight="false" outlineLevel="0" collapsed="false">
      <c r="A870" s="55"/>
      <c r="B870" s="56"/>
      <c r="C870" s="57"/>
      <c r="D870" s="58"/>
      <c r="E870" s="59" t="e">
        <f aca="false">VLOOKUP(D870,Label!$C$2:$D$1509,2,FALSE())</f>
        <v>#N/A</v>
      </c>
      <c r="F870" s="60"/>
      <c r="G870" s="60"/>
      <c r="H870" s="61"/>
      <c r="I870" s="61"/>
      <c r="J870" s="61"/>
      <c r="K870" s="61"/>
      <c r="L870" s="61"/>
      <c r="M870" s="61"/>
      <c r="N870" s="61"/>
      <c r="O870" s="61"/>
      <c r="P870" s="62"/>
      <c r="Q870" s="61"/>
      <c r="R870" s="61"/>
      <c r="S870" s="63"/>
      <c r="T870" s="63"/>
      <c r="U870" s="63"/>
      <c r="V870" s="63"/>
      <c r="W870" s="63"/>
      <c r="X870" s="63"/>
      <c r="Y870" s="63"/>
      <c r="Z870" s="63"/>
      <c r="AA870" s="23" t="str">
        <f aca="false">IF(AND(OR(AB870=FALSE(),AC870=FALSE()),OR(COUNTBLANK(A870:D870)&lt;&gt;COLUMNS(A870:D870),COUNTBLANK(F870:Z870)&lt;&gt;COLUMNS(F870:Z870))),"KO","")</f>
        <v/>
      </c>
      <c r="AB870" s="23"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3" t="n">
        <f aca="false">IF((O870="Voucher"=NOT(ISBLANK(P870))),TRUE(),FALSE())</f>
        <v>1</v>
      </c>
      <c r="AD870" s="64" t="str">
        <f aca="false">IF(AND(AA870="KO",OR(COUNTBLANK(A870:D870)&lt;&gt;COLUMNS(A870:D870),COUNTBLANK(F870:Z870)&lt;&gt;COLUMNS(F870:Z870))),"ATTENZIONE!!! NON TUTTI I CAMPI OBBLIGATORI SONO STATI COMPILATI","")</f>
        <v/>
      </c>
      <c r="AP870" s="67" t="s">
        <v>4586</v>
      </c>
      <c r="AQ870" s="68" t="s">
        <v>2206</v>
      </c>
    </row>
    <row r="871" customFormat="false" ht="14.35" hidden="false" customHeight="false" outlineLevel="0" collapsed="false">
      <c r="A871" s="55"/>
      <c r="B871" s="56"/>
      <c r="C871" s="57"/>
      <c r="D871" s="58"/>
      <c r="E871" s="59" t="e">
        <f aca="false">VLOOKUP(D871,Label!$C$2:$D$1509,2,FALSE())</f>
        <v>#N/A</v>
      </c>
      <c r="F871" s="60"/>
      <c r="G871" s="60"/>
      <c r="H871" s="61"/>
      <c r="I871" s="61"/>
      <c r="J871" s="61"/>
      <c r="K871" s="61"/>
      <c r="L871" s="61"/>
      <c r="M871" s="61"/>
      <c r="N871" s="61"/>
      <c r="O871" s="61"/>
      <c r="P871" s="62"/>
      <c r="Q871" s="61"/>
      <c r="R871" s="61"/>
      <c r="S871" s="63"/>
      <c r="T871" s="63"/>
      <c r="U871" s="63"/>
      <c r="V871" s="63"/>
      <c r="W871" s="63"/>
      <c r="X871" s="63"/>
      <c r="Y871" s="63"/>
      <c r="Z871" s="63"/>
      <c r="AA871" s="23" t="str">
        <f aca="false">IF(AND(OR(AB871=FALSE(),AC871=FALSE()),OR(COUNTBLANK(A871:D871)&lt;&gt;COLUMNS(A871:D871),COUNTBLANK(F871:Z871)&lt;&gt;COLUMNS(F871:Z871))),"KO","")</f>
        <v/>
      </c>
      <c r="AB871" s="23"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3" t="n">
        <f aca="false">IF((O871="Voucher"=NOT(ISBLANK(P871))),TRUE(),FALSE())</f>
        <v>1</v>
      </c>
      <c r="AD871" s="64" t="str">
        <f aca="false">IF(AND(AA871="KO",OR(COUNTBLANK(A871:D871)&lt;&gt;COLUMNS(A871:D871),COUNTBLANK(F871:Z871)&lt;&gt;COLUMNS(F871:Z871))),"ATTENZIONE!!! NON TUTTI I CAMPI OBBLIGATORI SONO STATI COMPILATI","")</f>
        <v/>
      </c>
      <c r="AP871" s="67" t="s">
        <v>4587</v>
      </c>
      <c r="AQ871" s="68" t="s">
        <v>2208</v>
      </c>
    </row>
    <row r="872" customFormat="false" ht="14.35" hidden="false" customHeight="false" outlineLevel="0" collapsed="false">
      <c r="A872" s="55"/>
      <c r="B872" s="56"/>
      <c r="C872" s="57"/>
      <c r="D872" s="58"/>
      <c r="E872" s="59" t="e">
        <f aca="false">VLOOKUP(D872,Label!$C$2:$D$1509,2,FALSE())</f>
        <v>#N/A</v>
      </c>
      <c r="F872" s="60"/>
      <c r="G872" s="60"/>
      <c r="H872" s="61"/>
      <c r="I872" s="61"/>
      <c r="J872" s="61"/>
      <c r="K872" s="61"/>
      <c r="L872" s="61"/>
      <c r="M872" s="61"/>
      <c r="N872" s="61"/>
      <c r="O872" s="61"/>
      <c r="P872" s="62"/>
      <c r="Q872" s="61"/>
      <c r="R872" s="61"/>
      <c r="S872" s="63"/>
      <c r="T872" s="63"/>
      <c r="U872" s="63"/>
      <c r="V872" s="63"/>
      <c r="W872" s="63"/>
      <c r="X872" s="63"/>
      <c r="Y872" s="63"/>
      <c r="Z872" s="63"/>
      <c r="AA872" s="23" t="str">
        <f aca="false">IF(AND(OR(AB872=FALSE(),AC872=FALSE()),OR(COUNTBLANK(A872:D872)&lt;&gt;COLUMNS(A872:D872),COUNTBLANK(F872:Z872)&lt;&gt;COLUMNS(F872:Z872))),"KO","")</f>
        <v/>
      </c>
      <c r="AB872" s="23"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3" t="n">
        <f aca="false">IF((O872="Voucher"=NOT(ISBLANK(P872))),TRUE(),FALSE())</f>
        <v>1</v>
      </c>
      <c r="AD872" s="64" t="str">
        <f aca="false">IF(AND(AA872="KO",OR(COUNTBLANK(A872:D872)&lt;&gt;COLUMNS(A872:D872),COUNTBLANK(F872:Z872)&lt;&gt;COLUMNS(F872:Z872))),"ATTENZIONE!!! NON TUTTI I CAMPI OBBLIGATORI SONO STATI COMPILATI","")</f>
        <v/>
      </c>
      <c r="AP872" s="67" t="s">
        <v>4588</v>
      </c>
      <c r="AQ872" s="68" t="s">
        <v>4589</v>
      </c>
    </row>
    <row r="873" customFormat="false" ht="14.35" hidden="false" customHeight="false" outlineLevel="0" collapsed="false">
      <c r="A873" s="55"/>
      <c r="B873" s="56"/>
      <c r="C873" s="57"/>
      <c r="D873" s="58"/>
      <c r="E873" s="59" t="e">
        <f aca="false">VLOOKUP(D873,Label!$C$2:$D$1509,2,FALSE())</f>
        <v>#N/A</v>
      </c>
      <c r="F873" s="60"/>
      <c r="G873" s="60"/>
      <c r="H873" s="61"/>
      <c r="I873" s="61"/>
      <c r="J873" s="61"/>
      <c r="K873" s="61"/>
      <c r="L873" s="61"/>
      <c r="M873" s="61"/>
      <c r="N873" s="61"/>
      <c r="O873" s="61"/>
      <c r="P873" s="62"/>
      <c r="Q873" s="61"/>
      <c r="R873" s="61"/>
      <c r="S873" s="63"/>
      <c r="T873" s="63"/>
      <c r="U873" s="63"/>
      <c r="V873" s="63"/>
      <c r="W873" s="63"/>
      <c r="X873" s="63"/>
      <c r="Y873" s="63"/>
      <c r="Z873" s="63"/>
      <c r="AA873" s="23" t="str">
        <f aca="false">IF(AND(OR(AB873=FALSE(),AC873=FALSE()),OR(COUNTBLANK(A873:D873)&lt;&gt;COLUMNS(A873:D873),COUNTBLANK(F873:Z873)&lt;&gt;COLUMNS(F873:Z873))),"KO","")</f>
        <v/>
      </c>
      <c r="AB873" s="23"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3" t="n">
        <f aca="false">IF((O873="Voucher"=NOT(ISBLANK(P873))),TRUE(),FALSE())</f>
        <v>1</v>
      </c>
      <c r="AD873" s="64" t="str">
        <f aca="false">IF(AND(AA873="KO",OR(COUNTBLANK(A873:D873)&lt;&gt;COLUMNS(A873:D873),COUNTBLANK(F873:Z873)&lt;&gt;COLUMNS(F873:Z873))),"ATTENZIONE!!! NON TUTTI I CAMPI OBBLIGATORI SONO STATI COMPILATI","")</f>
        <v/>
      </c>
      <c r="AP873" s="67" t="s">
        <v>4590</v>
      </c>
      <c r="AQ873" s="68" t="s">
        <v>2210</v>
      </c>
    </row>
    <row r="874" customFormat="false" ht="14.35" hidden="false" customHeight="false" outlineLevel="0" collapsed="false">
      <c r="A874" s="55"/>
      <c r="B874" s="56"/>
      <c r="C874" s="57"/>
      <c r="D874" s="58"/>
      <c r="E874" s="59" t="e">
        <f aca="false">VLOOKUP(D874,Label!$C$2:$D$1509,2,FALSE())</f>
        <v>#N/A</v>
      </c>
      <c r="F874" s="60"/>
      <c r="G874" s="60"/>
      <c r="H874" s="61"/>
      <c r="I874" s="61"/>
      <c r="J874" s="61"/>
      <c r="K874" s="61"/>
      <c r="L874" s="61"/>
      <c r="M874" s="61"/>
      <c r="N874" s="61"/>
      <c r="O874" s="61"/>
      <c r="P874" s="62"/>
      <c r="Q874" s="61"/>
      <c r="R874" s="61"/>
      <c r="S874" s="63"/>
      <c r="T874" s="63"/>
      <c r="U874" s="63"/>
      <c r="V874" s="63"/>
      <c r="W874" s="63"/>
      <c r="X874" s="63"/>
      <c r="Y874" s="63"/>
      <c r="Z874" s="63"/>
      <c r="AA874" s="23" t="str">
        <f aca="false">IF(AND(OR(AB874=FALSE(),AC874=FALSE()),OR(COUNTBLANK(A874:D874)&lt;&gt;COLUMNS(A874:D874),COUNTBLANK(F874:Z874)&lt;&gt;COLUMNS(F874:Z874))),"KO","")</f>
        <v/>
      </c>
      <c r="AB874" s="23"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3" t="n">
        <f aca="false">IF((O874="Voucher"=NOT(ISBLANK(P874))),TRUE(),FALSE())</f>
        <v>1</v>
      </c>
      <c r="AD874" s="64" t="str">
        <f aca="false">IF(AND(AA874="KO",OR(COUNTBLANK(A874:D874)&lt;&gt;COLUMNS(A874:D874),COUNTBLANK(F874:Z874)&lt;&gt;COLUMNS(F874:Z874))),"ATTENZIONE!!! NON TUTTI I CAMPI OBBLIGATORI SONO STATI COMPILATI","")</f>
        <v/>
      </c>
      <c r="AP874" s="67" t="s">
        <v>4591</v>
      </c>
      <c r="AQ874" s="68" t="s">
        <v>2212</v>
      </c>
    </row>
    <row r="875" customFormat="false" ht="14.35" hidden="false" customHeight="false" outlineLevel="0" collapsed="false">
      <c r="A875" s="55"/>
      <c r="B875" s="56"/>
      <c r="C875" s="57"/>
      <c r="D875" s="58"/>
      <c r="E875" s="59" t="e">
        <f aca="false">VLOOKUP(D875,Label!$C$2:$D$1509,2,FALSE())</f>
        <v>#N/A</v>
      </c>
      <c r="F875" s="60"/>
      <c r="G875" s="60"/>
      <c r="H875" s="61"/>
      <c r="I875" s="61"/>
      <c r="J875" s="61"/>
      <c r="K875" s="61"/>
      <c r="L875" s="61"/>
      <c r="M875" s="61"/>
      <c r="N875" s="61"/>
      <c r="O875" s="61"/>
      <c r="P875" s="62"/>
      <c r="Q875" s="61"/>
      <c r="R875" s="61"/>
      <c r="S875" s="63"/>
      <c r="T875" s="63"/>
      <c r="U875" s="63"/>
      <c r="V875" s="63"/>
      <c r="W875" s="63"/>
      <c r="X875" s="63"/>
      <c r="Y875" s="63"/>
      <c r="Z875" s="63"/>
      <c r="AA875" s="23" t="str">
        <f aca="false">IF(AND(OR(AB875=FALSE(),AC875=FALSE()),OR(COUNTBLANK(A875:D875)&lt;&gt;COLUMNS(A875:D875),COUNTBLANK(F875:Z875)&lt;&gt;COLUMNS(F875:Z875))),"KO","")</f>
        <v/>
      </c>
      <c r="AB875" s="23"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3" t="n">
        <f aca="false">IF((O875="Voucher"=NOT(ISBLANK(P875))),TRUE(),FALSE())</f>
        <v>1</v>
      </c>
      <c r="AD875" s="64" t="str">
        <f aca="false">IF(AND(AA875="KO",OR(COUNTBLANK(A875:D875)&lt;&gt;COLUMNS(A875:D875),COUNTBLANK(F875:Z875)&lt;&gt;COLUMNS(F875:Z875))),"ATTENZIONE!!! NON TUTTI I CAMPI OBBLIGATORI SONO STATI COMPILATI","")</f>
        <v/>
      </c>
      <c r="AP875" s="67" t="s">
        <v>4592</v>
      </c>
      <c r="AQ875" s="68" t="s">
        <v>2214</v>
      </c>
    </row>
    <row r="876" customFormat="false" ht="14.35" hidden="false" customHeight="false" outlineLevel="0" collapsed="false">
      <c r="A876" s="55"/>
      <c r="B876" s="56"/>
      <c r="C876" s="57"/>
      <c r="D876" s="58"/>
      <c r="E876" s="59" t="e">
        <f aca="false">VLOOKUP(D876,Label!$C$2:$D$1509,2,FALSE())</f>
        <v>#N/A</v>
      </c>
      <c r="F876" s="60"/>
      <c r="G876" s="60"/>
      <c r="H876" s="61"/>
      <c r="I876" s="61"/>
      <c r="J876" s="61"/>
      <c r="K876" s="61"/>
      <c r="L876" s="61"/>
      <c r="M876" s="61"/>
      <c r="N876" s="61"/>
      <c r="O876" s="61"/>
      <c r="P876" s="62"/>
      <c r="Q876" s="61"/>
      <c r="R876" s="61"/>
      <c r="S876" s="63"/>
      <c r="T876" s="63"/>
      <c r="U876" s="63"/>
      <c r="V876" s="63"/>
      <c r="W876" s="63"/>
      <c r="X876" s="63"/>
      <c r="Y876" s="63"/>
      <c r="Z876" s="63"/>
      <c r="AA876" s="23" t="str">
        <f aca="false">IF(AND(OR(AB876=FALSE(),AC876=FALSE()),OR(COUNTBLANK(A876:D876)&lt;&gt;COLUMNS(A876:D876),COUNTBLANK(F876:Z876)&lt;&gt;COLUMNS(F876:Z876))),"KO","")</f>
        <v/>
      </c>
      <c r="AB876" s="23"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3" t="n">
        <f aca="false">IF((O876="Voucher"=NOT(ISBLANK(P876))),TRUE(),FALSE())</f>
        <v>1</v>
      </c>
      <c r="AD876" s="64" t="str">
        <f aca="false">IF(AND(AA876="KO",OR(COUNTBLANK(A876:D876)&lt;&gt;COLUMNS(A876:D876),COUNTBLANK(F876:Z876)&lt;&gt;COLUMNS(F876:Z876))),"ATTENZIONE!!! NON TUTTI I CAMPI OBBLIGATORI SONO STATI COMPILATI","")</f>
        <v/>
      </c>
      <c r="AP876" s="67" t="s">
        <v>4593</v>
      </c>
      <c r="AQ876" s="68" t="s">
        <v>2216</v>
      </c>
    </row>
    <row r="877" customFormat="false" ht="14.35" hidden="false" customHeight="false" outlineLevel="0" collapsed="false">
      <c r="A877" s="55"/>
      <c r="B877" s="56"/>
      <c r="C877" s="57"/>
      <c r="D877" s="58"/>
      <c r="E877" s="59" t="e">
        <f aca="false">VLOOKUP(D877,Label!$C$2:$D$1509,2,FALSE())</f>
        <v>#N/A</v>
      </c>
      <c r="F877" s="60"/>
      <c r="G877" s="60"/>
      <c r="H877" s="61"/>
      <c r="I877" s="61"/>
      <c r="J877" s="61"/>
      <c r="K877" s="61"/>
      <c r="L877" s="61"/>
      <c r="M877" s="61"/>
      <c r="N877" s="61"/>
      <c r="O877" s="61"/>
      <c r="P877" s="62"/>
      <c r="Q877" s="61"/>
      <c r="R877" s="61"/>
      <c r="S877" s="63"/>
      <c r="T877" s="63"/>
      <c r="U877" s="63"/>
      <c r="V877" s="63"/>
      <c r="W877" s="63"/>
      <c r="X877" s="63"/>
      <c r="Y877" s="63"/>
      <c r="Z877" s="63"/>
      <c r="AA877" s="23" t="str">
        <f aca="false">IF(AND(OR(AB877=FALSE(),AC877=FALSE()),OR(COUNTBLANK(A877:D877)&lt;&gt;COLUMNS(A877:D877),COUNTBLANK(F877:Z877)&lt;&gt;COLUMNS(F877:Z877))),"KO","")</f>
        <v/>
      </c>
      <c r="AB877" s="23"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3" t="n">
        <f aca="false">IF((O877="Voucher"=NOT(ISBLANK(P877))),TRUE(),FALSE())</f>
        <v>1</v>
      </c>
      <c r="AD877" s="64" t="str">
        <f aca="false">IF(AND(AA877="KO",OR(COUNTBLANK(A877:D877)&lt;&gt;COLUMNS(A877:D877),COUNTBLANK(F877:Z877)&lt;&gt;COLUMNS(F877:Z877))),"ATTENZIONE!!! NON TUTTI I CAMPI OBBLIGATORI SONO STATI COMPILATI","")</f>
        <v/>
      </c>
      <c r="AP877" s="67" t="s">
        <v>4594</v>
      </c>
      <c r="AQ877" s="68" t="s">
        <v>2218</v>
      </c>
    </row>
    <row r="878" customFormat="false" ht="14.35" hidden="false" customHeight="false" outlineLevel="0" collapsed="false">
      <c r="A878" s="55"/>
      <c r="B878" s="56"/>
      <c r="C878" s="57"/>
      <c r="D878" s="58"/>
      <c r="E878" s="59" t="e">
        <f aca="false">VLOOKUP(D878,Label!$C$2:$D$1509,2,FALSE())</f>
        <v>#N/A</v>
      </c>
      <c r="F878" s="60"/>
      <c r="G878" s="60"/>
      <c r="H878" s="61"/>
      <c r="I878" s="61"/>
      <c r="J878" s="61"/>
      <c r="K878" s="61"/>
      <c r="L878" s="61"/>
      <c r="M878" s="61"/>
      <c r="N878" s="61"/>
      <c r="O878" s="61"/>
      <c r="P878" s="62"/>
      <c r="Q878" s="61"/>
      <c r="R878" s="61"/>
      <c r="S878" s="63"/>
      <c r="T878" s="63"/>
      <c r="U878" s="63"/>
      <c r="V878" s="63"/>
      <c r="W878" s="63"/>
      <c r="X878" s="63"/>
      <c r="Y878" s="63"/>
      <c r="Z878" s="63"/>
      <c r="AA878" s="23" t="str">
        <f aca="false">IF(AND(OR(AB878=FALSE(),AC878=FALSE()),OR(COUNTBLANK(A878:D878)&lt;&gt;COLUMNS(A878:D878),COUNTBLANK(F878:Z878)&lt;&gt;COLUMNS(F878:Z878))),"KO","")</f>
        <v/>
      </c>
      <c r="AB878" s="23"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3" t="n">
        <f aca="false">IF((O878="Voucher"=NOT(ISBLANK(P878))),TRUE(),FALSE())</f>
        <v>1</v>
      </c>
      <c r="AD878" s="64" t="str">
        <f aca="false">IF(AND(AA878="KO",OR(COUNTBLANK(A878:D878)&lt;&gt;COLUMNS(A878:D878),COUNTBLANK(F878:Z878)&lt;&gt;COLUMNS(F878:Z878))),"ATTENZIONE!!! NON TUTTI I CAMPI OBBLIGATORI SONO STATI COMPILATI","")</f>
        <v/>
      </c>
      <c r="AP878" s="67" t="s">
        <v>4595</v>
      </c>
      <c r="AQ878" s="68" t="s">
        <v>4596</v>
      </c>
    </row>
    <row r="879" customFormat="false" ht="14.35" hidden="false" customHeight="false" outlineLevel="0" collapsed="false">
      <c r="A879" s="55"/>
      <c r="B879" s="56"/>
      <c r="C879" s="57"/>
      <c r="D879" s="58"/>
      <c r="E879" s="59" t="e">
        <f aca="false">VLOOKUP(D879,Label!$C$2:$D$1509,2,FALSE())</f>
        <v>#N/A</v>
      </c>
      <c r="F879" s="60"/>
      <c r="G879" s="60"/>
      <c r="H879" s="61"/>
      <c r="I879" s="61"/>
      <c r="J879" s="61"/>
      <c r="K879" s="61"/>
      <c r="L879" s="61"/>
      <c r="M879" s="61"/>
      <c r="N879" s="61"/>
      <c r="O879" s="61"/>
      <c r="P879" s="62"/>
      <c r="Q879" s="61"/>
      <c r="R879" s="61"/>
      <c r="S879" s="63"/>
      <c r="T879" s="63"/>
      <c r="U879" s="63"/>
      <c r="V879" s="63"/>
      <c r="W879" s="63"/>
      <c r="X879" s="63"/>
      <c r="Y879" s="63"/>
      <c r="Z879" s="63"/>
      <c r="AA879" s="23" t="str">
        <f aca="false">IF(AND(OR(AB879=FALSE(),AC879=FALSE()),OR(COUNTBLANK(A879:D879)&lt;&gt;COLUMNS(A879:D879),COUNTBLANK(F879:Z879)&lt;&gt;COLUMNS(F879:Z879))),"KO","")</f>
        <v/>
      </c>
      <c r="AB879" s="23"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3" t="n">
        <f aca="false">IF((O879="Voucher"=NOT(ISBLANK(P879))),TRUE(),FALSE())</f>
        <v>1</v>
      </c>
      <c r="AD879" s="64" t="str">
        <f aca="false">IF(AND(AA879="KO",OR(COUNTBLANK(A879:D879)&lt;&gt;COLUMNS(A879:D879),COUNTBLANK(F879:Z879)&lt;&gt;COLUMNS(F879:Z879))),"ATTENZIONE!!! NON TUTTI I CAMPI OBBLIGATORI SONO STATI COMPILATI","")</f>
        <v/>
      </c>
      <c r="AP879" s="67" t="s">
        <v>4597</v>
      </c>
      <c r="AQ879" s="68" t="s">
        <v>2222</v>
      </c>
    </row>
    <row r="880" customFormat="false" ht="14.35" hidden="false" customHeight="false" outlineLevel="0" collapsed="false">
      <c r="A880" s="55"/>
      <c r="B880" s="56"/>
      <c r="C880" s="57"/>
      <c r="D880" s="58"/>
      <c r="E880" s="59" t="e">
        <f aca="false">VLOOKUP(D880,Label!$C$2:$D$1509,2,FALSE())</f>
        <v>#N/A</v>
      </c>
      <c r="F880" s="60"/>
      <c r="G880" s="60"/>
      <c r="H880" s="61"/>
      <c r="I880" s="61"/>
      <c r="J880" s="61"/>
      <c r="K880" s="61"/>
      <c r="L880" s="61"/>
      <c r="M880" s="61"/>
      <c r="N880" s="61"/>
      <c r="O880" s="61"/>
      <c r="P880" s="62"/>
      <c r="Q880" s="61"/>
      <c r="R880" s="61"/>
      <c r="S880" s="63"/>
      <c r="T880" s="63"/>
      <c r="U880" s="63"/>
      <c r="V880" s="63"/>
      <c r="W880" s="63"/>
      <c r="X880" s="63"/>
      <c r="Y880" s="63"/>
      <c r="Z880" s="63"/>
      <c r="AA880" s="23" t="str">
        <f aca="false">IF(AND(OR(AB880=FALSE(),AC880=FALSE()),OR(COUNTBLANK(A880:D880)&lt;&gt;COLUMNS(A880:D880),COUNTBLANK(F880:Z880)&lt;&gt;COLUMNS(F880:Z880))),"KO","")</f>
        <v/>
      </c>
      <c r="AB880" s="23"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3" t="n">
        <f aca="false">IF((O880="Voucher"=NOT(ISBLANK(P880))),TRUE(),FALSE())</f>
        <v>1</v>
      </c>
      <c r="AD880" s="64" t="str">
        <f aca="false">IF(AND(AA880="KO",OR(COUNTBLANK(A880:D880)&lt;&gt;COLUMNS(A880:D880),COUNTBLANK(F880:Z880)&lt;&gt;COLUMNS(F880:Z880))),"ATTENZIONE!!! NON TUTTI I CAMPI OBBLIGATORI SONO STATI COMPILATI","")</f>
        <v/>
      </c>
      <c r="AP880" s="67" t="s">
        <v>4598</v>
      </c>
      <c r="AQ880" s="68" t="s">
        <v>2224</v>
      </c>
    </row>
    <row r="881" customFormat="false" ht="14.35" hidden="false" customHeight="false" outlineLevel="0" collapsed="false">
      <c r="A881" s="55"/>
      <c r="B881" s="56"/>
      <c r="C881" s="57"/>
      <c r="D881" s="58"/>
      <c r="E881" s="59" t="e">
        <f aca="false">VLOOKUP(D881,Label!$C$2:$D$1509,2,FALSE())</f>
        <v>#N/A</v>
      </c>
      <c r="F881" s="60"/>
      <c r="G881" s="60"/>
      <c r="H881" s="61"/>
      <c r="I881" s="61"/>
      <c r="J881" s="61"/>
      <c r="K881" s="61"/>
      <c r="L881" s="61"/>
      <c r="M881" s="61"/>
      <c r="N881" s="61"/>
      <c r="O881" s="61"/>
      <c r="P881" s="62"/>
      <c r="Q881" s="61"/>
      <c r="R881" s="61"/>
      <c r="S881" s="63"/>
      <c r="T881" s="63"/>
      <c r="U881" s="63"/>
      <c r="V881" s="63"/>
      <c r="W881" s="63"/>
      <c r="X881" s="63"/>
      <c r="Y881" s="63"/>
      <c r="Z881" s="63"/>
      <c r="AA881" s="23" t="str">
        <f aca="false">IF(AND(OR(AB881=FALSE(),AC881=FALSE()),OR(COUNTBLANK(A881:D881)&lt;&gt;COLUMNS(A881:D881),COUNTBLANK(F881:Z881)&lt;&gt;COLUMNS(F881:Z881))),"KO","")</f>
        <v/>
      </c>
      <c r="AB881" s="23"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3" t="n">
        <f aca="false">IF((O881="Voucher"=NOT(ISBLANK(P881))),TRUE(),FALSE())</f>
        <v>1</v>
      </c>
      <c r="AD881" s="64" t="str">
        <f aca="false">IF(AND(AA881="KO",OR(COUNTBLANK(A881:D881)&lt;&gt;COLUMNS(A881:D881),COUNTBLANK(F881:Z881)&lt;&gt;COLUMNS(F881:Z881))),"ATTENZIONE!!! NON TUTTI I CAMPI OBBLIGATORI SONO STATI COMPILATI","")</f>
        <v/>
      </c>
      <c r="AP881" s="67" t="s">
        <v>4599</v>
      </c>
      <c r="AQ881" s="68" t="s">
        <v>2226</v>
      </c>
    </row>
    <row r="882" customFormat="false" ht="14.35" hidden="false" customHeight="false" outlineLevel="0" collapsed="false">
      <c r="A882" s="55"/>
      <c r="B882" s="56"/>
      <c r="C882" s="57"/>
      <c r="D882" s="58"/>
      <c r="E882" s="59" t="e">
        <f aca="false">VLOOKUP(D882,Label!$C$2:$D$1509,2,FALSE())</f>
        <v>#N/A</v>
      </c>
      <c r="F882" s="60"/>
      <c r="G882" s="60"/>
      <c r="H882" s="61"/>
      <c r="I882" s="61"/>
      <c r="J882" s="61"/>
      <c r="K882" s="61"/>
      <c r="L882" s="61"/>
      <c r="M882" s="61"/>
      <c r="N882" s="61"/>
      <c r="O882" s="61"/>
      <c r="P882" s="62"/>
      <c r="Q882" s="61"/>
      <c r="R882" s="61"/>
      <c r="S882" s="63"/>
      <c r="T882" s="63"/>
      <c r="U882" s="63"/>
      <c r="V882" s="63"/>
      <c r="W882" s="63"/>
      <c r="X882" s="63"/>
      <c r="Y882" s="63"/>
      <c r="Z882" s="63"/>
      <c r="AA882" s="23" t="str">
        <f aca="false">IF(AND(OR(AB882=FALSE(),AC882=FALSE()),OR(COUNTBLANK(A882:D882)&lt;&gt;COLUMNS(A882:D882),COUNTBLANK(F882:Z882)&lt;&gt;COLUMNS(F882:Z882))),"KO","")</f>
        <v/>
      </c>
      <c r="AB882" s="23"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3" t="n">
        <f aca="false">IF((O882="Voucher"=NOT(ISBLANK(P882))),TRUE(),FALSE())</f>
        <v>1</v>
      </c>
      <c r="AD882" s="64" t="str">
        <f aca="false">IF(AND(AA882="KO",OR(COUNTBLANK(A882:D882)&lt;&gt;COLUMNS(A882:D882),COUNTBLANK(F882:Z882)&lt;&gt;COLUMNS(F882:Z882))),"ATTENZIONE!!! NON TUTTI I CAMPI OBBLIGATORI SONO STATI COMPILATI","")</f>
        <v/>
      </c>
      <c r="AP882" s="67" t="s">
        <v>4600</v>
      </c>
      <c r="AQ882" s="68" t="s">
        <v>2228</v>
      </c>
    </row>
    <row r="883" customFormat="false" ht="14.35" hidden="false" customHeight="false" outlineLevel="0" collapsed="false">
      <c r="A883" s="55"/>
      <c r="B883" s="56"/>
      <c r="C883" s="57"/>
      <c r="D883" s="58"/>
      <c r="E883" s="59" t="e">
        <f aca="false">VLOOKUP(D883,Label!$C$2:$D$1509,2,FALSE())</f>
        <v>#N/A</v>
      </c>
      <c r="F883" s="60"/>
      <c r="G883" s="60"/>
      <c r="H883" s="61"/>
      <c r="I883" s="61"/>
      <c r="J883" s="61"/>
      <c r="K883" s="61"/>
      <c r="L883" s="61"/>
      <c r="M883" s="61"/>
      <c r="N883" s="61"/>
      <c r="O883" s="61"/>
      <c r="P883" s="62"/>
      <c r="Q883" s="61"/>
      <c r="R883" s="61"/>
      <c r="S883" s="63"/>
      <c r="T883" s="63"/>
      <c r="U883" s="63"/>
      <c r="V883" s="63"/>
      <c r="W883" s="63"/>
      <c r="X883" s="63"/>
      <c r="Y883" s="63"/>
      <c r="Z883" s="63"/>
      <c r="AA883" s="23" t="str">
        <f aca="false">IF(AND(OR(AB883=FALSE(),AC883=FALSE()),OR(COUNTBLANK(A883:D883)&lt;&gt;COLUMNS(A883:D883),COUNTBLANK(F883:Z883)&lt;&gt;COLUMNS(F883:Z883))),"KO","")</f>
        <v/>
      </c>
      <c r="AB883" s="23"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3" t="n">
        <f aca="false">IF((O883="Voucher"=NOT(ISBLANK(P883))),TRUE(),FALSE())</f>
        <v>1</v>
      </c>
      <c r="AD883" s="64" t="str">
        <f aca="false">IF(AND(AA883="KO",OR(COUNTBLANK(A883:D883)&lt;&gt;COLUMNS(A883:D883),COUNTBLANK(F883:Z883)&lt;&gt;COLUMNS(F883:Z883))),"ATTENZIONE!!! NON TUTTI I CAMPI OBBLIGATORI SONO STATI COMPILATI","")</f>
        <v/>
      </c>
      <c r="AP883" s="67" t="s">
        <v>4601</v>
      </c>
      <c r="AQ883" s="68" t="s">
        <v>2230</v>
      </c>
    </row>
    <row r="884" customFormat="false" ht="14.35" hidden="false" customHeight="false" outlineLevel="0" collapsed="false">
      <c r="A884" s="55"/>
      <c r="B884" s="56"/>
      <c r="C884" s="57"/>
      <c r="D884" s="58"/>
      <c r="E884" s="59" t="e">
        <f aca="false">VLOOKUP(D884,Label!$C$2:$D$1509,2,FALSE())</f>
        <v>#N/A</v>
      </c>
      <c r="F884" s="60"/>
      <c r="G884" s="60"/>
      <c r="H884" s="61"/>
      <c r="I884" s="61"/>
      <c r="J884" s="61"/>
      <c r="K884" s="61"/>
      <c r="L884" s="61"/>
      <c r="M884" s="61"/>
      <c r="N884" s="61"/>
      <c r="O884" s="61"/>
      <c r="P884" s="62"/>
      <c r="Q884" s="61"/>
      <c r="R884" s="61"/>
      <c r="S884" s="63"/>
      <c r="T884" s="63"/>
      <c r="U884" s="63"/>
      <c r="V884" s="63"/>
      <c r="W884" s="63"/>
      <c r="X884" s="63"/>
      <c r="Y884" s="63"/>
      <c r="Z884" s="63"/>
      <c r="AA884" s="23" t="str">
        <f aca="false">IF(AND(OR(AB884=FALSE(),AC884=FALSE()),OR(COUNTBLANK(A884:D884)&lt;&gt;COLUMNS(A884:D884),COUNTBLANK(F884:Z884)&lt;&gt;COLUMNS(F884:Z884))),"KO","")</f>
        <v/>
      </c>
      <c r="AB884" s="23"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3" t="n">
        <f aca="false">IF((O884="Voucher"=NOT(ISBLANK(P884))),TRUE(),FALSE())</f>
        <v>1</v>
      </c>
      <c r="AD884" s="64" t="str">
        <f aca="false">IF(AND(AA884="KO",OR(COUNTBLANK(A884:D884)&lt;&gt;COLUMNS(A884:D884),COUNTBLANK(F884:Z884)&lt;&gt;COLUMNS(F884:Z884))),"ATTENZIONE!!! NON TUTTI I CAMPI OBBLIGATORI SONO STATI COMPILATI","")</f>
        <v/>
      </c>
      <c r="AP884" s="67" t="s">
        <v>4602</v>
      </c>
      <c r="AQ884" s="68" t="s">
        <v>2232</v>
      </c>
    </row>
    <row r="885" customFormat="false" ht="14.35" hidden="false" customHeight="false" outlineLevel="0" collapsed="false">
      <c r="A885" s="55"/>
      <c r="B885" s="56"/>
      <c r="C885" s="57"/>
      <c r="D885" s="58"/>
      <c r="E885" s="59" t="e">
        <f aca="false">VLOOKUP(D885,Label!$C$2:$D$1509,2,FALSE())</f>
        <v>#N/A</v>
      </c>
      <c r="F885" s="60"/>
      <c r="G885" s="60"/>
      <c r="H885" s="61"/>
      <c r="I885" s="61"/>
      <c r="J885" s="61"/>
      <c r="K885" s="61"/>
      <c r="L885" s="61"/>
      <c r="M885" s="61"/>
      <c r="N885" s="61"/>
      <c r="O885" s="61"/>
      <c r="P885" s="62"/>
      <c r="Q885" s="61"/>
      <c r="R885" s="61"/>
      <c r="S885" s="63"/>
      <c r="T885" s="63"/>
      <c r="U885" s="63"/>
      <c r="V885" s="63"/>
      <c r="W885" s="63"/>
      <c r="X885" s="63"/>
      <c r="Y885" s="63"/>
      <c r="Z885" s="63"/>
      <c r="AA885" s="23" t="str">
        <f aca="false">IF(AND(OR(AB885=FALSE(),AC885=FALSE()),OR(COUNTBLANK(A885:D885)&lt;&gt;COLUMNS(A885:D885),COUNTBLANK(F885:Z885)&lt;&gt;COLUMNS(F885:Z885))),"KO","")</f>
        <v/>
      </c>
      <c r="AB885" s="23"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3" t="n">
        <f aca="false">IF((O885="Voucher"=NOT(ISBLANK(P885))),TRUE(),FALSE())</f>
        <v>1</v>
      </c>
      <c r="AD885" s="64" t="str">
        <f aca="false">IF(AND(AA885="KO",OR(COUNTBLANK(A885:D885)&lt;&gt;COLUMNS(A885:D885),COUNTBLANK(F885:Z885)&lt;&gt;COLUMNS(F885:Z885))),"ATTENZIONE!!! NON TUTTI I CAMPI OBBLIGATORI SONO STATI COMPILATI","")</f>
        <v/>
      </c>
      <c r="AP885" s="67" t="s">
        <v>4603</v>
      </c>
      <c r="AQ885" s="68" t="s">
        <v>2234</v>
      </c>
    </row>
    <row r="886" customFormat="false" ht="14.35" hidden="false" customHeight="false" outlineLevel="0" collapsed="false">
      <c r="A886" s="55"/>
      <c r="B886" s="56"/>
      <c r="C886" s="57"/>
      <c r="D886" s="58"/>
      <c r="E886" s="59" t="e">
        <f aca="false">VLOOKUP(D886,Label!$C$2:$D$1509,2,FALSE())</f>
        <v>#N/A</v>
      </c>
      <c r="F886" s="60"/>
      <c r="G886" s="60"/>
      <c r="H886" s="61"/>
      <c r="I886" s="61"/>
      <c r="J886" s="61"/>
      <c r="K886" s="61"/>
      <c r="L886" s="61"/>
      <c r="M886" s="61"/>
      <c r="N886" s="61"/>
      <c r="O886" s="61"/>
      <c r="P886" s="62"/>
      <c r="Q886" s="61"/>
      <c r="R886" s="61"/>
      <c r="S886" s="63"/>
      <c r="T886" s="63"/>
      <c r="U886" s="63"/>
      <c r="V886" s="63"/>
      <c r="W886" s="63"/>
      <c r="X886" s="63"/>
      <c r="Y886" s="63"/>
      <c r="Z886" s="63"/>
      <c r="AA886" s="23" t="str">
        <f aca="false">IF(AND(OR(AB886=FALSE(),AC886=FALSE()),OR(COUNTBLANK(A886:D886)&lt;&gt;COLUMNS(A886:D886),COUNTBLANK(F886:Z886)&lt;&gt;COLUMNS(F886:Z886))),"KO","")</f>
        <v/>
      </c>
      <c r="AB886" s="23"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3" t="n">
        <f aca="false">IF((O886="Voucher"=NOT(ISBLANK(P886))),TRUE(),FALSE())</f>
        <v>1</v>
      </c>
      <c r="AD886" s="64" t="str">
        <f aca="false">IF(AND(AA886="KO",OR(COUNTBLANK(A886:D886)&lt;&gt;COLUMNS(A886:D886),COUNTBLANK(F886:Z886)&lt;&gt;COLUMNS(F886:Z886))),"ATTENZIONE!!! NON TUTTI I CAMPI OBBLIGATORI SONO STATI COMPILATI","")</f>
        <v/>
      </c>
      <c r="AP886" s="67" t="s">
        <v>4604</v>
      </c>
      <c r="AQ886" s="68" t="s">
        <v>2236</v>
      </c>
    </row>
    <row r="887" customFormat="false" ht="14.35" hidden="false" customHeight="false" outlineLevel="0" collapsed="false">
      <c r="A887" s="55"/>
      <c r="B887" s="56"/>
      <c r="C887" s="57"/>
      <c r="D887" s="58"/>
      <c r="E887" s="59" t="e">
        <f aca="false">VLOOKUP(D887,Label!$C$2:$D$1509,2,FALSE())</f>
        <v>#N/A</v>
      </c>
      <c r="F887" s="60"/>
      <c r="G887" s="60"/>
      <c r="H887" s="61"/>
      <c r="I887" s="61"/>
      <c r="J887" s="61"/>
      <c r="K887" s="61"/>
      <c r="L887" s="61"/>
      <c r="M887" s="61"/>
      <c r="N887" s="61"/>
      <c r="O887" s="61"/>
      <c r="P887" s="62"/>
      <c r="Q887" s="61"/>
      <c r="R887" s="61"/>
      <c r="S887" s="63"/>
      <c r="T887" s="63"/>
      <c r="U887" s="63"/>
      <c r="V887" s="63"/>
      <c r="W887" s="63"/>
      <c r="X887" s="63"/>
      <c r="Y887" s="63"/>
      <c r="Z887" s="63"/>
      <c r="AA887" s="23" t="str">
        <f aca="false">IF(AND(OR(AB887=FALSE(),AC887=FALSE()),OR(COUNTBLANK(A887:D887)&lt;&gt;COLUMNS(A887:D887),COUNTBLANK(F887:Z887)&lt;&gt;COLUMNS(F887:Z887))),"KO","")</f>
        <v/>
      </c>
      <c r="AB887" s="23"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3" t="n">
        <f aca="false">IF((O887="Voucher"=NOT(ISBLANK(P887))),TRUE(),FALSE())</f>
        <v>1</v>
      </c>
      <c r="AD887" s="64" t="str">
        <f aca="false">IF(AND(AA887="KO",OR(COUNTBLANK(A887:D887)&lt;&gt;COLUMNS(A887:D887),COUNTBLANK(F887:Z887)&lt;&gt;COLUMNS(F887:Z887))),"ATTENZIONE!!! NON TUTTI I CAMPI OBBLIGATORI SONO STATI COMPILATI","")</f>
        <v/>
      </c>
      <c r="AP887" s="67" t="s">
        <v>4605</v>
      </c>
      <c r="AQ887" s="68" t="s">
        <v>2238</v>
      </c>
    </row>
    <row r="888" customFormat="false" ht="14.35" hidden="false" customHeight="false" outlineLevel="0" collapsed="false">
      <c r="A888" s="55"/>
      <c r="B888" s="56"/>
      <c r="C888" s="57"/>
      <c r="D888" s="58"/>
      <c r="E888" s="59" t="e">
        <f aca="false">VLOOKUP(D888,Label!$C$2:$D$1509,2,FALSE())</f>
        <v>#N/A</v>
      </c>
      <c r="F888" s="60"/>
      <c r="G888" s="60"/>
      <c r="H888" s="61"/>
      <c r="I888" s="61"/>
      <c r="J888" s="61"/>
      <c r="K888" s="61"/>
      <c r="L888" s="61"/>
      <c r="M888" s="61"/>
      <c r="N888" s="61"/>
      <c r="O888" s="61"/>
      <c r="P888" s="62"/>
      <c r="Q888" s="61"/>
      <c r="R888" s="61"/>
      <c r="S888" s="63"/>
      <c r="T888" s="63"/>
      <c r="U888" s="63"/>
      <c r="V888" s="63"/>
      <c r="W888" s="63"/>
      <c r="X888" s="63"/>
      <c r="Y888" s="63"/>
      <c r="Z888" s="63"/>
      <c r="AA888" s="23" t="str">
        <f aca="false">IF(AND(OR(AB888=FALSE(),AC888=FALSE()),OR(COUNTBLANK(A888:D888)&lt;&gt;COLUMNS(A888:D888),COUNTBLANK(F888:Z888)&lt;&gt;COLUMNS(F888:Z888))),"KO","")</f>
        <v/>
      </c>
      <c r="AB888" s="23"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3" t="n">
        <f aca="false">IF((O888="Voucher"=NOT(ISBLANK(P888))),TRUE(),FALSE())</f>
        <v>1</v>
      </c>
      <c r="AD888" s="64" t="str">
        <f aca="false">IF(AND(AA888="KO",OR(COUNTBLANK(A888:D888)&lt;&gt;COLUMNS(A888:D888),COUNTBLANK(F888:Z888)&lt;&gt;COLUMNS(F888:Z888))),"ATTENZIONE!!! NON TUTTI I CAMPI OBBLIGATORI SONO STATI COMPILATI","")</f>
        <v/>
      </c>
      <c r="AP888" s="67" t="s">
        <v>4606</v>
      </c>
      <c r="AQ888" s="68" t="s">
        <v>2240</v>
      </c>
    </row>
    <row r="889" customFormat="false" ht="14.35" hidden="false" customHeight="false" outlineLevel="0" collapsed="false">
      <c r="A889" s="55"/>
      <c r="B889" s="56"/>
      <c r="C889" s="57"/>
      <c r="D889" s="58"/>
      <c r="E889" s="59" t="e">
        <f aca="false">VLOOKUP(D889,Label!$C$2:$D$1509,2,FALSE())</f>
        <v>#N/A</v>
      </c>
      <c r="F889" s="60"/>
      <c r="G889" s="60"/>
      <c r="H889" s="61"/>
      <c r="I889" s="61"/>
      <c r="J889" s="61"/>
      <c r="K889" s="61"/>
      <c r="L889" s="61"/>
      <c r="M889" s="61"/>
      <c r="N889" s="61"/>
      <c r="O889" s="61"/>
      <c r="P889" s="62"/>
      <c r="Q889" s="61"/>
      <c r="R889" s="61"/>
      <c r="S889" s="63"/>
      <c r="T889" s="63"/>
      <c r="U889" s="63"/>
      <c r="V889" s="63"/>
      <c r="W889" s="63"/>
      <c r="X889" s="63"/>
      <c r="Y889" s="63"/>
      <c r="Z889" s="63"/>
      <c r="AA889" s="23" t="str">
        <f aca="false">IF(AND(OR(AB889=FALSE(),AC889=FALSE()),OR(COUNTBLANK(A889:D889)&lt;&gt;COLUMNS(A889:D889),COUNTBLANK(F889:Z889)&lt;&gt;COLUMNS(F889:Z889))),"KO","")</f>
        <v/>
      </c>
      <c r="AB889" s="23"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3" t="n">
        <f aca="false">IF((O889="Voucher"=NOT(ISBLANK(P889))),TRUE(),FALSE())</f>
        <v>1</v>
      </c>
      <c r="AD889" s="64" t="str">
        <f aca="false">IF(AND(AA889="KO",OR(COUNTBLANK(A889:D889)&lt;&gt;COLUMNS(A889:D889),COUNTBLANK(F889:Z889)&lt;&gt;COLUMNS(F889:Z889))),"ATTENZIONE!!! NON TUTTI I CAMPI OBBLIGATORI SONO STATI COMPILATI","")</f>
        <v/>
      </c>
      <c r="AP889" s="67" t="s">
        <v>4607</v>
      </c>
      <c r="AQ889" s="68" t="s">
        <v>2242</v>
      </c>
    </row>
    <row r="890" customFormat="false" ht="14.35" hidden="false" customHeight="false" outlineLevel="0" collapsed="false">
      <c r="A890" s="55"/>
      <c r="B890" s="56"/>
      <c r="C890" s="57"/>
      <c r="D890" s="58"/>
      <c r="E890" s="59" t="e">
        <f aca="false">VLOOKUP(D890,Label!$C$2:$D$1509,2,FALSE())</f>
        <v>#N/A</v>
      </c>
      <c r="F890" s="60"/>
      <c r="G890" s="60"/>
      <c r="H890" s="61"/>
      <c r="I890" s="61"/>
      <c r="J890" s="61"/>
      <c r="K890" s="61"/>
      <c r="L890" s="61"/>
      <c r="M890" s="61"/>
      <c r="N890" s="61"/>
      <c r="O890" s="61"/>
      <c r="P890" s="62"/>
      <c r="Q890" s="61"/>
      <c r="R890" s="61"/>
      <c r="S890" s="63"/>
      <c r="T890" s="63"/>
      <c r="U890" s="63"/>
      <c r="V890" s="63"/>
      <c r="W890" s="63"/>
      <c r="X890" s="63"/>
      <c r="Y890" s="63"/>
      <c r="Z890" s="63"/>
      <c r="AA890" s="23" t="str">
        <f aca="false">IF(AND(OR(AB890=FALSE(),AC890=FALSE()),OR(COUNTBLANK(A890:D890)&lt;&gt;COLUMNS(A890:D890),COUNTBLANK(F890:Z890)&lt;&gt;COLUMNS(F890:Z890))),"KO","")</f>
        <v/>
      </c>
      <c r="AB890" s="23"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3" t="n">
        <f aca="false">IF((O890="Voucher"=NOT(ISBLANK(P890))),TRUE(),FALSE())</f>
        <v>1</v>
      </c>
      <c r="AD890" s="64" t="str">
        <f aca="false">IF(AND(AA890="KO",OR(COUNTBLANK(A890:D890)&lt;&gt;COLUMNS(A890:D890),COUNTBLANK(F890:Z890)&lt;&gt;COLUMNS(F890:Z890))),"ATTENZIONE!!! NON TUTTI I CAMPI OBBLIGATORI SONO STATI COMPILATI","")</f>
        <v/>
      </c>
      <c r="AP890" s="67" t="s">
        <v>4608</v>
      </c>
      <c r="AQ890" s="68" t="s">
        <v>2244</v>
      </c>
    </row>
    <row r="891" customFormat="false" ht="14.35" hidden="false" customHeight="false" outlineLevel="0" collapsed="false">
      <c r="A891" s="55"/>
      <c r="B891" s="56"/>
      <c r="C891" s="57"/>
      <c r="D891" s="58"/>
      <c r="E891" s="59" t="e">
        <f aca="false">VLOOKUP(D891,Label!$C$2:$D$1509,2,FALSE())</f>
        <v>#N/A</v>
      </c>
      <c r="F891" s="60"/>
      <c r="G891" s="60"/>
      <c r="H891" s="61"/>
      <c r="I891" s="61"/>
      <c r="J891" s="61"/>
      <c r="K891" s="61"/>
      <c r="L891" s="61"/>
      <c r="M891" s="61"/>
      <c r="N891" s="61"/>
      <c r="O891" s="61"/>
      <c r="P891" s="62"/>
      <c r="Q891" s="61"/>
      <c r="R891" s="61"/>
      <c r="S891" s="63"/>
      <c r="T891" s="63"/>
      <c r="U891" s="63"/>
      <c r="V891" s="63"/>
      <c r="W891" s="63"/>
      <c r="X891" s="63"/>
      <c r="Y891" s="63"/>
      <c r="Z891" s="63"/>
      <c r="AA891" s="23" t="str">
        <f aca="false">IF(AND(OR(AB891=FALSE(),AC891=FALSE()),OR(COUNTBLANK(A891:D891)&lt;&gt;COLUMNS(A891:D891),COUNTBLANK(F891:Z891)&lt;&gt;COLUMNS(F891:Z891))),"KO","")</f>
        <v/>
      </c>
      <c r="AB891" s="23"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3" t="n">
        <f aca="false">IF((O891="Voucher"=NOT(ISBLANK(P891))),TRUE(),FALSE())</f>
        <v>1</v>
      </c>
      <c r="AD891" s="64" t="str">
        <f aca="false">IF(AND(AA891="KO",OR(COUNTBLANK(A891:D891)&lt;&gt;COLUMNS(A891:D891),COUNTBLANK(F891:Z891)&lt;&gt;COLUMNS(F891:Z891))),"ATTENZIONE!!! NON TUTTI I CAMPI OBBLIGATORI SONO STATI COMPILATI","")</f>
        <v/>
      </c>
      <c r="AP891" s="67" t="s">
        <v>4609</v>
      </c>
      <c r="AQ891" s="68" t="s">
        <v>2246</v>
      </c>
    </row>
    <row r="892" customFormat="false" ht="14.35" hidden="false" customHeight="false" outlineLevel="0" collapsed="false">
      <c r="A892" s="55"/>
      <c r="B892" s="56"/>
      <c r="C892" s="57"/>
      <c r="D892" s="58"/>
      <c r="E892" s="59" t="e">
        <f aca="false">VLOOKUP(D892,Label!$C$2:$D$1509,2,FALSE())</f>
        <v>#N/A</v>
      </c>
      <c r="F892" s="60"/>
      <c r="G892" s="60"/>
      <c r="H892" s="61"/>
      <c r="I892" s="61"/>
      <c r="J892" s="61"/>
      <c r="K892" s="61"/>
      <c r="L892" s="61"/>
      <c r="M892" s="61"/>
      <c r="N892" s="61"/>
      <c r="O892" s="61"/>
      <c r="P892" s="62"/>
      <c r="Q892" s="61"/>
      <c r="R892" s="61"/>
      <c r="S892" s="63"/>
      <c r="T892" s="63"/>
      <c r="U892" s="63"/>
      <c r="V892" s="63"/>
      <c r="W892" s="63"/>
      <c r="X892" s="63"/>
      <c r="Y892" s="63"/>
      <c r="Z892" s="63"/>
      <c r="AA892" s="23" t="str">
        <f aca="false">IF(AND(OR(AB892=FALSE(),AC892=FALSE()),OR(COUNTBLANK(A892:D892)&lt;&gt;COLUMNS(A892:D892),COUNTBLANK(F892:Z892)&lt;&gt;COLUMNS(F892:Z892))),"KO","")</f>
        <v/>
      </c>
      <c r="AB892" s="23"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3" t="n">
        <f aca="false">IF((O892="Voucher"=NOT(ISBLANK(P892))),TRUE(),FALSE())</f>
        <v>1</v>
      </c>
      <c r="AD892" s="64" t="str">
        <f aca="false">IF(AND(AA892="KO",OR(COUNTBLANK(A892:D892)&lt;&gt;COLUMNS(A892:D892),COUNTBLANK(F892:Z892)&lt;&gt;COLUMNS(F892:Z892))),"ATTENZIONE!!! NON TUTTI I CAMPI OBBLIGATORI SONO STATI COMPILATI","")</f>
        <v/>
      </c>
      <c r="AP892" s="67" t="s">
        <v>4610</v>
      </c>
      <c r="AQ892" s="68" t="s">
        <v>2248</v>
      </c>
    </row>
    <row r="893" customFormat="false" ht="14.35" hidden="false" customHeight="false" outlineLevel="0" collapsed="false">
      <c r="A893" s="55"/>
      <c r="B893" s="56"/>
      <c r="C893" s="57"/>
      <c r="D893" s="58"/>
      <c r="E893" s="59" t="e">
        <f aca="false">VLOOKUP(D893,Label!$C$2:$D$1509,2,FALSE())</f>
        <v>#N/A</v>
      </c>
      <c r="F893" s="60"/>
      <c r="G893" s="60"/>
      <c r="H893" s="61"/>
      <c r="I893" s="61"/>
      <c r="J893" s="61"/>
      <c r="K893" s="61"/>
      <c r="L893" s="61"/>
      <c r="M893" s="61"/>
      <c r="N893" s="61"/>
      <c r="O893" s="61"/>
      <c r="P893" s="62"/>
      <c r="Q893" s="61"/>
      <c r="R893" s="61"/>
      <c r="S893" s="63"/>
      <c r="T893" s="63"/>
      <c r="U893" s="63"/>
      <c r="V893" s="63"/>
      <c r="W893" s="63"/>
      <c r="X893" s="63"/>
      <c r="Y893" s="63"/>
      <c r="Z893" s="63"/>
      <c r="AA893" s="23" t="str">
        <f aca="false">IF(AND(OR(AB893=FALSE(),AC893=FALSE()),OR(COUNTBLANK(A893:D893)&lt;&gt;COLUMNS(A893:D893),COUNTBLANK(F893:Z893)&lt;&gt;COLUMNS(F893:Z893))),"KO","")</f>
        <v/>
      </c>
      <c r="AB893" s="23"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3" t="n">
        <f aca="false">IF((O893="Voucher"=NOT(ISBLANK(P893))),TRUE(),FALSE())</f>
        <v>1</v>
      </c>
      <c r="AD893" s="64" t="str">
        <f aca="false">IF(AND(AA893="KO",OR(COUNTBLANK(A893:D893)&lt;&gt;COLUMNS(A893:D893),COUNTBLANK(F893:Z893)&lt;&gt;COLUMNS(F893:Z893))),"ATTENZIONE!!! NON TUTTI I CAMPI OBBLIGATORI SONO STATI COMPILATI","")</f>
        <v/>
      </c>
      <c r="AP893" s="67" t="s">
        <v>4611</v>
      </c>
      <c r="AQ893" s="68" t="s">
        <v>2250</v>
      </c>
    </row>
    <row r="894" customFormat="false" ht="14.35" hidden="false" customHeight="false" outlineLevel="0" collapsed="false">
      <c r="A894" s="55"/>
      <c r="B894" s="56"/>
      <c r="C894" s="57"/>
      <c r="D894" s="58"/>
      <c r="E894" s="59" t="e">
        <f aca="false">VLOOKUP(D894,Label!$C$2:$D$1509,2,FALSE())</f>
        <v>#N/A</v>
      </c>
      <c r="F894" s="60"/>
      <c r="G894" s="60"/>
      <c r="H894" s="61"/>
      <c r="I894" s="61"/>
      <c r="J894" s="61"/>
      <c r="K894" s="61"/>
      <c r="L894" s="61"/>
      <c r="M894" s="61"/>
      <c r="N894" s="61"/>
      <c r="O894" s="61"/>
      <c r="P894" s="62"/>
      <c r="Q894" s="61"/>
      <c r="R894" s="61"/>
      <c r="S894" s="63"/>
      <c r="T894" s="63"/>
      <c r="U894" s="63"/>
      <c r="V894" s="63"/>
      <c r="W894" s="63"/>
      <c r="X894" s="63"/>
      <c r="Y894" s="63"/>
      <c r="Z894" s="63"/>
      <c r="AA894" s="23" t="str">
        <f aca="false">IF(AND(OR(AB894=FALSE(),AC894=FALSE()),OR(COUNTBLANK(A894:D894)&lt;&gt;COLUMNS(A894:D894),COUNTBLANK(F894:Z894)&lt;&gt;COLUMNS(F894:Z894))),"KO","")</f>
        <v/>
      </c>
      <c r="AB894" s="23"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3" t="n">
        <f aca="false">IF((O894="Voucher"=NOT(ISBLANK(P894))),TRUE(),FALSE())</f>
        <v>1</v>
      </c>
      <c r="AD894" s="64" t="str">
        <f aca="false">IF(AND(AA894="KO",OR(COUNTBLANK(A894:D894)&lt;&gt;COLUMNS(A894:D894),COUNTBLANK(F894:Z894)&lt;&gt;COLUMNS(F894:Z894))),"ATTENZIONE!!! NON TUTTI I CAMPI OBBLIGATORI SONO STATI COMPILATI","")</f>
        <v/>
      </c>
      <c r="AP894" s="67" t="s">
        <v>4612</v>
      </c>
      <c r="AQ894" s="68" t="s">
        <v>2252</v>
      </c>
    </row>
    <row r="895" customFormat="false" ht="14.35" hidden="false" customHeight="false" outlineLevel="0" collapsed="false">
      <c r="A895" s="55"/>
      <c r="B895" s="56"/>
      <c r="C895" s="57"/>
      <c r="D895" s="58"/>
      <c r="E895" s="59" t="e">
        <f aca="false">VLOOKUP(D895,Label!$C$2:$D$1509,2,FALSE())</f>
        <v>#N/A</v>
      </c>
      <c r="F895" s="60"/>
      <c r="G895" s="60"/>
      <c r="H895" s="61"/>
      <c r="I895" s="61"/>
      <c r="J895" s="61"/>
      <c r="K895" s="61"/>
      <c r="L895" s="61"/>
      <c r="M895" s="61"/>
      <c r="N895" s="61"/>
      <c r="O895" s="61"/>
      <c r="P895" s="62"/>
      <c r="Q895" s="61"/>
      <c r="R895" s="61"/>
      <c r="S895" s="63"/>
      <c r="T895" s="63"/>
      <c r="U895" s="63"/>
      <c r="V895" s="63"/>
      <c r="W895" s="63"/>
      <c r="X895" s="63"/>
      <c r="Y895" s="63"/>
      <c r="Z895" s="63"/>
      <c r="AA895" s="23" t="str">
        <f aca="false">IF(AND(OR(AB895=FALSE(),AC895=FALSE()),OR(COUNTBLANK(A895:D895)&lt;&gt;COLUMNS(A895:D895),COUNTBLANK(F895:Z895)&lt;&gt;COLUMNS(F895:Z895))),"KO","")</f>
        <v/>
      </c>
      <c r="AB895" s="23"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3" t="n">
        <f aca="false">IF((O895="Voucher"=NOT(ISBLANK(P895))),TRUE(),FALSE())</f>
        <v>1</v>
      </c>
      <c r="AD895" s="64" t="str">
        <f aca="false">IF(AND(AA895="KO",OR(COUNTBLANK(A895:D895)&lt;&gt;COLUMNS(A895:D895),COUNTBLANK(F895:Z895)&lt;&gt;COLUMNS(F895:Z895))),"ATTENZIONE!!! NON TUTTI I CAMPI OBBLIGATORI SONO STATI COMPILATI","")</f>
        <v/>
      </c>
      <c r="AP895" s="67" t="s">
        <v>4613</v>
      </c>
      <c r="AQ895" s="68" t="s">
        <v>2254</v>
      </c>
    </row>
    <row r="896" customFormat="false" ht="14.35" hidden="false" customHeight="false" outlineLevel="0" collapsed="false">
      <c r="A896" s="55"/>
      <c r="B896" s="56"/>
      <c r="C896" s="57"/>
      <c r="D896" s="58"/>
      <c r="E896" s="59" t="e">
        <f aca="false">VLOOKUP(D896,Label!$C$2:$D$1509,2,FALSE())</f>
        <v>#N/A</v>
      </c>
      <c r="F896" s="60"/>
      <c r="G896" s="60"/>
      <c r="H896" s="61"/>
      <c r="I896" s="61"/>
      <c r="J896" s="61"/>
      <c r="K896" s="61"/>
      <c r="L896" s="61"/>
      <c r="M896" s="61"/>
      <c r="N896" s="61"/>
      <c r="O896" s="61"/>
      <c r="P896" s="62"/>
      <c r="Q896" s="61"/>
      <c r="R896" s="61"/>
      <c r="S896" s="63"/>
      <c r="T896" s="63"/>
      <c r="U896" s="63"/>
      <c r="V896" s="63"/>
      <c r="W896" s="63"/>
      <c r="X896" s="63"/>
      <c r="Y896" s="63"/>
      <c r="Z896" s="63"/>
      <c r="AA896" s="23" t="str">
        <f aca="false">IF(AND(OR(AB896=FALSE(),AC896=FALSE()),OR(COUNTBLANK(A896:D896)&lt;&gt;COLUMNS(A896:D896),COUNTBLANK(F896:Z896)&lt;&gt;COLUMNS(F896:Z896))),"KO","")</f>
        <v/>
      </c>
      <c r="AB896" s="23"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3" t="n">
        <f aca="false">IF((O896="Voucher"=NOT(ISBLANK(P896))),TRUE(),FALSE())</f>
        <v>1</v>
      </c>
      <c r="AD896" s="64" t="str">
        <f aca="false">IF(AND(AA896="KO",OR(COUNTBLANK(A896:D896)&lt;&gt;COLUMNS(A896:D896),COUNTBLANK(F896:Z896)&lt;&gt;COLUMNS(F896:Z896))),"ATTENZIONE!!! NON TUTTI I CAMPI OBBLIGATORI SONO STATI COMPILATI","")</f>
        <v/>
      </c>
      <c r="AP896" s="67" t="s">
        <v>4614</v>
      </c>
      <c r="AQ896" s="68" t="s">
        <v>2256</v>
      </c>
    </row>
    <row r="897" customFormat="false" ht="14.35" hidden="false" customHeight="false" outlineLevel="0" collapsed="false">
      <c r="A897" s="55"/>
      <c r="B897" s="56"/>
      <c r="C897" s="57"/>
      <c r="D897" s="58"/>
      <c r="E897" s="59" t="e">
        <f aca="false">VLOOKUP(D897,Label!$C$2:$D$1509,2,FALSE())</f>
        <v>#N/A</v>
      </c>
      <c r="F897" s="60"/>
      <c r="G897" s="60"/>
      <c r="H897" s="61"/>
      <c r="I897" s="61"/>
      <c r="J897" s="61"/>
      <c r="K897" s="61"/>
      <c r="L897" s="61"/>
      <c r="M897" s="61"/>
      <c r="N897" s="61"/>
      <c r="O897" s="61"/>
      <c r="P897" s="62"/>
      <c r="Q897" s="61"/>
      <c r="R897" s="61"/>
      <c r="S897" s="63"/>
      <c r="T897" s="63"/>
      <c r="U897" s="63"/>
      <c r="V897" s="63"/>
      <c r="W897" s="63"/>
      <c r="X897" s="63"/>
      <c r="Y897" s="63"/>
      <c r="Z897" s="63"/>
      <c r="AA897" s="23" t="str">
        <f aca="false">IF(AND(OR(AB897=FALSE(),AC897=FALSE()),OR(COUNTBLANK(A897:D897)&lt;&gt;COLUMNS(A897:D897),COUNTBLANK(F897:Z897)&lt;&gt;COLUMNS(F897:Z897))),"KO","")</f>
        <v/>
      </c>
      <c r="AB897" s="23"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3" t="n">
        <f aca="false">IF((O897="Voucher"=NOT(ISBLANK(P897))),TRUE(),FALSE())</f>
        <v>1</v>
      </c>
      <c r="AD897" s="64" t="str">
        <f aca="false">IF(AND(AA897="KO",OR(COUNTBLANK(A897:D897)&lt;&gt;COLUMNS(A897:D897),COUNTBLANK(F897:Z897)&lt;&gt;COLUMNS(F897:Z897))),"ATTENZIONE!!! NON TUTTI I CAMPI OBBLIGATORI SONO STATI COMPILATI","")</f>
        <v/>
      </c>
      <c r="AP897" s="67" t="s">
        <v>4615</v>
      </c>
      <c r="AQ897" s="68" t="s">
        <v>2258</v>
      </c>
    </row>
    <row r="898" customFormat="false" ht="14.35" hidden="false" customHeight="false" outlineLevel="0" collapsed="false">
      <c r="A898" s="55"/>
      <c r="B898" s="56"/>
      <c r="C898" s="57"/>
      <c r="D898" s="58"/>
      <c r="E898" s="59" t="e">
        <f aca="false">VLOOKUP(D898,Label!$C$2:$D$1509,2,FALSE())</f>
        <v>#N/A</v>
      </c>
      <c r="F898" s="60"/>
      <c r="G898" s="60"/>
      <c r="H898" s="61"/>
      <c r="I898" s="61"/>
      <c r="J898" s="61"/>
      <c r="K898" s="61"/>
      <c r="L898" s="61"/>
      <c r="M898" s="61"/>
      <c r="N898" s="61"/>
      <c r="O898" s="61"/>
      <c r="P898" s="62"/>
      <c r="Q898" s="61"/>
      <c r="R898" s="61"/>
      <c r="S898" s="63"/>
      <c r="T898" s="63"/>
      <c r="U898" s="63"/>
      <c r="V898" s="63"/>
      <c r="W898" s="63"/>
      <c r="X898" s="63"/>
      <c r="Y898" s="63"/>
      <c r="Z898" s="63"/>
      <c r="AA898" s="23" t="str">
        <f aca="false">IF(AND(OR(AB898=FALSE(),AC898=FALSE()),OR(COUNTBLANK(A898:D898)&lt;&gt;COLUMNS(A898:D898),COUNTBLANK(F898:Z898)&lt;&gt;COLUMNS(F898:Z898))),"KO","")</f>
        <v/>
      </c>
      <c r="AB898" s="23"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3" t="n">
        <f aca="false">IF((O898="Voucher"=NOT(ISBLANK(P898))),TRUE(),FALSE())</f>
        <v>1</v>
      </c>
      <c r="AD898" s="64" t="str">
        <f aca="false">IF(AND(AA898="KO",OR(COUNTBLANK(A898:D898)&lt;&gt;COLUMNS(A898:D898),COUNTBLANK(F898:Z898)&lt;&gt;COLUMNS(F898:Z898))),"ATTENZIONE!!! NON TUTTI I CAMPI OBBLIGATORI SONO STATI COMPILATI","")</f>
        <v/>
      </c>
      <c r="AP898" s="67" t="s">
        <v>4616</v>
      </c>
      <c r="AQ898" s="68" t="s">
        <v>2260</v>
      </c>
    </row>
    <row r="899" customFormat="false" ht="14.35" hidden="false" customHeight="false" outlineLevel="0" collapsed="false">
      <c r="A899" s="55"/>
      <c r="B899" s="56"/>
      <c r="C899" s="57"/>
      <c r="D899" s="58"/>
      <c r="E899" s="59" t="e">
        <f aca="false">VLOOKUP(D899,Label!$C$2:$D$1509,2,FALSE())</f>
        <v>#N/A</v>
      </c>
      <c r="F899" s="60"/>
      <c r="G899" s="60"/>
      <c r="H899" s="61"/>
      <c r="I899" s="61"/>
      <c r="J899" s="61"/>
      <c r="K899" s="61"/>
      <c r="L899" s="61"/>
      <c r="M899" s="61"/>
      <c r="N899" s="61"/>
      <c r="O899" s="61"/>
      <c r="P899" s="62"/>
      <c r="Q899" s="61"/>
      <c r="R899" s="61"/>
      <c r="S899" s="63"/>
      <c r="T899" s="63"/>
      <c r="U899" s="63"/>
      <c r="V899" s="63"/>
      <c r="W899" s="63"/>
      <c r="X899" s="63"/>
      <c r="Y899" s="63"/>
      <c r="Z899" s="63"/>
      <c r="AA899" s="23" t="str">
        <f aca="false">IF(AND(OR(AB899=FALSE(),AC899=FALSE()),OR(COUNTBLANK(A899:D899)&lt;&gt;COLUMNS(A899:D899),COUNTBLANK(F899:Z899)&lt;&gt;COLUMNS(F899:Z899))),"KO","")</f>
        <v/>
      </c>
      <c r="AB899" s="23"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3" t="n">
        <f aca="false">IF((O899="Voucher"=NOT(ISBLANK(P899))),TRUE(),FALSE())</f>
        <v>1</v>
      </c>
      <c r="AD899" s="64" t="str">
        <f aca="false">IF(AND(AA899="KO",OR(COUNTBLANK(A899:D899)&lt;&gt;COLUMNS(A899:D899),COUNTBLANK(F899:Z899)&lt;&gt;COLUMNS(F899:Z899))),"ATTENZIONE!!! NON TUTTI I CAMPI OBBLIGATORI SONO STATI COMPILATI","")</f>
        <v/>
      </c>
      <c r="AP899" s="67" t="s">
        <v>4617</v>
      </c>
      <c r="AQ899" s="68" t="s">
        <v>2262</v>
      </c>
    </row>
    <row r="900" customFormat="false" ht="14.35" hidden="false" customHeight="false" outlineLevel="0" collapsed="false">
      <c r="A900" s="55"/>
      <c r="B900" s="56"/>
      <c r="C900" s="57"/>
      <c r="D900" s="58"/>
      <c r="E900" s="59" t="e">
        <f aca="false">VLOOKUP(D900,Label!$C$2:$D$1509,2,FALSE())</f>
        <v>#N/A</v>
      </c>
      <c r="F900" s="60"/>
      <c r="G900" s="60"/>
      <c r="H900" s="61"/>
      <c r="I900" s="61"/>
      <c r="J900" s="61"/>
      <c r="K900" s="61"/>
      <c r="L900" s="61"/>
      <c r="M900" s="61"/>
      <c r="N900" s="61"/>
      <c r="O900" s="61"/>
      <c r="P900" s="62"/>
      <c r="Q900" s="61"/>
      <c r="R900" s="61"/>
      <c r="S900" s="63"/>
      <c r="T900" s="63"/>
      <c r="U900" s="63"/>
      <c r="V900" s="63"/>
      <c r="W900" s="63"/>
      <c r="X900" s="63"/>
      <c r="Y900" s="63"/>
      <c r="Z900" s="63"/>
      <c r="AA900" s="23" t="str">
        <f aca="false">IF(AND(OR(AB900=FALSE(),AC900=FALSE()),OR(COUNTBLANK(A900:D900)&lt;&gt;COLUMNS(A900:D900),COUNTBLANK(F900:Z900)&lt;&gt;COLUMNS(F900:Z900))),"KO","")</f>
        <v/>
      </c>
      <c r="AB900" s="23"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3" t="n">
        <f aca="false">IF((O900="Voucher"=NOT(ISBLANK(P900))),TRUE(),FALSE())</f>
        <v>1</v>
      </c>
      <c r="AD900" s="64" t="str">
        <f aca="false">IF(AND(AA900="KO",OR(COUNTBLANK(A900:D900)&lt;&gt;COLUMNS(A900:D900),COUNTBLANK(F900:Z900)&lt;&gt;COLUMNS(F900:Z900))),"ATTENZIONE!!! NON TUTTI I CAMPI OBBLIGATORI SONO STATI COMPILATI","")</f>
        <v/>
      </c>
      <c r="AP900" s="67" t="s">
        <v>4618</v>
      </c>
      <c r="AQ900" s="68" t="s">
        <v>2264</v>
      </c>
    </row>
    <row r="901" customFormat="false" ht="14.35" hidden="false" customHeight="false" outlineLevel="0" collapsed="false">
      <c r="A901" s="55"/>
      <c r="B901" s="56"/>
      <c r="C901" s="57"/>
      <c r="D901" s="58"/>
      <c r="E901" s="59" t="e">
        <f aca="false">VLOOKUP(D901,Label!$C$2:$D$1509,2,FALSE())</f>
        <v>#N/A</v>
      </c>
      <c r="F901" s="60"/>
      <c r="G901" s="60"/>
      <c r="H901" s="61"/>
      <c r="I901" s="61"/>
      <c r="J901" s="61"/>
      <c r="K901" s="61"/>
      <c r="L901" s="61"/>
      <c r="M901" s="61"/>
      <c r="N901" s="61"/>
      <c r="O901" s="61"/>
      <c r="P901" s="62"/>
      <c r="Q901" s="61"/>
      <c r="R901" s="61"/>
      <c r="S901" s="63"/>
      <c r="T901" s="63"/>
      <c r="U901" s="63"/>
      <c r="V901" s="63"/>
      <c r="W901" s="63"/>
      <c r="X901" s="63"/>
      <c r="Y901" s="63"/>
      <c r="Z901" s="63"/>
      <c r="AA901" s="23" t="str">
        <f aca="false">IF(AND(OR(AB901=FALSE(),AC901=FALSE()),OR(COUNTBLANK(A901:D901)&lt;&gt;COLUMNS(A901:D901),COUNTBLANK(F901:Z901)&lt;&gt;COLUMNS(F901:Z901))),"KO","")</f>
        <v/>
      </c>
      <c r="AB901" s="23"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3" t="n">
        <f aca="false">IF((O901="Voucher"=NOT(ISBLANK(P901))),TRUE(),FALSE())</f>
        <v>1</v>
      </c>
      <c r="AD901" s="64" t="str">
        <f aca="false">IF(AND(AA901="KO",OR(COUNTBLANK(A901:D901)&lt;&gt;COLUMNS(A901:D901),COUNTBLANK(F901:Z901)&lt;&gt;COLUMNS(F901:Z901))),"ATTENZIONE!!! NON TUTTI I CAMPI OBBLIGATORI SONO STATI COMPILATI","")</f>
        <v/>
      </c>
      <c r="AP901" s="67" t="s">
        <v>4619</v>
      </c>
      <c r="AQ901" s="68" t="s">
        <v>2266</v>
      </c>
    </row>
    <row r="902" customFormat="false" ht="14.35" hidden="false" customHeight="false" outlineLevel="0" collapsed="false">
      <c r="A902" s="55"/>
      <c r="B902" s="56"/>
      <c r="C902" s="57"/>
      <c r="D902" s="58"/>
      <c r="E902" s="59" t="e">
        <f aca="false">VLOOKUP(D902,Label!$C$2:$D$1509,2,FALSE())</f>
        <v>#N/A</v>
      </c>
      <c r="F902" s="60"/>
      <c r="G902" s="60"/>
      <c r="H902" s="61"/>
      <c r="I902" s="61"/>
      <c r="J902" s="61"/>
      <c r="K902" s="61"/>
      <c r="L902" s="61"/>
      <c r="M902" s="61"/>
      <c r="N902" s="61"/>
      <c r="O902" s="61"/>
      <c r="P902" s="62"/>
      <c r="Q902" s="61"/>
      <c r="R902" s="61"/>
      <c r="S902" s="63"/>
      <c r="T902" s="63"/>
      <c r="U902" s="63"/>
      <c r="V902" s="63"/>
      <c r="W902" s="63"/>
      <c r="X902" s="63"/>
      <c r="Y902" s="63"/>
      <c r="Z902" s="63"/>
      <c r="AA902" s="23" t="str">
        <f aca="false">IF(AND(OR(AB902=FALSE(),AC902=FALSE()),OR(COUNTBLANK(A902:D902)&lt;&gt;COLUMNS(A902:D902),COUNTBLANK(F902:Z902)&lt;&gt;COLUMNS(F902:Z902))),"KO","")</f>
        <v/>
      </c>
      <c r="AB902" s="23"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3" t="n">
        <f aca="false">IF((O902="Voucher"=NOT(ISBLANK(P902))),TRUE(),FALSE())</f>
        <v>1</v>
      </c>
      <c r="AD902" s="64" t="str">
        <f aca="false">IF(AND(AA902="KO",OR(COUNTBLANK(A902:D902)&lt;&gt;COLUMNS(A902:D902),COUNTBLANK(F902:Z902)&lt;&gt;COLUMNS(F902:Z902))),"ATTENZIONE!!! NON TUTTI I CAMPI OBBLIGATORI SONO STATI COMPILATI","")</f>
        <v/>
      </c>
      <c r="AP902" s="67" t="s">
        <v>4620</v>
      </c>
      <c r="AQ902" s="68" t="s">
        <v>2268</v>
      </c>
    </row>
    <row r="903" customFormat="false" ht="14.35" hidden="false" customHeight="false" outlineLevel="0" collapsed="false">
      <c r="A903" s="55"/>
      <c r="B903" s="56"/>
      <c r="C903" s="57"/>
      <c r="D903" s="58"/>
      <c r="E903" s="59" t="e">
        <f aca="false">VLOOKUP(D903,Label!$C$2:$D$1509,2,FALSE())</f>
        <v>#N/A</v>
      </c>
      <c r="F903" s="60"/>
      <c r="G903" s="60"/>
      <c r="H903" s="61"/>
      <c r="I903" s="61"/>
      <c r="J903" s="61"/>
      <c r="K903" s="61"/>
      <c r="L903" s="61"/>
      <c r="M903" s="61"/>
      <c r="N903" s="61"/>
      <c r="O903" s="61"/>
      <c r="P903" s="62"/>
      <c r="Q903" s="61"/>
      <c r="R903" s="61"/>
      <c r="S903" s="63"/>
      <c r="T903" s="63"/>
      <c r="U903" s="63"/>
      <c r="V903" s="63"/>
      <c r="W903" s="63"/>
      <c r="X903" s="63"/>
      <c r="Y903" s="63"/>
      <c r="Z903" s="63"/>
      <c r="AA903" s="23" t="str">
        <f aca="false">IF(AND(OR(AB903=FALSE(),AC903=FALSE()),OR(COUNTBLANK(A903:D903)&lt;&gt;COLUMNS(A903:D903),COUNTBLANK(F903:Z903)&lt;&gt;COLUMNS(F903:Z903))),"KO","")</f>
        <v/>
      </c>
      <c r="AB903" s="23"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3" t="n">
        <f aca="false">IF((O903="Voucher"=NOT(ISBLANK(P903))),TRUE(),FALSE())</f>
        <v>1</v>
      </c>
      <c r="AD903" s="64" t="str">
        <f aca="false">IF(AND(AA903="KO",OR(COUNTBLANK(A903:D903)&lt;&gt;COLUMNS(A903:D903),COUNTBLANK(F903:Z903)&lt;&gt;COLUMNS(F903:Z903))),"ATTENZIONE!!! NON TUTTI I CAMPI OBBLIGATORI SONO STATI COMPILATI","")</f>
        <v/>
      </c>
      <c r="AP903" s="67" t="s">
        <v>4621</v>
      </c>
      <c r="AQ903" s="68" t="s">
        <v>2270</v>
      </c>
    </row>
    <row r="904" customFormat="false" ht="14.35" hidden="false" customHeight="false" outlineLevel="0" collapsed="false">
      <c r="A904" s="55"/>
      <c r="B904" s="56"/>
      <c r="C904" s="57"/>
      <c r="D904" s="58"/>
      <c r="E904" s="59" t="e">
        <f aca="false">VLOOKUP(D904,Label!$C$2:$D$1509,2,FALSE())</f>
        <v>#N/A</v>
      </c>
      <c r="F904" s="60"/>
      <c r="G904" s="60"/>
      <c r="H904" s="61"/>
      <c r="I904" s="61"/>
      <c r="J904" s="61"/>
      <c r="K904" s="61"/>
      <c r="L904" s="61"/>
      <c r="M904" s="61"/>
      <c r="N904" s="61"/>
      <c r="O904" s="61"/>
      <c r="P904" s="62"/>
      <c r="Q904" s="61"/>
      <c r="R904" s="61"/>
      <c r="S904" s="63"/>
      <c r="T904" s="63"/>
      <c r="U904" s="63"/>
      <c r="V904" s="63"/>
      <c r="W904" s="63"/>
      <c r="X904" s="63"/>
      <c r="Y904" s="63"/>
      <c r="Z904" s="63"/>
      <c r="AA904" s="23" t="str">
        <f aca="false">IF(AND(OR(AB904=FALSE(),AC904=FALSE()),OR(COUNTBLANK(A904:D904)&lt;&gt;COLUMNS(A904:D904),COUNTBLANK(F904:Z904)&lt;&gt;COLUMNS(F904:Z904))),"KO","")</f>
        <v/>
      </c>
      <c r="AB904" s="23"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3" t="n">
        <f aca="false">IF((O904="Voucher"=NOT(ISBLANK(P904))),TRUE(),FALSE())</f>
        <v>1</v>
      </c>
      <c r="AD904" s="64" t="str">
        <f aca="false">IF(AND(AA904="KO",OR(COUNTBLANK(A904:D904)&lt;&gt;COLUMNS(A904:D904),COUNTBLANK(F904:Z904)&lt;&gt;COLUMNS(F904:Z904))),"ATTENZIONE!!! NON TUTTI I CAMPI OBBLIGATORI SONO STATI COMPILATI","")</f>
        <v/>
      </c>
      <c r="AP904" s="67" t="s">
        <v>4622</v>
      </c>
      <c r="AQ904" s="68" t="s">
        <v>2272</v>
      </c>
    </row>
    <row r="905" customFormat="false" ht="14.35" hidden="false" customHeight="false" outlineLevel="0" collapsed="false">
      <c r="A905" s="55"/>
      <c r="B905" s="56"/>
      <c r="C905" s="57"/>
      <c r="D905" s="58"/>
      <c r="E905" s="59" t="e">
        <f aca="false">VLOOKUP(D905,Label!$C$2:$D$1509,2,FALSE())</f>
        <v>#N/A</v>
      </c>
      <c r="F905" s="60"/>
      <c r="G905" s="60"/>
      <c r="H905" s="61"/>
      <c r="I905" s="61"/>
      <c r="J905" s="61"/>
      <c r="K905" s="61"/>
      <c r="L905" s="61"/>
      <c r="M905" s="61"/>
      <c r="N905" s="61"/>
      <c r="O905" s="61"/>
      <c r="P905" s="62"/>
      <c r="Q905" s="61"/>
      <c r="R905" s="61"/>
      <c r="S905" s="63"/>
      <c r="T905" s="63"/>
      <c r="U905" s="63"/>
      <c r="V905" s="63"/>
      <c r="W905" s="63"/>
      <c r="X905" s="63"/>
      <c r="Y905" s="63"/>
      <c r="Z905" s="63"/>
      <c r="AA905" s="23" t="str">
        <f aca="false">IF(AND(OR(AB905=FALSE(),AC905=FALSE()),OR(COUNTBLANK(A905:D905)&lt;&gt;COLUMNS(A905:D905),COUNTBLANK(F905:Z905)&lt;&gt;COLUMNS(F905:Z905))),"KO","")</f>
        <v/>
      </c>
      <c r="AB905" s="23"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3" t="n">
        <f aca="false">IF((O905="Voucher"=NOT(ISBLANK(P905))),TRUE(),FALSE())</f>
        <v>1</v>
      </c>
      <c r="AD905" s="64" t="str">
        <f aca="false">IF(AND(AA905="KO",OR(COUNTBLANK(A905:D905)&lt;&gt;COLUMNS(A905:D905),COUNTBLANK(F905:Z905)&lt;&gt;COLUMNS(F905:Z905))),"ATTENZIONE!!! NON TUTTI I CAMPI OBBLIGATORI SONO STATI COMPILATI","")</f>
        <v/>
      </c>
      <c r="AP905" s="67" t="s">
        <v>4623</v>
      </c>
      <c r="AQ905" s="68" t="s">
        <v>2274</v>
      </c>
    </row>
    <row r="906" customFormat="false" ht="14.35" hidden="false" customHeight="false" outlineLevel="0" collapsed="false">
      <c r="A906" s="55"/>
      <c r="B906" s="56"/>
      <c r="C906" s="57"/>
      <c r="D906" s="58"/>
      <c r="E906" s="59" t="e">
        <f aca="false">VLOOKUP(D906,Label!$C$2:$D$1509,2,FALSE())</f>
        <v>#N/A</v>
      </c>
      <c r="F906" s="60"/>
      <c r="G906" s="60"/>
      <c r="H906" s="61"/>
      <c r="I906" s="61"/>
      <c r="J906" s="61"/>
      <c r="K906" s="61"/>
      <c r="L906" s="61"/>
      <c r="M906" s="61"/>
      <c r="N906" s="61"/>
      <c r="O906" s="61"/>
      <c r="P906" s="62"/>
      <c r="Q906" s="61"/>
      <c r="R906" s="61"/>
      <c r="S906" s="63"/>
      <c r="T906" s="63"/>
      <c r="U906" s="63"/>
      <c r="V906" s="63"/>
      <c r="W906" s="63"/>
      <c r="X906" s="63"/>
      <c r="Y906" s="63"/>
      <c r="Z906" s="63"/>
      <c r="AA906" s="23" t="str">
        <f aca="false">IF(AND(OR(AB906=FALSE(),AC906=FALSE()),OR(COUNTBLANK(A906:D906)&lt;&gt;COLUMNS(A906:D906),COUNTBLANK(F906:Z906)&lt;&gt;COLUMNS(F906:Z906))),"KO","")</f>
        <v/>
      </c>
      <c r="AB906" s="23"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3" t="n">
        <f aca="false">IF((O906="Voucher"=NOT(ISBLANK(P906))),TRUE(),FALSE())</f>
        <v>1</v>
      </c>
      <c r="AD906" s="64" t="str">
        <f aca="false">IF(AND(AA906="KO",OR(COUNTBLANK(A906:D906)&lt;&gt;COLUMNS(A906:D906),COUNTBLANK(F906:Z906)&lt;&gt;COLUMNS(F906:Z906))),"ATTENZIONE!!! NON TUTTI I CAMPI OBBLIGATORI SONO STATI COMPILATI","")</f>
        <v/>
      </c>
      <c r="AP906" s="67" t="s">
        <v>4624</v>
      </c>
      <c r="AQ906" s="68" t="s">
        <v>2276</v>
      </c>
    </row>
    <row r="907" customFormat="false" ht="14.35" hidden="false" customHeight="false" outlineLevel="0" collapsed="false">
      <c r="A907" s="55"/>
      <c r="B907" s="56"/>
      <c r="C907" s="57"/>
      <c r="D907" s="58"/>
      <c r="E907" s="59" t="e">
        <f aca="false">VLOOKUP(D907,Label!$C$2:$D$1509,2,FALSE())</f>
        <v>#N/A</v>
      </c>
      <c r="F907" s="60"/>
      <c r="G907" s="60"/>
      <c r="H907" s="61"/>
      <c r="I907" s="61"/>
      <c r="J907" s="61"/>
      <c r="K907" s="61"/>
      <c r="L907" s="61"/>
      <c r="M907" s="61"/>
      <c r="N907" s="61"/>
      <c r="O907" s="61"/>
      <c r="P907" s="62"/>
      <c r="Q907" s="61"/>
      <c r="R907" s="61"/>
      <c r="S907" s="63"/>
      <c r="T907" s="63"/>
      <c r="U907" s="63"/>
      <c r="V907" s="63"/>
      <c r="W907" s="63"/>
      <c r="X907" s="63"/>
      <c r="Y907" s="63"/>
      <c r="Z907" s="63"/>
      <c r="AA907" s="23" t="str">
        <f aca="false">IF(AND(OR(AB907=FALSE(),AC907=FALSE()),OR(COUNTBLANK(A907:D907)&lt;&gt;COLUMNS(A907:D907),COUNTBLANK(F907:Z907)&lt;&gt;COLUMNS(F907:Z907))),"KO","")</f>
        <v/>
      </c>
      <c r="AB907" s="23"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3" t="n">
        <f aca="false">IF((O907="Voucher"=NOT(ISBLANK(P907))),TRUE(),FALSE())</f>
        <v>1</v>
      </c>
      <c r="AD907" s="64" t="str">
        <f aca="false">IF(AND(AA907="KO",OR(COUNTBLANK(A907:D907)&lt;&gt;COLUMNS(A907:D907),COUNTBLANK(F907:Z907)&lt;&gt;COLUMNS(F907:Z907))),"ATTENZIONE!!! NON TUTTI I CAMPI OBBLIGATORI SONO STATI COMPILATI","")</f>
        <v/>
      </c>
      <c r="AP907" s="67" t="s">
        <v>4625</v>
      </c>
      <c r="AQ907" s="68" t="s">
        <v>2278</v>
      </c>
    </row>
    <row r="908" customFormat="false" ht="14.35" hidden="false" customHeight="false" outlineLevel="0" collapsed="false">
      <c r="A908" s="55"/>
      <c r="B908" s="56"/>
      <c r="C908" s="57"/>
      <c r="D908" s="58"/>
      <c r="E908" s="59" t="e">
        <f aca="false">VLOOKUP(D908,Label!$C$2:$D$1509,2,FALSE())</f>
        <v>#N/A</v>
      </c>
      <c r="F908" s="60"/>
      <c r="G908" s="60"/>
      <c r="H908" s="61"/>
      <c r="I908" s="61"/>
      <c r="J908" s="61"/>
      <c r="K908" s="61"/>
      <c r="L908" s="61"/>
      <c r="M908" s="61"/>
      <c r="N908" s="61"/>
      <c r="O908" s="61"/>
      <c r="P908" s="62"/>
      <c r="Q908" s="61"/>
      <c r="R908" s="61"/>
      <c r="S908" s="63"/>
      <c r="T908" s="63"/>
      <c r="U908" s="63"/>
      <c r="V908" s="63"/>
      <c r="W908" s="63"/>
      <c r="X908" s="63"/>
      <c r="Y908" s="63"/>
      <c r="Z908" s="63"/>
      <c r="AA908" s="23" t="str">
        <f aca="false">IF(AND(OR(AB908=FALSE(),AC908=FALSE()),OR(COUNTBLANK(A908:D908)&lt;&gt;COLUMNS(A908:D908),COUNTBLANK(F908:Z908)&lt;&gt;COLUMNS(F908:Z908))),"KO","")</f>
        <v/>
      </c>
      <c r="AB908" s="23"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3" t="n">
        <f aca="false">IF((O908="Voucher"=NOT(ISBLANK(P908))),TRUE(),FALSE())</f>
        <v>1</v>
      </c>
      <c r="AD908" s="64" t="str">
        <f aca="false">IF(AND(AA908="KO",OR(COUNTBLANK(A908:D908)&lt;&gt;COLUMNS(A908:D908),COUNTBLANK(F908:Z908)&lt;&gt;COLUMNS(F908:Z908))),"ATTENZIONE!!! NON TUTTI I CAMPI OBBLIGATORI SONO STATI COMPILATI","")</f>
        <v/>
      </c>
      <c r="AP908" s="67" t="s">
        <v>4626</v>
      </c>
      <c r="AQ908" s="68" t="s">
        <v>2280</v>
      </c>
    </row>
    <row r="909" customFormat="false" ht="14.35" hidden="false" customHeight="false" outlineLevel="0" collapsed="false">
      <c r="A909" s="55"/>
      <c r="B909" s="56"/>
      <c r="C909" s="57"/>
      <c r="D909" s="58"/>
      <c r="E909" s="59" t="e">
        <f aca="false">VLOOKUP(D909,Label!$C$2:$D$1509,2,FALSE())</f>
        <v>#N/A</v>
      </c>
      <c r="F909" s="60"/>
      <c r="G909" s="60"/>
      <c r="H909" s="61"/>
      <c r="I909" s="61"/>
      <c r="J909" s="61"/>
      <c r="K909" s="61"/>
      <c r="L909" s="61"/>
      <c r="M909" s="61"/>
      <c r="N909" s="61"/>
      <c r="O909" s="61"/>
      <c r="P909" s="62"/>
      <c r="Q909" s="61"/>
      <c r="R909" s="61"/>
      <c r="S909" s="63"/>
      <c r="T909" s="63"/>
      <c r="U909" s="63"/>
      <c r="V909" s="63"/>
      <c r="W909" s="63"/>
      <c r="X909" s="63"/>
      <c r="Y909" s="63"/>
      <c r="Z909" s="63"/>
      <c r="AA909" s="23" t="str">
        <f aca="false">IF(AND(OR(AB909=FALSE(),AC909=FALSE()),OR(COUNTBLANK(A909:D909)&lt;&gt;COLUMNS(A909:D909),COUNTBLANK(F909:Z909)&lt;&gt;COLUMNS(F909:Z909))),"KO","")</f>
        <v/>
      </c>
      <c r="AB909" s="23"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3" t="n">
        <f aca="false">IF((O909="Voucher"=NOT(ISBLANK(P909))),TRUE(),FALSE())</f>
        <v>1</v>
      </c>
      <c r="AD909" s="64" t="str">
        <f aca="false">IF(AND(AA909="KO",OR(COUNTBLANK(A909:D909)&lt;&gt;COLUMNS(A909:D909),COUNTBLANK(F909:Z909)&lt;&gt;COLUMNS(F909:Z909))),"ATTENZIONE!!! NON TUTTI I CAMPI OBBLIGATORI SONO STATI COMPILATI","")</f>
        <v/>
      </c>
      <c r="AP909" s="67" t="s">
        <v>4627</v>
      </c>
      <c r="AQ909" s="68" t="s">
        <v>2282</v>
      </c>
    </row>
    <row r="910" customFormat="false" ht="14.35" hidden="false" customHeight="false" outlineLevel="0" collapsed="false">
      <c r="A910" s="55"/>
      <c r="B910" s="56"/>
      <c r="C910" s="57"/>
      <c r="D910" s="58"/>
      <c r="E910" s="59" t="e">
        <f aca="false">VLOOKUP(D910,Label!$C$2:$D$1509,2,FALSE())</f>
        <v>#N/A</v>
      </c>
      <c r="F910" s="60"/>
      <c r="G910" s="60"/>
      <c r="H910" s="61"/>
      <c r="I910" s="61"/>
      <c r="J910" s="61"/>
      <c r="K910" s="61"/>
      <c r="L910" s="61"/>
      <c r="M910" s="61"/>
      <c r="N910" s="61"/>
      <c r="O910" s="61"/>
      <c r="P910" s="62"/>
      <c r="Q910" s="61"/>
      <c r="R910" s="61"/>
      <c r="S910" s="63"/>
      <c r="T910" s="63"/>
      <c r="U910" s="63"/>
      <c r="V910" s="63"/>
      <c r="W910" s="63"/>
      <c r="X910" s="63"/>
      <c r="Y910" s="63"/>
      <c r="Z910" s="63"/>
      <c r="AA910" s="23" t="str">
        <f aca="false">IF(AND(OR(AB910=FALSE(),AC910=FALSE()),OR(COUNTBLANK(A910:D910)&lt;&gt;COLUMNS(A910:D910),COUNTBLANK(F910:Z910)&lt;&gt;COLUMNS(F910:Z910))),"KO","")</f>
        <v/>
      </c>
      <c r="AB910" s="23"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3" t="n">
        <f aca="false">IF((O910="Voucher"=NOT(ISBLANK(P910))),TRUE(),FALSE())</f>
        <v>1</v>
      </c>
      <c r="AD910" s="64" t="str">
        <f aca="false">IF(AND(AA910="KO",OR(COUNTBLANK(A910:D910)&lt;&gt;COLUMNS(A910:D910),COUNTBLANK(F910:Z910)&lt;&gt;COLUMNS(F910:Z910))),"ATTENZIONE!!! NON TUTTI I CAMPI OBBLIGATORI SONO STATI COMPILATI","")</f>
        <v/>
      </c>
      <c r="AP910" s="67" t="s">
        <v>4628</v>
      </c>
      <c r="AQ910" s="68" t="s">
        <v>2284</v>
      </c>
    </row>
    <row r="911" customFormat="false" ht="14.35" hidden="false" customHeight="false" outlineLevel="0" collapsed="false">
      <c r="A911" s="55"/>
      <c r="B911" s="56"/>
      <c r="C911" s="57"/>
      <c r="D911" s="58"/>
      <c r="E911" s="59" t="e">
        <f aca="false">VLOOKUP(D911,Label!$C$2:$D$1509,2,FALSE())</f>
        <v>#N/A</v>
      </c>
      <c r="F911" s="60"/>
      <c r="G911" s="60"/>
      <c r="H911" s="61"/>
      <c r="I911" s="61"/>
      <c r="J911" s="61"/>
      <c r="K911" s="61"/>
      <c r="L911" s="61"/>
      <c r="M911" s="61"/>
      <c r="N911" s="61"/>
      <c r="O911" s="61"/>
      <c r="P911" s="62"/>
      <c r="Q911" s="61"/>
      <c r="R911" s="61"/>
      <c r="S911" s="63"/>
      <c r="T911" s="63"/>
      <c r="U911" s="63"/>
      <c r="V911" s="63"/>
      <c r="W911" s="63"/>
      <c r="X911" s="63"/>
      <c r="Y911" s="63"/>
      <c r="Z911" s="63"/>
      <c r="AA911" s="23" t="str">
        <f aca="false">IF(AND(OR(AB911=FALSE(),AC911=FALSE()),OR(COUNTBLANK(A911:D911)&lt;&gt;COLUMNS(A911:D911),COUNTBLANK(F911:Z911)&lt;&gt;COLUMNS(F911:Z911))),"KO","")</f>
        <v/>
      </c>
      <c r="AB911" s="23"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3" t="n">
        <f aca="false">IF((O911="Voucher"=NOT(ISBLANK(P911))),TRUE(),FALSE())</f>
        <v>1</v>
      </c>
      <c r="AD911" s="64" t="str">
        <f aca="false">IF(AND(AA911="KO",OR(COUNTBLANK(A911:D911)&lt;&gt;COLUMNS(A911:D911),COUNTBLANK(F911:Z911)&lt;&gt;COLUMNS(F911:Z911))),"ATTENZIONE!!! NON TUTTI I CAMPI OBBLIGATORI SONO STATI COMPILATI","")</f>
        <v/>
      </c>
      <c r="AP911" s="67" t="s">
        <v>4629</v>
      </c>
      <c r="AQ911" s="68" t="s">
        <v>2286</v>
      </c>
    </row>
    <row r="912" customFormat="false" ht="14.35" hidden="false" customHeight="false" outlineLevel="0" collapsed="false">
      <c r="A912" s="55"/>
      <c r="B912" s="56"/>
      <c r="C912" s="57"/>
      <c r="D912" s="58"/>
      <c r="E912" s="59" t="e">
        <f aca="false">VLOOKUP(D912,Label!$C$2:$D$1509,2,FALSE())</f>
        <v>#N/A</v>
      </c>
      <c r="F912" s="60"/>
      <c r="G912" s="60"/>
      <c r="H912" s="61"/>
      <c r="I912" s="61"/>
      <c r="J912" s="61"/>
      <c r="K912" s="61"/>
      <c r="L912" s="61"/>
      <c r="M912" s="61"/>
      <c r="N912" s="61"/>
      <c r="O912" s="61"/>
      <c r="P912" s="62"/>
      <c r="Q912" s="61"/>
      <c r="R912" s="61"/>
      <c r="S912" s="63"/>
      <c r="T912" s="63"/>
      <c r="U912" s="63"/>
      <c r="V912" s="63"/>
      <c r="W912" s="63"/>
      <c r="X912" s="63"/>
      <c r="Y912" s="63"/>
      <c r="Z912" s="63"/>
      <c r="AA912" s="23" t="str">
        <f aca="false">IF(AND(OR(AB912=FALSE(),AC912=FALSE()),OR(COUNTBLANK(A912:D912)&lt;&gt;COLUMNS(A912:D912),COUNTBLANK(F912:Z912)&lt;&gt;COLUMNS(F912:Z912))),"KO","")</f>
        <v/>
      </c>
      <c r="AB912" s="23"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3" t="n">
        <f aca="false">IF((O912="Voucher"=NOT(ISBLANK(P912))),TRUE(),FALSE())</f>
        <v>1</v>
      </c>
      <c r="AD912" s="64" t="str">
        <f aca="false">IF(AND(AA912="KO",OR(COUNTBLANK(A912:D912)&lt;&gt;COLUMNS(A912:D912),COUNTBLANK(F912:Z912)&lt;&gt;COLUMNS(F912:Z912))),"ATTENZIONE!!! NON TUTTI I CAMPI OBBLIGATORI SONO STATI COMPILATI","")</f>
        <v/>
      </c>
      <c r="AP912" s="67" t="s">
        <v>4630</v>
      </c>
      <c r="AQ912" s="68" t="s">
        <v>2288</v>
      </c>
    </row>
    <row r="913" customFormat="false" ht="14.35" hidden="false" customHeight="false" outlineLevel="0" collapsed="false">
      <c r="A913" s="55"/>
      <c r="B913" s="56"/>
      <c r="C913" s="57"/>
      <c r="D913" s="58"/>
      <c r="E913" s="59" t="e">
        <f aca="false">VLOOKUP(D913,Label!$C$2:$D$1509,2,FALSE())</f>
        <v>#N/A</v>
      </c>
      <c r="F913" s="60"/>
      <c r="G913" s="60"/>
      <c r="H913" s="61"/>
      <c r="I913" s="61"/>
      <c r="J913" s="61"/>
      <c r="K913" s="61"/>
      <c r="L913" s="61"/>
      <c r="M913" s="61"/>
      <c r="N913" s="61"/>
      <c r="O913" s="61"/>
      <c r="P913" s="62"/>
      <c r="Q913" s="61"/>
      <c r="R913" s="61"/>
      <c r="S913" s="63"/>
      <c r="T913" s="63"/>
      <c r="U913" s="63"/>
      <c r="V913" s="63"/>
      <c r="W913" s="63"/>
      <c r="X913" s="63"/>
      <c r="Y913" s="63"/>
      <c r="Z913" s="63"/>
      <c r="AA913" s="23" t="str">
        <f aca="false">IF(AND(OR(AB913=FALSE(),AC913=FALSE()),OR(COUNTBLANK(A913:D913)&lt;&gt;COLUMNS(A913:D913),COUNTBLANK(F913:Z913)&lt;&gt;COLUMNS(F913:Z913))),"KO","")</f>
        <v/>
      </c>
      <c r="AB913" s="23"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3" t="n">
        <f aca="false">IF((O913="Voucher"=NOT(ISBLANK(P913))),TRUE(),FALSE())</f>
        <v>1</v>
      </c>
      <c r="AD913" s="64" t="str">
        <f aca="false">IF(AND(AA913="KO",OR(COUNTBLANK(A913:D913)&lt;&gt;COLUMNS(A913:D913),COUNTBLANK(F913:Z913)&lt;&gt;COLUMNS(F913:Z913))),"ATTENZIONE!!! NON TUTTI I CAMPI OBBLIGATORI SONO STATI COMPILATI","")</f>
        <v/>
      </c>
      <c r="AP913" s="67" t="s">
        <v>474</v>
      </c>
      <c r="AQ913" s="68" t="s">
        <v>4631</v>
      </c>
    </row>
    <row r="914" customFormat="false" ht="14.35" hidden="false" customHeight="false" outlineLevel="0" collapsed="false">
      <c r="A914" s="55"/>
      <c r="B914" s="56"/>
      <c r="C914" s="57"/>
      <c r="D914" s="58"/>
      <c r="E914" s="59" t="e">
        <f aca="false">VLOOKUP(D914,Label!$C$2:$D$1509,2,FALSE())</f>
        <v>#N/A</v>
      </c>
      <c r="F914" s="60"/>
      <c r="G914" s="60"/>
      <c r="H914" s="61"/>
      <c r="I914" s="61"/>
      <c r="J914" s="61"/>
      <c r="K914" s="61"/>
      <c r="L914" s="61"/>
      <c r="M914" s="61"/>
      <c r="N914" s="61"/>
      <c r="O914" s="61"/>
      <c r="P914" s="62"/>
      <c r="Q914" s="61"/>
      <c r="R914" s="61"/>
      <c r="S914" s="63"/>
      <c r="T914" s="63"/>
      <c r="U914" s="63"/>
      <c r="V914" s="63"/>
      <c r="W914" s="63"/>
      <c r="X914" s="63"/>
      <c r="Y914" s="63"/>
      <c r="Z914" s="63"/>
      <c r="AA914" s="23" t="str">
        <f aca="false">IF(AND(OR(AB914=FALSE(),AC914=FALSE()),OR(COUNTBLANK(A914:D914)&lt;&gt;COLUMNS(A914:D914),COUNTBLANK(F914:Z914)&lt;&gt;COLUMNS(F914:Z914))),"KO","")</f>
        <v/>
      </c>
      <c r="AB914" s="23"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3" t="n">
        <f aca="false">IF((O914="Voucher"=NOT(ISBLANK(P914))),TRUE(),FALSE())</f>
        <v>1</v>
      </c>
      <c r="AD914" s="64" t="str">
        <f aca="false">IF(AND(AA914="KO",OR(COUNTBLANK(A914:D914)&lt;&gt;COLUMNS(A914:D914),COUNTBLANK(F914:Z914)&lt;&gt;COLUMNS(F914:Z914))),"ATTENZIONE!!! NON TUTTI I CAMPI OBBLIGATORI SONO STATI COMPILATI","")</f>
        <v/>
      </c>
      <c r="AP914" s="67" t="s">
        <v>4632</v>
      </c>
      <c r="AQ914" s="68" t="s">
        <v>2292</v>
      </c>
    </row>
    <row r="915" customFormat="false" ht="14.35" hidden="false" customHeight="false" outlineLevel="0" collapsed="false">
      <c r="A915" s="55"/>
      <c r="B915" s="56"/>
      <c r="C915" s="57"/>
      <c r="D915" s="58"/>
      <c r="E915" s="59" t="e">
        <f aca="false">VLOOKUP(D915,Label!$C$2:$D$1509,2,FALSE())</f>
        <v>#N/A</v>
      </c>
      <c r="F915" s="60"/>
      <c r="G915" s="60"/>
      <c r="H915" s="61"/>
      <c r="I915" s="61"/>
      <c r="J915" s="61"/>
      <c r="K915" s="61"/>
      <c r="L915" s="61"/>
      <c r="M915" s="61"/>
      <c r="N915" s="61"/>
      <c r="O915" s="61"/>
      <c r="P915" s="62"/>
      <c r="Q915" s="61"/>
      <c r="R915" s="61"/>
      <c r="S915" s="63"/>
      <c r="T915" s="63"/>
      <c r="U915" s="63"/>
      <c r="V915" s="63"/>
      <c r="W915" s="63"/>
      <c r="X915" s="63"/>
      <c r="Y915" s="63"/>
      <c r="Z915" s="63"/>
      <c r="AA915" s="23" t="str">
        <f aca="false">IF(AND(OR(AB915=FALSE(),AC915=FALSE()),OR(COUNTBLANK(A915:D915)&lt;&gt;COLUMNS(A915:D915),COUNTBLANK(F915:Z915)&lt;&gt;COLUMNS(F915:Z915))),"KO","")</f>
        <v/>
      </c>
      <c r="AB915" s="23"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3" t="n">
        <f aca="false">IF((O915="Voucher"=NOT(ISBLANK(P915))),TRUE(),FALSE())</f>
        <v>1</v>
      </c>
      <c r="AD915" s="64" t="str">
        <f aca="false">IF(AND(AA915="KO",OR(COUNTBLANK(A915:D915)&lt;&gt;COLUMNS(A915:D915),COUNTBLANK(F915:Z915)&lt;&gt;COLUMNS(F915:Z915))),"ATTENZIONE!!! NON TUTTI I CAMPI OBBLIGATORI SONO STATI COMPILATI","")</f>
        <v/>
      </c>
      <c r="AP915" s="67" t="s">
        <v>4633</v>
      </c>
      <c r="AQ915" s="68" t="s">
        <v>2294</v>
      </c>
    </row>
    <row r="916" customFormat="false" ht="14.35" hidden="false" customHeight="false" outlineLevel="0" collapsed="false">
      <c r="A916" s="55"/>
      <c r="B916" s="56"/>
      <c r="C916" s="57"/>
      <c r="D916" s="58"/>
      <c r="E916" s="59" t="e">
        <f aca="false">VLOOKUP(D916,Label!$C$2:$D$1509,2,FALSE())</f>
        <v>#N/A</v>
      </c>
      <c r="F916" s="60"/>
      <c r="G916" s="60"/>
      <c r="H916" s="61"/>
      <c r="I916" s="61"/>
      <c r="J916" s="61"/>
      <c r="K916" s="61"/>
      <c r="L916" s="61"/>
      <c r="M916" s="61"/>
      <c r="N916" s="61"/>
      <c r="O916" s="61"/>
      <c r="P916" s="62"/>
      <c r="Q916" s="61"/>
      <c r="R916" s="61"/>
      <c r="S916" s="63"/>
      <c r="T916" s="63"/>
      <c r="U916" s="63"/>
      <c r="V916" s="63"/>
      <c r="W916" s="63"/>
      <c r="X916" s="63"/>
      <c r="Y916" s="63"/>
      <c r="Z916" s="63"/>
      <c r="AA916" s="23" t="str">
        <f aca="false">IF(AND(OR(AB916=FALSE(),AC916=FALSE()),OR(COUNTBLANK(A916:D916)&lt;&gt;COLUMNS(A916:D916),COUNTBLANK(F916:Z916)&lt;&gt;COLUMNS(F916:Z916))),"KO","")</f>
        <v/>
      </c>
      <c r="AB916" s="23"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3" t="n">
        <f aca="false">IF((O916="Voucher"=NOT(ISBLANK(P916))),TRUE(),FALSE())</f>
        <v>1</v>
      </c>
      <c r="AD916" s="64" t="str">
        <f aca="false">IF(AND(AA916="KO",OR(COUNTBLANK(A916:D916)&lt;&gt;COLUMNS(A916:D916),COUNTBLANK(F916:Z916)&lt;&gt;COLUMNS(F916:Z916))),"ATTENZIONE!!! NON TUTTI I CAMPI OBBLIGATORI SONO STATI COMPILATI","")</f>
        <v/>
      </c>
      <c r="AP916" s="67" t="s">
        <v>514</v>
      </c>
      <c r="AQ916" s="68" t="s">
        <v>2296</v>
      </c>
    </row>
    <row r="917" customFormat="false" ht="14.35" hidden="false" customHeight="false" outlineLevel="0" collapsed="false">
      <c r="A917" s="55"/>
      <c r="B917" s="56"/>
      <c r="C917" s="57"/>
      <c r="D917" s="58"/>
      <c r="E917" s="59" t="e">
        <f aca="false">VLOOKUP(D917,Label!$C$2:$D$1509,2,FALSE())</f>
        <v>#N/A</v>
      </c>
      <c r="F917" s="60"/>
      <c r="G917" s="60"/>
      <c r="H917" s="61"/>
      <c r="I917" s="61"/>
      <c r="J917" s="61"/>
      <c r="K917" s="61"/>
      <c r="L917" s="61"/>
      <c r="M917" s="61"/>
      <c r="N917" s="61"/>
      <c r="O917" s="61"/>
      <c r="P917" s="62"/>
      <c r="Q917" s="61"/>
      <c r="R917" s="61"/>
      <c r="S917" s="63"/>
      <c r="T917" s="63"/>
      <c r="U917" s="63"/>
      <c r="V917" s="63"/>
      <c r="W917" s="63"/>
      <c r="X917" s="63"/>
      <c r="Y917" s="63"/>
      <c r="Z917" s="63"/>
      <c r="AA917" s="23" t="str">
        <f aca="false">IF(AND(OR(AB917=FALSE(),AC917=FALSE()),OR(COUNTBLANK(A917:D917)&lt;&gt;COLUMNS(A917:D917),COUNTBLANK(F917:Z917)&lt;&gt;COLUMNS(F917:Z917))),"KO","")</f>
        <v/>
      </c>
      <c r="AB917" s="23"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3" t="n">
        <f aca="false">IF((O917="Voucher"=NOT(ISBLANK(P917))),TRUE(),FALSE())</f>
        <v>1</v>
      </c>
      <c r="AD917" s="64" t="str">
        <f aca="false">IF(AND(AA917="KO",OR(COUNTBLANK(A917:D917)&lt;&gt;COLUMNS(A917:D917),COUNTBLANK(F917:Z917)&lt;&gt;COLUMNS(F917:Z917))),"ATTENZIONE!!! NON TUTTI I CAMPI OBBLIGATORI SONO STATI COMPILATI","")</f>
        <v/>
      </c>
      <c r="AP917" s="67" t="s">
        <v>4634</v>
      </c>
      <c r="AQ917" s="68" t="s">
        <v>2298</v>
      </c>
    </row>
    <row r="918" customFormat="false" ht="14.35" hidden="false" customHeight="false" outlineLevel="0" collapsed="false">
      <c r="A918" s="55"/>
      <c r="B918" s="56"/>
      <c r="C918" s="57"/>
      <c r="D918" s="58"/>
      <c r="E918" s="59" t="e">
        <f aca="false">VLOOKUP(D918,Label!$C$2:$D$1509,2,FALSE())</f>
        <v>#N/A</v>
      </c>
      <c r="F918" s="60"/>
      <c r="G918" s="60"/>
      <c r="H918" s="61"/>
      <c r="I918" s="61"/>
      <c r="J918" s="61"/>
      <c r="K918" s="61"/>
      <c r="L918" s="61"/>
      <c r="M918" s="61"/>
      <c r="N918" s="61"/>
      <c r="O918" s="61"/>
      <c r="P918" s="62"/>
      <c r="Q918" s="61"/>
      <c r="R918" s="61"/>
      <c r="S918" s="63"/>
      <c r="T918" s="63"/>
      <c r="U918" s="63"/>
      <c r="V918" s="63"/>
      <c r="W918" s="63"/>
      <c r="X918" s="63"/>
      <c r="Y918" s="63"/>
      <c r="Z918" s="63"/>
      <c r="AA918" s="23" t="str">
        <f aca="false">IF(AND(OR(AB918=FALSE(),AC918=FALSE()),OR(COUNTBLANK(A918:D918)&lt;&gt;COLUMNS(A918:D918),COUNTBLANK(F918:Z918)&lt;&gt;COLUMNS(F918:Z918))),"KO","")</f>
        <v/>
      </c>
      <c r="AB918" s="23"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3" t="n">
        <f aca="false">IF((O918="Voucher"=NOT(ISBLANK(P918))),TRUE(),FALSE())</f>
        <v>1</v>
      </c>
      <c r="AD918" s="64" t="str">
        <f aca="false">IF(AND(AA918="KO",OR(COUNTBLANK(A918:D918)&lt;&gt;COLUMNS(A918:D918),COUNTBLANK(F918:Z918)&lt;&gt;COLUMNS(F918:Z918))),"ATTENZIONE!!! NON TUTTI I CAMPI OBBLIGATORI SONO STATI COMPILATI","")</f>
        <v/>
      </c>
      <c r="AP918" s="67" t="s">
        <v>4635</v>
      </c>
      <c r="AQ918" s="68" t="s">
        <v>2300</v>
      </c>
    </row>
    <row r="919" customFormat="false" ht="14.35" hidden="false" customHeight="false" outlineLevel="0" collapsed="false">
      <c r="A919" s="55"/>
      <c r="B919" s="56"/>
      <c r="C919" s="57"/>
      <c r="D919" s="58"/>
      <c r="E919" s="59" t="e">
        <f aca="false">VLOOKUP(D919,Label!$C$2:$D$1509,2,FALSE())</f>
        <v>#N/A</v>
      </c>
      <c r="F919" s="60"/>
      <c r="G919" s="60"/>
      <c r="H919" s="61"/>
      <c r="I919" s="61"/>
      <c r="J919" s="61"/>
      <c r="K919" s="61"/>
      <c r="L919" s="61"/>
      <c r="M919" s="61"/>
      <c r="N919" s="61"/>
      <c r="O919" s="61"/>
      <c r="P919" s="62"/>
      <c r="Q919" s="61"/>
      <c r="R919" s="61"/>
      <c r="S919" s="63"/>
      <c r="T919" s="63"/>
      <c r="U919" s="63"/>
      <c r="V919" s="63"/>
      <c r="W919" s="63"/>
      <c r="X919" s="63"/>
      <c r="Y919" s="63"/>
      <c r="Z919" s="63"/>
      <c r="AA919" s="23" t="str">
        <f aca="false">IF(AND(OR(AB919=FALSE(),AC919=FALSE()),OR(COUNTBLANK(A919:D919)&lt;&gt;COLUMNS(A919:D919),COUNTBLANK(F919:Z919)&lt;&gt;COLUMNS(F919:Z919))),"KO","")</f>
        <v/>
      </c>
      <c r="AB919" s="23"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3" t="n">
        <f aca="false">IF((O919="Voucher"=NOT(ISBLANK(P919))),TRUE(),FALSE())</f>
        <v>1</v>
      </c>
      <c r="AD919" s="64" t="str">
        <f aca="false">IF(AND(AA919="KO",OR(COUNTBLANK(A919:D919)&lt;&gt;COLUMNS(A919:D919),COUNTBLANK(F919:Z919)&lt;&gt;COLUMNS(F919:Z919))),"ATTENZIONE!!! NON TUTTI I CAMPI OBBLIGATORI SONO STATI COMPILATI","")</f>
        <v/>
      </c>
      <c r="AP919" s="67" t="s">
        <v>4636</v>
      </c>
      <c r="AQ919" s="68" t="s">
        <v>2302</v>
      </c>
    </row>
    <row r="920" customFormat="false" ht="14.35" hidden="false" customHeight="false" outlineLevel="0" collapsed="false">
      <c r="A920" s="55"/>
      <c r="B920" s="56"/>
      <c r="C920" s="57"/>
      <c r="D920" s="58"/>
      <c r="E920" s="59" t="e">
        <f aca="false">VLOOKUP(D920,Label!$C$2:$D$1509,2,FALSE())</f>
        <v>#N/A</v>
      </c>
      <c r="F920" s="60"/>
      <c r="G920" s="60"/>
      <c r="H920" s="61"/>
      <c r="I920" s="61"/>
      <c r="J920" s="61"/>
      <c r="K920" s="61"/>
      <c r="L920" s="61"/>
      <c r="M920" s="61"/>
      <c r="N920" s="61"/>
      <c r="O920" s="61"/>
      <c r="P920" s="62"/>
      <c r="Q920" s="61"/>
      <c r="R920" s="61"/>
      <c r="S920" s="63"/>
      <c r="T920" s="63"/>
      <c r="U920" s="63"/>
      <c r="V920" s="63"/>
      <c r="W920" s="63"/>
      <c r="X920" s="63"/>
      <c r="Y920" s="63"/>
      <c r="Z920" s="63"/>
      <c r="AA920" s="23" t="str">
        <f aca="false">IF(AND(OR(AB920=FALSE(),AC920=FALSE()),OR(COUNTBLANK(A920:D920)&lt;&gt;COLUMNS(A920:D920),COUNTBLANK(F920:Z920)&lt;&gt;COLUMNS(F920:Z920))),"KO","")</f>
        <v/>
      </c>
      <c r="AB920" s="23"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3" t="n">
        <f aca="false">IF((O920="Voucher"=NOT(ISBLANK(P920))),TRUE(),FALSE())</f>
        <v>1</v>
      </c>
      <c r="AD920" s="64" t="str">
        <f aca="false">IF(AND(AA920="KO",OR(COUNTBLANK(A920:D920)&lt;&gt;COLUMNS(A920:D920),COUNTBLANK(F920:Z920)&lt;&gt;COLUMNS(F920:Z920))),"ATTENZIONE!!! NON TUTTI I CAMPI OBBLIGATORI SONO STATI COMPILATI","")</f>
        <v/>
      </c>
      <c r="AP920" s="67" t="s">
        <v>4637</v>
      </c>
      <c r="AQ920" s="68" t="s">
        <v>2304</v>
      </c>
    </row>
    <row r="921" customFormat="false" ht="14.35" hidden="false" customHeight="false" outlineLevel="0" collapsed="false">
      <c r="A921" s="55"/>
      <c r="B921" s="56"/>
      <c r="C921" s="57"/>
      <c r="D921" s="58"/>
      <c r="E921" s="59" t="e">
        <f aca="false">VLOOKUP(D921,Label!$C$2:$D$1509,2,FALSE())</f>
        <v>#N/A</v>
      </c>
      <c r="F921" s="60"/>
      <c r="G921" s="60"/>
      <c r="H921" s="61"/>
      <c r="I921" s="61"/>
      <c r="J921" s="61"/>
      <c r="K921" s="61"/>
      <c r="L921" s="61"/>
      <c r="M921" s="61"/>
      <c r="N921" s="61"/>
      <c r="O921" s="61"/>
      <c r="P921" s="62"/>
      <c r="Q921" s="61"/>
      <c r="R921" s="61"/>
      <c r="S921" s="63"/>
      <c r="T921" s="63"/>
      <c r="U921" s="63"/>
      <c r="V921" s="63"/>
      <c r="W921" s="63"/>
      <c r="X921" s="63"/>
      <c r="Y921" s="63"/>
      <c r="Z921" s="63"/>
      <c r="AA921" s="23" t="str">
        <f aca="false">IF(AND(OR(AB921=FALSE(),AC921=FALSE()),OR(COUNTBLANK(A921:D921)&lt;&gt;COLUMNS(A921:D921),COUNTBLANK(F921:Z921)&lt;&gt;COLUMNS(F921:Z921))),"KO","")</f>
        <v/>
      </c>
      <c r="AB921" s="23"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3" t="n">
        <f aca="false">IF((O921="Voucher"=NOT(ISBLANK(P921))),TRUE(),FALSE())</f>
        <v>1</v>
      </c>
      <c r="AD921" s="64" t="str">
        <f aca="false">IF(AND(AA921="KO",OR(COUNTBLANK(A921:D921)&lt;&gt;COLUMNS(A921:D921),COUNTBLANK(F921:Z921)&lt;&gt;COLUMNS(F921:Z921))),"ATTENZIONE!!! NON TUTTI I CAMPI OBBLIGATORI SONO STATI COMPILATI","")</f>
        <v/>
      </c>
      <c r="AP921" s="67" t="s">
        <v>4638</v>
      </c>
      <c r="AQ921" s="68" t="s">
        <v>2306</v>
      </c>
    </row>
    <row r="922" customFormat="false" ht="14.35" hidden="false" customHeight="false" outlineLevel="0" collapsed="false">
      <c r="A922" s="55"/>
      <c r="B922" s="56"/>
      <c r="C922" s="57"/>
      <c r="D922" s="58"/>
      <c r="E922" s="59" t="e">
        <f aca="false">VLOOKUP(D922,Label!$C$2:$D$1509,2,FALSE())</f>
        <v>#N/A</v>
      </c>
      <c r="F922" s="60"/>
      <c r="G922" s="60"/>
      <c r="H922" s="61"/>
      <c r="I922" s="61"/>
      <c r="J922" s="61"/>
      <c r="K922" s="61"/>
      <c r="L922" s="61"/>
      <c r="M922" s="61"/>
      <c r="N922" s="61"/>
      <c r="O922" s="61"/>
      <c r="P922" s="62"/>
      <c r="Q922" s="61"/>
      <c r="R922" s="61"/>
      <c r="S922" s="63"/>
      <c r="T922" s="63"/>
      <c r="U922" s="63"/>
      <c r="V922" s="63"/>
      <c r="W922" s="63"/>
      <c r="X922" s="63"/>
      <c r="Y922" s="63"/>
      <c r="Z922" s="63"/>
      <c r="AA922" s="23" t="str">
        <f aca="false">IF(AND(OR(AB922=FALSE(),AC922=FALSE()),OR(COUNTBLANK(A922:D922)&lt;&gt;COLUMNS(A922:D922),COUNTBLANK(F922:Z922)&lt;&gt;COLUMNS(F922:Z922))),"KO","")</f>
        <v/>
      </c>
      <c r="AB922" s="23"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3" t="n">
        <f aca="false">IF((O922="Voucher"=NOT(ISBLANK(P922))),TRUE(),FALSE())</f>
        <v>1</v>
      </c>
      <c r="AD922" s="64" t="str">
        <f aca="false">IF(AND(AA922="KO",OR(COUNTBLANK(A922:D922)&lt;&gt;COLUMNS(A922:D922),COUNTBLANK(F922:Z922)&lt;&gt;COLUMNS(F922:Z922))),"ATTENZIONE!!! NON TUTTI I CAMPI OBBLIGATORI SONO STATI COMPILATI","")</f>
        <v/>
      </c>
      <c r="AP922" s="67" t="s">
        <v>4639</v>
      </c>
      <c r="AQ922" s="68" t="s">
        <v>2308</v>
      </c>
    </row>
    <row r="923" customFormat="false" ht="14.35" hidden="false" customHeight="false" outlineLevel="0" collapsed="false">
      <c r="A923" s="55"/>
      <c r="B923" s="56"/>
      <c r="C923" s="57"/>
      <c r="D923" s="58"/>
      <c r="E923" s="59" t="e">
        <f aca="false">VLOOKUP(D923,Label!$C$2:$D$1509,2,FALSE())</f>
        <v>#N/A</v>
      </c>
      <c r="F923" s="60"/>
      <c r="G923" s="60"/>
      <c r="H923" s="61"/>
      <c r="I923" s="61"/>
      <c r="J923" s="61"/>
      <c r="K923" s="61"/>
      <c r="L923" s="61"/>
      <c r="M923" s="61"/>
      <c r="N923" s="61"/>
      <c r="O923" s="61"/>
      <c r="P923" s="62"/>
      <c r="Q923" s="61"/>
      <c r="R923" s="61"/>
      <c r="S923" s="63"/>
      <c r="T923" s="63"/>
      <c r="U923" s="63"/>
      <c r="V923" s="63"/>
      <c r="W923" s="63"/>
      <c r="X923" s="63"/>
      <c r="Y923" s="63"/>
      <c r="Z923" s="63"/>
      <c r="AA923" s="23" t="str">
        <f aca="false">IF(AND(OR(AB923=FALSE(),AC923=FALSE()),OR(COUNTBLANK(A923:D923)&lt;&gt;COLUMNS(A923:D923),COUNTBLANK(F923:Z923)&lt;&gt;COLUMNS(F923:Z923))),"KO","")</f>
        <v/>
      </c>
      <c r="AB923" s="23"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3" t="n">
        <f aca="false">IF((O923="Voucher"=NOT(ISBLANK(P923))),TRUE(),FALSE())</f>
        <v>1</v>
      </c>
      <c r="AD923" s="64" t="str">
        <f aca="false">IF(AND(AA923="KO",OR(COUNTBLANK(A923:D923)&lt;&gt;COLUMNS(A923:D923),COUNTBLANK(F923:Z923)&lt;&gt;COLUMNS(F923:Z923))),"ATTENZIONE!!! NON TUTTI I CAMPI OBBLIGATORI SONO STATI COMPILATI","")</f>
        <v/>
      </c>
      <c r="AP923" s="67" t="s">
        <v>4640</v>
      </c>
      <c r="AQ923" s="68" t="s">
        <v>2310</v>
      </c>
    </row>
    <row r="924" customFormat="false" ht="14.35" hidden="false" customHeight="false" outlineLevel="0" collapsed="false">
      <c r="A924" s="55"/>
      <c r="B924" s="56"/>
      <c r="C924" s="57"/>
      <c r="D924" s="58"/>
      <c r="E924" s="59" t="e">
        <f aca="false">VLOOKUP(D924,Label!$C$2:$D$1509,2,FALSE())</f>
        <v>#N/A</v>
      </c>
      <c r="F924" s="60"/>
      <c r="G924" s="60"/>
      <c r="H924" s="61"/>
      <c r="I924" s="61"/>
      <c r="J924" s="61"/>
      <c r="K924" s="61"/>
      <c r="L924" s="61"/>
      <c r="M924" s="61"/>
      <c r="N924" s="61"/>
      <c r="O924" s="61"/>
      <c r="P924" s="62"/>
      <c r="Q924" s="61"/>
      <c r="R924" s="61"/>
      <c r="S924" s="63"/>
      <c r="T924" s="63"/>
      <c r="U924" s="63"/>
      <c r="V924" s="63"/>
      <c r="W924" s="63"/>
      <c r="X924" s="63"/>
      <c r="Y924" s="63"/>
      <c r="Z924" s="63"/>
      <c r="AA924" s="23" t="str">
        <f aca="false">IF(AND(OR(AB924=FALSE(),AC924=FALSE()),OR(COUNTBLANK(A924:D924)&lt;&gt;COLUMNS(A924:D924),COUNTBLANK(F924:Z924)&lt;&gt;COLUMNS(F924:Z924))),"KO","")</f>
        <v/>
      </c>
      <c r="AB924" s="23"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3" t="n">
        <f aca="false">IF((O924="Voucher"=NOT(ISBLANK(P924))),TRUE(),FALSE())</f>
        <v>1</v>
      </c>
      <c r="AD924" s="64" t="str">
        <f aca="false">IF(AND(AA924="KO",OR(COUNTBLANK(A924:D924)&lt;&gt;COLUMNS(A924:D924),COUNTBLANK(F924:Z924)&lt;&gt;COLUMNS(F924:Z924))),"ATTENZIONE!!! NON TUTTI I CAMPI OBBLIGATORI SONO STATI COMPILATI","")</f>
        <v/>
      </c>
      <c r="AP924" s="67" t="s">
        <v>4641</v>
      </c>
      <c r="AQ924" s="68" t="s">
        <v>2312</v>
      </c>
    </row>
    <row r="925" customFormat="false" ht="14.35" hidden="false" customHeight="false" outlineLevel="0" collapsed="false">
      <c r="A925" s="55"/>
      <c r="B925" s="56"/>
      <c r="C925" s="57"/>
      <c r="D925" s="58"/>
      <c r="E925" s="59" t="e">
        <f aca="false">VLOOKUP(D925,Label!$C$2:$D$1509,2,FALSE())</f>
        <v>#N/A</v>
      </c>
      <c r="F925" s="60"/>
      <c r="G925" s="60"/>
      <c r="H925" s="61"/>
      <c r="I925" s="61"/>
      <c r="J925" s="61"/>
      <c r="K925" s="61"/>
      <c r="L925" s="61"/>
      <c r="M925" s="61"/>
      <c r="N925" s="61"/>
      <c r="O925" s="61"/>
      <c r="P925" s="62"/>
      <c r="Q925" s="61"/>
      <c r="R925" s="61"/>
      <c r="S925" s="63"/>
      <c r="T925" s="63"/>
      <c r="U925" s="63"/>
      <c r="V925" s="63"/>
      <c r="W925" s="63"/>
      <c r="X925" s="63"/>
      <c r="Y925" s="63"/>
      <c r="Z925" s="63"/>
      <c r="AA925" s="23" t="str">
        <f aca="false">IF(AND(OR(AB925=FALSE(),AC925=FALSE()),OR(COUNTBLANK(A925:D925)&lt;&gt;COLUMNS(A925:D925),COUNTBLANK(F925:Z925)&lt;&gt;COLUMNS(F925:Z925))),"KO","")</f>
        <v/>
      </c>
      <c r="AB925" s="23"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3" t="n">
        <f aca="false">IF((O925="Voucher"=NOT(ISBLANK(P925))),TRUE(),FALSE())</f>
        <v>1</v>
      </c>
      <c r="AD925" s="64" t="str">
        <f aca="false">IF(AND(AA925="KO",OR(COUNTBLANK(A925:D925)&lt;&gt;COLUMNS(A925:D925),COUNTBLANK(F925:Z925)&lt;&gt;COLUMNS(F925:Z925))),"ATTENZIONE!!! NON TUTTI I CAMPI OBBLIGATORI SONO STATI COMPILATI","")</f>
        <v/>
      </c>
      <c r="AP925" s="67" t="s">
        <v>4642</v>
      </c>
      <c r="AQ925" s="68" t="s">
        <v>2314</v>
      </c>
    </row>
    <row r="926" customFormat="false" ht="14.35" hidden="false" customHeight="false" outlineLevel="0" collapsed="false">
      <c r="A926" s="55"/>
      <c r="B926" s="56"/>
      <c r="C926" s="57"/>
      <c r="D926" s="58"/>
      <c r="E926" s="59" t="e">
        <f aca="false">VLOOKUP(D926,Label!$C$2:$D$1509,2,FALSE())</f>
        <v>#N/A</v>
      </c>
      <c r="F926" s="60"/>
      <c r="G926" s="60"/>
      <c r="H926" s="61"/>
      <c r="I926" s="61"/>
      <c r="J926" s="61"/>
      <c r="K926" s="61"/>
      <c r="L926" s="61"/>
      <c r="M926" s="61"/>
      <c r="N926" s="61"/>
      <c r="O926" s="61"/>
      <c r="P926" s="62"/>
      <c r="Q926" s="61"/>
      <c r="R926" s="61"/>
      <c r="S926" s="63"/>
      <c r="T926" s="63"/>
      <c r="U926" s="63"/>
      <c r="V926" s="63"/>
      <c r="W926" s="63"/>
      <c r="X926" s="63"/>
      <c r="Y926" s="63"/>
      <c r="Z926" s="63"/>
      <c r="AA926" s="23" t="str">
        <f aca="false">IF(AND(OR(AB926=FALSE(),AC926=FALSE()),OR(COUNTBLANK(A926:D926)&lt;&gt;COLUMNS(A926:D926),COUNTBLANK(F926:Z926)&lt;&gt;COLUMNS(F926:Z926))),"KO","")</f>
        <v/>
      </c>
      <c r="AB926" s="23"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3" t="n">
        <f aca="false">IF((O926="Voucher"=NOT(ISBLANK(P926))),TRUE(),FALSE())</f>
        <v>1</v>
      </c>
      <c r="AD926" s="64" t="str">
        <f aca="false">IF(AND(AA926="KO",OR(COUNTBLANK(A926:D926)&lt;&gt;COLUMNS(A926:D926),COUNTBLANK(F926:Z926)&lt;&gt;COLUMNS(F926:Z926))),"ATTENZIONE!!! NON TUTTI I CAMPI OBBLIGATORI SONO STATI COMPILATI","")</f>
        <v/>
      </c>
      <c r="AP926" s="67" t="s">
        <v>4643</v>
      </c>
      <c r="AQ926" s="68" t="s">
        <v>2316</v>
      </c>
    </row>
    <row r="927" customFormat="false" ht="14.35" hidden="false" customHeight="false" outlineLevel="0" collapsed="false">
      <c r="A927" s="55"/>
      <c r="B927" s="56"/>
      <c r="C927" s="57"/>
      <c r="D927" s="58"/>
      <c r="E927" s="59" t="e">
        <f aca="false">VLOOKUP(D927,Label!$C$2:$D$1509,2,FALSE())</f>
        <v>#N/A</v>
      </c>
      <c r="F927" s="60"/>
      <c r="G927" s="60"/>
      <c r="H927" s="61"/>
      <c r="I927" s="61"/>
      <c r="J927" s="61"/>
      <c r="K927" s="61"/>
      <c r="L927" s="61"/>
      <c r="M927" s="61"/>
      <c r="N927" s="61"/>
      <c r="O927" s="61"/>
      <c r="P927" s="62"/>
      <c r="Q927" s="61"/>
      <c r="R927" s="61"/>
      <c r="S927" s="63"/>
      <c r="T927" s="63"/>
      <c r="U927" s="63"/>
      <c r="V927" s="63"/>
      <c r="W927" s="63"/>
      <c r="X927" s="63"/>
      <c r="Y927" s="63"/>
      <c r="Z927" s="63"/>
      <c r="AA927" s="23" t="str">
        <f aca="false">IF(AND(OR(AB927=FALSE(),AC927=FALSE()),OR(COUNTBLANK(A927:D927)&lt;&gt;COLUMNS(A927:D927),COUNTBLANK(F927:Z927)&lt;&gt;COLUMNS(F927:Z927))),"KO","")</f>
        <v/>
      </c>
      <c r="AB927" s="23"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3" t="n">
        <f aca="false">IF((O927="Voucher"=NOT(ISBLANK(P927))),TRUE(),FALSE())</f>
        <v>1</v>
      </c>
      <c r="AD927" s="64" t="str">
        <f aca="false">IF(AND(AA927="KO",OR(COUNTBLANK(A927:D927)&lt;&gt;COLUMNS(A927:D927),COUNTBLANK(F927:Z927)&lt;&gt;COLUMNS(F927:Z927))),"ATTENZIONE!!! NON TUTTI I CAMPI OBBLIGATORI SONO STATI COMPILATI","")</f>
        <v/>
      </c>
      <c r="AP927" s="67" t="s">
        <v>4644</v>
      </c>
      <c r="AQ927" s="68" t="s">
        <v>2318</v>
      </c>
    </row>
    <row r="928" customFormat="false" ht="14.35" hidden="false" customHeight="false" outlineLevel="0" collapsed="false">
      <c r="A928" s="55"/>
      <c r="B928" s="56"/>
      <c r="C928" s="57"/>
      <c r="D928" s="58"/>
      <c r="E928" s="59" t="e">
        <f aca="false">VLOOKUP(D928,Label!$C$2:$D$1509,2,FALSE())</f>
        <v>#N/A</v>
      </c>
      <c r="F928" s="60"/>
      <c r="G928" s="60"/>
      <c r="H928" s="61"/>
      <c r="I928" s="61"/>
      <c r="J928" s="61"/>
      <c r="K928" s="61"/>
      <c r="L928" s="61"/>
      <c r="M928" s="61"/>
      <c r="N928" s="61"/>
      <c r="O928" s="61"/>
      <c r="P928" s="62"/>
      <c r="Q928" s="61"/>
      <c r="R928" s="61"/>
      <c r="S928" s="63"/>
      <c r="T928" s="63"/>
      <c r="U928" s="63"/>
      <c r="V928" s="63"/>
      <c r="W928" s="63"/>
      <c r="X928" s="63"/>
      <c r="Y928" s="63"/>
      <c r="Z928" s="63"/>
      <c r="AA928" s="23" t="str">
        <f aca="false">IF(AND(OR(AB928=FALSE(),AC928=FALSE()),OR(COUNTBLANK(A928:D928)&lt;&gt;COLUMNS(A928:D928),COUNTBLANK(F928:Z928)&lt;&gt;COLUMNS(F928:Z928))),"KO","")</f>
        <v/>
      </c>
      <c r="AB928" s="23"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3" t="n">
        <f aca="false">IF((O928="Voucher"=NOT(ISBLANK(P928))),TRUE(),FALSE())</f>
        <v>1</v>
      </c>
      <c r="AD928" s="64" t="str">
        <f aca="false">IF(AND(AA928="KO",OR(COUNTBLANK(A928:D928)&lt;&gt;COLUMNS(A928:D928),COUNTBLANK(F928:Z928)&lt;&gt;COLUMNS(F928:Z928))),"ATTENZIONE!!! NON TUTTI I CAMPI OBBLIGATORI SONO STATI COMPILATI","")</f>
        <v/>
      </c>
      <c r="AP928" s="67" t="s">
        <v>4645</v>
      </c>
      <c r="AQ928" s="68" t="s">
        <v>2320</v>
      </c>
    </row>
    <row r="929" customFormat="false" ht="14.35" hidden="false" customHeight="false" outlineLevel="0" collapsed="false">
      <c r="A929" s="55"/>
      <c r="B929" s="56"/>
      <c r="C929" s="57"/>
      <c r="D929" s="58"/>
      <c r="E929" s="59" t="e">
        <f aca="false">VLOOKUP(D929,Label!$C$2:$D$1509,2,FALSE())</f>
        <v>#N/A</v>
      </c>
      <c r="F929" s="60"/>
      <c r="G929" s="60"/>
      <c r="H929" s="61"/>
      <c r="I929" s="61"/>
      <c r="J929" s="61"/>
      <c r="K929" s="61"/>
      <c r="L929" s="61"/>
      <c r="M929" s="61"/>
      <c r="N929" s="61"/>
      <c r="O929" s="61"/>
      <c r="P929" s="62"/>
      <c r="Q929" s="61"/>
      <c r="R929" s="61"/>
      <c r="S929" s="63"/>
      <c r="T929" s="63"/>
      <c r="U929" s="63"/>
      <c r="V929" s="63"/>
      <c r="W929" s="63"/>
      <c r="X929" s="63"/>
      <c r="Y929" s="63"/>
      <c r="Z929" s="63"/>
      <c r="AA929" s="23" t="str">
        <f aca="false">IF(AND(OR(AB929=FALSE(),AC929=FALSE()),OR(COUNTBLANK(A929:D929)&lt;&gt;COLUMNS(A929:D929),COUNTBLANK(F929:Z929)&lt;&gt;COLUMNS(F929:Z929))),"KO","")</f>
        <v/>
      </c>
      <c r="AB929" s="23"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3" t="n">
        <f aca="false">IF((O929="Voucher"=NOT(ISBLANK(P929))),TRUE(),FALSE())</f>
        <v>1</v>
      </c>
      <c r="AD929" s="64" t="str">
        <f aca="false">IF(AND(AA929="KO",OR(COUNTBLANK(A929:D929)&lt;&gt;COLUMNS(A929:D929),COUNTBLANK(F929:Z929)&lt;&gt;COLUMNS(F929:Z929))),"ATTENZIONE!!! NON TUTTI I CAMPI OBBLIGATORI SONO STATI COMPILATI","")</f>
        <v/>
      </c>
      <c r="AP929" s="67" t="s">
        <v>4646</v>
      </c>
      <c r="AQ929" s="68" t="s">
        <v>2322</v>
      </c>
    </row>
    <row r="930" customFormat="false" ht="14.35" hidden="false" customHeight="false" outlineLevel="0" collapsed="false">
      <c r="A930" s="55"/>
      <c r="B930" s="56"/>
      <c r="C930" s="57"/>
      <c r="D930" s="58"/>
      <c r="E930" s="59" t="e">
        <f aca="false">VLOOKUP(D930,Label!$C$2:$D$1509,2,FALSE())</f>
        <v>#N/A</v>
      </c>
      <c r="F930" s="60"/>
      <c r="G930" s="60"/>
      <c r="H930" s="61"/>
      <c r="I930" s="61"/>
      <c r="J930" s="61"/>
      <c r="K930" s="61"/>
      <c r="L930" s="61"/>
      <c r="M930" s="61"/>
      <c r="N930" s="61"/>
      <c r="O930" s="61"/>
      <c r="P930" s="62"/>
      <c r="Q930" s="61"/>
      <c r="R930" s="61"/>
      <c r="S930" s="63"/>
      <c r="T930" s="63"/>
      <c r="U930" s="63"/>
      <c r="V930" s="63"/>
      <c r="W930" s="63"/>
      <c r="X930" s="63"/>
      <c r="Y930" s="63"/>
      <c r="Z930" s="63"/>
      <c r="AA930" s="23" t="str">
        <f aca="false">IF(AND(OR(AB930=FALSE(),AC930=FALSE()),OR(COUNTBLANK(A930:D930)&lt;&gt;COLUMNS(A930:D930),COUNTBLANK(F930:Z930)&lt;&gt;COLUMNS(F930:Z930))),"KO","")</f>
        <v/>
      </c>
      <c r="AB930" s="23"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3" t="n">
        <f aca="false">IF((O930="Voucher"=NOT(ISBLANK(P930))),TRUE(),FALSE())</f>
        <v>1</v>
      </c>
      <c r="AD930" s="64" t="str">
        <f aca="false">IF(AND(AA930="KO",OR(COUNTBLANK(A930:D930)&lt;&gt;COLUMNS(A930:D930),COUNTBLANK(F930:Z930)&lt;&gt;COLUMNS(F930:Z930))),"ATTENZIONE!!! NON TUTTI I CAMPI OBBLIGATORI SONO STATI COMPILATI","")</f>
        <v/>
      </c>
      <c r="AP930" s="67" t="s">
        <v>4647</v>
      </c>
      <c r="AQ930" s="68" t="s">
        <v>2324</v>
      </c>
    </row>
    <row r="931" customFormat="false" ht="14.35" hidden="false" customHeight="false" outlineLevel="0" collapsed="false">
      <c r="A931" s="55"/>
      <c r="B931" s="56"/>
      <c r="C931" s="57"/>
      <c r="D931" s="58"/>
      <c r="E931" s="59" t="e">
        <f aca="false">VLOOKUP(D931,Label!$C$2:$D$1509,2,FALSE())</f>
        <v>#N/A</v>
      </c>
      <c r="F931" s="60"/>
      <c r="G931" s="60"/>
      <c r="H931" s="61"/>
      <c r="I931" s="61"/>
      <c r="J931" s="61"/>
      <c r="K931" s="61"/>
      <c r="L931" s="61"/>
      <c r="M931" s="61"/>
      <c r="N931" s="61"/>
      <c r="O931" s="61"/>
      <c r="P931" s="62"/>
      <c r="Q931" s="61"/>
      <c r="R931" s="61"/>
      <c r="S931" s="63"/>
      <c r="T931" s="63"/>
      <c r="U931" s="63"/>
      <c r="V931" s="63"/>
      <c r="W931" s="63"/>
      <c r="X931" s="63"/>
      <c r="Y931" s="63"/>
      <c r="Z931" s="63"/>
      <c r="AA931" s="23" t="str">
        <f aca="false">IF(AND(OR(AB931=FALSE(),AC931=FALSE()),OR(COUNTBLANK(A931:D931)&lt;&gt;COLUMNS(A931:D931),COUNTBLANK(F931:Z931)&lt;&gt;COLUMNS(F931:Z931))),"KO","")</f>
        <v/>
      </c>
      <c r="AB931" s="23"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3" t="n">
        <f aca="false">IF((O931="Voucher"=NOT(ISBLANK(P931))),TRUE(),FALSE())</f>
        <v>1</v>
      </c>
      <c r="AD931" s="64" t="str">
        <f aca="false">IF(AND(AA931="KO",OR(COUNTBLANK(A931:D931)&lt;&gt;COLUMNS(A931:D931),COUNTBLANK(F931:Z931)&lt;&gt;COLUMNS(F931:Z931))),"ATTENZIONE!!! NON TUTTI I CAMPI OBBLIGATORI SONO STATI COMPILATI","")</f>
        <v/>
      </c>
      <c r="AP931" s="67" t="s">
        <v>4648</v>
      </c>
      <c r="AQ931" s="68" t="s">
        <v>4649</v>
      </c>
    </row>
    <row r="932" customFormat="false" ht="14.35" hidden="false" customHeight="false" outlineLevel="0" collapsed="false">
      <c r="A932" s="55"/>
      <c r="B932" s="56"/>
      <c r="C932" s="57"/>
      <c r="D932" s="58"/>
      <c r="E932" s="59" t="e">
        <f aca="false">VLOOKUP(D932,Label!$C$2:$D$1509,2,FALSE())</f>
        <v>#N/A</v>
      </c>
      <c r="F932" s="60"/>
      <c r="G932" s="60"/>
      <c r="H932" s="61"/>
      <c r="I932" s="61"/>
      <c r="J932" s="61"/>
      <c r="K932" s="61"/>
      <c r="L932" s="61"/>
      <c r="M932" s="61"/>
      <c r="N932" s="61"/>
      <c r="O932" s="61"/>
      <c r="P932" s="62"/>
      <c r="Q932" s="61"/>
      <c r="R932" s="61"/>
      <c r="S932" s="63"/>
      <c r="T932" s="63"/>
      <c r="U932" s="63"/>
      <c r="V932" s="63"/>
      <c r="W932" s="63"/>
      <c r="X932" s="63"/>
      <c r="Y932" s="63"/>
      <c r="Z932" s="63"/>
      <c r="AA932" s="23" t="str">
        <f aca="false">IF(AND(OR(AB932=FALSE(),AC932=FALSE()),OR(COUNTBLANK(A932:D932)&lt;&gt;COLUMNS(A932:D932),COUNTBLANK(F932:Z932)&lt;&gt;COLUMNS(F932:Z932))),"KO","")</f>
        <v/>
      </c>
      <c r="AB932" s="23"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3" t="n">
        <f aca="false">IF((O932="Voucher"=NOT(ISBLANK(P932))),TRUE(),FALSE())</f>
        <v>1</v>
      </c>
      <c r="AD932" s="64" t="str">
        <f aca="false">IF(AND(AA932="KO",OR(COUNTBLANK(A932:D932)&lt;&gt;COLUMNS(A932:D932),COUNTBLANK(F932:Z932)&lt;&gt;COLUMNS(F932:Z932))),"ATTENZIONE!!! NON TUTTI I CAMPI OBBLIGATORI SONO STATI COMPILATI","")</f>
        <v/>
      </c>
      <c r="AP932" s="67" t="s">
        <v>4650</v>
      </c>
      <c r="AQ932" s="68" t="s">
        <v>2328</v>
      </c>
    </row>
    <row r="933" customFormat="false" ht="14.35" hidden="false" customHeight="false" outlineLevel="0" collapsed="false">
      <c r="A933" s="55"/>
      <c r="B933" s="56"/>
      <c r="C933" s="57"/>
      <c r="D933" s="58"/>
      <c r="E933" s="59" t="e">
        <f aca="false">VLOOKUP(D933,Label!$C$2:$D$1509,2,FALSE())</f>
        <v>#N/A</v>
      </c>
      <c r="F933" s="60"/>
      <c r="G933" s="60"/>
      <c r="H933" s="61"/>
      <c r="I933" s="61"/>
      <c r="J933" s="61"/>
      <c r="K933" s="61"/>
      <c r="L933" s="61"/>
      <c r="M933" s="61"/>
      <c r="N933" s="61"/>
      <c r="O933" s="61"/>
      <c r="P933" s="62"/>
      <c r="Q933" s="61"/>
      <c r="R933" s="61"/>
      <c r="S933" s="63"/>
      <c r="T933" s="63"/>
      <c r="U933" s="63"/>
      <c r="V933" s="63"/>
      <c r="W933" s="63"/>
      <c r="X933" s="63"/>
      <c r="Y933" s="63"/>
      <c r="Z933" s="63"/>
      <c r="AA933" s="23" t="str">
        <f aca="false">IF(AND(OR(AB933=FALSE(),AC933=FALSE()),OR(COUNTBLANK(A933:D933)&lt;&gt;COLUMNS(A933:D933),COUNTBLANK(F933:Z933)&lt;&gt;COLUMNS(F933:Z933))),"KO","")</f>
        <v/>
      </c>
      <c r="AB933" s="23"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3" t="n">
        <f aca="false">IF((O933="Voucher"=NOT(ISBLANK(P933))),TRUE(),FALSE())</f>
        <v>1</v>
      </c>
      <c r="AD933" s="64" t="str">
        <f aca="false">IF(AND(AA933="KO",OR(COUNTBLANK(A933:D933)&lt;&gt;COLUMNS(A933:D933),COUNTBLANK(F933:Z933)&lt;&gt;COLUMNS(F933:Z933))),"ATTENZIONE!!! NON TUTTI I CAMPI OBBLIGATORI SONO STATI COMPILATI","")</f>
        <v/>
      </c>
      <c r="AP933" s="67" t="s">
        <v>4651</v>
      </c>
      <c r="AQ933" s="68" t="s">
        <v>2330</v>
      </c>
    </row>
    <row r="934" customFormat="false" ht="14.35" hidden="false" customHeight="false" outlineLevel="0" collapsed="false">
      <c r="A934" s="55"/>
      <c r="B934" s="56"/>
      <c r="C934" s="57"/>
      <c r="D934" s="58"/>
      <c r="E934" s="59" t="e">
        <f aca="false">VLOOKUP(D934,Label!$C$2:$D$1509,2,FALSE())</f>
        <v>#N/A</v>
      </c>
      <c r="F934" s="60"/>
      <c r="G934" s="60"/>
      <c r="H934" s="61"/>
      <c r="I934" s="61"/>
      <c r="J934" s="61"/>
      <c r="K934" s="61"/>
      <c r="L934" s="61"/>
      <c r="M934" s="61"/>
      <c r="N934" s="61"/>
      <c r="O934" s="61"/>
      <c r="P934" s="62"/>
      <c r="Q934" s="61"/>
      <c r="R934" s="61"/>
      <c r="S934" s="63"/>
      <c r="T934" s="63"/>
      <c r="U934" s="63"/>
      <c r="V934" s="63"/>
      <c r="W934" s="63"/>
      <c r="X934" s="63"/>
      <c r="Y934" s="63"/>
      <c r="Z934" s="63"/>
      <c r="AA934" s="23" t="str">
        <f aca="false">IF(AND(OR(AB934=FALSE(),AC934=FALSE()),OR(COUNTBLANK(A934:D934)&lt;&gt;COLUMNS(A934:D934),COUNTBLANK(F934:Z934)&lt;&gt;COLUMNS(F934:Z934))),"KO","")</f>
        <v/>
      </c>
      <c r="AB934" s="23"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3" t="n">
        <f aca="false">IF((O934="Voucher"=NOT(ISBLANK(P934))),TRUE(),FALSE())</f>
        <v>1</v>
      </c>
      <c r="AD934" s="64" t="str">
        <f aca="false">IF(AND(AA934="KO",OR(COUNTBLANK(A934:D934)&lt;&gt;COLUMNS(A934:D934),COUNTBLANK(F934:Z934)&lt;&gt;COLUMNS(F934:Z934))),"ATTENZIONE!!! NON TUTTI I CAMPI OBBLIGATORI SONO STATI COMPILATI","")</f>
        <v/>
      </c>
      <c r="AP934" s="67" t="s">
        <v>4652</v>
      </c>
      <c r="AQ934" s="68" t="s">
        <v>2332</v>
      </c>
    </row>
    <row r="935" customFormat="false" ht="14.35" hidden="false" customHeight="false" outlineLevel="0" collapsed="false">
      <c r="A935" s="55"/>
      <c r="B935" s="56"/>
      <c r="C935" s="57"/>
      <c r="D935" s="58"/>
      <c r="E935" s="59" t="e">
        <f aca="false">VLOOKUP(D935,Label!$C$2:$D$1509,2,FALSE())</f>
        <v>#N/A</v>
      </c>
      <c r="F935" s="60"/>
      <c r="G935" s="60"/>
      <c r="H935" s="61"/>
      <c r="I935" s="61"/>
      <c r="J935" s="61"/>
      <c r="K935" s="61"/>
      <c r="L935" s="61"/>
      <c r="M935" s="61"/>
      <c r="N935" s="61"/>
      <c r="O935" s="61"/>
      <c r="P935" s="62"/>
      <c r="Q935" s="61"/>
      <c r="R935" s="61"/>
      <c r="S935" s="63"/>
      <c r="T935" s="63"/>
      <c r="U935" s="63"/>
      <c r="V935" s="63"/>
      <c r="W935" s="63"/>
      <c r="X935" s="63"/>
      <c r="Y935" s="63"/>
      <c r="Z935" s="63"/>
      <c r="AA935" s="23" t="str">
        <f aca="false">IF(AND(OR(AB935=FALSE(),AC935=FALSE()),OR(COUNTBLANK(A935:D935)&lt;&gt;COLUMNS(A935:D935),COUNTBLANK(F935:Z935)&lt;&gt;COLUMNS(F935:Z935))),"KO","")</f>
        <v/>
      </c>
      <c r="AB935" s="23"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3" t="n">
        <f aca="false">IF((O935="Voucher"=NOT(ISBLANK(P935))),TRUE(),FALSE())</f>
        <v>1</v>
      </c>
      <c r="AD935" s="64" t="str">
        <f aca="false">IF(AND(AA935="KO",OR(COUNTBLANK(A935:D935)&lt;&gt;COLUMNS(A935:D935),COUNTBLANK(F935:Z935)&lt;&gt;COLUMNS(F935:Z935))),"ATTENZIONE!!! NON TUTTI I CAMPI OBBLIGATORI SONO STATI COMPILATI","")</f>
        <v/>
      </c>
      <c r="AP935" s="67" t="s">
        <v>4653</v>
      </c>
      <c r="AQ935" s="68" t="s">
        <v>2334</v>
      </c>
    </row>
    <row r="936" customFormat="false" ht="14.35" hidden="false" customHeight="false" outlineLevel="0" collapsed="false">
      <c r="A936" s="55"/>
      <c r="B936" s="56"/>
      <c r="C936" s="57"/>
      <c r="D936" s="58"/>
      <c r="E936" s="59" t="e">
        <f aca="false">VLOOKUP(D936,Label!$C$2:$D$1509,2,FALSE())</f>
        <v>#N/A</v>
      </c>
      <c r="F936" s="60"/>
      <c r="G936" s="60"/>
      <c r="H936" s="61"/>
      <c r="I936" s="61"/>
      <c r="J936" s="61"/>
      <c r="K936" s="61"/>
      <c r="L936" s="61"/>
      <c r="M936" s="61"/>
      <c r="N936" s="61"/>
      <c r="O936" s="61"/>
      <c r="P936" s="62"/>
      <c r="Q936" s="61"/>
      <c r="R936" s="61"/>
      <c r="S936" s="63"/>
      <c r="T936" s="63"/>
      <c r="U936" s="63"/>
      <c r="V936" s="63"/>
      <c r="W936" s="63"/>
      <c r="X936" s="63"/>
      <c r="Y936" s="63"/>
      <c r="Z936" s="63"/>
      <c r="AA936" s="23" t="str">
        <f aca="false">IF(AND(OR(AB936=FALSE(),AC936=FALSE()),OR(COUNTBLANK(A936:D936)&lt;&gt;COLUMNS(A936:D936),COUNTBLANK(F936:Z936)&lt;&gt;COLUMNS(F936:Z936))),"KO","")</f>
        <v/>
      </c>
      <c r="AB936" s="23"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3" t="n">
        <f aca="false">IF((O936="Voucher"=NOT(ISBLANK(P936))),TRUE(),FALSE())</f>
        <v>1</v>
      </c>
      <c r="AD936" s="64" t="str">
        <f aca="false">IF(AND(AA936="KO",OR(COUNTBLANK(A936:D936)&lt;&gt;COLUMNS(A936:D936),COUNTBLANK(F936:Z936)&lt;&gt;COLUMNS(F936:Z936))),"ATTENZIONE!!! NON TUTTI I CAMPI OBBLIGATORI SONO STATI COMPILATI","")</f>
        <v/>
      </c>
      <c r="AP936" s="67" t="s">
        <v>4654</v>
      </c>
      <c r="AQ936" s="68" t="s">
        <v>2336</v>
      </c>
    </row>
    <row r="937" customFormat="false" ht="14.35" hidden="false" customHeight="false" outlineLevel="0" collapsed="false">
      <c r="A937" s="55"/>
      <c r="B937" s="56"/>
      <c r="C937" s="57"/>
      <c r="D937" s="58"/>
      <c r="E937" s="59" t="e">
        <f aca="false">VLOOKUP(D937,Label!$C$2:$D$1509,2,FALSE())</f>
        <v>#N/A</v>
      </c>
      <c r="F937" s="60"/>
      <c r="G937" s="60"/>
      <c r="H937" s="61"/>
      <c r="I937" s="61"/>
      <c r="J937" s="61"/>
      <c r="K937" s="61"/>
      <c r="L937" s="61"/>
      <c r="M937" s="61"/>
      <c r="N937" s="61"/>
      <c r="O937" s="61"/>
      <c r="P937" s="62"/>
      <c r="Q937" s="61"/>
      <c r="R937" s="61"/>
      <c r="S937" s="63"/>
      <c r="T937" s="63"/>
      <c r="U937" s="63"/>
      <c r="V937" s="63"/>
      <c r="W937" s="63"/>
      <c r="X937" s="63"/>
      <c r="Y937" s="63"/>
      <c r="Z937" s="63"/>
      <c r="AA937" s="23" t="str">
        <f aca="false">IF(AND(OR(AB937=FALSE(),AC937=FALSE()),OR(COUNTBLANK(A937:D937)&lt;&gt;COLUMNS(A937:D937),COUNTBLANK(F937:Z937)&lt;&gt;COLUMNS(F937:Z937))),"KO","")</f>
        <v/>
      </c>
      <c r="AB937" s="23"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3" t="n">
        <f aca="false">IF((O937="Voucher"=NOT(ISBLANK(P937))),TRUE(),FALSE())</f>
        <v>1</v>
      </c>
      <c r="AD937" s="64" t="str">
        <f aca="false">IF(AND(AA937="KO",OR(COUNTBLANK(A937:D937)&lt;&gt;COLUMNS(A937:D937),COUNTBLANK(F937:Z937)&lt;&gt;COLUMNS(F937:Z937))),"ATTENZIONE!!! NON TUTTI I CAMPI OBBLIGATORI SONO STATI COMPILATI","")</f>
        <v/>
      </c>
      <c r="AP937" s="67" t="s">
        <v>4655</v>
      </c>
      <c r="AQ937" s="68" t="s">
        <v>2338</v>
      </c>
    </row>
    <row r="938" customFormat="false" ht="14.35" hidden="false" customHeight="false" outlineLevel="0" collapsed="false">
      <c r="A938" s="55"/>
      <c r="B938" s="56"/>
      <c r="C938" s="57"/>
      <c r="D938" s="58"/>
      <c r="E938" s="59" t="e">
        <f aca="false">VLOOKUP(D938,Label!$C$2:$D$1509,2,FALSE())</f>
        <v>#N/A</v>
      </c>
      <c r="F938" s="60"/>
      <c r="G938" s="60"/>
      <c r="H938" s="61"/>
      <c r="I938" s="61"/>
      <c r="J938" s="61"/>
      <c r="K938" s="61"/>
      <c r="L938" s="61"/>
      <c r="M938" s="61"/>
      <c r="N938" s="61"/>
      <c r="O938" s="61"/>
      <c r="P938" s="62"/>
      <c r="Q938" s="61"/>
      <c r="R938" s="61"/>
      <c r="S938" s="63"/>
      <c r="T938" s="63"/>
      <c r="U938" s="63"/>
      <c r="V938" s="63"/>
      <c r="W938" s="63"/>
      <c r="X938" s="63"/>
      <c r="Y938" s="63"/>
      <c r="Z938" s="63"/>
      <c r="AA938" s="23" t="str">
        <f aca="false">IF(AND(OR(AB938=FALSE(),AC938=FALSE()),OR(COUNTBLANK(A938:D938)&lt;&gt;COLUMNS(A938:D938),COUNTBLANK(F938:Z938)&lt;&gt;COLUMNS(F938:Z938))),"KO","")</f>
        <v/>
      </c>
      <c r="AB938" s="23"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3" t="n">
        <f aca="false">IF((O938="Voucher"=NOT(ISBLANK(P938))),TRUE(),FALSE())</f>
        <v>1</v>
      </c>
      <c r="AD938" s="64" t="str">
        <f aca="false">IF(AND(AA938="KO",OR(COUNTBLANK(A938:D938)&lt;&gt;COLUMNS(A938:D938),COUNTBLANK(F938:Z938)&lt;&gt;COLUMNS(F938:Z938))),"ATTENZIONE!!! NON TUTTI I CAMPI OBBLIGATORI SONO STATI COMPILATI","")</f>
        <v/>
      </c>
      <c r="AP938" s="67" t="s">
        <v>4656</v>
      </c>
      <c r="AQ938" s="68" t="s">
        <v>2340</v>
      </c>
    </row>
    <row r="939" customFormat="false" ht="14.35" hidden="false" customHeight="false" outlineLevel="0" collapsed="false">
      <c r="A939" s="55"/>
      <c r="B939" s="56"/>
      <c r="C939" s="57"/>
      <c r="D939" s="58"/>
      <c r="E939" s="59" t="e">
        <f aca="false">VLOOKUP(D939,Label!$C$2:$D$1509,2,FALSE())</f>
        <v>#N/A</v>
      </c>
      <c r="F939" s="60"/>
      <c r="G939" s="60"/>
      <c r="H939" s="61"/>
      <c r="I939" s="61"/>
      <c r="J939" s="61"/>
      <c r="K939" s="61"/>
      <c r="L939" s="61"/>
      <c r="M939" s="61"/>
      <c r="N939" s="61"/>
      <c r="O939" s="61"/>
      <c r="P939" s="62"/>
      <c r="Q939" s="61"/>
      <c r="R939" s="61"/>
      <c r="S939" s="63"/>
      <c r="T939" s="63"/>
      <c r="U939" s="63"/>
      <c r="V939" s="63"/>
      <c r="W939" s="63"/>
      <c r="X939" s="63"/>
      <c r="Y939" s="63"/>
      <c r="Z939" s="63"/>
      <c r="AA939" s="23" t="str">
        <f aca="false">IF(AND(OR(AB939=FALSE(),AC939=FALSE()),OR(COUNTBLANK(A939:D939)&lt;&gt;COLUMNS(A939:D939),COUNTBLANK(F939:Z939)&lt;&gt;COLUMNS(F939:Z939))),"KO","")</f>
        <v/>
      </c>
      <c r="AB939" s="23"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3" t="n">
        <f aca="false">IF((O939="Voucher"=NOT(ISBLANK(P939))),TRUE(),FALSE())</f>
        <v>1</v>
      </c>
      <c r="AD939" s="64" t="str">
        <f aca="false">IF(AND(AA939="KO",OR(COUNTBLANK(A939:D939)&lt;&gt;COLUMNS(A939:D939),COUNTBLANK(F939:Z939)&lt;&gt;COLUMNS(F939:Z939))),"ATTENZIONE!!! NON TUTTI I CAMPI OBBLIGATORI SONO STATI COMPILATI","")</f>
        <v/>
      </c>
      <c r="AP939" s="67" t="s">
        <v>4657</v>
      </c>
      <c r="AQ939" s="68" t="s">
        <v>2342</v>
      </c>
    </row>
    <row r="940" customFormat="false" ht="14.35" hidden="false" customHeight="false" outlineLevel="0" collapsed="false">
      <c r="A940" s="55"/>
      <c r="B940" s="56"/>
      <c r="C940" s="57"/>
      <c r="D940" s="58"/>
      <c r="E940" s="59" t="e">
        <f aca="false">VLOOKUP(D940,Label!$C$2:$D$1509,2,FALSE())</f>
        <v>#N/A</v>
      </c>
      <c r="F940" s="60"/>
      <c r="G940" s="60"/>
      <c r="H940" s="61"/>
      <c r="I940" s="61"/>
      <c r="J940" s="61"/>
      <c r="K940" s="61"/>
      <c r="L940" s="61"/>
      <c r="M940" s="61"/>
      <c r="N940" s="61"/>
      <c r="O940" s="61"/>
      <c r="P940" s="62"/>
      <c r="Q940" s="61"/>
      <c r="R940" s="61"/>
      <c r="S940" s="63"/>
      <c r="T940" s="63"/>
      <c r="U940" s="63"/>
      <c r="V940" s="63"/>
      <c r="W940" s="63"/>
      <c r="X940" s="63"/>
      <c r="Y940" s="63"/>
      <c r="Z940" s="63"/>
      <c r="AA940" s="23" t="str">
        <f aca="false">IF(AND(OR(AB940=FALSE(),AC940=FALSE()),OR(COUNTBLANK(A940:D940)&lt;&gt;COLUMNS(A940:D940),COUNTBLANK(F940:Z940)&lt;&gt;COLUMNS(F940:Z940))),"KO","")</f>
        <v/>
      </c>
      <c r="AB940" s="23"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3" t="n">
        <f aca="false">IF((O940="Voucher"=NOT(ISBLANK(P940))),TRUE(),FALSE())</f>
        <v>1</v>
      </c>
      <c r="AD940" s="64" t="str">
        <f aca="false">IF(AND(AA940="KO",OR(COUNTBLANK(A940:D940)&lt;&gt;COLUMNS(A940:D940),COUNTBLANK(F940:Z940)&lt;&gt;COLUMNS(F940:Z940))),"ATTENZIONE!!! NON TUTTI I CAMPI OBBLIGATORI SONO STATI COMPILATI","")</f>
        <v/>
      </c>
      <c r="AP940" s="67" t="s">
        <v>4658</v>
      </c>
      <c r="AQ940" s="68" t="s">
        <v>2344</v>
      </c>
    </row>
    <row r="941" customFormat="false" ht="14.35" hidden="false" customHeight="false" outlineLevel="0" collapsed="false">
      <c r="A941" s="55"/>
      <c r="B941" s="56"/>
      <c r="C941" s="57"/>
      <c r="D941" s="58"/>
      <c r="E941" s="59" t="e">
        <f aca="false">VLOOKUP(D941,Label!$C$2:$D$1509,2,FALSE())</f>
        <v>#N/A</v>
      </c>
      <c r="F941" s="60"/>
      <c r="G941" s="60"/>
      <c r="H941" s="61"/>
      <c r="I941" s="61"/>
      <c r="J941" s="61"/>
      <c r="K941" s="61"/>
      <c r="L941" s="61"/>
      <c r="M941" s="61"/>
      <c r="N941" s="61"/>
      <c r="O941" s="61"/>
      <c r="P941" s="62"/>
      <c r="Q941" s="61"/>
      <c r="R941" s="61"/>
      <c r="S941" s="63"/>
      <c r="T941" s="63"/>
      <c r="U941" s="63"/>
      <c r="V941" s="63"/>
      <c r="W941" s="63"/>
      <c r="X941" s="63"/>
      <c r="Y941" s="63"/>
      <c r="Z941" s="63"/>
      <c r="AA941" s="23" t="str">
        <f aca="false">IF(AND(OR(AB941=FALSE(),AC941=FALSE()),OR(COUNTBLANK(A941:D941)&lt;&gt;COLUMNS(A941:D941),COUNTBLANK(F941:Z941)&lt;&gt;COLUMNS(F941:Z941))),"KO","")</f>
        <v/>
      </c>
      <c r="AB941" s="23"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3" t="n">
        <f aca="false">IF((O941="Voucher"=NOT(ISBLANK(P941))),TRUE(),FALSE())</f>
        <v>1</v>
      </c>
      <c r="AD941" s="64" t="str">
        <f aca="false">IF(AND(AA941="KO",OR(COUNTBLANK(A941:D941)&lt;&gt;COLUMNS(A941:D941),COUNTBLANK(F941:Z941)&lt;&gt;COLUMNS(F941:Z941))),"ATTENZIONE!!! NON TUTTI I CAMPI OBBLIGATORI SONO STATI COMPILATI","")</f>
        <v/>
      </c>
      <c r="AP941" s="67" t="s">
        <v>4659</v>
      </c>
      <c r="AQ941" s="68" t="s">
        <v>2346</v>
      </c>
    </row>
    <row r="942" customFormat="false" ht="14.35" hidden="false" customHeight="false" outlineLevel="0" collapsed="false">
      <c r="A942" s="55"/>
      <c r="B942" s="56"/>
      <c r="C942" s="57"/>
      <c r="D942" s="58"/>
      <c r="E942" s="59" t="e">
        <f aca="false">VLOOKUP(D942,Label!$C$2:$D$1509,2,FALSE())</f>
        <v>#N/A</v>
      </c>
      <c r="F942" s="60"/>
      <c r="G942" s="60"/>
      <c r="H942" s="61"/>
      <c r="I942" s="61"/>
      <c r="J942" s="61"/>
      <c r="K942" s="61"/>
      <c r="L942" s="61"/>
      <c r="M942" s="61"/>
      <c r="N942" s="61"/>
      <c r="O942" s="61"/>
      <c r="P942" s="62"/>
      <c r="Q942" s="61"/>
      <c r="R942" s="61"/>
      <c r="S942" s="63"/>
      <c r="T942" s="63"/>
      <c r="U942" s="63"/>
      <c r="V942" s="63"/>
      <c r="W942" s="63"/>
      <c r="X942" s="63"/>
      <c r="Y942" s="63"/>
      <c r="Z942" s="63"/>
      <c r="AA942" s="23" t="str">
        <f aca="false">IF(AND(OR(AB942=FALSE(),AC942=FALSE()),OR(COUNTBLANK(A942:D942)&lt;&gt;COLUMNS(A942:D942),COUNTBLANK(F942:Z942)&lt;&gt;COLUMNS(F942:Z942))),"KO","")</f>
        <v/>
      </c>
      <c r="AB942" s="23"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3" t="n">
        <f aca="false">IF((O942="Voucher"=NOT(ISBLANK(P942))),TRUE(),FALSE())</f>
        <v>1</v>
      </c>
      <c r="AD942" s="64" t="str">
        <f aca="false">IF(AND(AA942="KO",OR(COUNTBLANK(A942:D942)&lt;&gt;COLUMNS(A942:D942),COUNTBLANK(F942:Z942)&lt;&gt;COLUMNS(F942:Z942))),"ATTENZIONE!!! NON TUTTI I CAMPI OBBLIGATORI SONO STATI COMPILATI","")</f>
        <v/>
      </c>
      <c r="AP942" s="67" t="s">
        <v>4660</v>
      </c>
      <c r="AQ942" s="68" t="s">
        <v>2348</v>
      </c>
    </row>
    <row r="943" customFormat="false" ht="14.35" hidden="false" customHeight="false" outlineLevel="0" collapsed="false">
      <c r="A943" s="55"/>
      <c r="B943" s="56"/>
      <c r="C943" s="57"/>
      <c r="D943" s="58"/>
      <c r="E943" s="59" t="e">
        <f aca="false">VLOOKUP(D943,Label!$C$2:$D$1509,2,FALSE())</f>
        <v>#N/A</v>
      </c>
      <c r="F943" s="60"/>
      <c r="G943" s="60"/>
      <c r="H943" s="61"/>
      <c r="I943" s="61"/>
      <c r="J943" s="61"/>
      <c r="K943" s="61"/>
      <c r="L943" s="61"/>
      <c r="M943" s="61"/>
      <c r="N943" s="61"/>
      <c r="O943" s="61"/>
      <c r="P943" s="62"/>
      <c r="Q943" s="61"/>
      <c r="R943" s="61"/>
      <c r="S943" s="63"/>
      <c r="T943" s="63"/>
      <c r="U943" s="63"/>
      <c r="V943" s="63"/>
      <c r="W943" s="63"/>
      <c r="X943" s="63"/>
      <c r="Y943" s="63"/>
      <c r="Z943" s="63"/>
      <c r="AA943" s="23" t="str">
        <f aca="false">IF(AND(OR(AB943=FALSE(),AC943=FALSE()),OR(COUNTBLANK(A943:D943)&lt;&gt;COLUMNS(A943:D943),COUNTBLANK(F943:Z943)&lt;&gt;COLUMNS(F943:Z943))),"KO","")</f>
        <v/>
      </c>
      <c r="AB943" s="23"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3" t="n">
        <f aca="false">IF((O943="Voucher"=NOT(ISBLANK(P943))),TRUE(),FALSE())</f>
        <v>1</v>
      </c>
      <c r="AD943" s="64" t="str">
        <f aca="false">IF(AND(AA943="KO",OR(COUNTBLANK(A943:D943)&lt;&gt;COLUMNS(A943:D943),COUNTBLANK(F943:Z943)&lt;&gt;COLUMNS(F943:Z943))),"ATTENZIONE!!! NON TUTTI I CAMPI OBBLIGATORI SONO STATI COMPILATI","")</f>
        <v/>
      </c>
      <c r="AP943" s="67" t="s">
        <v>4661</v>
      </c>
      <c r="AQ943" s="68" t="s">
        <v>2350</v>
      </c>
    </row>
    <row r="944" customFormat="false" ht="14.35" hidden="false" customHeight="false" outlineLevel="0" collapsed="false">
      <c r="A944" s="55"/>
      <c r="B944" s="56"/>
      <c r="C944" s="57"/>
      <c r="D944" s="58"/>
      <c r="E944" s="59" t="e">
        <f aca="false">VLOOKUP(D944,Label!$C$2:$D$1509,2,FALSE())</f>
        <v>#N/A</v>
      </c>
      <c r="F944" s="60"/>
      <c r="G944" s="60"/>
      <c r="H944" s="61"/>
      <c r="I944" s="61"/>
      <c r="J944" s="61"/>
      <c r="K944" s="61"/>
      <c r="L944" s="61"/>
      <c r="M944" s="61"/>
      <c r="N944" s="61"/>
      <c r="O944" s="61"/>
      <c r="P944" s="62"/>
      <c r="Q944" s="61"/>
      <c r="R944" s="61"/>
      <c r="S944" s="63"/>
      <c r="T944" s="63"/>
      <c r="U944" s="63"/>
      <c r="V944" s="63"/>
      <c r="W944" s="63"/>
      <c r="X944" s="63"/>
      <c r="Y944" s="63"/>
      <c r="Z944" s="63"/>
      <c r="AA944" s="23" t="str">
        <f aca="false">IF(AND(OR(AB944=FALSE(),AC944=FALSE()),OR(COUNTBLANK(A944:D944)&lt;&gt;COLUMNS(A944:D944),COUNTBLANK(F944:Z944)&lt;&gt;COLUMNS(F944:Z944))),"KO","")</f>
        <v/>
      </c>
      <c r="AB944" s="23"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3" t="n">
        <f aca="false">IF((O944="Voucher"=NOT(ISBLANK(P944))),TRUE(),FALSE())</f>
        <v>1</v>
      </c>
      <c r="AD944" s="64" t="str">
        <f aca="false">IF(AND(AA944="KO",OR(COUNTBLANK(A944:D944)&lt;&gt;COLUMNS(A944:D944),COUNTBLANK(F944:Z944)&lt;&gt;COLUMNS(F944:Z944))),"ATTENZIONE!!! NON TUTTI I CAMPI OBBLIGATORI SONO STATI COMPILATI","")</f>
        <v/>
      </c>
      <c r="AP944" s="67" t="s">
        <v>4662</v>
      </c>
      <c r="AQ944" s="68" t="s">
        <v>4663</v>
      </c>
    </row>
    <row r="945" customFormat="false" ht="14.35" hidden="false" customHeight="false" outlineLevel="0" collapsed="false">
      <c r="A945" s="55"/>
      <c r="B945" s="56"/>
      <c r="C945" s="57"/>
      <c r="D945" s="58"/>
      <c r="E945" s="59" t="e">
        <f aca="false">VLOOKUP(D945,Label!$C$2:$D$1509,2,FALSE())</f>
        <v>#N/A</v>
      </c>
      <c r="F945" s="60"/>
      <c r="G945" s="60"/>
      <c r="H945" s="61"/>
      <c r="I945" s="61"/>
      <c r="J945" s="61"/>
      <c r="K945" s="61"/>
      <c r="L945" s="61"/>
      <c r="M945" s="61"/>
      <c r="N945" s="61"/>
      <c r="O945" s="61"/>
      <c r="P945" s="62"/>
      <c r="Q945" s="61"/>
      <c r="R945" s="61"/>
      <c r="S945" s="63"/>
      <c r="T945" s="63"/>
      <c r="U945" s="63"/>
      <c r="V945" s="63"/>
      <c r="W945" s="63"/>
      <c r="X945" s="63"/>
      <c r="Y945" s="63"/>
      <c r="Z945" s="63"/>
      <c r="AA945" s="23" t="str">
        <f aca="false">IF(AND(OR(AB945=FALSE(),AC945=FALSE()),OR(COUNTBLANK(A945:D945)&lt;&gt;COLUMNS(A945:D945),COUNTBLANK(F945:Z945)&lt;&gt;COLUMNS(F945:Z945))),"KO","")</f>
        <v/>
      </c>
      <c r="AB945" s="23"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3" t="n">
        <f aca="false">IF((O945="Voucher"=NOT(ISBLANK(P945))),TRUE(),FALSE())</f>
        <v>1</v>
      </c>
      <c r="AD945" s="64" t="str">
        <f aca="false">IF(AND(AA945="KO",OR(COUNTBLANK(A945:D945)&lt;&gt;COLUMNS(A945:D945),COUNTBLANK(F945:Z945)&lt;&gt;COLUMNS(F945:Z945))),"ATTENZIONE!!! NON TUTTI I CAMPI OBBLIGATORI SONO STATI COMPILATI","")</f>
        <v/>
      </c>
      <c r="AP945" s="67" t="s">
        <v>4664</v>
      </c>
      <c r="AQ945" s="68" t="s">
        <v>2354</v>
      </c>
    </row>
    <row r="946" customFormat="false" ht="14.35" hidden="false" customHeight="false" outlineLevel="0" collapsed="false">
      <c r="A946" s="55"/>
      <c r="B946" s="56"/>
      <c r="C946" s="57"/>
      <c r="D946" s="58"/>
      <c r="E946" s="59" t="e">
        <f aca="false">VLOOKUP(D946,Label!$C$2:$D$1509,2,FALSE())</f>
        <v>#N/A</v>
      </c>
      <c r="F946" s="60"/>
      <c r="G946" s="60"/>
      <c r="H946" s="61"/>
      <c r="I946" s="61"/>
      <c r="J946" s="61"/>
      <c r="K946" s="61"/>
      <c r="L946" s="61"/>
      <c r="M946" s="61"/>
      <c r="N946" s="61"/>
      <c r="O946" s="61"/>
      <c r="P946" s="62"/>
      <c r="Q946" s="61"/>
      <c r="R946" s="61"/>
      <c r="S946" s="63"/>
      <c r="T946" s="63"/>
      <c r="U946" s="63"/>
      <c r="V946" s="63"/>
      <c r="W946" s="63"/>
      <c r="X946" s="63"/>
      <c r="Y946" s="63"/>
      <c r="Z946" s="63"/>
      <c r="AA946" s="23" t="str">
        <f aca="false">IF(AND(OR(AB946=FALSE(),AC946=FALSE()),OR(COUNTBLANK(A946:D946)&lt;&gt;COLUMNS(A946:D946),COUNTBLANK(F946:Z946)&lt;&gt;COLUMNS(F946:Z946))),"KO","")</f>
        <v/>
      </c>
      <c r="AB946" s="23"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3" t="n">
        <f aca="false">IF((O946="Voucher"=NOT(ISBLANK(P946))),TRUE(),FALSE())</f>
        <v>1</v>
      </c>
      <c r="AD946" s="64" t="str">
        <f aca="false">IF(AND(AA946="KO",OR(COUNTBLANK(A946:D946)&lt;&gt;COLUMNS(A946:D946),COUNTBLANK(F946:Z946)&lt;&gt;COLUMNS(F946:Z946))),"ATTENZIONE!!! NON TUTTI I CAMPI OBBLIGATORI SONO STATI COMPILATI","")</f>
        <v/>
      </c>
      <c r="AP946" s="67" t="s">
        <v>4665</v>
      </c>
      <c r="AQ946" s="68" t="s">
        <v>2356</v>
      </c>
    </row>
    <row r="947" customFormat="false" ht="14.35" hidden="false" customHeight="false" outlineLevel="0" collapsed="false">
      <c r="A947" s="55"/>
      <c r="B947" s="56"/>
      <c r="C947" s="57"/>
      <c r="D947" s="58"/>
      <c r="E947" s="59" t="e">
        <f aca="false">VLOOKUP(D947,Label!$C$2:$D$1509,2,FALSE())</f>
        <v>#N/A</v>
      </c>
      <c r="F947" s="60"/>
      <c r="G947" s="60"/>
      <c r="H947" s="61"/>
      <c r="I947" s="61"/>
      <c r="J947" s="61"/>
      <c r="K947" s="61"/>
      <c r="L947" s="61"/>
      <c r="M947" s="61"/>
      <c r="N947" s="61"/>
      <c r="O947" s="61"/>
      <c r="P947" s="62"/>
      <c r="Q947" s="61"/>
      <c r="R947" s="61"/>
      <c r="S947" s="63"/>
      <c r="T947" s="63"/>
      <c r="U947" s="63"/>
      <c r="V947" s="63"/>
      <c r="W947" s="63"/>
      <c r="X947" s="63"/>
      <c r="Y947" s="63"/>
      <c r="Z947" s="63"/>
      <c r="AA947" s="23" t="str">
        <f aca="false">IF(AND(OR(AB947=FALSE(),AC947=FALSE()),OR(COUNTBLANK(A947:D947)&lt;&gt;COLUMNS(A947:D947),COUNTBLANK(F947:Z947)&lt;&gt;COLUMNS(F947:Z947))),"KO","")</f>
        <v/>
      </c>
      <c r="AB947" s="23"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3" t="n">
        <f aca="false">IF((O947="Voucher"=NOT(ISBLANK(P947))),TRUE(),FALSE())</f>
        <v>1</v>
      </c>
      <c r="AD947" s="64" t="str">
        <f aca="false">IF(AND(AA947="KO",OR(COUNTBLANK(A947:D947)&lt;&gt;COLUMNS(A947:D947),COUNTBLANK(F947:Z947)&lt;&gt;COLUMNS(F947:Z947))),"ATTENZIONE!!! NON TUTTI I CAMPI OBBLIGATORI SONO STATI COMPILATI","")</f>
        <v/>
      </c>
      <c r="AP947" s="67" t="s">
        <v>4666</v>
      </c>
      <c r="AQ947" s="68" t="s">
        <v>2358</v>
      </c>
    </row>
    <row r="948" customFormat="false" ht="14.35" hidden="false" customHeight="false" outlineLevel="0" collapsed="false">
      <c r="A948" s="55"/>
      <c r="B948" s="56"/>
      <c r="C948" s="57"/>
      <c r="D948" s="58"/>
      <c r="E948" s="59" t="e">
        <f aca="false">VLOOKUP(D948,Label!$C$2:$D$1509,2,FALSE())</f>
        <v>#N/A</v>
      </c>
      <c r="F948" s="60"/>
      <c r="G948" s="60"/>
      <c r="H948" s="61"/>
      <c r="I948" s="61"/>
      <c r="J948" s="61"/>
      <c r="K948" s="61"/>
      <c r="L948" s="61"/>
      <c r="M948" s="61"/>
      <c r="N948" s="61"/>
      <c r="O948" s="61"/>
      <c r="P948" s="62"/>
      <c r="Q948" s="61"/>
      <c r="R948" s="61"/>
      <c r="S948" s="63"/>
      <c r="T948" s="63"/>
      <c r="U948" s="63"/>
      <c r="V948" s="63"/>
      <c r="W948" s="63"/>
      <c r="X948" s="63"/>
      <c r="Y948" s="63"/>
      <c r="Z948" s="63"/>
      <c r="AA948" s="23" t="str">
        <f aca="false">IF(AND(OR(AB948=FALSE(),AC948=FALSE()),OR(COUNTBLANK(A948:D948)&lt;&gt;COLUMNS(A948:D948),COUNTBLANK(F948:Z948)&lt;&gt;COLUMNS(F948:Z948))),"KO","")</f>
        <v/>
      </c>
      <c r="AB948" s="23"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3" t="n">
        <f aca="false">IF((O948="Voucher"=NOT(ISBLANK(P948))),TRUE(),FALSE())</f>
        <v>1</v>
      </c>
      <c r="AD948" s="64" t="str">
        <f aca="false">IF(AND(AA948="KO",OR(COUNTBLANK(A948:D948)&lt;&gt;COLUMNS(A948:D948),COUNTBLANK(F948:Z948)&lt;&gt;COLUMNS(F948:Z948))),"ATTENZIONE!!! NON TUTTI I CAMPI OBBLIGATORI SONO STATI COMPILATI","")</f>
        <v/>
      </c>
      <c r="AP948" s="67" t="s">
        <v>4667</v>
      </c>
      <c r="AQ948" s="68" t="s">
        <v>2360</v>
      </c>
    </row>
    <row r="949" customFormat="false" ht="14.35" hidden="false" customHeight="false" outlineLevel="0" collapsed="false">
      <c r="A949" s="55"/>
      <c r="B949" s="56"/>
      <c r="C949" s="57"/>
      <c r="D949" s="58"/>
      <c r="E949" s="59" t="e">
        <f aca="false">VLOOKUP(D949,Label!$C$2:$D$1509,2,FALSE())</f>
        <v>#N/A</v>
      </c>
      <c r="F949" s="60"/>
      <c r="G949" s="60"/>
      <c r="H949" s="61"/>
      <c r="I949" s="61"/>
      <c r="J949" s="61"/>
      <c r="K949" s="61"/>
      <c r="L949" s="61"/>
      <c r="M949" s="61"/>
      <c r="N949" s="61"/>
      <c r="O949" s="61"/>
      <c r="P949" s="62"/>
      <c r="Q949" s="61"/>
      <c r="R949" s="61"/>
      <c r="S949" s="63"/>
      <c r="T949" s="63"/>
      <c r="U949" s="63"/>
      <c r="V949" s="63"/>
      <c r="W949" s="63"/>
      <c r="X949" s="63"/>
      <c r="Y949" s="63"/>
      <c r="Z949" s="63"/>
      <c r="AA949" s="23" t="str">
        <f aca="false">IF(AND(OR(AB949=FALSE(),AC949=FALSE()),OR(COUNTBLANK(A949:D949)&lt;&gt;COLUMNS(A949:D949),COUNTBLANK(F949:Z949)&lt;&gt;COLUMNS(F949:Z949))),"KO","")</f>
        <v/>
      </c>
      <c r="AB949" s="23"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3" t="n">
        <f aca="false">IF((O949="Voucher"=NOT(ISBLANK(P949))),TRUE(),FALSE())</f>
        <v>1</v>
      </c>
      <c r="AD949" s="64" t="str">
        <f aca="false">IF(AND(AA949="KO",OR(COUNTBLANK(A949:D949)&lt;&gt;COLUMNS(A949:D949),COUNTBLANK(F949:Z949)&lt;&gt;COLUMNS(F949:Z949))),"ATTENZIONE!!! NON TUTTI I CAMPI OBBLIGATORI SONO STATI COMPILATI","")</f>
        <v/>
      </c>
      <c r="AP949" s="67" t="s">
        <v>4668</v>
      </c>
      <c r="AQ949" s="68" t="s">
        <v>2362</v>
      </c>
    </row>
    <row r="950" customFormat="false" ht="14.35" hidden="false" customHeight="false" outlineLevel="0" collapsed="false">
      <c r="A950" s="55"/>
      <c r="B950" s="56"/>
      <c r="C950" s="57"/>
      <c r="D950" s="58"/>
      <c r="E950" s="59" t="e">
        <f aca="false">VLOOKUP(D950,Label!$C$2:$D$1509,2,FALSE())</f>
        <v>#N/A</v>
      </c>
      <c r="F950" s="60"/>
      <c r="G950" s="60"/>
      <c r="H950" s="61"/>
      <c r="I950" s="61"/>
      <c r="J950" s="61"/>
      <c r="K950" s="61"/>
      <c r="L950" s="61"/>
      <c r="M950" s="61"/>
      <c r="N950" s="61"/>
      <c r="O950" s="61"/>
      <c r="P950" s="62"/>
      <c r="Q950" s="61"/>
      <c r="R950" s="61"/>
      <c r="S950" s="63"/>
      <c r="T950" s="63"/>
      <c r="U950" s="63"/>
      <c r="V950" s="63"/>
      <c r="W950" s="63"/>
      <c r="X950" s="63"/>
      <c r="Y950" s="63"/>
      <c r="Z950" s="63"/>
      <c r="AA950" s="23" t="str">
        <f aca="false">IF(AND(OR(AB950=FALSE(),AC950=FALSE()),OR(COUNTBLANK(A950:D950)&lt;&gt;COLUMNS(A950:D950),COUNTBLANK(F950:Z950)&lt;&gt;COLUMNS(F950:Z950))),"KO","")</f>
        <v/>
      </c>
      <c r="AB950" s="23"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3" t="n">
        <f aca="false">IF((O950="Voucher"=NOT(ISBLANK(P950))),TRUE(),FALSE())</f>
        <v>1</v>
      </c>
      <c r="AD950" s="64" t="str">
        <f aca="false">IF(AND(AA950="KO",OR(COUNTBLANK(A950:D950)&lt;&gt;COLUMNS(A950:D950),COUNTBLANK(F950:Z950)&lt;&gt;COLUMNS(F950:Z950))),"ATTENZIONE!!! NON TUTTI I CAMPI OBBLIGATORI SONO STATI COMPILATI","")</f>
        <v/>
      </c>
      <c r="AP950" s="67" t="s">
        <v>4669</v>
      </c>
      <c r="AQ950" s="68" t="s">
        <v>2364</v>
      </c>
    </row>
    <row r="951" customFormat="false" ht="14.35" hidden="false" customHeight="false" outlineLevel="0" collapsed="false">
      <c r="A951" s="55"/>
      <c r="B951" s="56"/>
      <c r="C951" s="57"/>
      <c r="D951" s="58"/>
      <c r="E951" s="59" t="e">
        <f aca="false">VLOOKUP(D951,Label!$C$2:$D$1509,2,FALSE())</f>
        <v>#N/A</v>
      </c>
      <c r="F951" s="60"/>
      <c r="G951" s="60"/>
      <c r="H951" s="61"/>
      <c r="I951" s="61"/>
      <c r="J951" s="61"/>
      <c r="K951" s="61"/>
      <c r="L951" s="61"/>
      <c r="M951" s="61"/>
      <c r="N951" s="61"/>
      <c r="O951" s="61"/>
      <c r="P951" s="62"/>
      <c r="Q951" s="61"/>
      <c r="R951" s="61"/>
      <c r="S951" s="63"/>
      <c r="T951" s="63"/>
      <c r="U951" s="63"/>
      <c r="V951" s="63"/>
      <c r="W951" s="63"/>
      <c r="X951" s="63"/>
      <c r="Y951" s="63"/>
      <c r="Z951" s="63"/>
      <c r="AA951" s="23" t="str">
        <f aca="false">IF(AND(OR(AB951=FALSE(),AC951=FALSE()),OR(COUNTBLANK(A951:D951)&lt;&gt;COLUMNS(A951:D951),COUNTBLANK(F951:Z951)&lt;&gt;COLUMNS(F951:Z951))),"KO","")</f>
        <v/>
      </c>
      <c r="AB951" s="23"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3" t="n">
        <f aca="false">IF((O951="Voucher"=NOT(ISBLANK(P951))),TRUE(),FALSE())</f>
        <v>1</v>
      </c>
      <c r="AD951" s="64" t="str">
        <f aca="false">IF(AND(AA951="KO",OR(COUNTBLANK(A951:D951)&lt;&gt;COLUMNS(A951:D951),COUNTBLANK(F951:Z951)&lt;&gt;COLUMNS(F951:Z951))),"ATTENZIONE!!! NON TUTTI I CAMPI OBBLIGATORI SONO STATI COMPILATI","")</f>
        <v/>
      </c>
      <c r="AP951" s="67" t="s">
        <v>4670</v>
      </c>
      <c r="AQ951" s="68" t="s">
        <v>2366</v>
      </c>
    </row>
    <row r="952" customFormat="false" ht="14.35" hidden="false" customHeight="false" outlineLevel="0" collapsed="false">
      <c r="A952" s="55"/>
      <c r="B952" s="56"/>
      <c r="C952" s="57"/>
      <c r="D952" s="58"/>
      <c r="E952" s="59" t="e">
        <f aca="false">VLOOKUP(D952,Label!$C$2:$D$1509,2,FALSE())</f>
        <v>#N/A</v>
      </c>
      <c r="F952" s="60"/>
      <c r="G952" s="60"/>
      <c r="H952" s="61"/>
      <c r="I952" s="61"/>
      <c r="J952" s="61"/>
      <c r="K952" s="61"/>
      <c r="L952" s="61"/>
      <c r="M952" s="61"/>
      <c r="N952" s="61"/>
      <c r="O952" s="61"/>
      <c r="P952" s="62"/>
      <c r="Q952" s="61"/>
      <c r="R952" s="61"/>
      <c r="S952" s="63"/>
      <c r="T952" s="63"/>
      <c r="U952" s="63"/>
      <c r="V952" s="63"/>
      <c r="W952" s="63"/>
      <c r="X952" s="63"/>
      <c r="Y952" s="63"/>
      <c r="Z952" s="63"/>
      <c r="AA952" s="23" t="str">
        <f aca="false">IF(AND(OR(AB952=FALSE(),AC952=FALSE()),OR(COUNTBLANK(A952:D952)&lt;&gt;COLUMNS(A952:D952),COUNTBLANK(F952:Z952)&lt;&gt;COLUMNS(F952:Z952))),"KO","")</f>
        <v/>
      </c>
      <c r="AB952" s="23"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3" t="n">
        <f aca="false">IF((O952="Voucher"=NOT(ISBLANK(P952))),TRUE(),FALSE())</f>
        <v>1</v>
      </c>
      <c r="AD952" s="64" t="str">
        <f aca="false">IF(AND(AA952="KO",OR(COUNTBLANK(A952:D952)&lt;&gt;COLUMNS(A952:D952),COUNTBLANK(F952:Z952)&lt;&gt;COLUMNS(F952:Z952))),"ATTENZIONE!!! NON TUTTI I CAMPI OBBLIGATORI SONO STATI COMPILATI","")</f>
        <v/>
      </c>
      <c r="AP952" s="67" t="s">
        <v>4671</v>
      </c>
      <c r="AQ952" s="68" t="s">
        <v>2368</v>
      </c>
    </row>
    <row r="953" customFormat="false" ht="14.35" hidden="false" customHeight="false" outlineLevel="0" collapsed="false">
      <c r="A953" s="55"/>
      <c r="B953" s="56"/>
      <c r="C953" s="57"/>
      <c r="D953" s="58"/>
      <c r="E953" s="59" t="e">
        <f aca="false">VLOOKUP(D953,Label!$C$2:$D$1509,2,FALSE())</f>
        <v>#N/A</v>
      </c>
      <c r="F953" s="60"/>
      <c r="G953" s="60"/>
      <c r="H953" s="61"/>
      <c r="I953" s="61"/>
      <c r="J953" s="61"/>
      <c r="K953" s="61"/>
      <c r="L953" s="61"/>
      <c r="M953" s="61"/>
      <c r="N953" s="61"/>
      <c r="O953" s="61"/>
      <c r="P953" s="62"/>
      <c r="Q953" s="61"/>
      <c r="R953" s="61"/>
      <c r="S953" s="63"/>
      <c r="T953" s="63"/>
      <c r="U953" s="63"/>
      <c r="V953" s="63"/>
      <c r="W953" s="63"/>
      <c r="X953" s="63"/>
      <c r="Y953" s="63"/>
      <c r="Z953" s="63"/>
      <c r="AA953" s="23" t="str">
        <f aca="false">IF(AND(OR(AB953=FALSE(),AC953=FALSE()),OR(COUNTBLANK(A953:D953)&lt;&gt;COLUMNS(A953:D953),COUNTBLANK(F953:Z953)&lt;&gt;COLUMNS(F953:Z953))),"KO","")</f>
        <v/>
      </c>
      <c r="AB953" s="23"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3" t="n">
        <f aca="false">IF((O953="Voucher"=NOT(ISBLANK(P953))),TRUE(),FALSE())</f>
        <v>1</v>
      </c>
      <c r="AD953" s="64" t="str">
        <f aca="false">IF(AND(AA953="KO",OR(COUNTBLANK(A953:D953)&lt;&gt;COLUMNS(A953:D953),COUNTBLANK(F953:Z953)&lt;&gt;COLUMNS(F953:Z953))),"ATTENZIONE!!! NON TUTTI I CAMPI OBBLIGATORI SONO STATI COMPILATI","")</f>
        <v/>
      </c>
      <c r="AP953" s="67" t="s">
        <v>4672</v>
      </c>
      <c r="AQ953" s="68" t="s">
        <v>2370</v>
      </c>
    </row>
    <row r="954" customFormat="false" ht="14.35" hidden="false" customHeight="false" outlineLevel="0" collapsed="false">
      <c r="A954" s="55"/>
      <c r="B954" s="56"/>
      <c r="C954" s="57"/>
      <c r="D954" s="58"/>
      <c r="E954" s="59" t="e">
        <f aca="false">VLOOKUP(D954,Label!$C$2:$D$1509,2,FALSE())</f>
        <v>#N/A</v>
      </c>
      <c r="F954" s="60"/>
      <c r="G954" s="60"/>
      <c r="H954" s="61"/>
      <c r="I954" s="61"/>
      <c r="J954" s="61"/>
      <c r="K954" s="61"/>
      <c r="L954" s="61"/>
      <c r="M954" s="61"/>
      <c r="N954" s="61"/>
      <c r="O954" s="61"/>
      <c r="P954" s="62"/>
      <c r="Q954" s="61"/>
      <c r="R954" s="61"/>
      <c r="S954" s="63"/>
      <c r="T954" s="63"/>
      <c r="U954" s="63"/>
      <c r="V954" s="63"/>
      <c r="W954" s="63"/>
      <c r="X954" s="63"/>
      <c r="Y954" s="63"/>
      <c r="Z954" s="63"/>
      <c r="AA954" s="23" t="str">
        <f aca="false">IF(AND(OR(AB954=FALSE(),AC954=FALSE()),OR(COUNTBLANK(A954:D954)&lt;&gt;COLUMNS(A954:D954),COUNTBLANK(F954:Z954)&lt;&gt;COLUMNS(F954:Z954))),"KO","")</f>
        <v/>
      </c>
      <c r="AB954" s="23"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3" t="n">
        <f aca="false">IF((O954="Voucher"=NOT(ISBLANK(P954))),TRUE(),FALSE())</f>
        <v>1</v>
      </c>
      <c r="AD954" s="64" t="str">
        <f aca="false">IF(AND(AA954="KO",OR(COUNTBLANK(A954:D954)&lt;&gt;COLUMNS(A954:D954),COUNTBLANK(F954:Z954)&lt;&gt;COLUMNS(F954:Z954))),"ATTENZIONE!!! NON TUTTI I CAMPI OBBLIGATORI SONO STATI COMPILATI","")</f>
        <v/>
      </c>
      <c r="AP954" s="67" t="s">
        <v>4673</v>
      </c>
      <c r="AQ954" s="68" t="s">
        <v>2372</v>
      </c>
    </row>
    <row r="955" customFormat="false" ht="14.35" hidden="false" customHeight="false" outlineLevel="0" collapsed="false">
      <c r="A955" s="55"/>
      <c r="B955" s="56"/>
      <c r="C955" s="57"/>
      <c r="D955" s="58"/>
      <c r="E955" s="59" t="e">
        <f aca="false">VLOOKUP(D955,Label!$C$2:$D$1509,2,FALSE())</f>
        <v>#N/A</v>
      </c>
      <c r="F955" s="60"/>
      <c r="G955" s="60"/>
      <c r="H955" s="61"/>
      <c r="I955" s="61"/>
      <c r="J955" s="61"/>
      <c r="K955" s="61"/>
      <c r="L955" s="61"/>
      <c r="M955" s="61"/>
      <c r="N955" s="61"/>
      <c r="O955" s="61"/>
      <c r="P955" s="62"/>
      <c r="Q955" s="61"/>
      <c r="R955" s="61"/>
      <c r="S955" s="63"/>
      <c r="T955" s="63"/>
      <c r="U955" s="63"/>
      <c r="V955" s="63"/>
      <c r="W955" s="63"/>
      <c r="X955" s="63"/>
      <c r="Y955" s="63"/>
      <c r="Z955" s="63"/>
      <c r="AA955" s="23" t="str">
        <f aca="false">IF(AND(OR(AB955=FALSE(),AC955=FALSE()),OR(COUNTBLANK(A955:D955)&lt;&gt;COLUMNS(A955:D955),COUNTBLANK(F955:Z955)&lt;&gt;COLUMNS(F955:Z955))),"KO","")</f>
        <v/>
      </c>
      <c r="AB955" s="23"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3" t="n">
        <f aca="false">IF((O955="Voucher"=NOT(ISBLANK(P955))),TRUE(),FALSE())</f>
        <v>1</v>
      </c>
      <c r="AD955" s="64" t="str">
        <f aca="false">IF(AND(AA955="KO",OR(COUNTBLANK(A955:D955)&lt;&gt;COLUMNS(A955:D955),COUNTBLANK(F955:Z955)&lt;&gt;COLUMNS(F955:Z955))),"ATTENZIONE!!! NON TUTTI I CAMPI OBBLIGATORI SONO STATI COMPILATI","")</f>
        <v/>
      </c>
      <c r="AP955" s="67" t="s">
        <v>4674</v>
      </c>
      <c r="AQ955" s="68" t="s">
        <v>2374</v>
      </c>
    </row>
    <row r="956" customFormat="false" ht="14.35" hidden="false" customHeight="false" outlineLevel="0" collapsed="false">
      <c r="A956" s="55"/>
      <c r="B956" s="56"/>
      <c r="C956" s="57"/>
      <c r="D956" s="58"/>
      <c r="E956" s="59" t="e">
        <f aca="false">VLOOKUP(D956,Label!$C$2:$D$1509,2,FALSE())</f>
        <v>#N/A</v>
      </c>
      <c r="F956" s="60"/>
      <c r="G956" s="60"/>
      <c r="H956" s="61"/>
      <c r="I956" s="61"/>
      <c r="J956" s="61"/>
      <c r="K956" s="61"/>
      <c r="L956" s="61"/>
      <c r="M956" s="61"/>
      <c r="N956" s="61"/>
      <c r="O956" s="61"/>
      <c r="P956" s="62"/>
      <c r="Q956" s="61"/>
      <c r="R956" s="61"/>
      <c r="S956" s="63"/>
      <c r="T956" s="63"/>
      <c r="U956" s="63"/>
      <c r="V956" s="63"/>
      <c r="W956" s="63"/>
      <c r="X956" s="63"/>
      <c r="Y956" s="63"/>
      <c r="Z956" s="63"/>
      <c r="AA956" s="23" t="str">
        <f aca="false">IF(AND(OR(AB956=FALSE(),AC956=FALSE()),OR(COUNTBLANK(A956:D956)&lt;&gt;COLUMNS(A956:D956),COUNTBLANK(F956:Z956)&lt;&gt;COLUMNS(F956:Z956))),"KO","")</f>
        <v/>
      </c>
      <c r="AB956" s="23"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3" t="n">
        <f aca="false">IF((O956="Voucher"=NOT(ISBLANK(P956))),TRUE(),FALSE())</f>
        <v>1</v>
      </c>
      <c r="AD956" s="64" t="str">
        <f aca="false">IF(AND(AA956="KO",OR(COUNTBLANK(A956:D956)&lt;&gt;COLUMNS(A956:D956),COUNTBLANK(F956:Z956)&lt;&gt;COLUMNS(F956:Z956))),"ATTENZIONE!!! NON TUTTI I CAMPI OBBLIGATORI SONO STATI COMPILATI","")</f>
        <v/>
      </c>
      <c r="AP956" s="67" t="s">
        <v>4675</v>
      </c>
      <c r="AQ956" s="68" t="s">
        <v>2376</v>
      </c>
    </row>
    <row r="957" customFormat="false" ht="14.35" hidden="false" customHeight="false" outlineLevel="0" collapsed="false">
      <c r="A957" s="55"/>
      <c r="B957" s="56"/>
      <c r="C957" s="57"/>
      <c r="D957" s="58"/>
      <c r="E957" s="59" t="e">
        <f aca="false">VLOOKUP(D957,Label!$C$2:$D$1509,2,FALSE())</f>
        <v>#N/A</v>
      </c>
      <c r="F957" s="60"/>
      <c r="G957" s="60"/>
      <c r="H957" s="61"/>
      <c r="I957" s="61"/>
      <c r="J957" s="61"/>
      <c r="K957" s="61"/>
      <c r="L957" s="61"/>
      <c r="M957" s="61"/>
      <c r="N957" s="61"/>
      <c r="O957" s="61"/>
      <c r="P957" s="62"/>
      <c r="Q957" s="61"/>
      <c r="R957" s="61"/>
      <c r="S957" s="63"/>
      <c r="T957" s="63"/>
      <c r="U957" s="63"/>
      <c r="V957" s="63"/>
      <c r="W957" s="63"/>
      <c r="X957" s="63"/>
      <c r="Y957" s="63"/>
      <c r="Z957" s="63"/>
      <c r="AA957" s="23" t="str">
        <f aca="false">IF(AND(OR(AB957=FALSE(),AC957=FALSE()),OR(COUNTBLANK(A957:D957)&lt;&gt;COLUMNS(A957:D957),COUNTBLANK(F957:Z957)&lt;&gt;COLUMNS(F957:Z957))),"KO","")</f>
        <v/>
      </c>
      <c r="AB957" s="23"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3" t="n">
        <f aca="false">IF((O957="Voucher"=NOT(ISBLANK(P957))),TRUE(),FALSE())</f>
        <v>1</v>
      </c>
      <c r="AD957" s="64" t="str">
        <f aca="false">IF(AND(AA957="KO",OR(COUNTBLANK(A957:D957)&lt;&gt;COLUMNS(A957:D957),COUNTBLANK(F957:Z957)&lt;&gt;COLUMNS(F957:Z957))),"ATTENZIONE!!! NON TUTTI I CAMPI OBBLIGATORI SONO STATI COMPILATI","")</f>
        <v/>
      </c>
      <c r="AP957" s="67" t="s">
        <v>266</v>
      </c>
      <c r="AQ957" s="68" t="s">
        <v>2378</v>
      </c>
    </row>
    <row r="958" customFormat="false" ht="14.35" hidden="false" customHeight="false" outlineLevel="0" collapsed="false">
      <c r="A958" s="55"/>
      <c r="B958" s="56"/>
      <c r="C958" s="57"/>
      <c r="D958" s="58"/>
      <c r="E958" s="59" t="e">
        <f aca="false">VLOOKUP(D958,Label!$C$2:$D$1509,2,FALSE())</f>
        <v>#N/A</v>
      </c>
      <c r="F958" s="60"/>
      <c r="G958" s="60"/>
      <c r="H958" s="61"/>
      <c r="I958" s="61"/>
      <c r="J958" s="61"/>
      <c r="K958" s="61"/>
      <c r="L958" s="61"/>
      <c r="M958" s="61"/>
      <c r="N958" s="61"/>
      <c r="O958" s="61"/>
      <c r="P958" s="62"/>
      <c r="Q958" s="61"/>
      <c r="R958" s="61"/>
      <c r="S958" s="63"/>
      <c r="T958" s="63"/>
      <c r="U958" s="63"/>
      <c r="V958" s="63"/>
      <c r="W958" s="63"/>
      <c r="X958" s="63"/>
      <c r="Y958" s="63"/>
      <c r="Z958" s="63"/>
      <c r="AA958" s="23" t="str">
        <f aca="false">IF(AND(OR(AB958=FALSE(),AC958=FALSE()),OR(COUNTBLANK(A958:D958)&lt;&gt;COLUMNS(A958:D958),COUNTBLANK(F958:Z958)&lt;&gt;COLUMNS(F958:Z958))),"KO","")</f>
        <v/>
      </c>
      <c r="AB958" s="23"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3" t="n">
        <f aca="false">IF((O958="Voucher"=NOT(ISBLANK(P958))),TRUE(),FALSE())</f>
        <v>1</v>
      </c>
      <c r="AD958" s="64" t="str">
        <f aca="false">IF(AND(AA958="KO",OR(COUNTBLANK(A958:D958)&lt;&gt;COLUMNS(A958:D958),COUNTBLANK(F958:Z958)&lt;&gt;COLUMNS(F958:Z958))),"ATTENZIONE!!! NON TUTTI I CAMPI OBBLIGATORI SONO STATI COMPILATI","")</f>
        <v/>
      </c>
      <c r="AP958" s="67" t="s">
        <v>4676</v>
      </c>
      <c r="AQ958" s="68" t="s">
        <v>2380</v>
      </c>
    </row>
    <row r="959" customFormat="false" ht="14.35" hidden="false" customHeight="false" outlineLevel="0" collapsed="false">
      <c r="A959" s="55"/>
      <c r="B959" s="56"/>
      <c r="C959" s="57"/>
      <c r="D959" s="58"/>
      <c r="E959" s="59" t="e">
        <f aca="false">VLOOKUP(D959,Label!$C$2:$D$1509,2,FALSE())</f>
        <v>#N/A</v>
      </c>
      <c r="F959" s="60"/>
      <c r="G959" s="60"/>
      <c r="H959" s="61"/>
      <c r="I959" s="61"/>
      <c r="J959" s="61"/>
      <c r="K959" s="61"/>
      <c r="L959" s="61"/>
      <c r="M959" s="61"/>
      <c r="N959" s="61"/>
      <c r="O959" s="61"/>
      <c r="P959" s="62"/>
      <c r="Q959" s="61"/>
      <c r="R959" s="61"/>
      <c r="S959" s="63"/>
      <c r="T959" s="63"/>
      <c r="U959" s="63"/>
      <c r="V959" s="63"/>
      <c r="W959" s="63"/>
      <c r="X959" s="63"/>
      <c r="Y959" s="63"/>
      <c r="Z959" s="63"/>
      <c r="AA959" s="23" t="str">
        <f aca="false">IF(AND(OR(AB959=FALSE(),AC959=FALSE()),OR(COUNTBLANK(A959:D959)&lt;&gt;COLUMNS(A959:D959),COUNTBLANK(F959:Z959)&lt;&gt;COLUMNS(F959:Z959))),"KO","")</f>
        <v/>
      </c>
      <c r="AB959" s="23"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3" t="n">
        <f aca="false">IF((O959="Voucher"=NOT(ISBLANK(P959))),TRUE(),FALSE())</f>
        <v>1</v>
      </c>
      <c r="AD959" s="64" t="str">
        <f aca="false">IF(AND(AA959="KO",OR(COUNTBLANK(A959:D959)&lt;&gt;COLUMNS(A959:D959),COUNTBLANK(F959:Z959)&lt;&gt;COLUMNS(F959:Z959))),"ATTENZIONE!!! NON TUTTI I CAMPI OBBLIGATORI SONO STATI COMPILATI","")</f>
        <v/>
      </c>
      <c r="AP959" s="67" t="s">
        <v>4677</v>
      </c>
      <c r="AQ959" s="68" t="s">
        <v>2382</v>
      </c>
    </row>
    <row r="960" customFormat="false" ht="14.35" hidden="false" customHeight="false" outlineLevel="0" collapsed="false">
      <c r="A960" s="55"/>
      <c r="B960" s="56"/>
      <c r="C960" s="57"/>
      <c r="D960" s="58"/>
      <c r="E960" s="59" t="e">
        <f aca="false">VLOOKUP(D960,Label!$C$2:$D$1509,2,FALSE())</f>
        <v>#N/A</v>
      </c>
      <c r="F960" s="60"/>
      <c r="G960" s="60"/>
      <c r="H960" s="61"/>
      <c r="I960" s="61"/>
      <c r="J960" s="61"/>
      <c r="K960" s="61"/>
      <c r="L960" s="61"/>
      <c r="M960" s="61"/>
      <c r="N960" s="61"/>
      <c r="O960" s="61"/>
      <c r="P960" s="62"/>
      <c r="Q960" s="61"/>
      <c r="R960" s="61"/>
      <c r="S960" s="63"/>
      <c r="T960" s="63"/>
      <c r="U960" s="63"/>
      <c r="V960" s="63"/>
      <c r="W960" s="63"/>
      <c r="X960" s="63"/>
      <c r="Y960" s="63"/>
      <c r="Z960" s="63"/>
      <c r="AA960" s="23" t="str">
        <f aca="false">IF(AND(OR(AB960=FALSE(),AC960=FALSE()),OR(COUNTBLANK(A960:D960)&lt;&gt;COLUMNS(A960:D960),COUNTBLANK(F960:Z960)&lt;&gt;COLUMNS(F960:Z960))),"KO","")</f>
        <v/>
      </c>
      <c r="AB960" s="23"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3" t="n">
        <f aca="false">IF((O960="Voucher"=NOT(ISBLANK(P960))),TRUE(),FALSE())</f>
        <v>1</v>
      </c>
      <c r="AD960" s="64" t="str">
        <f aca="false">IF(AND(AA960="KO",OR(COUNTBLANK(A960:D960)&lt;&gt;COLUMNS(A960:D960),COUNTBLANK(F960:Z960)&lt;&gt;COLUMNS(F960:Z960))),"ATTENZIONE!!! NON TUTTI I CAMPI OBBLIGATORI SONO STATI COMPILATI","")</f>
        <v/>
      </c>
      <c r="AP960" s="67" t="s">
        <v>4678</v>
      </c>
      <c r="AQ960" s="68" t="s">
        <v>2384</v>
      </c>
    </row>
    <row r="961" customFormat="false" ht="14.35" hidden="false" customHeight="false" outlineLevel="0" collapsed="false">
      <c r="A961" s="55"/>
      <c r="B961" s="56"/>
      <c r="C961" s="57"/>
      <c r="D961" s="58"/>
      <c r="E961" s="59" t="e">
        <f aca="false">VLOOKUP(D961,Label!$C$2:$D$1509,2,FALSE())</f>
        <v>#N/A</v>
      </c>
      <c r="F961" s="60"/>
      <c r="G961" s="60"/>
      <c r="H961" s="61"/>
      <c r="I961" s="61"/>
      <c r="J961" s="61"/>
      <c r="K961" s="61"/>
      <c r="L961" s="61"/>
      <c r="M961" s="61"/>
      <c r="N961" s="61"/>
      <c r="O961" s="61"/>
      <c r="P961" s="62"/>
      <c r="Q961" s="61"/>
      <c r="R961" s="61"/>
      <c r="S961" s="63"/>
      <c r="T961" s="63"/>
      <c r="U961" s="63"/>
      <c r="V961" s="63"/>
      <c r="W961" s="63"/>
      <c r="X961" s="63"/>
      <c r="Y961" s="63"/>
      <c r="Z961" s="63"/>
      <c r="AA961" s="23" t="str">
        <f aca="false">IF(AND(OR(AB961=FALSE(),AC961=FALSE()),OR(COUNTBLANK(A961:D961)&lt;&gt;COLUMNS(A961:D961),COUNTBLANK(F961:Z961)&lt;&gt;COLUMNS(F961:Z961))),"KO","")</f>
        <v/>
      </c>
      <c r="AB961" s="23"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3" t="n">
        <f aca="false">IF((O961="Voucher"=NOT(ISBLANK(P961))),TRUE(),FALSE())</f>
        <v>1</v>
      </c>
      <c r="AD961" s="64" t="str">
        <f aca="false">IF(AND(AA961="KO",OR(COUNTBLANK(A961:D961)&lt;&gt;COLUMNS(A961:D961),COUNTBLANK(F961:Z961)&lt;&gt;COLUMNS(F961:Z961))),"ATTENZIONE!!! NON TUTTI I CAMPI OBBLIGATORI SONO STATI COMPILATI","")</f>
        <v/>
      </c>
      <c r="AP961" s="67" t="s">
        <v>4679</v>
      </c>
      <c r="AQ961" s="68" t="s">
        <v>2386</v>
      </c>
    </row>
    <row r="962" customFormat="false" ht="14.35" hidden="false" customHeight="false" outlineLevel="0" collapsed="false">
      <c r="A962" s="55"/>
      <c r="B962" s="56"/>
      <c r="C962" s="57"/>
      <c r="D962" s="58"/>
      <c r="E962" s="59" t="e">
        <f aca="false">VLOOKUP(D962,Label!$C$2:$D$1509,2,FALSE())</f>
        <v>#N/A</v>
      </c>
      <c r="F962" s="60"/>
      <c r="G962" s="60"/>
      <c r="H962" s="61"/>
      <c r="I962" s="61"/>
      <c r="J962" s="61"/>
      <c r="K962" s="61"/>
      <c r="L962" s="61"/>
      <c r="M962" s="61"/>
      <c r="N962" s="61"/>
      <c r="O962" s="61"/>
      <c r="P962" s="62"/>
      <c r="Q962" s="61"/>
      <c r="R962" s="61"/>
      <c r="S962" s="63"/>
      <c r="T962" s="63"/>
      <c r="U962" s="63"/>
      <c r="V962" s="63"/>
      <c r="W962" s="63"/>
      <c r="X962" s="63"/>
      <c r="Y962" s="63"/>
      <c r="Z962" s="63"/>
      <c r="AA962" s="23" t="str">
        <f aca="false">IF(AND(OR(AB962=FALSE(),AC962=FALSE()),OR(COUNTBLANK(A962:D962)&lt;&gt;COLUMNS(A962:D962),COUNTBLANK(F962:Z962)&lt;&gt;COLUMNS(F962:Z962))),"KO","")</f>
        <v/>
      </c>
      <c r="AB962" s="23"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3" t="n">
        <f aca="false">IF((O962="Voucher"=NOT(ISBLANK(P962))),TRUE(),FALSE())</f>
        <v>1</v>
      </c>
      <c r="AD962" s="64" t="str">
        <f aca="false">IF(AND(AA962="KO",OR(COUNTBLANK(A962:D962)&lt;&gt;COLUMNS(A962:D962),COUNTBLANK(F962:Z962)&lt;&gt;COLUMNS(F962:Z962))),"ATTENZIONE!!! NON TUTTI I CAMPI OBBLIGATORI SONO STATI COMPILATI","")</f>
        <v/>
      </c>
      <c r="AP962" s="67" t="s">
        <v>4680</v>
      </c>
      <c r="AQ962" s="68" t="s">
        <v>2388</v>
      </c>
    </row>
    <row r="963" customFormat="false" ht="14.35" hidden="false" customHeight="false" outlineLevel="0" collapsed="false">
      <c r="A963" s="55"/>
      <c r="B963" s="56"/>
      <c r="C963" s="57"/>
      <c r="D963" s="58"/>
      <c r="E963" s="59" t="e">
        <f aca="false">VLOOKUP(D963,Label!$C$2:$D$1509,2,FALSE())</f>
        <v>#N/A</v>
      </c>
      <c r="F963" s="60"/>
      <c r="G963" s="60"/>
      <c r="H963" s="61"/>
      <c r="I963" s="61"/>
      <c r="J963" s="61"/>
      <c r="K963" s="61"/>
      <c r="L963" s="61"/>
      <c r="M963" s="61"/>
      <c r="N963" s="61"/>
      <c r="O963" s="61"/>
      <c r="P963" s="62"/>
      <c r="Q963" s="61"/>
      <c r="R963" s="61"/>
      <c r="S963" s="63"/>
      <c r="T963" s="63"/>
      <c r="U963" s="63"/>
      <c r="V963" s="63"/>
      <c r="W963" s="63"/>
      <c r="X963" s="63"/>
      <c r="Y963" s="63"/>
      <c r="Z963" s="63"/>
      <c r="AA963" s="23" t="str">
        <f aca="false">IF(AND(OR(AB963=FALSE(),AC963=FALSE()),OR(COUNTBLANK(A963:D963)&lt;&gt;COLUMNS(A963:D963),COUNTBLANK(F963:Z963)&lt;&gt;COLUMNS(F963:Z963))),"KO","")</f>
        <v/>
      </c>
      <c r="AB963" s="23"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3" t="n">
        <f aca="false">IF((O963="Voucher"=NOT(ISBLANK(P963))),TRUE(),FALSE())</f>
        <v>1</v>
      </c>
      <c r="AD963" s="64" t="str">
        <f aca="false">IF(AND(AA963="KO",OR(COUNTBLANK(A963:D963)&lt;&gt;COLUMNS(A963:D963),COUNTBLANK(F963:Z963)&lt;&gt;COLUMNS(F963:Z963))),"ATTENZIONE!!! NON TUTTI I CAMPI OBBLIGATORI SONO STATI COMPILATI","")</f>
        <v/>
      </c>
      <c r="AP963" s="67" t="s">
        <v>4681</v>
      </c>
      <c r="AQ963" s="68" t="s">
        <v>2390</v>
      </c>
    </row>
    <row r="964" customFormat="false" ht="14.35" hidden="false" customHeight="false" outlineLevel="0" collapsed="false">
      <c r="A964" s="55"/>
      <c r="B964" s="56"/>
      <c r="C964" s="57"/>
      <c r="D964" s="58"/>
      <c r="E964" s="59" t="e">
        <f aca="false">VLOOKUP(D964,Label!$C$2:$D$1509,2,FALSE())</f>
        <v>#N/A</v>
      </c>
      <c r="F964" s="60"/>
      <c r="G964" s="60"/>
      <c r="H964" s="61"/>
      <c r="I964" s="61"/>
      <c r="J964" s="61"/>
      <c r="K964" s="61"/>
      <c r="L964" s="61"/>
      <c r="M964" s="61"/>
      <c r="N964" s="61"/>
      <c r="O964" s="61"/>
      <c r="P964" s="62"/>
      <c r="Q964" s="61"/>
      <c r="R964" s="61"/>
      <c r="S964" s="63"/>
      <c r="T964" s="63"/>
      <c r="U964" s="63"/>
      <c r="V964" s="63"/>
      <c r="W964" s="63"/>
      <c r="X964" s="63"/>
      <c r="Y964" s="63"/>
      <c r="Z964" s="63"/>
      <c r="AA964" s="23" t="str">
        <f aca="false">IF(AND(OR(AB964=FALSE(),AC964=FALSE()),OR(COUNTBLANK(A964:D964)&lt;&gt;COLUMNS(A964:D964),COUNTBLANK(F964:Z964)&lt;&gt;COLUMNS(F964:Z964))),"KO","")</f>
        <v/>
      </c>
      <c r="AB964" s="23"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3" t="n">
        <f aca="false">IF((O964="Voucher"=NOT(ISBLANK(P964))),TRUE(),FALSE())</f>
        <v>1</v>
      </c>
      <c r="AD964" s="64" t="str">
        <f aca="false">IF(AND(AA964="KO",OR(COUNTBLANK(A964:D964)&lt;&gt;COLUMNS(A964:D964),COUNTBLANK(F964:Z964)&lt;&gt;COLUMNS(F964:Z964))),"ATTENZIONE!!! NON TUTTI I CAMPI OBBLIGATORI SONO STATI COMPILATI","")</f>
        <v/>
      </c>
      <c r="AP964" s="67" t="s">
        <v>4682</v>
      </c>
      <c r="AQ964" s="68" t="s">
        <v>2392</v>
      </c>
    </row>
    <row r="965" customFormat="false" ht="14.35" hidden="false" customHeight="false" outlineLevel="0" collapsed="false">
      <c r="A965" s="55"/>
      <c r="B965" s="56"/>
      <c r="C965" s="57"/>
      <c r="D965" s="58"/>
      <c r="E965" s="59" t="e">
        <f aca="false">VLOOKUP(D965,Label!$C$2:$D$1509,2,FALSE())</f>
        <v>#N/A</v>
      </c>
      <c r="F965" s="60"/>
      <c r="G965" s="60"/>
      <c r="H965" s="61"/>
      <c r="I965" s="61"/>
      <c r="J965" s="61"/>
      <c r="K965" s="61"/>
      <c r="L965" s="61"/>
      <c r="M965" s="61"/>
      <c r="N965" s="61"/>
      <c r="O965" s="61"/>
      <c r="P965" s="62"/>
      <c r="Q965" s="61"/>
      <c r="R965" s="61"/>
      <c r="S965" s="63"/>
      <c r="T965" s="63"/>
      <c r="U965" s="63"/>
      <c r="V965" s="63"/>
      <c r="W965" s="63"/>
      <c r="X965" s="63"/>
      <c r="Y965" s="63"/>
      <c r="Z965" s="63"/>
      <c r="AA965" s="23" t="str">
        <f aca="false">IF(AND(OR(AB965=FALSE(),AC965=FALSE()),OR(COUNTBLANK(A965:D965)&lt;&gt;COLUMNS(A965:D965),COUNTBLANK(F965:Z965)&lt;&gt;COLUMNS(F965:Z965))),"KO","")</f>
        <v/>
      </c>
      <c r="AB965" s="23"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3" t="n">
        <f aca="false">IF((O965="Voucher"=NOT(ISBLANK(P965))),TRUE(),FALSE())</f>
        <v>1</v>
      </c>
      <c r="AD965" s="64" t="str">
        <f aca="false">IF(AND(AA965="KO",OR(COUNTBLANK(A965:D965)&lt;&gt;COLUMNS(A965:D965),COUNTBLANK(F965:Z965)&lt;&gt;COLUMNS(F965:Z965))),"ATTENZIONE!!! NON TUTTI I CAMPI OBBLIGATORI SONO STATI COMPILATI","")</f>
        <v/>
      </c>
      <c r="AP965" s="67" t="s">
        <v>4683</v>
      </c>
      <c r="AQ965" s="68" t="s">
        <v>2394</v>
      </c>
    </row>
    <row r="966" customFormat="false" ht="14.35" hidden="false" customHeight="false" outlineLevel="0" collapsed="false">
      <c r="A966" s="55"/>
      <c r="B966" s="56"/>
      <c r="C966" s="57"/>
      <c r="D966" s="58"/>
      <c r="E966" s="59" t="e">
        <f aca="false">VLOOKUP(D966,Label!$C$2:$D$1509,2,FALSE())</f>
        <v>#N/A</v>
      </c>
      <c r="F966" s="60"/>
      <c r="G966" s="60"/>
      <c r="H966" s="61"/>
      <c r="I966" s="61"/>
      <c r="J966" s="61"/>
      <c r="K966" s="61"/>
      <c r="L966" s="61"/>
      <c r="M966" s="61"/>
      <c r="N966" s="61"/>
      <c r="O966" s="61"/>
      <c r="P966" s="62"/>
      <c r="Q966" s="61"/>
      <c r="R966" s="61"/>
      <c r="S966" s="63"/>
      <c r="T966" s="63"/>
      <c r="U966" s="63"/>
      <c r="V966" s="63"/>
      <c r="W966" s="63"/>
      <c r="X966" s="63"/>
      <c r="Y966" s="63"/>
      <c r="Z966" s="63"/>
      <c r="AA966" s="23" t="str">
        <f aca="false">IF(AND(OR(AB966=FALSE(),AC966=FALSE()),OR(COUNTBLANK(A966:D966)&lt;&gt;COLUMNS(A966:D966),COUNTBLANK(F966:Z966)&lt;&gt;COLUMNS(F966:Z966))),"KO","")</f>
        <v/>
      </c>
      <c r="AB966" s="23"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3" t="n">
        <f aca="false">IF((O966="Voucher"=NOT(ISBLANK(P966))),TRUE(),FALSE())</f>
        <v>1</v>
      </c>
      <c r="AD966" s="64" t="str">
        <f aca="false">IF(AND(AA966="KO",OR(COUNTBLANK(A966:D966)&lt;&gt;COLUMNS(A966:D966),COUNTBLANK(F966:Z966)&lt;&gt;COLUMNS(F966:Z966))),"ATTENZIONE!!! NON TUTTI I CAMPI OBBLIGATORI SONO STATI COMPILATI","")</f>
        <v/>
      </c>
      <c r="AP966" s="67" t="s">
        <v>4684</v>
      </c>
      <c r="AQ966" s="68" t="s">
        <v>2396</v>
      </c>
    </row>
    <row r="967" customFormat="false" ht="14.35" hidden="false" customHeight="false" outlineLevel="0" collapsed="false">
      <c r="A967" s="55"/>
      <c r="B967" s="56"/>
      <c r="C967" s="57"/>
      <c r="D967" s="58"/>
      <c r="E967" s="59" t="e">
        <f aca="false">VLOOKUP(D967,Label!$C$2:$D$1509,2,FALSE())</f>
        <v>#N/A</v>
      </c>
      <c r="F967" s="60"/>
      <c r="G967" s="60"/>
      <c r="H967" s="61"/>
      <c r="I967" s="61"/>
      <c r="J967" s="61"/>
      <c r="K967" s="61"/>
      <c r="L967" s="61"/>
      <c r="M967" s="61"/>
      <c r="N967" s="61"/>
      <c r="O967" s="61"/>
      <c r="P967" s="62"/>
      <c r="Q967" s="61"/>
      <c r="R967" s="61"/>
      <c r="S967" s="63"/>
      <c r="T967" s="63"/>
      <c r="U967" s="63"/>
      <c r="V967" s="63"/>
      <c r="W967" s="63"/>
      <c r="X967" s="63"/>
      <c r="Y967" s="63"/>
      <c r="Z967" s="63"/>
      <c r="AA967" s="23" t="str">
        <f aca="false">IF(AND(OR(AB967=FALSE(),AC967=FALSE()),OR(COUNTBLANK(A967:D967)&lt;&gt;COLUMNS(A967:D967),COUNTBLANK(F967:Z967)&lt;&gt;COLUMNS(F967:Z967))),"KO","")</f>
        <v/>
      </c>
      <c r="AB967" s="23"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3" t="n">
        <f aca="false">IF((O967="Voucher"=NOT(ISBLANK(P967))),TRUE(),FALSE())</f>
        <v>1</v>
      </c>
      <c r="AD967" s="64" t="str">
        <f aca="false">IF(AND(AA967="KO",OR(COUNTBLANK(A967:D967)&lt;&gt;COLUMNS(A967:D967),COUNTBLANK(F967:Z967)&lt;&gt;COLUMNS(F967:Z967))),"ATTENZIONE!!! NON TUTTI I CAMPI OBBLIGATORI SONO STATI COMPILATI","")</f>
        <v/>
      </c>
      <c r="AP967" s="67" t="s">
        <v>4685</v>
      </c>
      <c r="AQ967" s="68" t="s">
        <v>2398</v>
      </c>
    </row>
    <row r="968" customFormat="false" ht="14.35" hidden="false" customHeight="false" outlineLevel="0" collapsed="false">
      <c r="A968" s="55"/>
      <c r="B968" s="56"/>
      <c r="C968" s="57"/>
      <c r="D968" s="58"/>
      <c r="E968" s="59" t="e">
        <f aca="false">VLOOKUP(D968,Label!$C$2:$D$1509,2,FALSE())</f>
        <v>#N/A</v>
      </c>
      <c r="F968" s="60"/>
      <c r="G968" s="60"/>
      <c r="H968" s="61"/>
      <c r="I968" s="61"/>
      <c r="J968" s="61"/>
      <c r="K968" s="61"/>
      <c r="L968" s="61"/>
      <c r="M968" s="61"/>
      <c r="N968" s="61"/>
      <c r="O968" s="61"/>
      <c r="P968" s="62"/>
      <c r="Q968" s="61"/>
      <c r="R968" s="61"/>
      <c r="S968" s="63"/>
      <c r="T968" s="63"/>
      <c r="U968" s="63"/>
      <c r="V968" s="63"/>
      <c r="W968" s="63"/>
      <c r="X968" s="63"/>
      <c r="Y968" s="63"/>
      <c r="Z968" s="63"/>
      <c r="AA968" s="23" t="str">
        <f aca="false">IF(AND(OR(AB968=FALSE(),AC968=FALSE()),OR(COUNTBLANK(A968:D968)&lt;&gt;COLUMNS(A968:D968),COUNTBLANK(F968:Z968)&lt;&gt;COLUMNS(F968:Z968))),"KO","")</f>
        <v/>
      </c>
      <c r="AB968" s="23"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3" t="n">
        <f aca="false">IF((O968="Voucher"=NOT(ISBLANK(P968))),TRUE(),FALSE())</f>
        <v>1</v>
      </c>
      <c r="AD968" s="64" t="str">
        <f aca="false">IF(AND(AA968="KO",OR(COUNTBLANK(A968:D968)&lt;&gt;COLUMNS(A968:D968),COUNTBLANK(F968:Z968)&lt;&gt;COLUMNS(F968:Z968))),"ATTENZIONE!!! NON TUTTI I CAMPI OBBLIGATORI SONO STATI COMPILATI","")</f>
        <v/>
      </c>
      <c r="AP968" s="67" t="s">
        <v>4686</v>
      </c>
      <c r="AQ968" s="68" t="s">
        <v>2400</v>
      </c>
    </row>
    <row r="969" customFormat="false" ht="14.35" hidden="false" customHeight="false" outlineLevel="0" collapsed="false">
      <c r="A969" s="55"/>
      <c r="B969" s="56"/>
      <c r="C969" s="57"/>
      <c r="D969" s="58"/>
      <c r="E969" s="59" t="e">
        <f aca="false">VLOOKUP(D969,Label!$C$2:$D$1509,2,FALSE())</f>
        <v>#N/A</v>
      </c>
      <c r="F969" s="60"/>
      <c r="G969" s="60"/>
      <c r="H969" s="61"/>
      <c r="I969" s="61"/>
      <c r="J969" s="61"/>
      <c r="K969" s="61"/>
      <c r="L969" s="61"/>
      <c r="M969" s="61"/>
      <c r="N969" s="61"/>
      <c r="O969" s="61"/>
      <c r="P969" s="62"/>
      <c r="Q969" s="61"/>
      <c r="R969" s="61"/>
      <c r="S969" s="63"/>
      <c r="T969" s="63"/>
      <c r="U969" s="63"/>
      <c r="V969" s="63"/>
      <c r="W969" s="63"/>
      <c r="X969" s="63"/>
      <c r="Y969" s="63"/>
      <c r="Z969" s="63"/>
      <c r="AA969" s="23" t="str">
        <f aca="false">IF(AND(OR(AB969=FALSE(),AC969=FALSE()),OR(COUNTBLANK(A969:D969)&lt;&gt;COLUMNS(A969:D969),COUNTBLANK(F969:Z969)&lt;&gt;COLUMNS(F969:Z969))),"KO","")</f>
        <v/>
      </c>
      <c r="AB969" s="23"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3" t="n">
        <f aca="false">IF((O969="Voucher"=NOT(ISBLANK(P969))),TRUE(),FALSE())</f>
        <v>1</v>
      </c>
      <c r="AD969" s="64" t="str">
        <f aca="false">IF(AND(AA969="KO",OR(COUNTBLANK(A969:D969)&lt;&gt;COLUMNS(A969:D969),COUNTBLANK(F969:Z969)&lt;&gt;COLUMNS(F969:Z969))),"ATTENZIONE!!! NON TUTTI I CAMPI OBBLIGATORI SONO STATI COMPILATI","")</f>
        <v/>
      </c>
      <c r="AP969" s="67" t="s">
        <v>4687</v>
      </c>
      <c r="AQ969" s="68" t="s">
        <v>2402</v>
      </c>
    </row>
    <row r="970" customFormat="false" ht="14.35" hidden="false" customHeight="false" outlineLevel="0" collapsed="false">
      <c r="A970" s="55"/>
      <c r="B970" s="56"/>
      <c r="C970" s="57"/>
      <c r="D970" s="58"/>
      <c r="E970" s="59" t="e">
        <f aca="false">VLOOKUP(D970,Label!$C$2:$D$1509,2,FALSE())</f>
        <v>#N/A</v>
      </c>
      <c r="F970" s="60"/>
      <c r="G970" s="60"/>
      <c r="H970" s="61"/>
      <c r="I970" s="61"/>
      <c r="J970" s="61"/>
      <c r="K970" s="61"/>
      <c r="L970" s="61"/>
      <c r="M970" s="61"/>
      <c r="N970" s="61"/>
      <c r="O970" s="61"/>
      <c r="P970" s="62"/>
      <c r="Q970" s="61"/>
      <c r="R970" s="61"/>
      <c r="S970" s="63"/>
      <c r="T970" s="63"/>
      <c r="U970" s="63"/>
      <c r="V970" s="63"/>
      <c r="W970" s="63"/>
      <c r="X970" s="63"/>
      <c r="Y970" s="63"/>
      <c r="Z970" s="63"/>
      <c r="AA970" s="23" t="str">
        <f aca="false">IF(AND(OR(AB970=FALSE(),AC970=FALSE()),OR(COUNTBLANK(A970:D970)&lt;&gt;COLUMNS(A970:D970),COUNTBLANK(F970:Z970)&lt;&gt;COLUMNS(F970:Z970))),"KO","")</f>
        <v/>
      </c>
      <c r="AB970" s="23"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3" t="n">
        <f aca="false">IF((O970="Voucher"=NOT(ISBLANK(P970))),TRUE(),FALSE())</f>
        <v>1</v>
      </c>
      <c r="AD970" s="64" t="str">
        <f aca="false">IF(AND(AA970="KO",OR(COUNTBLANK(A970:D970)&lt;&gt;COLUMNS(A970:D970),COUNTBLANK(F970:Z970)&lt;&gt;COLUMNS(F970:Z970))),"ATTENZIONE!!! NON TUTTI I CAMPI OBBLIGATORI SONO STATI COMPILATI","")</f>
        <v/>
      </c>
      <c r="AP970" s="67" t="s">
        <v>4688</v>
      </c>
      <c r="AQ970" s="68" t="s">
        <v>2404</v>
      </c>
    </row>
    <row r="971" customFormat="false" ht="14.35" hidden="false" customHeight="false" outlineLevel="0" collapsed="false">
      <c r="A971" s="55"/>
      <c r="B971" s="56"/>
      <c r="C971" s="57"/>
      <c r="D971" s="58"/>
      <c r="E971" s="59" t="e">
        <f aca="false">VLOOKUP(D971,Label!$C$2:$D$1509,2,FALSE())</f>
        <v>#N/A</v>
      </c>
      <c r="F971" s="60"/>
      <c r="G971" s="60"/>
      <c r="H971" s="61"/>
      <c r="I971" s="61"/>
      <c r="J971" s="61"/>
      <c r="K971" s="61"/>
      <c r="L971" s="61"/>
      <c r="M971" s="61"/>
      <c r="N971" s="61"/>
      <c r="O971" s="61"/>
      <c r="P971" s="62"/>
      <c r="Q971" s="61"/>
      <c r="R971" s="61"/>
      <c r="S971" s="63"/>
      <c r="T971" s="63"/>
      <c r="U971" s="63"/>
      <c r="V971" s="63"/>
      <c r="W971" s="63"/>
      <c r="X971" s="63"/>
      <c r="Y971" s="63"/>
      <c r="Z971" s="63"/>
      <c r="AA971" s="23" t="str">
        <f aca="false">IF(AND(OR(AB971=FALSE(),AC971=FALSE()),OR(COUNTBLANK(A971:D971)&lt;&gt;COLUMNS(A971:D971),COUNTBLANK(F971:Z971)&lt;&gt;COLUMNS(F971:Z971))),"KO","")</f>
        <v/>
      </c>
      <c r="AB971" s="23"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3" t="n">
        <f aca="false">IF((O971="Voucher"=NOT(ISBLANK(P971))),TRUE(),FALSE())</f>
        <v>1</v>
      </c>
      <c r="AD971" s="64" t="str">
        <f aca="false">IF(AND(AA971="KO",OR(COUNTBLANK(A971:D971)&lt;&gt;COLUMNS(A971:D971),COUNTBLANK(F971:Z971)&lt;&gt;COLUMNS(F971:Z971))),"ATTENZIONE!!! NON TUTTI I CAMPI OBBLIGATORI SONO STATI COMPILATI","")</f>
        <v/>
      </c>
      <c r="AP971" s="67" t="s">
        <v>4689</v>
      </c>
      <c r="AQ971" s="68" t="s">
        <v>2406</v>
      </c>
    </row>
    <row r="972" customFormat="false" ht="14.35" hidden="false" customHeight="false" outlineLevel="0" collapsed="false">
      <c r="A972" s="55"/>
      <c r="B972" s="56"/>
      <c r="C972" s="57"/>
      <c r="D972" s="58"/>
      <c r="E972" s="59" t="e">
        <f aca="false">VLOOKUP(D972,Label!$C$2:$D$1509,2,FALSE())</f>
        <v>#N/A</v>
      </c>
      <c r="F972" s="60"/>
      <c r="G972" s="60"/>
      <c r="H972" s="61"/>
      <c r="I972" s="61"/>
      <c r="J972" s="61"/>
      <c r="K972" s="61"/>
      <c r="L972" s="61"/>
      <c r="M972" s="61"/>
      <c r="N972" s="61"/>
      <c r="O972" s="61"/>
      <c r="P972" s="62"/>
      <c r="Q972" s="61"/>
      <c r="R972" s="61"/>
      <c r="S972" s="63"/>
      <c r="T972" s="63"/>
      <c r="U972" s="63"/>
      <c r="V972" s="63"/>
      <c r="W972" s="63"/>
      <c r="X972" s="63"/>
      <c r="Y972" s="63"/>
      <c r="Z972" s="63"/>
      <c r="AA972" s="23" t="str">
        <f aca="false">IF(AND(OR(AB972=FALSE(),AC972=FALSE()),OR(COUNTBLANK(A972:D972)&lt;&gt;COLUMNS(A972:D972),COUNTBLANK(F972:Z972)&lt;&gt;COLUMNS(F972:Z972))),"KO","")</f>
        <v/>
      </c>
      <c r="AB972" s="23"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3" t="n">
        <f aca="false">IF((O972="Voucher"=NOT(ISBLANK(P972))),TRUE(),FALSE())</f>
        <v>1</v>
      </c>
      <c r="AD972" s="64" t="str">
        <f aca="false">IF(AND(AA972="KO",OR(COUNTBLANK(A972:D972)&lt;&gt;COLUMNS(A972:D972),COUNTBLANK(F972:Z972)&lt;&gt;COLUMNS(F972:Z972))),"ATTENZIONE!!! NON TUTTI I CAMPI OBBLIGATORI SONO STATI COMPILATI","")</f>
        <v/>
      </c>
      <c r="AP972" s="67" t="s">
        <v>4690</v>
      </c>
      <c r="AQ972" s="68" t="s">
        <v>2408</v>
      </c>
    </row>
    <row r="973" customFormat="false" ht="14.35" hidden="false" customHeight="false" outlineLevel="0" collapsed="false">
      <c r="A973" s="55"/>
      <c r="B973" s="56"/>
      <c r="C973" s="57"/>
      <c r="D973" s="58"/>
      <c r="E973" s="59" t="e">
        <f aca="false">VLOOKUP(D973,Label!$C$2:$D$1509,2,FALSE())</f>
        <v>#N/A</v>
      </c>
      <c r="F973" s="60"/>
      <c r="G973" s="60"/>
      <c r="H973" s="61"/>
      <c r="I973" s="61"/>
      <c r="J973" s="61"/>
      <c r="K973" s="61"/>
      <c r="L973" s="61"/>
      <c r="M973" s="61"/>
      <c r="N973" s="61"/>
      <c r="O973" s="61"/>
      <c r="P973" s="62"/>
      <c r="Q973" s="61"/>
      <c r="R973" s="61"/>
      <c r="S973" s="63"/>
      <c r="T973" s="63"/>
      <c r="U973" s="63"/>
      <c r="V973" s="63"/>
      <c r="W973" s="63"/>
      <c r="X973" s="63"/>
      <c r="Y973" s="63"/>
      <c r="Z973" s="63"/>
      <c r="AA973" s="23" t="str">
        <f aca="false">IF(AND(OR(AB973=FALSE(),AC973=FALSE()),OR(COUNTBLANK(A973:D973)&lt;&gt;COLUMNS(A973:D973),COUNTBLANK(F973:Z973)&lt;&gt;COLUMNS(F973:Z973))),"KO","")</f>
        <v/>
      </c>
      <c r="AB973" s="23"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3" t="n">
        <f aca="false">IF((O973="Voucher"=NOT(ISBLANK(P973))),TRUE(),FALSE())</f>
        <v>1</v>
      </c>
      <c r="AD973" s="64" t="str">
        <f aca="false">IF(AND(AA973="KO",OR(COUNTBLANK(A973:D973)&lt;&gt;COLUMNS(A973:D973),COUNTBLANK(F973:Z973)&lt;&gt;COLUMNS(F973:Z973))),"ATTENZIONE!!! NON TUTTI I CAMPI OBBLIGATORI SONO STATI COMPILATI","")</f>
        <v/>
      </c>
      <c r="AP973" s="67" t="s">
        <v>4691</v>
      </c>
      <c r="AQ973" s="68" t="s">
        <v>2410</v>
      </c>
    </row>
    <row r="974" customFormat="false" ht="14.35" hidden="false" customHeight="false" outlineLevel="0" collapsed="false">
      <c r="A974" s="55"/>
      <c r="B974" s="56"/>
      <c r="C974" s="57"/>
      <c r="D974" s="58"/>
      <c r="E974" s="59" t="e">
        <f aca="false">VLOOKUP(D974,Label!$C$2:$D$1509,2,FALSE())</f>
        <v>#N/A</v>
      </c>
      <c r="F974" s="60"/>
      <c r="G974" s="60"/>
      <c r="H974" s="61"/>
      <c r="I974" s="61"/>
      <c r="J974" s="61"/>
      <c r="K974" s="61"/>
      <c r="L974" s="61"/>
      <c r="M974" s="61"/>
      <c r="N974" s="61"/>
      <c r="O974" s="61"/>
      <c r="P974" s="62"/>
      <c r="Q974" s="61"/>
      <c r="R974" s="61"/>
      <c r="S974" s="63"/>
      <c r="T974" s="63"/>
      <c r="U974" s="63"/>
      <c r="V974" s="63"/>
      <c r="W974" s="63"/>
      <c r="X974" s="63"/>
      <c r="Y974" s="63"/>
      <c r="Z974" s="63"/>
      <c r="AA974" s="23" t="str">
        <f aca="false">IF(AND(OR(AB974=FALSE(),AC974=FALSE()),OR(COUNTBLANK(A974:D974)&lt;&gt;COLUMNS(A974:D974),COUNTBLANK(F974:Z974)&lt;&gt;COLUMNS(F974:Z974))),"KO","")</f>
        <v/>
      </c>
      <c r="AB974" s="23"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3" t="n">
        <f aca="false">IF((O974="Voucher"=NOT(ISBLANK(P974))),TRUE(),FALSE())</f>
        <v>1</v>
      </c>
      <c r="AD974" s="64" t="str">
        <f aca="false">IF(AND(AA974="KO",OR(COUNTBLANK(A974:D974)&lt;&gt;COLUMNS(A974:D974),COUNTBLANK(F974:Z974)&lt;&gt;COLUMNS(F974:Z974))),"ATTENZIONE!!! NON TUTTI I CAMPI OBBLIGATORI SONO STATI COMPILATI","")</f>
        <v/>
      </c>
      <c r="AP974" s="67" t="s">
        <v>4692</v>
      </c>
      <c r="AQ974" s="68" t="s">
        <v>2412</v>
      </c>
    </row>
    <row r="975" customFormat="false" ht="14.35" hidden="false" customHeight="false" outlineLevel="0" collapsed="false">
      <c r="A975" s="55"/>
      <c r="B975" s="56"/>
      <c r="C975" s="57"/>
      <c r="D975" s="58"/>
      <c r="E975" s="59" t="e">
        <f aca="false">VLOOKUP(D975,Label!$C$2:$D$1509,2,FALSE())</f>
        <v>#N/A</v>
      </c>
      <c r="F975" s="60"/>
      <c r="G975" s="60"/>
      <c r="H975" s="61"/>
      <c r="I975" s="61"/>
      <c r="J975" s="61"/>
      <c r="K975" s="61"/>
      <c r="L975" s="61"/>
      <c r="M975" s="61"/>
      <c r="N975" s="61"/>
      <c r="O975" s="61"/>
      <c r="P975" s="62"/>
      <c r="Q975" s="61"/>
      <c r="R975" s="61"/>
      <c r="S975" s="63"/>
      <c r="T975" s="63"/>
      <c r="U975" s="63"/>
      <c r="V975" s="63"/>
      <c r="W975" s="63"/>
      <c r="X975" s="63"/>
      <c r="Y975" s="63"/>
      <c r="Z975" s="63"/>
      <c r="AA975" s="23" t="str">
        <f aca="false">IF(AND(OR(AB975=FALSE(),AC975=FALSE()),OR(COUNTBLANK(A975:D975)&lt;&gt;COLUMNS(A975:D975),COUNTBLANK(F975:Z975)&lt;&gt;COLUMNS(F975:Z975))),"KO","")</f>
        <v/>
      </c>
      <c r="AB975" s="23"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3" t="n">
        <f aca="false">IF((O975="Voucher"=NOT(ISBLANK(P975))),TRUE(),FALSE())</f>
        <v>1</v>
      </c>
      <c r="AD975" s="64" t="str">
        <f aca="false">IF(AND(AA975="KO",OR(COUNTBLANK(A975:D975)&lt;&gt;COLUMNS(A975:D975),COUNTBLANK(F975:Z975)&lt;&gt;COLUMNS(F975:Z975))),"ATTENZIONE!!! NON TUTTI I CAMPI OBBLIGATORI SONO STATI COMPILATI","")</f>
        <v/>
      </c>
      <c r="AP975" s="67" t="s">
        <v>4693</v>
      </c>
      <c r="AQ975" s="68" t="s">
        <v>2414</v>
      </c>
    </row>
    <row r="976" customFormat="false" ht="14.35" hidden="false" customHeight="false" outlineLevel="0" collapsed="false">
      <c r="A976" s="55"/>
      <c r="B976" s="56"/>
      <c r="C976" s="57"/>
      <c r="D976" s="58"/>
      <c r="E976" s="59" t="e">
        <f aca="false">VLOOKUP(D976,Label!$C$2:$D$1509,2,FALSE())</f>
        <v>#N/A</v>
      </c>
      <c r="F976" s="60"/>
      <c r="G976" s="60"/>
      <c r="H976" s="61"/>
      <c r="I976" s="61"/>
      <c r="J976" s="61"/>
      <c r="K976" s="61"/>
      <c r="L976" s="61"/>
      <c r="M976" s="61"/>
      <c r="N976" s="61"/>
      <c r="O976" s="61"/>
      <c r="P976" s="62"/>
      <c r="Q976" s="61"/>
      <c r="R976" s="61"/>
      <c r="S976" s="63"/>
      <c r="T976" s="63"/>
      <c r="U976" s="63"/>
      <c r="V976" s="63"/>
      <c r="W976" s="63"/>
      <c r="X976" s="63"/>
      <c r="Y976" s="63"/>
      <c r="Z976" s="63"/>
      <c r="AA976" s="23" t="str">
        <f aca="false">IF(AND(OR(AB976=FALSE(),AC976=FALSE()),OR(COUNTBLANK(A976:D976)&lt;&gt;COLUMNS(A976:D976),COUNTBLANK(F976:Z976)&lt;&gt;COLUMNS(F976:Z976))),"KO","")</f>
        <v/>
      </c>
      <c r="AB976" s="23"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3" t="n">
        <f aca="false">IF((O976="Voucher"=NOT(ISBLANK(P976))),TRUE(),FALSE())</f>
        <v>1</v>
      </c>
      <c r="AD976" s="64" t="str">
        <f aca="false">IF(AND(AA976="KO",OR(COUNTBLANK(A976:D976)&lt;&gt;COLUMNS(A976:D976),COUNTBLANK(F976:Z976)&lt;&gt;COLUMNS(F976:Z976))),"ATTENZIONE!!! NON TUTTI I CAMPI OBBLIGATORI SONO STATI COMPILATI","")</f>
        <v/>
      </c>
      <c r="AP976" s="67" t="s">
        <v>4694</v>
      </c>
      <c r="AQ976" s="68" t="s">
        <v>2416</v>
      </c>
    </row>
    <row r="977" customFormat="false" ht="14.35" hidden="false" customHeight="false" outlineLevel="0" collapsed="false">
      <c r="A977" s="55"/>
      <c r="B977" s="56"/>
      <c r="C977" s="57"/>
      <c r="D977" s="58"/>
      <c r="E977" s="59" t="e">
        <f aca="false">VLOOKUP(D977,Label!$C$2:$D$1509,2,FALSE())</f>
        <v>#N/A</v>
      </c>
      <c r="F977" s="60"/>
      <c r="G977" s="60"/>
      <c r="H977" s="61"/>
      <c r="I977" s="61"/>
      <c r="J977" s="61"/>
      <c r="K977" s="61"/>
      <c r="L977" s="61"/>
      <c r="M977" s="61"/>
      <c r="N977" s="61"/>
      <c r="O977" s="61"/>
      <c r="P977" s="62"/>
      <c r="Q977" s="61"/>
      <c r="R977" s="61"/>
      <c r="S977" s="63"/>
      <c r="T977" s="63"/>
      <c r="U977" s="63"/>
      <c r="V977" s="63"/>
      <c r="W977" s="63"/>
      <c r="X977" s="63"/>
      <c r="Y977" s="63"/>
      <c r="Z977" s="63"/>
      <c r="AA977" s="23" t="str">
        <f aca="false">IF(AND(OR(AB977=FALSE(),AC977=FALSE()),OR(COUNTBLANK(A977:D977)&lt;&gt;COLUMNS(A977:D977),COUNTBLANK(F977:Z977)&lt;&gt;COLUMNS(F977:Z977))),"KO","")</f>
        <v/>
      </c>
      <c r="AB977" s="23"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3" t="n">
        <f aca="false">IF((O977="Voucher"=NOT(ISBLANK(P977))),TRUE(),FALSE())</f>
        <v>1</v>
      </c>
      <c r="AD977" s="64" t="str">
        <f aca="false">IF(AND(AA977="KO",OR(COUNTBLANK(A977:D977)&lt;&gt;COLUMNS(A977:D977),COUNTBLANK(F977:Z977)&lt;&gt;COLUMNS(F977:Z977))),"ATTENZIONE!!! NON TUTTI I CAMPI OBBLIGATORI SONO STATI COMPILATI","")</f>
        <v/>
      </c>
      <c r="AP977" s="67" t="s">
        <v>4695</v>
      </c>
      <c r="AQ977" s="68" t="s">
        <v>4696</v>
      </c>
    </row>
    <row r="978" customFormat="false" ht="14.35" hidden="false" customHeight="false" outlineLevel="0" collapsed="false">
      <c r="A978" s="55"/>
      <c r="B978" s="56"/>
      <c r="C978" s="57"/>
      <c r="D978" s="58"/>
      <c r="E978" s="59" t="e">
        <f aca="false">VLOOKUP(D978,Label!$C$2:$D$1509,2,FALSE())</f>
        <v>#N/A</v>
      </c>
      <c r="F978" s="60"/>
      <c r="G978" s="60"/>
      <c r="H978" s="61"/>
      <c r="I978" s="61"/>
      <c r="J978" s="61"/>
      <c r="K978" s="61"/>
      <c r="L978" s="61"/>
      <c r="M978" s="61"/>
      <c r="N978" s="61"/>
      <c r="O978" s="61"/>
      <c r="P978" s="62"/>
      <c r="Q978" s="61"/>
      <c r="R978" s="61"/>
      <c r="S978" s="63"/>
      <c r="T978" s="63"/>
      <c r="U978" s="63"/>
      <c r="V978" s="63"/>
      <c r="W978" s="63"/>
      <c r="X978" s="63"/>
      <c r="Y978" s="63"/>
      <c r="Z978" s="63"/>
      <c r="AA978" s="23" t="str">
        <f aca="false">IF(AND(OR(AB978=FALSE(),AC978=FALSE()),OR(COUNTBLANK(A978:D978)&lt;&gt;COLUMNS(A978:D978),COUNTBLANK(F978:Z978)&lt;&gt;COLUMNS(F978:Z978))),"KO","")</f>
        <v/>
      </c>
      <c r="AB978" s="23"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3" t="n">
        <f aca="false">IF((O978="Voucher"=NOT(ISBLANK(P978))),TRUE(),FALSE())</f>
        <v>1</v>
      </c>
      <c r="AD978" s="64" t="str">
        <f aca="false">IF(AND(AA978="KO",OR(COUNTBLANK(A978:D978)&lt;&gt;COLUMNS(A978:D978),COUNTBLANK(F978:Z978)&lt;&gt;COLUMNS(F978:Z978))),"ATTENZIONE!!! NON TUTTI I CAMPI OBBLIGATORI SONO STATI COMPILATI","")</f>
        <v/>
      </c>
      <c r="AP978" s="67" t="s">
        <v>4697</v>
      </c>
      <c r="AQ978" s="68" t="s">
        <v>2420</v>
      </c>
    </row>
    <row r="979" customFormat="false" ht="14.35" hidden="false" customHeight="false" outlineLevel="0" collapsed="false">
      <c r="A979" s="55"/>
      <c r="B979" s="56"/>
      <c r="C979" s="57"/>
      <c r="D979" s="58"/>
      <c r="E979" s="59" t="e">
        <f aca="false">VLOOKUP(D979,Label!$C$2:$D$1509,2,FALSE())</f>
        <v>#N/A</v>
      </c>
      <c r="F979" s="60"/>
      <c r="G979" s="60"/>
      <c r="H979" s="61"/>
      <c r="I979" s="61"/>
      <c r="J979" s="61"/>
      <c r="K979" s="61"/>
      <c r="L979" s="61"/>
      <c r="M979" s="61"/>
      <c r="N979" s="61"/>
      <c r="O979" s="61"/>
      <c r="P979" s="62"/>
      <c r="Q979" s="61"/>
      <c r="R979" s="61"/>
      <c r="S979" s="63"/>
      <c r="T979" s="63"/>
      <c r="U979" s="63"/>
      <c r="V979" s="63"/>
      <c r="W979" s="63"/>
      <c r="X979" s="63"/>
      <c r="Y979" s="63"/>
      <c r="Z979" s="63"/>
      <c r="AA979" s="23" t="str">
        <f aca="false">IF(AND(OR(AB979=FALSE(),AC979=FALSE()),OR(COUNTBLANK(A979:D979)&lt;&gt;COLUMNS(A979:D979),COUNTBLANK(F979:Z979)&lt;&gt;COLUMNS(F979:Z979))),"KO","")</f>
        <v/>
      </c>
      <c r="AB979" s="23"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3" t="n">
        <f aca="false">IF((O979="Voucher"=NOT(ISBLANK(P979))),TRUE(),FALSE())</f>
        <v>1</v>
      </c>
      <c r="AD979" s="64" t="str">
        <f aca="false">IF(AND(AA979="KO",OR(COUNTBLANK(A979:D979)&lt;&gt;COLUMNS(A979:D979),COUNTBLANK(F979:Z979)&lt;&gt;COLUMNS(F979:Z979))),"ATTENZIONE!!! NON TUTTI I CAMPI OBBLIGATORI SONO STATI COMPILATI","")</f>
        <v/>
      </c>
      <c r="AP979" s="67" t="s">
        <v>4698</v>
      </c>
      <c r="AQ979" s="68" t="s">
        <v>2422</v>
      </c>
    </row>
    <row r="980" customFormat="false" ht="14.35" hidden="false" customHeight="false" outlineLevel="0" collapsed="false">
      <c r="A980" s="55"/>
      <c r="B980" s="56"/>
      <c r="C980" s="57"/>
      <c r="D980" s="58"/>
      <c r="E980" s="59" t="e">
        <f aca="false">VLOOKUP(D980,Label!$C$2:$D$1509,2,FALSE())</f>
        <v>#N/A</v>
      </c>
      <c r="F980" s="60"/>
      <c r="G980" s="60"/>
      <c r="H980" s="61"/>
      <c r="I980" s="61"/>
      <c r="J980" s="61"/>
      <c r="K980" s="61"/>
      <c r="L980" s="61"/>
      <c r="M980" s="61"/>
      <c r="N980" s="61"/>
      <c r="O980" s="61"/>
      <c r="P980" s="62"/>
      <c r="Q980" s="61"/>
      <c r="R980" s="61"/>
      <c r="S980" s="63"/>
      <c r="T980" s="63"/>
      <c r="U980" s="63"/>
      <c r="V980" s="63"/>
      <c r="W980" s="63"/>
      <c r="X980" s="63"/>
      <c r="Y980" s="63"/>
      <c r="Z980" s="63"/>
      <c r="AA980" s="23" t="str">
        <f aca="false">IF(AND(OR(AB980=FALSE(),AC980=FALSE()),OR(COUNTBLANK(A980:D980)&lt;&gt;COLUMNS(A980:D980),COUNTBLANK(F980:Z980)&lt;&gt;COLUMNS(F980:Z980))),"KO","")</f>
        <v/>
      </c>
      <c r="AB980" s="23"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3" t="n">
        <f aca="false">IF((O980="Voucher"=NOT(ISBLANK(P980))),TRUE(),FALSE())</f>
        <v>1</v>
      </c>
      <c r="AD980" s="64" t="str">
        <f aca="false">IF(AND(AA980="KO",OR(COUNTBLANK(A980:D980)&lt;&gt;COLUMNS(A980:D980),COUNTBLANK(F980:Z980)&lt;&gt;COLUMNS(F980:Z980))),"ATTENZIONE!!! NON TUTTI I CAMPI OBBLIGATORI SONO STATI COMPILATI","")</f>
        <v/>
      </c>
      <c r="AP980" s="67" t="s">
        <v>4699</v>
      </c>
      <c r="AQ980" s="68" t="s">
        <v>2424</v>
      </c>
    </row>
    <row r="981" customFormat="false" ht="14.35" hidden="false" customHeight="false" outlineLevel="0" collapsed="false">
      <c r="A981" s="55"/>
      <c r="B981" s="56"/>
      <c r="C981" s="57"/>
      <c r="D981" s="58"/>
      <c r="E981" s="59" t="e">
        <f aca="false">VLOOKUP(D981,Label!$C$2:$D$1509,2,FALSE())</f>
        <v>#N/A</v>
      </c>
      <c r="F981" s="60"/>
      <c r="G981" s="60"/>
      <c r="H981" s="61"/>
      <c r="I981" s="61"/>
      <c r="J981" s="61"/>
      <c r="K981" s="61"/>
      <c r="L981" s="61"/>
      <c r="M981" s="61"/>
      <c r="N981" s="61"/>
      <c r="O981" s="61"/>
      <c r="P981" s="62"/>
      <c r="Q981" s="61"/>
      <c r="R981" s="61"/>
      <c r="S981" s="63"/>
      <c r="T981" s="63"/>
      <c r="U981" s="63"/>
      <c r="V981" s="63"/>
      <c r="W981" s="63"/>
      <c r="X981" s="63"/>
      <c r="Y981" s="63"/>
      <c r="Z981" s="63"/>
      <c r="AA981" s="23" t="str">
        <f aca="false">IF(AND(OR(AB981=FALSE(),AC981=FALSE()),OR(COUNTBLANK(A981:D981)&lt;&gt;COLUMNS(A981:D981),COUNTBLANK(F981:Z981)&lt;&gt;COLUMNS(F981:Z981))),"KO","")</f>
        <v/>
      </c>
      <c r="AB981" s="23"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3" t="n">
        <f aca="false">IF((O981="Voucher"=NOT(ISBLANK(P981))),TRUE(),FALSE())</f>
        <v>1</v>
      </c>
      <c r="AD981" s="64" t="str">
        <f aca="false">IF(AND(AA981="KO",OR(COUNTBLANK(A981:D981)&lt;&gt;COLUMNS(A981:D981),COUNTBLANK(F981:Z981)&lt;&gt;COLUMNS(F981:Z981))),"ATTENZIONE!!! NON TUTTI I CAMPI OBBLIGATORI SONO STATI COMPILATI","")</f>
        <v/>
      </c>
      <c r="AP981" s="67" t="s">
        <v>4700</v>
      </c>
      <c r="AQ981" s="68" t="s">
        <v>2426</v>
      </c>
    </row>
    <row r="982" customFormat="false" ht="14.35" hidden="false" customHeight="false" outlineLevel="0" collapsed="false">
      <c r="A982" s="55"/>
      <c r="B982" s="56"/>
      <c r="C982" s="57"/>
      <c r="D982" s="58"/>
      <c r="E982" s="59" t="e">
        <f aca="false">VLOOKUP(D982,Label!$C$2:$D$1509,2,FALSE())</f>
        <v>#N/A</v>
      </c>
      <c r="F982" s="60"/>
      <c r="G982" s="60"/>
      <c r="H982" s="61"/>
      <c r="I982" s="61"/>
      <c r="J982" s="61"/>
      <c r="K982" s="61"/>
      <c r="L982" s="61"/>
      <c r="M982" s="61"/>
      <c r="N982" s="61"/>
      <c r="O982" s="61"/>
      <c r="P982" s="62"/>
      <c r="Q982" s="61"/>
      <c r="R982" s="61"/>
      <c r="S982" s="63"/>
      <c r="T982" s="63"/>
      <c r="U982" s="63"/>
      <c r="V982" s="63"/>
      <c r="W982" s="63"/>
      <c r="X982" s="63"/>
      <c r="Y982" s="63"/>
      <c r="Z982" s="63"/>
      <c r="AA982" s="23" t="str">
        <f aca="false">IF(AND(OR(AB982=FALSE(),AC982=FALSE()),OR(COUNTBLANK(A982:D982)&lt;&gt;COLUMNS(A982:D982),COUNTBLANK(F982:Z982)&lt;&gt;COLUMNS(F982:Z982))),"KO","")</f>
        <v/>
      </c>
      <c r="AB982" s="23"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3" t="n">
        <f aca="false">IF((O982="Voucher"=NOT(ISBLANK(P982))),TRUE(),FALSE())</f>
        <v>1</v>
      </c>
      <c r="AD982" s="64" t="str">
        <f aca="false">IF(AND(AA982="KO",OR(COUNTBLANK(A982:D982)&lt;&gt;COLUMNS(A982:D982),COUNTBLANK(F982:Z982)&lt;&gt;COLUMNS(F982:Z982))),"ATTENZIONE!!! NON TUTTI I CAMPI OBBLIGATORI SONO STATI COMPILATI","")</f>
        <v/>
      </c>
      <c r="AP982" s="67" t="s">
        <v>4701</v>
      </c>
      <c r="AQ982" s="68" t="s">
        <v>2428</v>
      </c>
    </row>
    <row r="983" customFormat="false" ht="14.35" hidden="false" customHeight="false" outlineLevel="0" collapsed="false">
      <c r="A983" s="55"/>
      <c r="B983" s="56"/>
      <c r="C983" s="57"/>
      <c r="D983" s="58"/>
      <c r="E983" s="59" t="e">
        <f aca="false">VLOOKUP(D983,Label!$C$2:$D$1509,2,FALSE())</f>
        <v>#N/A</v>
      </c>
      <c r="F983" s="60"/>
      <c r="G983" s="60"/>
      <c r="H983" s="61"/>
      <c r="I983" s="61"/>
      <c r="J983" s="61"/>
      <c r="K983" s="61"/>
      <c r="L983" s="61"/>
      <c r="M983" s="61"/>
      <c r="N983" s="61"/>
      <c r="O983" s="61"/>
      <c r="P983" s="62"/>
      <c r="Q983" s="61"/>
      <c r="R983" s="61"/>
      <c r="S983" s="63"/>
      <c r="T983" s="63"/>
      <c r="U983" s="63"/>
      <c r="V983" s="63"/>
      <c r="W983" s="63"/>
      <c r="X983" s="63"/>
      <c r="Y983" s="63"/>
      <c r="Z983" s="63"/>
      <c r="AA983" s="23" t="str">
        <f aca="false">IF(AND(OR(AB983=FALSE(),AC983=FALSE()),OR(COUNTBLANK(A983:D983)&lt;&gt;COLUMNS(A983:D983),COUNTBLANK(F983:Z983)&lt;&gt;COLUMNS(F983:Z983))),"KO","")</f>
        <v/>
      </c>
      <c r="AB983" s="23"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3" t="n">
        <f aca="false">IF((O983="Voucher"=NOT(ISBLANK(P983))),TRUE(),FALSE())</f>
        <v>1</v>
      </c>
      <c r="AD983" s="64" t="str">
        <f aca="false">IF(AND(AA983="KO",OR(COUNTBLANK(A983:D983)&lt;&gt;COLUMNS(A983:D983),COUNTBLANK(F983:Z983)&lt;&gt;COLUMNS(F983:Z983))),"ATTENZIONE!!! NON TUTTI I CAMPI OBBLIGATORI SONO STATI COMPILATI","")</f>
        <v/>
      </c>
      <c r="AP983" s="67" t="s">
        <v>4702</v>
      </c>
      <c r="AQ983" s="68" t="s">
        <v>2430</v>
      </c>
    </row>
    <row r="984" customFormat="false" ht="14.35" hidden="false" customHeight="false" outlineLevel="0" collapsed="false">
      <c r="A984" s="55"/>
      <c r="B984" s="56"/>
      <c r="C984" s="57"/>
      <c r="D984" s="58"/>
      <c r="E984" s="59" t="e">
        <f aca="false">VLOOKUP(D984,Label!$C$2:$D$1509,2,FALSE())</f>
        <v>#N/A</v>
      </c>
      <c r="F984" s="60"/>
      <c r="G984" s="60"/>
      <c r="H984" s="61"/>
      <c r="I984" s="61"/>
      <c r="J984" s="61"/>
      <c r="K984" s="61"/>
      <c r="L984" s="61"/>
      <c r="M984" s="61"/>
      <c r="N984" s="61"/>
      <c r="O984" s="61"/>
      <c r="P984" s="62"/>
      <c r="Q984" s="61"/>
      <c r="R984" s="61"/>
      <c r="S984" s="63"/>
      <c r="T984" s="63"/>
      <c r="U984" s="63"/>
      <c r="V984" s="63"/>
      <c r="W984" s="63"/>
      <c r="X984" s="63"/>
      <c r="Y984" s="63"/>
      <c r="Z984" s="63"/>
      <c r="AA984" s="23" t="str">
        <f aca="false">IF(AND(OR(AB984=FALSE(),AC984=FALSE()),OR(COUNTBLANK(A984:D984)&lt;&gt;COLUMNS(A984:D984),COUNTBLANK(F984:Z984)&lt;&gt;COLUMNS(F984:Z984))),"KO","")</f>
        <v/>
      </c>
      <c r="AB984" s="23"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3" t="n">
        <f aca="false">IF((O984="Voucher"=NOT(ISBLANK(P984))),TRUE(),FALSE())</f>
        <v>1</v>
      </c>
      <c r="AD984" s="64" t="str">
        <f aca="false">IF(AND(AA984="KO",OR(COUNTBLANK(A984:D984)&lt;&gt;COLUMNS(A984:D984),COUNTBLANK(F984:Z984)&lt;&gt;COLUMNS(F984:Z984))),"ATTENZIONE!!! NON TUTTI I CAMPI OBBLIGATORI SONO STATI COMPILATI","")</f>
        <v/>
      </c>
      <c r="AP984" s="67" t="s">
        <v>4703</v>
      </c>
      <c r="AQ984" s="68" t="s">
        <v>4704</v>
      </c>
    </row>
    <row r="985" customFormat="false" ht="14.35" hidden="false" customHeight="false" outlineLevel="0" collapsed="false">
      <c r="A985" s="55"/>
      <c r="B985" s="56"/>
      <c r="C985" s="57"/>
      <c r="D985" s="58"/>
      <c r="E985" s="59" t="e">
        <f aca="false">VLOOKUP(D985,Label!$C$2:$D$1509,2,FALSE())</f>
        <v>#N/A</v>
      </c>
      <c r="F985" s="60"/>
      <c r="G985" s="60"/>
      <c r="H985" s="61"/>
      <c r="I985" s="61"/>
      <c r="J985" s="61"/>
      <c r="K985" s="61"/>
      <c r="L985" s="61"/>
      <c r="M985" s="61"/>
      <c r="N985" s="61"/>
      <c r="O985" s="61"/>
      <c r="P985" s="62"/>
      <c r="Q985" s="61"/>
      <c r="R985" s="61"/>
      <c r="S985" s="63"/>
      <c r="T985" s="63"/>
      <c r="U985" s="63"/>
      <c r="V985" s="63"/>
      <c r="W985" s="63"/>
      <c r="X985" s="63"/>
      <c r="Y985" s="63"/>
      <c r="Z985" s="63"/>
      <c r="AA985" s="23" t="str">
        <f aca="false">IF(AND(OR(AB985=FALSE(),AC985=FALSE()),OR(COUNTBLANK(A985:D985)&lt;&gt;COLUMNS(A985:D985),COUNTBLANK(F985:Z985)&lt;&gt;COLUMNS(F985:Z985))),"KO","")</f>
        <v/>
      </c>
      <c r="AB985" s="23"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3" t="n">
        <f aca="false">IF((O985="Voucher"=NOT(ISBLANK(P985))),TRUE(),FALSE())</f>
        <v>1</v>
      </c>
      <c r="AD985" s="64" t="str">
        <f aca="false">IF(AND(AA985="KO",OR(COUNTBLANK(A985:D985)&lt;&gt;COLUMNS(A985:D985),COUNTBLANK(F985:Z985)&lt;&gt;COLUMNS(F985:Z985))),"ATTENZIONE!!! NON TUTTI I CAMPI OBBLIGATORI SONO STATI COMPILATI","")</f>
        <v/>
      </c>
      <c r="AP985" s="67" t="s">
        <v>4705</v>
      </c>
      <c r="AQ985" s="68" t="s">
        <v>2432</v>
      </c>
    </row>
    <row r="986" customFormat="false" ht="14.35" hidden="false" customHeight="false" outlineLevel="0" collapsed="false">
      <c r="A986" s="55"/>
      <c r="B986" s="56"/>
      <c r="C986" s="57"/>
      <c r="D986" s="58"/>
      <c r="E986" s="59" t="e">
        <f aca="false">VLOOKUP(D986,Label!$C$2:$D$1509,2,FALSE())</f>
        <v>#N/A</v>
      </c>
      <c r="F986" s="60"/>
      <c r="G986" s="60"/>
      <c r="H986" s="61"/>
      <c r="I986" s="61"/>
      <c r="J986" s="61"/>
      <c r="K986" s="61"/>
      <c r="L986" s="61"/>
      <c r="M986" s="61"/>
      <c r="N986" s="61"/>
      <c r="O986" s="61"/>
      <c r="P986" s="62"/>
      <c r="Q986" s="61"/>
      <c r="R986" s="61"/>
      <c r="S986" s="63"/>
      <c r="T986" s="63"/>
      <c r="U986" s="63"/>
      <c r="V986" s="63"/>
      <c r="W986" s="63"/>
      <c r="X986" s="63"/>
      <c r="Y986" s="63"/>
      <c r="Z986" s="63"/>
      <c r="AA986" s="23" t="str">
        <f aca="false">IF(AND(OR(AB986=FALSE(),AC986=FALSE()),OR(COUNTBLANK(A986:D986)&lt;&gt;COLUMNS(A986:D986),COUNTBLANK(F986:Z986)&lt;&gt;COLUMNS(F986:Z986))),"KO","")</f>
        <v/>
      </c>
      <c r="AB986" s="23"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3" t="n">
        <f aca="false">IF((O986="Voucher"=NOT(ISBLANK(P986))),TRUE(),FALSE())</f>
        <v>1</v>
      </c>
      <c r="AD986" s="64" t="str">
        <f aca="false">IF(AND(AA986="KO",OR(COUNTBLANK(A986:D986)&lt;&gt;COLUMNS(A986:D986),COUNTBLANK(F986:Z986)&lt;&gt;COLUMNS(F986:Z986))),"ATTENZIONE!!! NON TUTTI I CAMPI OBBLIGATORI SONO STATI COMPILATI","")</f>
        <v/>
      </c>
      <c r="AP986" s="67" t="s">
        <v>4706</v>
      </c>
      <c r="AQ986" s="68" t="s">
        <v>2434</v>
      </c>
    </row>
    <row r="987" customFormat="false" ht="14.35" hidden="false" customHeight="false" outlineLevel="0" collapsed="false">
      <c r="A987" s="55"/>
      <c r="B987" s="56"/>
      <c r="C987" s="57"/>
      <c r="D987" s="58"/>
      <c r="E987" s="59" t="e">
        <f aca="false">VLOOKUP(D987,Label!$C$2:$D$1509,2,FALSE())</f>
        <v>#N/A</v>
      </c>
      <c r="F987" s="60"/>
      <c r="G987" s="60"/>
      <c r="H987" s="61"/>
      <c r="I987" s="61"/>
      <c r="J987" s="61"/>
      <c r="K987" s="61"/>
      <c r="L987" s="61"/>
      <c r="M987" s="61"/>
      <c r="N987" s="61"/>
      <c r="O987" s="61"/>
      <c r="P987" s="62"/>
      <c r="Q987" s="61"/>
      <c r="R987" s="61"/>
      <c r="S987" s="63"/>
      <c r="T987" s="63"/>
      <c r="U987" s="63"/>
      <c r="V987" s="63"/>
      <c r="W987" s="63"/>
      <c r="X987" s="63"/>
      <c r="Y987" s="63"/>
      <c r="Z987" s="63"/>
      <c r="AA987" s="23" t="str">
        <f aca="false">IF(AND(OR(AB987=FALSE(),AC987=FALSE()),OR(COUNTBLANK(A987:D987)&lt;&gt;COLUMNS(A987:D987),COUNTBLANK(F987:Z987)&lt;&gt;COLUMNS(F987:Z987))),"KO","")</f>
        <v/>
      </c>
      <c r="AB987" s="23"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3" t="n">
        <f aca="false">IF((O987="Voucher"=NOT(ISBLANK(P987))),TRUE(),FALSE())</f>
        <v>1</v>
      </c>
      <c r="AD987" s="64" t="str">
        <f aca="false">IF(AND(AA987="KO",OR(COUNTBLANK(A987:D987)&lt;&gt;COLUMNS(A987:D987),COUNTBLANK(F987:Z987)&lt;&gt;COLUMNS(F987:Z987))),"ATTENZIONE!!! NON TUTTI I CAMPI OBBLIGATORI SONO STATI COMPILATI","")</f>
        <v/>
      </c>
      <c r="AP987" s="67" t="s">
        <v>4707</v>
      </c>
      <c r="AQ987" s="68" t="s">
        <v>2436</v>
      </c>
    </row>
    <row r="988" customFormat="false" ht="14.35" hidden="false" customHeight="false" outlineLevel="0" collapsed="false">
      <c r="A988" s="55"/>
      <c r="B988" s="56"/>
      <c r="C988" s="57"/>
      <c r="D988" s="58"/>
      <c r="E988" s="59" t="e">
        <f aca="false">VLOOKUP(D988,Label!$C$2:$D$1509,2,FALSE())</f>
        <v>#N/A</v>
      </c>
      <c r="F988" s="60"/>
      <c r="G988" s="60"/>
      <c r="H988" s="61"/>
      <c r="I988" s="61"/>
      <c r="J988" s="61"/>
      <c r="K988" s="61"/>
      <c r="L988" s="61"/>
      <c r="M988" s="61"/>
      <c r="N988" s="61"/>
      <c r="O988" s="61"/>
      <c r="P988" s="62"/>
      <c r="Q988" s="61"/>
      <c r="R988" s="61"/>
      <c r="S988" s="63"/>
      <c r="T988" s="63"/>
      <c r="U988" s="63"/>
      <c r="V988" s="63"/>
      <c r="W988" s="63"/>
      <c r="X988" s="63"/>
      <c r="Y988" s="63"/>
      <c r="Z988" s="63"/>
      <c r="AA988" s="23" t="str">
        <f aca="false">IF(AND(OR(AB988=FALSE(),AC988=FALSE()),OR(COUNTBLANK(A988:D988)&lt;&gt;COLUMNS(A988:D988),COUNTBLANK(F988:Z988)&lt;&gt;COLUMNS(F988:Z988))),"KO","")</f>
        <v/>
      </c>
      <c r="AB988" s="23"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3" t="n">
        <f aca="false">IF((O988="Voucher"=NOT(ISBLANK(P988))),TRUE(),FALSE())</f>
        <v>1</v>
      </c>
      <c r="AD988" s="64" t="str">
        <f aca="false">IF(AND(AA988="KO",OR(COUNTBLANK(A988:D988)&lt;&gt;COLUMNS(A988:D988),COUNTBLANK(F988:Z988)&lt;&gt;COLUMNS(F988:Z988))),"ATTENZIONE!!! NON TUTTI I CAMPI OBBLIGATORI SONO STATI COMPILATI","")</f>
        <v/>
      </c>
      <c r="AP988" s="67" t="s">
        <v>4708</v>
      </c>
      <c r="AQ988" s="68" t="s">
        <v>2438</v>
      </c>
    </row>
    <row r="989" customFormat="false" ht="14.35" hidden="false" customHeight="false" outlineLevel="0" collapsed="false">
      <c r="A989" s="55"/>
      <c r="B989" s="56"/>
      <c r="C989" s="57"/>
      <c r="D989" s="58"/>
      <c r="E989" s="59" t="e">
        <f aca="false">VLOOKUP(D989,Label!$C$2:$D$1509,2,FALSE())</f>
        <v>#N/A</v>
      </c>
      <c r="F989" s="60"/>
      <c r="G989" s="60"/>
      <c r="H989" s="61"/>
      <c r="I989" s="61"/>
      <c r="J989" s="61"/>
      <c r="K989" s="61"/>
      <c r="L989" s="61"/>
      <c r="M989" s="61"/>
      <c r="N989" s="61"/>
      <c r="O989" s="61"/>
      <c r="P989" s="62"/>
      <c r="Q989" s="61"/>
      <c r="R989" s="61"/>
      <c r="S989" s="63"/>
      <c r="T989" s="63"/>
      <c r="U989" s="63"/>
      <c r="V989" s="63"/>
      <c r="W989" s="63"/>
      <c r="X989" s="63"/>
      <c r="Y989" s="63"/>
      <c r="Z989" s="63"/>
      <c r="AA989" s="23" t="str">
        <f aca="false">IF(AND(OR(AB989=FALSE(),AC989=FALSE()),OR(COUNTBLANK(A989:D989)&lt;&gt;COLUMNS(A989:D989),COUNTBLANK(F989:Z989)&lt;&gt;COLUMNS(F989:Z989))),"KO","")</f>
        <v/>
      </c>
      <c r="AB989" s="23"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3" t="n">
        <f aca="false">IF((O989="Voucher"=NOT(ISBLANK(P989))),TRUE(),FALSE())</f>
        <v>1</v>
      </c>
      <c r="AD989" s="64" t="str">
        <f aca="false">IF(AND(AA989="KO",OR(COUNTBLANK(A989:D989)&lt;&gt;COLUMNS(A989:D989),COUNTBLANK(F989:Z989)&lt;&gt;COLUMNS(F989:Z989))),"ATTENZIONE!!! NON TUTTI I CAMPI OBBLIGATORI SONO STATI COMPILATI","")</f>
        <v/>
      </c>
      <c r="AP989" s="67" t="s">
        <v>4709</v>
      </c>
      <c r="AQ989" s="68" t="s">
        <v>2440</v>
      </c>
    </row>
    <row r="990" customFormat="false" ht="14.35" hidden="false" customHeight="false" outlineLevel="0" collapsed="false">
      <c r="A990" s="55"/>
      <c r="B990" s="56"/>
      <c r="C990" s="57"/>
      <c r="D990" s="58"/>
      <c r="E990" s="59" t="e">
        <f aca="false">VLOOKUP(D990,Label!$C$2:$D$1509,2,FALSE())</f>
        <v>#N/A</v>
      </c>
      <c r="F990" s="60"/>
      <c r="G990" s="60"/>
      <c r="H990" s="61"/>
      <c r="I990" s="61"/>
      <c r="J990" s="61"/>
      <c r="K990" s="61"/>
      <c r="L990" s="61"/>
      <c r="M990" s="61"/>
      <c r="N990" s="61"/>
      <c r="O990" s="61"/>
      <c r="P990" s="62"/>
      <c r="Q990" s="61"/>
      <c r="R990" s="61"/>
      <c r="S990" s="63"/>
      <c r="T990" s="63"/>
      <c r="U990" s="63"/>
      <c r="V990" s="63"/>
      <c r="W990" s="63"/>
      <c r="X990" s="63"/>
      <c r="Y990" s="63"/>
      <c r="Z990" s="63"/>
      <c r="AA990" s="23" t="str">
        <f aca="false">IF(AND(OR(AB990=FALSE(),AC990=FALSE()),OR(COUNTBLANK(A990:D990)&lt;&gt;COLUMNS(A990:D990),COUNTBLANK(F990:Z990)&lt;&gt;COLUMNS(F990:Z990))),"KO","")</f>
        <v/>
      </c>
      <c r="AB990" s="23"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3" t="n">
        <f aca="false">IF((O990="Voucher"=NOT(ISBLANK(P990))),TRUE(),FALSE())</f>
        <v>1</v>
      </c>
      <c r="AD990" s="64" t="str">
        <f aca="false">IF(AND(AA990="KO",OR(COUNTBLANK(A990:D990)&lt;&gt;COLUMNS(A990:D990),COUNTBLANK(F990:Z990)&lt;&gt;COLUMNS(F990:Z990))),"ATTENZIONE!!! NON TUTTI I CAMPI OBBLIGATORI SONO STATI COMPILATI","")</f>
        <v/>
      </c>
      <c r="AP990" s="67" t="s">
        <v>4710</v>
      </c>
      <c r="AQ990" s="68" t="s">
        <v>2442</v>
      </c>
    </row>
    <row r="991" customFormat="false" ht="14.35" hidden="false" customHeight="false" outlineLevel="0" collapsed="false">
      <c r="A991" s="55"/>
      <c r="B991" s="56"/>
      <c r="C991" s="57"/>
      <c r="D991" s="58"/>
      <c r="E991" s="59" t="e">
        <f aca="false">VLOOKUP(D991,Label!$C$2:$D$1509,2,FALSE())</f>
        <v>#N/A</v>
      </c>
      <c r="F991" s="60"/>
      <c r="G991" s="60"/>
      <c r="H991" s="61"/>
      <c r="I991" s="61"/>
      <c r="J991" s="61"/>
      <c r="K991" s="61"/>
      <c r="L991" s="61"/>
      <c r="M991" s="61"/>
      <c r="N991" s="61"/>
      <c r="O991" s="61"/>
      <c r="P991" s="62"/>
      <c r="Q991" s="61"/>
      <c r="R991" s="61"/>
      <c r="S991" s="63"/>
      <c r="T991" s="63"/>
      <c r="U991" s="63"/>
      <c r="V991" s="63"/>
      <c r="W991" s="63"/>
      <c r="X991" s="63"/>
      <c r="Y991" s="63"/>
      <c r="Z991" s="63"/>
      <c r="AA991" s="23" t="str">
        <f aca="false">IF(AND(OR(AB991=FALSE(),AC991=FALSE()),OR(COUNTBLANK(A991:D991)&lt;&gt;COLUMNS(A991:D991),COUNTBLANK(F991:Z991)&lt;&gt;COLUMNS(F991:Z991))),"KO","")</f>
        <v/>
      </c>
      <c r="AB991" s="23"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3" t="n">
        <f aca="false">IF((O991="Voucher"=NOT(ISBLANK(P991))),TRUE(),FALSE())</f>
        <v>1</v>
      </c>
      <c r="AD991" s="64" t="str">
        <f aca="false">IF(AND(AA991="KO",OR(COUNTBLANK(A991:D991)&lt;&gt;COLUMNS(A991:D991),COUNTBLANK(F991:Z991)&lt;&gt;COLUMNS(F991:Z991))),"ATTENZIONE!!! NON TUTTI I CAMPI OBBLIGATORI SONO STATI COMPILATI","")</f>
        <v/>
      </c>
      <c r="AP991" s="67" t="s">
        <v>4711</v>
      </c>
      <c r="AQ991" s="68" t="s">
        <v>4712</v>
      </c>
    </row>
    <row r="992" customFormat="false" ht="14.35" hidden="false" customHeight="false" outlineLevel="0" collapsed="false">
      <c r="A992" s="55"/>
      <c r="B992" s="56"/>
      <c r="C992" s="57"/>
      <c r="D992" s="58"/>
      <c r="E992" s="59" t="e">
        <f aca="false">VLOOKUP(D992,Label!$C$2:$D$1509,2,FALSE())</f>
        <v>#N/A</v>
      </c>
      <c r="F992" s="60"/>
      <c r="G992" s="60"/>
      <c r="H992" s="61"/>
      <c r="I992" s="61"/>
      <c r="J992" s="61"/>
      <c r="K992" s="61"/>
      <c r="L992" s="61"/>
      <c r="M992" s="61"/>
      <c r="N992" s="61"/>
      <c r="O992" s="61"/>
      <c r="P992" s="62"/>
      <c r="Q992" s="61"/>
      <c r="R992" s="61"/>
      <c r="S992" s="63"/>
      <c r="T992" s="63"/>
      <c r="U992" s="63"/>
      <c r="V992" s="63"/>
      <c r="W992" s="63"/>
      <c r="X992" s="63"/>
      <c r="Y992" s="63"/>
      <c r="Z992" s="63"/>
      <c r="AA992" s="23" t="str">
        <f aca="false">IF(AND(OR(AB992=FALSE(),AC992=FALSE()),OR(COUNTBLANK(A992:D992)&lt;&gt;COLUMNS(A992:D992),COUNTBLANK(F992:Z992)&lt;&gt;COLUMNS(F992:Z992))),"KO","")</f>
        <v/>
      </c>
      <c r="AB992" s="23"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3" t="n">
        <f aca="false">IF((O992="Voucher"=NOT(ISBLANK(P992))),TRUE(),FALSE())</f>
        <v>1</v>
      </c>
      <c r="AD992" s="64" t="str">
        <f aca="false">IF(AND(AA992="KO",OR(COUNTBLANK(A992:D992)&lt;&gt;COLUMNS(A992:D992),COUNTBLANK(F992:Z992)&lt;&gt;COLUMNS(F992:Z992))),"ATTENZIONE!!! NON TUTTI I CAMPI OBBLIGATORI SONO STATI COMPILATI","")</f>
        <v/>
      </c>
      <c r="AP992" s="67" t="s">
        <v>4713</v>
      </c>
      <c r="AQ992" s="68" t="s">
        <v>2444</v>
      </c>
    </row>
    <row r="993" customFormat="false" ht="14.35" hidden="false" customHeight="false" outlineLevel="0" collapsed="false">
      <c r="A993" s="55"/>
      <c r="B993" s="56"/>
      <c r="C993" s="57"/>
      <c r="D993" s="58"/>
      <c r="E993" s="59" t="e">
        <f aca="false">VLOOKUP(D993,Label!$C$2:$D$1509,2,FALSE())</f>
        <v>#N/A</v>
      </c>
      <c r="F993" s="60"/>
      <c r="G993" s="60"/>
      <c r="H993" s="61"/>
      <c r="I993" s="61"/>
      <c r="J993" s="61"/>
      <c r="K993" s="61"/>
      <c r="L993" s="61"/>
      <c r="M993" s="61"/>
      <c r="N993" s="61"/>
      <c r="O993" s="61"/>
      <c r="P993" s="62"/>
      <c r="Q993" s="61"/>
      <c r="R993" s="61"/>
      <c r="S993" s="63"/>
      <c r="T993" s="63"/>
      <c r="U993" s="63"/>
      <c r="V993" s="63"/>
      <c r="W993" s="63"/>
      <c r="X993" s="63"/>
      <c r="Y993" s="63"/>
      <c r="Z993" s="63"/>
      <c r="AA993" s="23" t="str">
        <f aca="false">IF(AND(OR(AB993=FALSE(),AC993=FALSE()),OR(COUNTBLANK(A993:D993)&lt;&gt;COLUMNS(A993:D993),COUNTBLANK(F993:Z993)&lt;&gt;COLUMNS(F993:Z993))),"KO","")</f>
        <v/>
      </c>
      <c r="AB993" s="23"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3" t="n">
        <f aca="false">IF((O993="Voucher"=NOT(ISBLANK(P993))),TRUE(),FALSE())</f>
        <v>1</v>
      </c>
      <c r="AD993" s="64" t="str">
        <f aca="false">IF(AND(AA993="KO",OR(COUNTBLANK(A993:D993)&lt;&gt;COLUMNS(A993:D993),COUNTBLANK(F993:Z993)&lt;&gt;COLUMNS(F993:Z993))),"ATTENZIONE!!! NON TUTTI I CAMPI OBBLIGATORI SONO STATI COMPILATI","")</f>
        <v/>
      </c>
      <c r="AP993" s="67" t="s">
        <v>364</v>
      </c>
      <c r="AQ993" s="68" t="s">
        <v>2446</v>
      </c>
    </row>
    <row r="994" customFormat="false" ht="14.35" hidden="false" customHeight="false" outlineLevel="0" collapsed="false">
      <c r="A994" s="55"/>
      <c r="B994" s="56"/>
      <c r="C994" s="57"/>
      <c r="D994" s="58"/>
      <c r="E994" s="59" t="e">
        <f aca="false">VLOOKUP(D994,Label!$C$2:$D$1509,2,FALSE())</f>
        <v>#N/A</v>
      </c>
      <c r="F994" s="60"/>
      <c r="G994" s="60"/>
      <c r="H994" s="61"/>
      <c r="I994" s="61"/>
      <c r="J994" s="61"/>
      <c r="K994" s="61"/>
      <c r="L994" s="61"/>
      <c r="M994" s="61"/>
      <c r="N994" s="61"/>
      <c r="O994" s="61"/>
      <c r="P994" s="62"/>
      <c r="Q994" s="61"/>
      <c r="R994" s="61"/>
      <c r="S994" s="63"/>
      <c r="T994" s="63"/>
      <c r="U994" s="63"/>
      <c r="V994" s="63"/>
      <c r="W994" s="63"/>
      <c r="X994" s="63"/>
      <c r="Y994" s="63"/>
      <c r="Z994" s="63"/>
      <c r="AA994" s="23" t="str">
        <f aca="false">IF(AND(OR(AB994=FALSE(),AC994=FALSE()),OR(COUNTBLANK(A994:D994)&lt;&gt;COLUMNS(A994:D994),COUNTBLANK(F994:Z994)&lt;&gt;COLUMNS(F994:Z994))),"KO","")</f>
        <v/>
      </c>
      <c r="AB994" s="23"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3" t="n">
        <f aca="false">IF((O994="Voucher"=NOT(ISBLANK(P994))),TRUE(),FALSE())</f>
        <v>1</v>
      </c>
      <c r="AD994" s="64" t="str">
        <f aca="false">IF(AND(AA994="KO",OR(COUNTBLANK(A994:D994)&lt;&gt;COLUMNS(A994:D994),COUNTBLANK(F994:Z994)&lt;&gt;COLUMNS(F994:Z994))),"ATTENZIONE!!! NON TUTTI I CAMPI OBBLIGATORI SONO STATI COMPILATI","")</f>
        <v/>
      </c>
      <c r="AP994" s="67" t="s">
        <v>4714</v>
      </c>
      <c r="AQ994" s="68" t="s">
        <v>2448</v>
      </c>
    </row>
    <row r="995" customFormat="false" ht="14.35" hidden="false" customHeight="false" outlineLevel="0" collapsed="false">
      <c r="A995" s="55"/>
      <c r="B995" s="56"/>
      <c r="C995" s="57"/>
      <c r="D995" s="58"/>
      <c r="E995" s="59" t="e">
        <f aca="false">VLOOKUP(D995,Label!$C$2:$D$1509,2,FALSE())</f>
        <v>#N/A</v>
      </c>
      <c r="F995" s="60"/>
      <c r="G995" s="60"/>
      <c r="H995" s="61"/>
      <c r="I995" s="61"/>
      <c r="J995" s="61"/>
      <c r="K995" s="61"/>
      <c r="L995" s="61"/>
      <c r="M995" s="61"/>
      <c r="N995" s="61"/>
      <c r="O995" s="61"/>
      <c r="P995" s="62"/>
      <c r="Q995" s="61"/>
      <c r="R995" s="61"/>
      <c r="S995" s="63"/>
      <c r="T995" s="63"/>
      <c r="U995" s="63"/>
      <c r="V995" s="63"/>
      <c r="W995" s="63"/>
      <c r="X995" s="63"/>
      <c r="Y995" s="63"/>
      <c r="Z995" s="63"/>
      <c r="AA995" s="23" t="str">
        <f aca="false">IF(AND(OR(AB995=FALSE(),AC995=FALSE()),OR(COUNTBLANK(A995:D995)&lt;&gt;COLUMNS(A995:D995),COUNTBLANK(F995:Z995)&lt;&gt;COLUMNS(F995:Z995))),"KO","")</f>
        <v/>
      </c>
      <c r="AB995" s="23"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3" t="n">
        <f aca="false">IF((O995="Voucher"=NOT(ISBLANK(P995))),TRUE(),FALSE())</f>
        <v>1</v>
      </c>
      <c r="AD995" s="64" t="str">
        <f aca="false">IF(AND(AA995="KO",OR(COUNTBLANK(A995:D995)&lt;&gt;COLUMNS(A995:D995),COUNTBLANK(F995:Z995)&lt;&gt;COLUMNS(F995:Z995))),"ATTENZIONE!!! NON TUTTI I CAMPI OBBLIGATORI SONO STATI COMPILATI","")</f>
        <v/>
      </c>
      <c r="AP995" s="67" t="s">
        <v>4715</v>
      </c>
      <c r="AQ995" s="68" t="s">
        <v>2450</v>
      </c>
    </row>
    <row r="996" customFormat="false" ht="14.35" hidden="false" customHeight="false" outlineLevel="0" collapsed="false">
      <c r="A996" s="55"/>
      <c r="B996" s="56"/>
      <c r="C996" s="57"/>
      <c r="D996" s="58"/>
      <c r="E996" s="59" t="e">
        <f aca="false">VLOOKUP(D996,Label!$C$2:$D$1509,2,FALSE())</f>
        <v>#N/A</v>
      </c>
      <c r="F996" s="60"/>
      <c r="G996" s="60"/>
      <c r="H996" s="61"/>
      <c r="I996" s="61"/>
      <c r="J996" s="61"/>
      <c r="K996" s="61"/>
      <c r="L996" s="61"/>
      <c r="M996" s="61"/>
      <c r="N996" s="61"/>
      <c r="O996" s="61"/>
      <c r="P996" s="62"/>
      <c r="Q996" s="61"/>
      <c r="R996" s="61"/>
      <c r="S996" s="63"/>
      <c r="T996" s="63"/>
      <c r="U996" s="63"/>
      <c r="V996" s="63"/>
      <c r="W996" s="63"/>
      <c r="X996" s="63"/>
      <c r="Y996" s="63"/>
      <c r="Z996" s="63"/>
      <c r="AA996" s="23" t="str">
        <f aca="false">IF(AND(OR(AB996=FALSE(),AC996=FALSE()),OR(COUNTBLANK(A996:D996)&lt;&gt;COLUMNS(A996:D996),COUNTBLANK(F996:Z996)&lt;&gt;COLUMNS(F996:Z996))),"KO","")</f>
        <v/>
      </c>
      <c r="AB996" s="23"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3" t="n">
        <f aca="false">IF((O996="Voucher"=NOT(ISBLANK(P996))),TRUE(),FALSE())</f>
        <v>1</v>
      </c>
      <c r="AD996" s="64" t="str">
        <f aca="false">IF(AND(AA996="KO",OR(COUNTBLANK(A996:D996)&lt;&gt;COLUMNS(A996:D996),COUNTBLANK(F996:Z996)&lt;&gt;COLUMNS(F996:Z996))),"ATTENZIONE!!! NON TUTTI I CAMPI OBBLIGATORI SONO STATI COMPILATI","")</f>
        <v/>
      </c>
      <c r="AP996" s="67" t="s">
        <v>4716</v>
      </c>
      <c r="AQ996" s="68" t="s">
        <v>2452</v>
      </c>
    </row>
    <row r="997" customFormat="false" ht="14.35" hidden="false" customHeight="false" outlineLevel="0" collapsed="false">
      <c r="A997" s="55"/>
      <c r="B997" s="56"/>
      <c r="C997" s="57"/>
      <c r="D997" s="58"/>
      <c r="E997" s="59" t="e">
        <f aca="false">VLOOKUP(D997,Label!$C$2:$D$1509,2,FALSE())</f>
        <v>#N/A</v>
      </c>
      <c r="F997" s="60"/>
      <c r="G997" s="60"/>
      <c r="H997" s="61"/>
      <c r="I997" s="61"/>
      <c r="J997" s="61"/>
      <c r="K997" s="61"/>
      <c r="L997" s="61"/>
      <c r="M997" s="61"/>
      <c r="N997" s="61"/>
      <c r="O997" s="61"/>
      <c r="P997" s="62"/>
      <c r="Q997" s="61"/>
      <c r="R997" s="61"/>
      <c r="S997" s="63"/>
      <c r="T997" s="63"/>
      <c r="U997" s="63"/>
      <c r="V997" s="63"/>
      <c r="W997" s="63"/>
      <c r="X997" s="63"/>
      <c r="Y997" s="63"/>
      <c r="Z997" s="63"/>
      <c r="AA997" s="23" t="str">
        <f aca="false">IF(AND(OR(AB997=FALSE(),AC997=FALSE()),OR(COUNTBLANK(A997:D997)&lt;&gt;COLUMNS(A997:D997),COUNTBLANK(F997:Z997)&lt;&gt;COLUMNS(F997:Z997))),"KO","")</f>
        <v/>
      </c>
      <c r="AB997" s="23"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3" t="n">
        <f aca="false">IF((O997="Voucher"=NOT(ISBLANK(P997))),TRUE(),FALSE())</f>
        <v>1</v>
      </c>
      <c r="AD997" s="64" t="str">
        <f aca="false">IF(AND(AA997="KO",OR(COUNTBLANK(A997:D997)&lt;&gt;COLUMNS(A997:D997),COUNTBLANK(F997:Z997)&lt;&gt;COLUMNS(F997:Z997))),"ATTENZIONE!!! NON TUTTI I CAMPI OBBLIGATORI SONO STATI COMPILATI","")</f>
        <v/>
      </c>
      <c r="AP997" s="67" t="s">
        <v>4717</v>
      </c>
      <c r="AQ997" s="68" t="s">
        <v>2454</v>
      </c>
    </row>
    <row r="998" customFormat="false" ht="14.35" hidden="false" customHeight="false" outlineLevel="0" collapsed="false">
      <c r="A998" s="55"/>
      <c r="B998" s="56"/>
      <c r="C998" s="57"/>
      <c r="D998" s="58"/>
      <c r="E998" s="59"/>
      <c r="F998" s="60"/>
      <c r="G998" s="60"/>
      <c r="H998" s="61"/>
      <c r="I998" s="61"/>
      <c r="J998" s="61"/>
      <c r="K998" s="61"/>
      <c r="L998" s="61"/>
      <c r="M998" s="61"/>
      <c r="N998" s="61"/>
      <c r="O998" s="61"/>
      <c r="P998" s="62"/>
      <c r="Q998" s="61"/>
      <c r="R998" s="61"/>
      <c r="S998" s="63"/>
      <c r="T998" s="63"/>
      <c r="U998" s="63"/>
      <c r="V998" s="63"/>
      <c r="W998" s="63"/>
      <c r="X998" s="63"/>
      <c r="Y998" s="63"/>
      <c r="Z998" s="63"/>
      <c r="AD998" s="64"/>
      <c r="AP998" s="67"/>
      <c r="AQ998" s="68"/>
    </row>
    <row r="999" customFormat="false" ht="14.35" hidden="false" customHeight="false" outlineLevel="0" collapsed="false">
      <c r="A999" s="55"/>
      <c r="B999" s="56"/>
      <c r="C999" s="57"/>
      <c r="D999" s="58"/>
      <c r="E999" s="59"/>
      <c r="F999" s="60"/>
      <c r="G999" s="60"/>
      <c r="H999" s="61"/>
      <c r="I999" s="61"/>
      <c r="J999" s="61"/>
      <c r="K999" s="61"/>
      <c r="L999" s="61"/>
      <c r="M999" s="61"/>
      <c r="N999" s="61"/>
      <c r="O999" s="61"/>
      <c r="P999" s="62"/>
      <c r="Q999" s="61"/>
      <c r="R999" s="61"/>
      <c r="S999" s="63"/>
      <c r="T999" s="63"/>
      <c r="U999" s="63"/>
      <c r="V999" s="63"/>
      <c r="W999" s="63"/>
      <c r="X999" s="63"/>
      <c r="Y999" s="63"/>
      <c r="Z999" s="63"/>
      <c r="AD999" s="64"/>
      <c r="AP999" s="67"/>
      <c r="AQ999" s="68"/>
    </row>
    <row r="1000" customFormat="false" ht="14.35" hidden="false" customHeight="false" outlineLevel="0" collapsed="false">
      <c r="A1000" s="55"/>
      <c r="B1000" s="56"/>
      <c r="C1000" s="57"/>
      <c r="D1000" s="58"/>
      <c r="E1000" s="59"/>
      <c r="F1000" s="60"/>
      <c r="G1000" s="60"/>
      <c r="H1000" s="61"/>
      <c r="I1000" s="61"/>
      <c r="J1000" s="61"/>
      <c r="K1000" s="61"/>
      <c r="L1000" s="61"/>
      <c r="M1000" s="61"/>
      <c r="N1000" s="61"/>
      <c r="O1000" s="61"/>
      <c r="P1000" s="62"/>
      <c r="Q1000" s="61"/>
      <c r="R1000" s="61"/>
      <c r="S1000" s="63"/>
      <c r="T1000" s="63"/>
      <c r="U1000" s="63"/>
      <c r="V1000" s="63"/>
      <c r="W1000" s="63"/>
      <c r="X1000" s="63"/>
      <c r="Y1000" s="63"/>
      <c r="Z1000" s="63"/>
      <c r="AD1000" s="64"/>
      <c r="AP1000" s="67"/>
      <c r="AQ1000" s="68"/>
    </row>
    <row r="1001" customFormat="false" ht="14.35" hidden="false" customHeight="false" outlineLevel="0" collapsed="false">
      <c r="A1001" s="55"/>
      <c r="B1001" s="56"/>
      <c r="C1001" s="57"/>
      <c r="D1001" s="58"/>
      <c r="E1001" s="59"/>
      <c r="F1001" s="60"/>
      <c r="G1001" s="60"/>
      <c r="H1001" s="61"/>
      <c r="I1001" s="61"/>
      <c r="J1001" s="61"/>
      <c r="K1001" s="61"/>
      <c r="L1001" s="61"/>
      <c r="M1001" s="61"/>
      <c r="N1001" s="61"/>
      <c r="O1001" s="61"/>
      <c r="P1001" s="62"/>
      <c r="Q1001" s="61"/>
      <c r="R1001" s="61"/>
      <c r="S1001" s="63"/>
      <c r="T1001" s="63"/>
      <c r="U1001" s="63"/>
      <c r="V1001" s="63"/>
      <c r="W1001" s="63"/>
      <c r="X1001" s="63"/>
      <c r="Y1001" s="63"/>
      <c r="Z1001" s="63"/>
      <c r="AD1001" s="64"/>
      <c r="AP1001" s="67"/>
      <c r="AQ1001" s="68"/>
    </row>
    <row r="1002" customFormat="false" ht="14.35" hidden="false" customHeight="false" outlineLevel="0" collapsed="false">
      <c r="A1002" s="55"/>
      <c r="B1002" s="56"/>
      <c r="C1002" s="57"/>
      <c r="D1002" s="58"/>
      <c r="E1002" s="59"/>
      <c r="F1002" s="60"/>
      <c r="G1002" s="60"/>
      <c r="H1002" s="61"/>
      <c r="I1002" s="61"/>
      <c r="J1002" s="61"/>
      <c r="K1002" s="61"/>
      <c r="L1002" s="61"/>
      <c r="M1002" s="61"/>
      <c r="N1002" s="61"/>
      <c r="O1002" s="61"/>
      <c r="P1002" s="62"/>
      <c r="Q1002" s="61"/>
      <c r="R1002" s="61"/>
      <c r="S1002" s="63"/>
      <c r="T1002" s="63"/>
      <c r="U1002" s="63"/>
      <c r="V1002" s="63"/>
      <c r="W1002" s="63"/>
      <c r="X1002" s="63"/>
      <c r="Y1002" s="63"/>
      <c r="Z1002" s="63"/>
      <c r="AD1002" s="64"/>
      <c r="AP1002" s="67"/>
      <c r="AQ1002" s="68"/>
    </row>
    <row r="1003" customFormat="false" ht="14.35" hidden="false" customHeight="false" outlineLevel="0" collapsed="false">
      <c r="A1003" s="55"/>
      <c r="B1003" s="56"/>
      <c r="C1003" s="57"/>
      <c r="D1003" s="58"/>
      <c r="E1003" s="59"/>
      <c r="F1003" s="60"/>
      <c r="G1003" s="60"/>
      <c r="H1003" s="61"/>
      <c r="I1003" s="61"/>
      <c r="J1003" s="61"/>
      <c r="K1003" s="61"/>
      <c r="L1003" s="61"/>
      <c r="M1003" s="61"/>
      <c r="N1003" s="61"/>
      <c r="O1003" s="61"/>
      <c r="P1003" s="62"/>
      <c r="Q1003" s="61"/>
      <c r="R1003" s="61"/>
      <c r="S1003" s="63"/>
      <c r="T1003" s="63"/>
      <c r="U1003" s="63"/>
      <c r="V1003" s="63"/>
      <c r="W1003" s="63"/>
      <c r="X1003" s="63"/>
      <c r="Y1003" s="63"/>
      <c r="Z1003" s="63"/>
      <c r="AD1003" s="64"/>
      <c r="AP1003" s="67"/>
      <c r="AQ1003" s="68"/>
    </row>
    <row r="1004" customFormat="false" ht="14.35" hidden="false" customHeight="false" outlineLevel="0" collapsed="false">
      <c r="A1004" s="55"/>
      <c r="B1004" s="56"/>
      <c r="C1004" s="57"/>
      <c r="D1004" s="58"/>
      <c r="E1004" s="59"/>
      <c r="F1004" s="60"/>
      <c r="G1004" s="60"/>
      <c r="H1004" s="61"/>
      <c r="I1004" s="61"/>
      <c r="J1004" s="61"/>
      <c r="K1004" s="61"/>
      <c r="L1004" s="61"/>
      <c r="M1004" s="61"/>
      <c r="N1004" s="61"/>
      <c r="O1004" s="61"/>
      <c r="P1004" s="62"/>
      <c r="Q1004" s="61"/>
      <c r="R1004" s="61"/>
      <c r="S1004" s="63"/>
      <c r="T1004" s="63"/>
      <c r="U1004" s="63"/>
      <c r="V1004" s="63"/>
      <c r="W1004" s="63"/>
      <c r="X1004" s="63"/>
      <c r="Y1004" s="63"/>
      <c r="Z1004" s="63"/>
      <c r="AD1004" s="64"/>
      <c r="AP1004" s="67"/>
      <c r="AQ1004" s="68"/>
    </row>
    <row r="1005" customFormat="false" ht="14.35" hidden="false" customHeight="false" outlineLevel="0" collapsed="false">
      <c r="A1005" s="55"/>
      <c r="B1005" s="56"/>
      <c r="C1005" s="57"/>
      <c r="D1005" s="58"/>
      <c r="E1005" s="59"/>
      <c r="F1005" s="60"/>
      <c r="G1005" s="60"/>
      <c r="H1005" s="61"/>
      <c r="I1005" s="61"/>
      <c r="J1005" s="61"/>
      <c r="K1005" s="61"/>
      <c r="L1005" s="61"/>
      <c r="M1005" s="61"/>
      <c r="N1005" s="61"/>
      <c r="O1005" s="61"/>
      <c r="P1005" s="62"/>
      <c r="Q1005" s="61"/>
      <c r="R1005" s="61"/>
      <c r="S1005" s="63"/>
      <c r="T1005" s="63"/>
      <c r="U1005" s="63"/>
      <c r="V1005" s="63"/>
      <c r="W1005" s="63"/>
      <c r="X1005" s="63"/>
      <c r="Y1005" s="63"/>
      <c r="Z1005" s="63"/>
      <c r="AD1005" s="64"/>
      <c r="AP1005" s="67"/>
      <c r="AQ1005" s="68"/>
    </row>
    <row r="1006" customFormat="false" ht="14.35" hidden="false" customHeight="false" outlineLevel="0" collapsed="false">
      <c r="A1006" s="55"/>
      <c r="B1006" s="56"/>
      <c r="C1006" s="57"/>
      <c r="D1006" s="58"/>
      <c r="E1006" s="59"/>
      <c r="F1006" s="60"/>
      <c r="G1006" s="60"/>
      <c r="H1006" s="61"/>
      <c r="I1006" s="61"/>
      <c r="J1006" s="61"/>
      <c r="K1006" s="61"/>
      <c r="L1006" s="61"/>
      <c r="M1006" s="61"/>
      <c r="N1006" s="61"/>
      <c r="O1006" s="61"/>
      <c r="P1006" s="62"/>
      <c r="Q1006" s="61"/>
      <c r="R1006" s="61"/>
      <c r="S1006" s="63"/>
      <c r="T1006" s="63"/>
      <c r="U1006" s="63"/>
      <c r="V1006" s="63"/>
      <c r="W1006" s="63"/>
      <c r="X1006" s="63"/>
      <c r="Y1006" s="63"/>
      <c r="Z1006" s="63"/>
      <c r="AD1006" s="64"/>
      <c r="AP1006" s="67"/>
      <c r="AQ1006" s="68"/>
    </row>
    <row r="1007" customFormat="false" ht="14.35" hidden="false" customHeight="false" outlineLevel="0" collapsed="false">
      <c r="A1007" s="55"/>
      <c r="B1007" s="56"/>
      <c r="C1007" s="57"/>
      <c r="D1007" s="58"/>
      <c r="E1007" s="59"/>
      <c r="F1007" s="60"/>
      <c r="G1007" s="60"/>
      <c r="H1007" s="61"/>
      <c r="I1007" s="61"/>
      <c r="J1007" s="61"/>
      <c r="K1007" s="61"/>
      <c r="L1007" s="61"/>
      <c r="M1007" s="61"/>
      <c r="N1007" s="61"/>
      <c r="O1007" s="61"/>
      <c r="P1007" s="62"/>
      <c r="Q1007" s="61"/>
      <c r="R1007" s="61"/>
      <c r="S1007" s="63"/>
      <c r="T1007" s="63"/>
      <c r="U1007" s="63"/>
      <c r="V1007" s="63"/>
      <c r="W1007" s="63"/>
      <c r="X1007" s="63"/>
      <c r="Y1007" s="63"/>
      <c r="Z1007" s="63"/>
      <c r="AD1007" s="64"/>
      <c r="AP1007" s="67"/>
      <c r="AQ1007" s="68"/>
    </row>
    <row r="1008" customFormat="false" ht="14.35" hidden="false" customHeight="false" outlineLevel="0" collapsed="false">
      <c r="A1008" s="55"/>
      <c r="B1008" s="56"/>
      <c r="C1008" s="57"/>
      <c r="D1008" s="58"/>
      <c r="E1008" s="59"/>
      <c r="F1008" s="60"/>
      <c r="G1008" s="60"/>
      <c r="H1008" s="61"/>
      <c r="I1008" s="61"/>
      <c r="J1008" s="61"/>
      <c r="K1008" s="61"/>
      <c r="L1008" s="61"/>
      <c r="M1008" s="61"/>
      <c r="N1008" s="61"/>
      <c r="O1008" s="61"/>
      <c r="P1008" s="62"/>
      <c r="Q1008" s="61"/>
      <c r="R1008" s="61"/>
      <c r="S1008" s="63"/>
      <c r="T1008" s="63"/>
      <c r="U1008" s="63"/>
      <c r="V1008" s="63"/>
      <c r="W1008" s="63"/>
      <c r="X1008" s="63"/>
      <c r="Y1008" s="63"/>
      <c r="Z1008" s="63"/>
      <c r="AD1008" s="64"/>
      <c r="AP1008" s="67"/>
      <c r="AQ1008" s="68"/>
    </row>
    <row r="1009" customFormat="false" ht="14.35" hidden="false" customHeight="false" outlineLevel="0" collapsed="false">
      <c r="A1009" s="55"/>
      <c r="B1009" s="56"/>
      <c r="C1009" s="57"/>
      <c r="D1009" s="58"/>
      <c r="E1009" s="59"/>
      <c r="F1009" s="60"/>
      <c r="G1009" s="60"/>
      <c r="H1009" s="61"/>
      <c r="I1009" s="61"/>
      <c r="J1009" s="61"/>
      <c r="K1009" s="61"/>
      <c r="L1009" s="61"/>
      <c r="M1009" s="61"/>
      <c r="N1009" s="61"/>
      <c r="O1009" s="61"/>
      <c r="P1009" s="62"/>
      <c r="Q1009" s="61"/>
      <c r="R1009" s="61"/>
      <c r="S1009" s="63"/>
      <c r="T1009" s="63"/>
      <c r="U1009" s="63"/>
      <c r="V1009" s="63"/>
      <c r="W1009" s="63"/>
      <c r="X1009" s="63"/>
      <c r="Y1009" s="63"/>
      <c r="Z1009" s="63"/>
      <c r="AD1009" s="64"/>
      <c r="AP1009" s="67"/>
      <c r="AQ1009" s="68"/>
    </row>
    <row r="1010" customFormat="false" ht="14.35" hidden="false" customHeight="false" outlineLevel="0" collapsed="false">
      <c r="A1010" s="55"/>
      <c r="B1010" s="56"/>
      <c r="C1010" s="57"/>
      <c r="D1010" s="58"/>
      <c r="E1010" s="59"/>
      <c r="F1010" s="60"/>
      <c r="G1010" s="60"/>
      <c r="H1010" s="61"/>
      <c r="I1010" s="61"/>
      <c r="J1010" s="61"/>
      <c r="K1010" s="61"/>
      <c r="L1010" s="61"/>
      <c r="M1010" s="61"/>
      <c r="N1010" s="61"/>
      <c r="O1010" s="61"/>
      <c r="P1010" s="62"/>
      <c r="Q1010" s="61"/>
      <c r="R1010" s="61"/>
      <c r="S1010" s="63"/>
      <c r="T1010" s="63"/>
      <c r="U1010" s="63"/>
      <c r="V1010" s="63"/>
      <c r="W1010" s="63"/>
      <c r="X1010" s="63"/>
      <c r="Y1010" s="63"/>
      <c r="Z1010" s="63"/>
      <c r="AD1010" s="64"/>
      <c r="AP1010" s="67"/>
      <c r="AQ1010" s="68"/>
    </row>
    <row r="1011" customFormat="false" ht="14.35" hidden="false" customHeight="false" outlineLevel="0" collapsed="false">
      <c r="A1011" s="55"/>
      <c r="B1011" s="56"/>
      <c r="C1011" s="57"/>
      <c r="D1011" s="58"/>
      <c r="E1011" s="59"/>
      <c r="F1011" s="60"/>
      <c r="G1011" s="60"/>
      <c r="H1011" s="61"/>
      <c r="I1011" s="61"/>
      <c r="J1011" s="61"/>
      <c r="K1011" s="61"/>
      <c r="L1011" s="61"/>
      <c r="M1011" s="61"/>
      <c r="N1011" s="61"/>
      <c r="O1011" s="61"/>
      <c r="P1011" s="62"/>
      <c r="Q1011" s="61"/>
      <c r="R1011" s="61"/>
      <c r="S1011" s="63"/>
      <c r="T1011" s="63"/>
      <c r="U1011" s="63"/>
      <c r="V1011" s="63"/>
      <c r="W1011" s="63"/>
      <c r="X1011" s="63"/>
      <c r="Y1011" s="63"/>
      <c r="Z1011" s="63"/>
      <c r="AD1011" s="64"/>
      <c r="AP1011" s="67"/>
      <c r="AQ1011" s="68"/>
    </row>
    <row r="1012" customFormat="false" ht="14.35" hidden="false" customHeight="false" outlineLevel="0" collapsed="false">
      <c r="A1012" s="55"/>
      <c r="B1012" s="56"/>
      <c r="C1012" s="57"/>
      <c r="D1012" s="58"/>
      <c r="E1012" s="59"/>
      <c r="F1012" s="60"/>
      <c r="G1012" s="60"/>
      <c r="H1012" s="61"/>
      <c r="I1012" s="61"/>
      <c r="J1012" s="61"/>
      <c r="K1012" s="61"/>
      <c r="L1012" s="61"/>
      <c r="M1012" s="61"/>
      <c r="N1012" s="61"/>
      <c r="O1012" s="61"/>
      <c r="P1012" s="62"/>
      <c r="Q1012" s="61"/>
      <c r="R1012" s="61"/>
      <c r="S1012" s="63"/>
      <c r="T1012" s="63"/>
      <c r="U1012" s="63"/>
      <c r="V1012" s="63"/>
      <c r="W1012" s="63"/>
      <c r="X1012" s="63"/>
      <c r="Y1012" s="63"/>
      <c r="Z1012" s="63"/>
      <c r="AD1012" s="64"/>
      <c r="AP1012" s="67"/>
      <c r="AQ1012" s="68"/>
    </row>
    <row r="1013" customFormat="false" ht="14.35" hidden="false" customHeight="false" outlineLevel="0" collapsed="false">
      <c r="A1013" s="55"/>
      <c r="B1013" s="56"/>
      <c r="C1013" s="57"/>
      <c r="D1013" s="58"/>
      <c r="E1013" s="59"/>
      <c r="F1013" s="60"/>
      <c r="G1013" s="60"/>
      <c r="H1013" s="61"/>
      <c r="I1013" s="61"/>
      <c r="J1013" s="61"/>
      <c r="K1013" s="61"/>
      <c r="L1013" s="61"/>
      <c r="M1013" s="61"/>
      <c r="N1013" s="61"/>
      <c r="O1013" s="61"/>
      <c r="P1013" s="62"/>
      <c r="Q1013" s="61"/>
      <c r="R1013" s="61"/>
      <c r="S1013" s="63"/>
      <c r="T1013" s="63"/>
      <c r="U1013" s="63"/>
      <c r="V1013" s="63"/>
      <c r="W1013" s="63"/>
      <c r="X1013" s="63"/>
      <c r="Y1013" s="63"/>
      <c r="Z1013" s="63"/>
      <c r="AD1013" s="64"/>
      <c r="AP1013" s="67"/>
      <c r="AQ1013" s="68"/>
    </row>
    <row r="1014" customFormat="false" ht="14.35" hidden="false" customHeight="false" outlineLevel="0" collapsed="false">
      <c r="A1014" s="55"/>
      <c r="B1014" s="56"/>
      <c r="C1014" s="57"/>
      <c r="D1014" s="58"/>
      <c r="E1014" s="59"/>
      <c r="F1014" s="60"/>
      <c r="G1014" s="60"/>
      <c r="H1014" s="61"/>
      <c r="I1014" s="61"/>
      <c r="J1014" s="61"/>
      <c r="K1014" s="61"/>
      <c r="L1014" s="61"/>
      <c r="M1014" s="61"/>
      <c r="N1014" s="61"/>
      <c r="O1014" s="61"/>
      <c r="P1014" s="62"/>
      <c r="Q1014" s="61"/>
      <c r="R1014" s="61"/>
      <c r="S1014" s="63"/>
      <c r="T1014" s="63"/>
      <c r="U1014" s="63"/>
      <c r="V1014" s="63"/>
      <c r="W1014" s="63"/>
      <c r="X1014" s="63"/>
      <c r="Y1014" s="63"/>
      <c r="Z1014" s="63"/>
      <c r="AD1014" s="64"/>
      <c r="AP1014" s="67"/>
      <c r="AQ1014" s="68"/>
    </row>
    <row r="1015" customFormat="false" ht="14.35" hidden="false" customHeight="false" outlineLevel="0" collapsed="false">
      <c r="A1015" s="55"/>
      <c r="B1015" s="56"/>
      <c r="C1015" s="57"/>
      <c r="D1015" s="58"/>
      <c r="E1015" s="59"/>
      <c r="F1015" s="60"/>
      <c r="G1015" s="60"/>
      <c r="H1015" s="61"/>
      <c r="I1015" s="61"/>
      <c r="J1015" s="61"/>
      <c r="K1015" s="61"/>
      <c r="L1015" s="61"/>
      <c r="M1015" s="61"/>
      <c r="N1015" s="61"/>
      <c r="O1015" s="61"/>
      <c r="P1015" s="62"/>
      <c r="Q1015" s="61"/>
      <c r="R1015" s="61"/>
      <c r="S1015" s="63"/>
      <c r="T1015" s="63"/>
      <c r="U1015" s="63"/>
      <c r="V1015" s="63"/>
      <c r="W1015" s="63"/>
      <c r="X1015" s="63"/>
      <c r="Y1015" s="63"/>
      <c r="Z1015" s="63"/>
      <c r="AD1015" s="64"/>
      <c r="AP1015" s="67"/>
      <c r="AQ1015" s="68"/>
    </row>
    <row r="1016" customFormat="false" ht="14.35" hidden="false" customHeight="false" outlineLevel="0" collapsed="false">
      <c r="A1016" s="55"/>
      <c r="B1016" s="56"/>
      <c r="C1016" s="57"/>
      <c r="D1016" s="58"/>
      <c r="E1016" s="59"/>
      <c r="F1016" s="60"/>
      <c r="G1016" s="60"/>
      <c r="H1016" s="61"/>
      <c r="I1016" s="61"/>
      <c r="J1016" s="61"/>
      <c r="K1016" s="61"/>
      <c r="L1016" s="61"/>
      <c r="M1016" s="61"/>
      <c r="N1016" s="61"/>
      <c r="O1016" s="61"/>
      <c r="P1016" s="62"/>
      <c r="Q1016" s="61"/>
      <c r="R1016" s="61"/>
      <c r="S1016" s="63"/>
      <c r="T1016" s="63"/>
      <c r="U1016" s="63"/>
      <c r="V1016" s="63"/>
      <c r="W1016" s="63"/>
      <c r="X1016" s="63"/>
      <c r="Y1016" s="63"/>
      <c r="Z1016" s="63"/>
      <c r="AD1016" s="64"/>
      <c r="AP1016" s="67"/>
      <c r="AQ1016" s="68"/>
    </row>
    <row r="1017" customFormat="false" ht="14.35" hidden="false" customHeight="false" outlineLevel="0" collapsed="false">
      <c r="A1017" s="55"/>
      <c r="B1017" s="56"/>
      <c r="C1017" s="57"/>
      <c r="D1017" s="58"/>
      <c r="E1017" s="59"/>
      <c r="F1017" s="60"/>
      <c r="G1017" s="60"/>
      <c r="H1017" s="61"/>
      <c r="I1017" s="61"/>
      <c r="J1017" s="61"/>
      <c r="K1017" s="61"/>
      <c r="L1017" s="61"/>
      <c r="M1017" s="61"/>
      <c r="N1017" s="61"/>
      <c r="O1017" s="61"/>
      <c r="P1017" s="62"/>
      <c r="Q1017" s="61"/>
      <c r="R1017" s="61"/>
      <c r="S1017" s="63"/>
      <c r="T1017" s="63"/>
      <c r="U1017" s="63"/>
      <c r="V1017" s="63"/>
      <c r="W1017" s="63"/>
      <c r="X1017" s="63"/>
      <c r="Y1017" s="63"/>
      <c r="Z1017" s="63"/>
      <c r="AD1017" s="64"/>
      <c r="AP1017" s="67"/>
      <c r="AQ1017" s="68"/>
    </row>
    <row r="1018" customFormat="false" ht="14.35" hidden="false" customHeight="false" outlineLevel="0" collapsed="false">
      <c r="A1018" s="55"/>
      <c r="B1018" s="56"/>
      <c r="C1018" s="57"/>
      <c r="D1018" s="58"/>
      <c r="E1018" s="59"/>
      <c r="F1018" s="60"/>
      <c r="G1018" s="60"/>
      <c r="H1018" s="61"/>
      <c r="I1018" s="61"/>
      <c r="J1018" s="61"/>
      <c r="K1018" s="61"/>
      <c r="L1018" s="61"/>
      <c r="M1018" s="61"/>
      <c r="N1018" s="61"/>
      <c r="O1018" s="61"/>
      <c r="P1018" s="62"/>
      <c r="Q1018" s="61"/>
      <c r="R1018" s="61"/>
      <c r="S1018" s="63"/>
      <c r="T1018" s="63"/>
      <c r="U1018" s="63"/>
      <c r="V1018" s="63"/>
      <c r="W1018" s="63"/>
      <c r="X1018" s="63"/>
      <c r="Y1018" s="63"/>
      <c r="Z1018" s="63"/>
      <c r="AD1018" s="64"/>
      <c r="AP1018" s="67"/>
      <c r="AQ1018" s="68"/>
    </row>
    <row r="1019" customFormat="false" ht="14.35" hidden="false" customHeight="false" outlineLevel="0" collapsed="false">
      <c r="A1019" s="55"/>
      <c r="B1019" s="56"/>
      <c r="C1019" s="57"/>
      <c r="D1019" s="58"/>
      <c r="E1019" s="59"/>
      <c r="F1019" s="60"/>
      <c r="G1019" s="60"/>
      <c r="H1019" s="61"/>
      <c r="I1019" s="61"/>
      <c r="J1019" s="61"/>
      <c r="K1019" s="61"/>
      <c r="L1019" s="61"/>
      <c r="M1019" s="61"/>
      <c r="N1019" s="61"/>
      <c r="O1019" s="61"/>
      <c r="P1019" s="62"/>
      <c r="Q1019" s="61"/>
      <c r="R1019" s="61"/>
      <c r="S1019" s="63"/>
      <c r="T1019" s="63"/>
      <c r="U1019" s="63"/>
      <c r="V1019" s="63"/>
      <c r="W1019" s="63"/>
      <c r="X1019" s="63"/>
      <c r="Y1019" s="63"/>
      <c r="Z1019" s="63"/>
      <c r="AD1019" s="64"/>
      <c r="AP1019" s="67"/>
      <c r="AQ1019" s="68"/>
    </row>
    <row r="1020" customFormat="false" ht="14.35" hidden="false" customHeight="false" outlineLevel="0" collapsed="false">
      <c r="A1020" s="55"/>
      <c r="B1020" s="56"/>
      <c r="C1020" s="57"/>
      <c r="D1020" s="58"/>
      <c r="E1020" s="59"/>
      <c r="F1020" s="60"/>
      <c r="G1020" s="60"/>
      <c r="H1020" s="61"/>
      <c r="I1020" s="61"/>
      <c r="J1020" s="61"/>
      <c r="K1020" s="61"/>
      <c r="L1020" s="61"/>
      <c r="M1020" s="61"/>
      <c r="N1020" s="61"/>
      <c r="O1020" s="61"/>
      <c r="P1020" s="62"/>
      <c r="Q1020" s="61"/>
      <c r="R1020" s="61"/>
      <c r="S1020" s="63"/>
      <c r="T1020" s="63"/>
      <c r="U1020" s="63"/>
      <c r="V1020" s="63"/>
      <c r="W1020" s="63"/>
      <c r="X1020" s="63"/>
      <c r="Y1020" s="63"/>
      <c r="Z1020" s="63"/>
      <c r="AD1020" s="64"/>
      <c r="AP1020" s="67"/>
      <c r="AQ1020" s="68"/>
    </row>
    <row r="1021" customFormat="false" ht="14.35" hidden="false" customHeight="false" outlineLevel="0" collapsed="false">
      <c r="A1021" s="55"/>
      <c r="B1021" s="56"/>
      <c r="C1021" s="57"/>
      <c r="D1021" s="58"/>
      <c r="E1021" s="59"/>
      <c r="F1021" s="60"/>
      <c r="G1021" s="60"/>
      <c r="H1021" s="61"/>
      <c r="I1021" s="61"/>
      <c r="J1021" s="61"/>
      <c r="K1021" s="61"/>
      <c r="L1021" s="61"/>
      <c r="M1021" s="61"/>
      <c r="N1021" s="61"/>
      <c r="O1021" s="61"/>
      <c r="P1021" s="62"/>
      <c r="Q1021" s="61"/>
      <c r="R1021" s="61"/>
      <c r="S1021" s="63"/>
      <c r="T1021" s="63"/>
      <c r="U1021" s="63"/>
      <c r="V1021" s="63"/>
      <c r="W1021" s="63"/>
      <c r="X1021" s="63"/>
      <c r="Y1021" s="63"/>
      <c r="Z1021" s="63"/>
      <c r="AD1021" s="64"/>
      <c r="AP1021" s="67"/>
      <c r="AQ1021" s="68"/>
    </row>
    <row r="1022" customFormat="false" ht="14.35" hidden="false" customHeight="false" outlineLevel="0" collapsed="false">
      <c r="A1022" s="55"/>
      <c r="B1022" s="56"/>
      <c r="C1022" s="57"/>
      <c r="D1022" s="58"/>
      <c r="E1022" s="59"/>
      <c r="F1022" s="60"/>
      <c r="G1022" s="60"/>
      <c r="H1022" s="61"/>
      <c r="I1022" s="61"/>
      <c r="J1022" s="61"/>
      <c r="K1022" s="61"/>
      <c r="L1022" s="61"/>
      <c r="M1022" s="61"/>
      <c r="N1022" s="61"/>
      <c r="O1022" s="61"/>
      <c r="P1022" s="62"/>
      <c r="Q1022" s="61"/>
      <c r="R1022" s="61"/>
      <c r="S1022" s="63"/>
      <c r="T1022" s="63"/>
      <c r="U1022" s="63"/>
      <c r="V1022" s="63"/>
      <c r="W1022" s="63"/>
      <c r="X1022" s="63"/>
      <c r="Y1022" s="63"/>
      <c r="Z1022" s="63"/>
      <c r="AD1022" s="64"/>
      <c r="AP1022" s="67"/>
      <c r="AQ1022" s="68"/>
    </row>
    <row r="1023" customFormat="false" ht="14.35" hidden="false" customHeight="false" outlineLevel="0" collapsed="false">
      <c r="A1023" s="55"/>
      <c r="B1023" s="56"/>
      <c r="C1023" s="57"/>
      <c r="D1023" s="58"/>
      <c r="E1023" s="59"/>
      <c r="F1023" s="60"/>
      <c r="G1023" s="60"/>
      <c r="H1023" s="61"/>
      <c r="I1023" s="61"/>
      <c r="J1023" s="61"/>
      <c r="K1023" s="61"/>
      <c r="L1023" s="61"/>
      <c r="M1023" s="61"/>
      <c r="N1023" s="61"/>
      <c r="O1023" s="61"/>
      <c r="P1023" s="62"/>
      <c r="Q1023" s="61"/>
      <c r="R1023" s="61"/>
      <c r="S1023" s="63"/>
      <c r="T1023" s="63"/>
      <c r="U1023" s="63"/>
      <c r="V1023" s="63"/>
      <c r="W1023" s="63"/>
      <c r="X1023" s="63"/>
      <c r="Y1023" s="63"/>
      <c r="Z1023" s="63"/>
      <c r="AD1023" s="64"/>
      <c r="AP1023" s="67"/>
      <c r="AQ1023" s="68"/>
    </row>
    <row r="1024" customFormat="false" ht="14.35" hidden="false" customHeight="false" outlineLevel="0" collapsed="false">
      <c r="A1024" s="55"/>
      <c r="B1024" s="56"/>
      <c r="C1024" s="57"/>
      <c r="D1024" s="58"/>
      <c r="E1024" s="59"/>
      <c r="F1024" s="60"/>
      <c r="G1024" s="60"/>
      <c r="H1024" s="61"/>
      <c r="I1024" s="61"/>
      <c r="J1024" s="61"/>
      <c r="K1024" s="61"/>
      <c r="L1024" s="61"/>
      <c r="M1024" s="61"/>
      <c r="N1024" s="61"/>
      <c r="O1024" s="61"/>
      <c r="P1024" s="62"/>
      <c r="Q1024" s="61"/>
      <c r="R1024" s="61"/>
      <c r="S1024" s="63"/>
      <c r="T1024" s="63"/>
      <c r="U1024" s="63"/>
      <c r="V1024" s="63"/>
      <c r="W1024" s="63"/>
      <c r="X1024" s="63"/>
      <c r="Y1024" s="63"/>
      <c r="Z1024" s="63"/>
      <c r="AD1024" s="64"/>
      <c r="AP1024" s="67"/>
      <c r="AQ1024" s="68"/>
    </row>
    <row r="1025" customFormat="false" ht="14.35" hidden="false" customHeight="false" outlineLevel="0" collapsed="false">
      <c r="A1025" s="55"/>
      <c r="B1025" s="56"/>
      <c r="C1025" s="57"/>
      <c r="D1025" s="58"/>
      <c r="E1025" s="59"/>
      <c r="F1025" s="60"/>
      <c r="G1025" s="60"/>
      <c r="H1025" s="61"/>
      <c r="I1025" s="61"/>
      <c r="J1025" s="61"/>
      <c r="K1025" s="61"/>
      <c r="L1025" s="61"/>
      <c r="M1025" s="61"/>
      <c r="N1025" s="61"/>
      <c r="O1025" s="61"/>
      <c r="P1025" s="62"/>
      <c r="Q1025" s="61"/>
      <c r="R1025" s="61"/>
      <c r="S1025" s="63"/>
      <c r="T1025" s="63"/>
      <c r="U1025" s="63"/>
      <c r="V1025" s="63"/>
      <c r="W1025" s="63"/>
      <c r="X1025" s="63"/>
      <c r="Y1025" s="63"/>
      <c r="Z1025" s="63"/>
      <c r="AD1025" s="64"/>
      <c r="AP1025" s="67"/>
      <c r="AQ1025" s="68"/>
    </row>
    <row r="1026" customFormat="false" ht="14.35" hidden="false" customHeight="false" outlineLevel="0" collapsed="false">
      <c r="A1026" s="55"/>
      <c r="B1026" s="56"/>
      <c r="C1026" s="57"/>
      <c r="D1026" s="58"/>
      <c r="E1026" s="59"/>
      <c r="F1026" s="60"/>
      <c r="G1026" s="60"/>
      <c r="H1026" s="61"/>
      <c r="I1026" s="61"/>
      <c r="J1026" s="61"/>
      <c r="K1026" s="61"/>
      <c r="L1026" s="61"/>
      <c r="M1026" s="61"/>
      <c r="N1026" s="61"/>
      <c r="O1026" s="61"/>
      <c r="P1026" s="62"/>
      <c r="Q1026" s="61"/>
      <c r="R1026" s="61"/>
      <c r="S1026" s="63"/>
      <c r="T1026" s="63"/>
      <c r="U1026" s="63"/>
      <c r="V1026" s="63"/>
      <c r="W1026" s="63"/>
      <c r="X1026" s="63"/>
      <c r="Y1026" s="63"/>
      <c r="Z1026" s="63"/>
      <c r="AD1026" s="64"/>
      <c r="AP1026" s="67"/>
      <c r="AQ1026" s="68"/>
    </row>
    <row r="1027" customFormat="false" ht="14.35" hidden="false" customHeight="false" outlineLevel="0" collapsed="false">
      <c r="A1027" s="55"/>
      <c r="B1027" s="56"/>
      <c r="C1027" s="57"/>
      <c r="D1027" s="58"/>
      <c r="E1027" s="59"/>
      <c r="F1027" s="60"/>
      <c r="G1027" s="60"/>
      <c r="H1027" s="61"/>
      <c r="I1027" s="61"/>
      <c r="J1027" s="61"/>
      <c r="K1027" s="61"/>
      <c r="L1027" s="61"/>
      <c r="M1027" s="61"/>
      <c r="N1027" s="61"/>
      <c r="O1027" s="61"/>
      <c r="P1027" s="62"/>
      <c r="Q1027" s="61"/>
      <c r="R1027" s="61"/>
      <c r="S1027" s="63"/>
      <c r="T1027" s="63"/>
      <c r="U1027" s="63"/>
      <c r="V1027" s="63"/>
      <c r="W1027" s="63"/>
      <c r="X1027" s="63"/>
      <c r="Y1027" s="63"/>
      <c r="Z1027" s="63"/>
      <c r="AD1027" s="64"/>
      <c r="AP1027" s="67"/>
      <c r="AQ1027" s="68"/>
    </row>
    <row r="1028" customFormat="false" ht="14.35" hidden="false" customHeight="false" outlineLevel="0" collapsed="false">
      <c r="A1028" s="55"/>
      <c r="B1028" s="56"/>
      <c r="C1028" s="57"/>
      <c r="D1028" s="58"/>
      <c r="E1028" s="59"/>
      <c r="F1028" s="60"/>
      <c r="G1028" s="60"/>
      <c r="H1028" s="61"/>
      <c r="I1028" s="61"/>
      <c r="J1028" s="61"/>
      <c r="K1028" s="61"/>
      <c r="L1028" s="61"/>
      <c r="M1028" s="61"/>
      <c r="N1028" s="61"/>
      <c r="O1028" s="61"/>
      <c r="P1028" s="62"/>
      <c r="Q1028" s="61"/>
      <c r="R1028" s="61"/>
      <c r="S1028" s="63"/>
      <c r="T1028" s="63"/>
      <c r="U1028" s="63"/>
      <c r="V1028" s="63"/>
      <c r="W1028" s="63"/>
      <c r="X1028" s="63"/>
      <c r="Y1028" s="63"/>
      <c r="Z1028" s="63"/>
      <c r="AD1028" s="64"/>
      <c r="AP1028" s="67"/>
      <c r="AQ1028" s="68"/>
    </row>
    <row r="1029" customFormat="false" ht="14.35" hidden="false" customHeight="false" outlineLevel="0" collapsed="false">
      <c r="A1029" s="55"/>
      <c r="B1029" s="56"/>
      <c r="C1029" s="57"/>
      <c r="D1029" s="58"/>
      <c r="E1029" s="59"/>
      <c r="F1029" s="60"/>
      <c r="G1029" s="60"/>
      <c r="H1029" s="61"/>
      <c r="I1029" s="61"/>
      <c r="J1029" s="61"/>
      <c r="K1029" s="61"/>
      <c r="L1029" s="61"/>
      <c r="M1029" s="61"/>
      <c r="N1029" s="61"/>
      <c r="O1029" s="61"/>
      <c r="P1029" s="62"/>
      <c r="Q1029" s="61"/>
      <c r="R1029" s="61"/>
      <c r="S1029" s="63"/>
      <c r="T1029" s="63"/>
      <c r="U1029" s="63"/>
      <c r="V1029" s="63"/>
      <c r="W1029" s="63"/>
      <c r="X1029" s="63"/>
      <c r="Y1029" s="63"/>
      <c r="Z1029" s="63"/>
      <c r="AD1029" s="64"/>
      <c r="AP1029" s="67"/>
      <c r="AQ1029" s="68"/>
    </row>
    <row r="1030" customFormat="false" ht="14.35" hidden="false" customHeight="false" outlineLevel="0" collapsed="false">
      <c r="A1030" s="55"/>
      <c r="B1030" s="56"/>
      <c r="C1030" s="57"/>
      <c r="D1030" s="58"/>
      <c r="E1030" s="59"/>
      <c r="F1030" s="60"/>
      <c r="G1030" s="60"/>
      <c r="H1030" s="61"/>
      <c r="I1030" s="61"/>
      <c r="J1030" s="61"/>
      <c r="K1030" s="61"/>
      <c r="L1030" s="61"/>
      <c r="M1030" s="61"/>
      <c r="N1030" s="61"/>
      <c r="O1030" s="61"/>
      <c r="P1030" s="62"/>
      <c r="Q1030" s="61"/>
      <c r="R1030" s="61"/>
      <c r="S1030" s="63"/>
      <c r="T1030" s="63"/>
      <c r="U1030" s="63"/>
      <c r="V1030" s="63"/>
      <c r="W1030" s="63"/>
      <c r="X1030" s="63"/>
      <c r="Y1030" s="63"/>
      <c r="Z1030" s="63"/>
      <c r="AD1030" s="64"/>
      <c r="AP1030" s="67"/>
      <c r="AQ1030" s="68"/>
    </row>
    <row r="1031" customFormat="false" ht="14.35" hidden="false" customHeight="false" outlineLevel="0" collapsed="false">
      <c r="A1031" s="55"/>
      <c r="B1031" s="56"/>
      <c r="C1031" s="57"/>
      <c r="D1031" s="58"/>
      <c r="E1031" s="59"/>
      <c r="F1031" s="60"/>
      <c r="G1031" s="60"/>
      <c r="H1031" s="61"/>
      <c r="I1031" s="61"/>
      <c r="J1031" s="61"/>
      <c r="K1031" s="61"/>
      <c r="L1031" s="61"/>
      <c r="M1031" s="61"/>
      <c r="N1031" s="61"/>
      <c r="O1031" s="61"/>
      <c r="P1031" s="62"/>
      <c r="Q1031" s="61"/>
      <c r="R1031" s="61"/>
      <c r="S1031" s="63"/>
      <c r="T1031" s="63"/>
      <c r="U1031" s="63"/>
      <c r="V1031" s="63"/>
      <c r="W1031" s="63"/>
      <c r="X1031" s="63"/>
      <c r="Y1031" s="63"/>
      <c r="Z1031" s="63"/>
      <c r="AD1031" s="64"/>
      <c r="AP1031" s="67"/>
      <c r="AQ1031" s="68"/>
    </row>
    <row r="1032" customFormat="false" ht="14.35" hidden="false" customHeight="false" outlineLevel="0" collapsed="false">
      <c r="A1032" s="55"/>
      <c r="B1032" s="56"/>
      <c r="C1032" s="57"/>
      <c r="D1032" s="58"/>
      <c r="E1032" s="59"/>
      <c r="F1032" s="60"/>
      <c r="G1032" s="60"/>
      <c r="H1032" s="61"/>
      <c r="I1032" s="61"/>
      <c r="J1032" s="61"/>
      <c r="K1032" s="61"/>
      <c r="L1032" s="61"/>
      <c r="M1032" s="61"/>
      <c r="N1032" s="61"/>
      <c r="O1032" s="61"/>
      <c r="P1032" s="62"/>
      <c r="Q1032" s="61"/>
      <c r="R1032" s="61"/>
      <c r="S1032" s="63"/>
      <c r="T1032" s="63"/>
      <c r="U1032" s="63"/>
      <c r="V1032" s="63"/>
      <c r="W1032" s="63"/>
      <c r="X1032" s="63"/>
      <c r="Y1032" s="63"/>
      <c r="Z1032" s="63"/>
      <c r="AD1032" s="64"/>
      <c r="AP1032" s="67"/>
      <c r="AQ1032" s="68"/>
    </row>
    <row r="1033" customFormat="false" ht="14.35" hidden="false" customHeight="false" outlineLevel="0" collapsed="false">
      <c r="A1033" s="55"/>
      <c r="B1033" s="56"/>
      <c r="C1033" s="57"/>
      <c r="D1033" s="58"/>
      <c r="E1033" s="59"/>
      <c r="F1033" s="60"/>
      <c r="G1033" s="60"/>
      <c r="H1033" s="61"/>
      <c r="I1033" s="61"/>
      <c r="J1033" s="61"/>
      <c r="K1033" s="61"/>
      <c r="L1033" s="61"/>
      <c r="M1033" s="61"/>
      <c r="N1033" s="61"/>
      <c r="O1033" s="61"/>
      <c r="P1033" s="62"/>
      <c r="Q1033" s="61"/>
      <c r="R1033" s="61"/>
      <c r="S1033" s="63"/>
      <c r="T1033" s="63"/>
      <c r="U1033" s="63"/>
      <c r="V1033" s="63"/>
      <c r="W1033" s="63"/>
      <c r="X1033" s="63"/>
      <c r="Y1033" s="63"/>
      <c r="Z1033" s="63"/>
      <c r="AD1033" s="64"/>
      <c r="AP1033" s="67"/>
      <c r="AQ1033" s="68"/>
    </row>
    <row r="1034" customFormat="false" ht="14.35" hidden="false" customHeight="false" outlineLevel="0" collapsed="false">
      <c r="A1034" s="55"/>
      <c r="B1034" s="56"/>
      <c r="C1034" s="57"/>
      <c r="D1034" s="58"/>
      <c r="E1034" s="59"/>
      <c r="F1034" s="60"/>
      <c r="G1034" s="60"/>
      <c r="H1034" s="61"/>
      <c r="I1034" s="61"/>
      <c r="J1034" s="61"/>
      <c r="K1034" s="61"/>
      <c r="L1034" s="61"/>
      <c r="M1034" s="61"/>
      <c r="N1034" s="61"/>
      <c r="O1034" s="61"/>
      <c r="P1034" s="62"/>
      <c r="Q1034" s="61"/>
      <c r="R1034" s="61"/>
      <c r="S1034" s="63"/>
      <c r="T1034" s="63"/>
      <c r="U1034" s="63"/>
      <c r="V1034" s="63"/>
      <c r="W1034" s="63"/>
      <c r="X1034" s="63"/>
      <c r="Y1034" s="63"/>
      <c r="Z1034" s="63"/>
      <c r="AD1034" s="64"/>
      <c r="AP1034" s="67"/>
      <c r="AQ1034" s="68"/>
    </row>
    <row r="1035" customFormat="false" ht="14.35" hidden="false" customHeight="false" outlineLevel="0" collapsed="false">
      <c r="A1035" s="55"/>
      <c r="B1035" s="56"/>
      <c r="C1035" s="57"/>
      <c r="D1035" s="58"/>
      <c r="E1035" s="59"/>
      <c r="F1035" s="60"/>
      <c r="G1035" s="60"/>
      <c r="H1035" s="61"/>
      <c r="I1035" s="61"/>
      <c r="J1035" s="61"/>
      <c r="K1035" s="61"/>
      <c r="L1035" s="61"/>
      <c r="M1035" s="61"/>
      <c r="N1035" s="61"/>
      <c r="O1035" s="61"/>
      <c r="P1035" s="62"/>
      <c r="Q1035" s="61"/>
      <c r="R1035" s="61"/>
      <c r="S1035" s="63"/>
      <c r="T1035" s="63"/>
      <c r="U1035" s="63"/>
      <c r="V1035" s="63"/>
      <c r="W1035" s="63"/>
      <c r="X1035" s="63"/>
      <c r="Y1035" s="63"/>
      <c r="Z1035" s="63"/>
      <c r="AD1035" s="64"/>
      <c r="AP1035" s="67"/>
      <c r="AQ1035" s="68"/>
    </row>
    <row r="1036" customFormat="false" ht="14.35" hidden="false" customHeight="false" outlineLevel="0" collapsed="false">
      <c r="A1036" s="55"/>
      <c r="B1036" s="56"/>
      <c r="C1036" s="57"/>
      <c r="D1036" s="58"/>
      <c r="E1036" s="59"/>
      <c r="F1036" s="60"/>
      <c r="G1036" s="60"/>
      <c r="H1036" s="61"/>
      <c r="I1036" s="61"/>
      <c r="J1036" s="61"/>
      <c r="K1036" s="61"/>
      <c r="L1036" s="61"/>
      <c r="M1036" s="61"/>
      <c r="N1036" s="61"/>
      <c r="O1036" s="61"/>
      <c r="P1036" s="62"/>
      <c r="Q1036" s="61"/>
      <c r="R1036" s="61"/>
      <c r="S1036" s="63"/>
      <c r="T1036" s="63"/>
      <c r="U1036" s="63"/>
      <c r="V1036" s="63"/>
      <c r="W1036" s="63"/>
      <c r="X1036" s="63"/>
      <c r="Y1036" s="63"/>
      <c r="Z1036" s="63"/>
      <c r="AD1036" s="64"/>
      <c r="AP1036" s="67"/>
      <c r="AQ1036" s="68"/>
    </row>
    <row r="1037" customFormat="false" ht="14.35" hidden="false" customHeight="false" outlineLevel="0" collapsed="false">
      <c r="A1037" s="55"/>
      <c r="B1037" s="56"/>
      <c r="C1037" s="57"/>
      <c r="D1037" s="58"/>
      <c r="E1037" s="59"/>
      <c r="F1037" s="60"/>
      <c r="G1037" s="60"/>
      <c r="H1037" s="61"/>
      <c r="I1037" s="61"/>
      <c r="J1037" s="61"/>
      <c r="K1037" s="61"/>
      <c r="L1037" s="61"/>
      <c r="M1037" s="61"/>
      <c r="N1037" s="61"/>
      <c r="O1037" s="61"/>
      <c r="P1037" s="62"/>
      <c r="Q1037" s="61"/>
      <c r="R1037" s="61"/>
      <c r="S1037" s="63"/>
      <c r="T1037" s="63"/>
      <c r="U1037" s="63"/>
      <c r="V1037" s="63"/>
      <c r="W1037" s="63"/>
      <c r="X1037" s="63"/>
      <c r="Y1037" s="63"/>
      <c r="Z1037" s="63"/>
      <c r="AD1037" s="64"/>
      <c r="AP1037" s="67"/>
      <c r="AQ1037" s="68"/>
    </row>
    <row r="1038" customFormat="false" ht="14.35" hidden="false" customHeight="false" outlineLevel="0" collapsed="false">
      <c r="A1038" s="55"/>
      <c r="B1038" s="56"/>
      <c r="C1038" s="57"/>
      <c r="D1038" s="58"/>
      <c r="E1038" s="59"/>
      <c r="F1038" s="60"/>
      <c r="G1038" s="60"/>
      <c r="H1038" s="61"/>
      <c r="I1038" s="61"/>
      <c r="J1038" s="61"/>
      <c r="K1038" s="61"/>
      <c r="L1038" s="61"/>
      <c r="M1038" s="61"/>
      <c r="N1038" s="61"/>
      <c r="O1038" s="61"/>
      <c r="P1038" s="62"/>
      <c r="Q1038" s="61"/>
      <c r="R1038" s="61"/>
      <c r="S1038" s="63"/>
      <c r="T1038" s="63"/>
      <c r="U1038" s="63"/>
      <c r="V1038" s="63"/>
      <c r="W1038" s="63"/>
      <c r="X1038" s="63"/>
      <c r="Y1038" s="63"/>
      <c r="Z1038" s="63"/>
      <c r="AD1038" s="64"/>
      <c r="AP1038" s="67"/>
      <c r="AQ1038" s="68"/>
    </row>
    <row r="1039" customFormat="false" ht="14.35" hidden="false" customHeight="false" outlineLevel="0" collapsed="false">
      <c r="A1039" s="55"/>
      <c r="B1039" s="56"/>
      <c r="C1039" s="57"/>
      <c r="D1039" s="58"/>
      <c r="E1039" s="59"/>
      <c r="F1039" s="60"/>
      <c r="G1039" s="60"/>
      <c r="H1039" s="61"/>
      <c r="I1039" s="61"/>
      <c r="J1039" s="61"/>
      <c r="K1039" s="61"/>
      <c r="L1039" s="61"/>
      <c r="M1039" s="61"/>
      <c r="N1039" s="61"/>
      <c r="O1039" s="61"/>
      <c r="P1039" s="62"/>
      <c r="Q1039" s="61"/>
      <c r="R1039" s="61"/>
      <c r="S1039" s="63"/>
      <c r="T1039" s="63"/>
      <c r="U1039" s="63"/>
      <c r="V1039" s="63"/>
      <c r="W1039" s="63"/>
      <c r="X1039" s="63"/>
      <c r="Y1039" s="63"/>
      <c r="Z1039" s="63"/>
      <c r="AD1039" s="64"/>
      <c r="AP1039" s="67"/>
      <c r="AQ1039" s="68"/>
    </row>
    <row r="1040" customFormat="false" ht="14.35" hidden="false" customHeight="false" outlineLevel="0" collapsed="false">
      <c r="A1040" s="55"/>
      <c r="B1040" s="56"/>
      <c r="C1040" s="57"/>
      <c r="D1040" s="58"/>
      <c r="E1040" s="59"/>
      <c r="F1040" s="60"/>
      <c r="G1040" s="60"/>
      <c r="H1040" s="61"/>
      <c r="I1040" s="61"/>
      <c r="J1040" s="61"/>
      <c r="K1040" s="61"/>
      <c r="L1040" s="61"/>
      <c r="M1040" s="61"/>
      <c r="N1040" s="61"/>
      <c r="O1040" s="61"/>
      <c r="P1040" s="62"/>
      <c r="Q1040" s="61"/>
      <c r="R1040" s="61"/>
      <c r="S1040" s="63"/>
      <c r="T1040" s="63"/>
      <c r="U1040" s="63"/>
      <c r="V1040" s="63"/>
      <c r="W1040" s="63"/>
      <c r="X1040" s="63"/>
      <c r="Y1040" s="63"/>
      <c r="Z1040" s="63"/>
      <c r="AD1040" s="64"/>
      <c r="AP1040" s="67"/>
      <c r="AQ1040" s="68"/>
    </row>
    <row r="1041" customFormat="false" ht="14.35" hidden="false" customHeight="false" outlineLevel="0" collapsed="false">
      <c r="A1041" s="55"/>
      <c r="B1041" s="56"/>
      <c r="C1041" s="57"/>
      <c r="D1041" s="58"/>
      <c r="E1041" s="59"/>
      <c r="F1041" s="60"/>
      <c r="G1041" s="60"/>
      <c r="H1041" s="61"/>
      <c r="I1041" s="61"/>
      <c r="J1041" s="61"/>
      <c r="K1041" s="61"/>
      <c r="L1041" s="61"/>
      <c r="M1041" s="61"/>
      <c r="N1041" s="61"/>
      <c r="O1041" s="61"/>
      <c r="P1041" s="62"/>
      <c r="Q1041" s="61"/>
      <c r="R1041" s="61"/>
      <c r="S1041" s="63"/>
      <c r="T1041" s="63"/>
      <c r="U1041" s="63"/>
      <c r="V1041" s="63"/>
      <c r="W1041" s="63"/>
      <c r="X1041" s="63"/>
      <c r="Y1041" s="63"/>
      <c r="Z1041" s="63"/>
      <c r="AD1041" s="64"/>
      <c r="AP1041" s="67"/>
      <c r="AQ1041" s="68"/>
    </row>
    <row r="1042" customFormat="false" ht="14.35" hidden="false" customHeight="false" outlineLevel="0" collapsed="false">
      <c r="A1042" s="55"/>
      <c r="B1042" s="56"/>
      <c r="C1042" s="57"/>
      <c r="D1042" s="58"/>
      <c r="E1042" s="59"/>
      <c r="F1042" s="60"/>
      <c r="G1042" s="60"/>
      <c r="H1042" s="61"/>
      <c r="I1042" s="61"/>
      <c r="J1042" s="61"/>
      <c r="K1042" s="61"/>
      <c r="L1042" s="61"/>
      <c r="M1042" s="61"/>
      <c r="N1042" s="61"/>
      <c r="O1042" s="61"/>
      <c r="P1042" s="62"/>
      <c r="Q1042" s="61"/>
      <c r="R1042" s="61"/>
      <c r="S1042" s="63"/>
      <c r="T1042" s="63"/>
      <c r="U1042" s="63"/>
      <c r="V1042" s="63"/>
      <c r="W1042" s="63"/>
      <c r="X1042" s="63"/>
      <c r="Y1042" s="63"/>
      <c r="Z1042" s="63"/>
      <c r="AD1042" s="64"/>
      <c r="AP1042" s="67"/>
      <c r="AQ1042" s="68"/>
    </row>
    <row r="1043" customFormat="false" ht="14.35" hidden="false" customHeight="false" outlineLevel="0" collapsed="false">
      <c r="A1043" s="55"/>
      <c r="B1043" s="56"/>
      <c r="C1043" s="57"/>
      <c r="D1043" s="58"/>
      <c r="E1043" s="59"/>
      <c r="F1043" s="60"/>
      <c r="G1043" s="60"/>
      <c r="H1043" s="61"/>
      <c r="I1043" s="61"/>
      <c r="J1043" s="61"/>
      <c r="K1043" s="61"/>
      <c r="L1043" s="61"/>
      <c r="M1043" s="61"/>
      <c r="N1043" s="61"/>
      <c r="O1043" s="61"/>
      <c r="P1043" s="62"/>
      <c r="Q1043" s="61"/>
      <c r="R1043" s="61"/>
      <c r="S1043" s="63"/>
      <c r="T1043" s="63"/>
      <c r="U1043" s="63"/>
      <c r="V1043" s="63"/>
      <c r="W1043" s="63"/>
      <c r="X1043" s="63"/>
      <c r="Y1043" s="63"/>
      <c r="Z1043" s="63"/>
      <c r="AD1043" s="64"/>
      <c r="AP1043" s="67"/>
      <c r="AQ1043" s="68"/>
    </row>
    <row r="1044" customFormat="false" ht="14.35" hidden="false" customHeight="false" outlineLevel="0" collapsed="false">
      <c r="A1044" s="55"/>
      <c r="B1044" s="56"/>
      <c r="C1044" s="57"/>
      <c r="D1044" s="58"/>
      <c r="E1044" s="59"/>
      <c r="F1044" s="60"/>
      <c r="G1044" s="60"/>
      <c r="H1044" s="61"/>
      <c r="I1044" s="61"/>
      <c r="J1044" s="61"/>
      <c r="K1044" s="61"/>
      <c r="L1044" s="61"/>
      <c r="M1044" s="61"/>
      <c r="N1044" s="61"/>
      <c r="O1044" s="61"/>
      <c r="P1044" s="62"/>
      <c r="Q1044" s="61"/>
      <c r="R1044" s="61"/>
      <c r="S1044" s="63"/>
      <c r="T1044" s="63"/>
      <c r="U1044" s="63"/>
      <c r="V1044" s="63"/>
      <c r="W1044" s="63"/>
      <c r="X1044" s="63"/>
      <c r="Y1044" s="63"/>
      <c r="Z1044" s="63"/>
      <c r="AD1044" s="64"/>
      <c r="AP1044" s="67"/>
      <c r="AQ1044" s="68"/>
    </row>
    <row r="1045" customFormat="false" ht="14.35" hidden="false" customHeight="false" outlineLevel="0" collapsed="false">
      <c r="A1045" s="55"/>
      <c r="B1045" s="56"/>
      <c r="C1045" s="57"/>
      <c r="D1045" s="58"/>
      <c r="E1045" s="59"/>
      <c r="F1045" s="60"/>
      <c r="G1045" s="60"/>
      <c r="H1045" s="61"/>
      <c r="I1045" s="61"/>
      <c r="J1045" s="61"/>
      <c r="K1045" s="61"/>
      <c r="L1045" s="61"/>
      <c r="M1045" s="61"/>
      <c r="N1045" s="61"/>
      <c r="O1045" s="61"/>
      <c r="P1045" s="62"/>
      <c r="Q1045" s="61"/>
      <c r="R1045" s="61"/>
      <c r="S1045" s="63"/>
      <c r="T1045" s="63"/>
      <c r="U1045" s="63"/>
      <c r="V1045" s="63"/>
      <c r="W1045" s="63"/>
      <c r="X1045" s="63"/>
      <c r="Y1045" s="63"/>
      <c r="Z1045" s="63"/>
      <c r="AD1045" s="64"/>
      <c r="AP1045" s="67"/>
      <c r="AQ1045" s="68"/>
    </row>
    <row r="1046" customFormat="false" ht="14.35" hidden="false" customHeight="false" outlineLevel="0" collapsed="false">
      <c r="A1046" s="55"/>
      <c r="B1046" s="56"/>
      <c r="C1046" s="57"/>
      <c r="D1046" s="58"/>
      <c r="E1046" s="59"/>
      <c r="F1046" s="60"/>
      <c r="G1046" s="60"/>
      <c r="H1046" s="61"/>
      <c r="I1046" s="61"/>
      <c r="J1046" s="61"/>
      <c r="K1046" s="61"/>
      <c r="L1046" s="61"/>
      <c r="M1046" s="61"/>
      <c r="N1046" s="61"/>
      <c r="O1046" s="61"/>
      <c r="P1046" s="62"/>
      <c r="Q1046" s="61"/>
      <c r="R1046" s="61"/>
      <c r="S1046" s="63"/>
      <c r="T1046" s="63"/>
      <c r="U1046" s="63"/>
      <c r="V1046" s="63"/>
      <c r="W1046" s="63"/>
      <c r="X1046" s="63"/>
      <c r="Y1046" s="63"/>
      <c r="Z1046" s="63"/>
      <c r="AD1046" s="64"/>
      <c r="AP1046" s="67"/>
      <c r="AQ1046" s="68"/>
    </row>
    <row r="1047" customFormat="false" ht="14.35" hidden="false" customHeight="false" outlineLevel="0" collapsed="false">
      <c r="A1047" s="55"/>
      <c r="B1047" s="56"/>
      <c r="C1047" s="57"/>
      <c r="D1047" s="58"/>
      <c r="E1047" s="59"/>
      <c r="F1047" s="60"/>
      <c r="G1047" s="60"/>
      <c r="H1047" s="61"/>
      <c r="I1047" s="61"/>
      <c r="J1047" s="61"/>
      <c r="K1047" s="61"/>
      <c r="L1047" s="61"/>
      <c r="M1047" s="61"/>
      <c r="N1047" s="61"/>
      <c r="O1047" s="61"/>
      <c r="P1047" s="62"/>
      <c r="Q1047" s="61"/>
      <c r="R1047" s="61"/>
      <c r="S1047" s="63"/>
      <c r="T1047" s="63"/>
      <c r="U1047" s="63"/>
      <c r="V1047" s="63"/>
      <c r="W1047" s="63"/>
      <c r="X1047" s="63"/>
      <c r="Y1047" s="63"/>
      <c r="Z1047" s="63"/>
      <c r="AD1047" s="64"/>
      <c r="AP1047" s="67"/>
      <c r="AQ1047" s="68"/>
    </row>
    <row r="1048" customFormat="false" ht="14.35" hidden="false" customHeight="false" outlineLevel="0" collapsed="false">
      <c r="A1048" s="55"/>
      <c r="B1048" s="56"/>
      <c r="C1048" s="57"/>
      <c r="D1048" s="58"/>
      <c r="E1048" s="59"/>
      <c r="F1048" s="60"/>
      <c r="G1048" s="60"/>
      <c r="H1048" s="61"/>
      <c r="I1048" s="61"/>
      <c r="J1048" s="61"/>
      <c r="K1048" s="61"/>
      <c r="L1048" s="61"/>
      <c r="M1048" s="61"/>
      <c r="N1048" s="61"/>
      <c r="O1048" s="61"/>
      <c r="P1048" s="62"/>
      <c r="Q1048" s="61"/>
      <c r="R1048" s="61"/>
      <c r="S1048" s="63"/>
      <c r="T1048" s="63"/>
      <c r="U1048" s="63"/>
      <c r="V1048" s="63"/>
      <c r="W1048" s="63"/>
      <c r="X1048" s="63"/>
      <c r="Y1048" s="63"/>
      <c r="Z1048" s="63"/>
      <c r="AD1048" s="64"/>
      <c r="AP1048" s="67"/>
      <c r="AQ1048" s="68"/>
    </row>
    <row r="1049" customFormat="false" ht="14.35" hidden="false" customHeight="false" outlineLevel="0" collapsed="false">
      <c r="A1049" s="55"/>
      <c r="B1049" s="56"/>
      <c r="C1049" s="57"/>
      <c r="D1049" s="58"/>
      <c r="E1049" s="59"/>
      <c r="F1049" s="60"/>
      <c r="G1049" s="60"/>
      <c r="H1049" s="61"/>
      <c r="I1049" s="61"/>
      <c r="J1049" s="61"/>
      <c r="K1049" s="61"/>
      <c r="L1049" s="61"/>
      <c r="M1049" s="61"/>
      <c r="N1049" s="61"/>
      <c r="O1049" s="61"/>
      <c r="P1049" s="62"/>
      <c r="Q1049" s="61"/>
      <c r="R1049" s="61"/>
      <c r="S1049" s="63"/>
      <c r="T1049" s="63"/>
      <c r="U1049" s="63"/>
      <c r="V1049" s="63"/>
      <c r="W1049" s="63"/>
      <c r="X1049" s="63"/>
      <c r="Y1049" s="63"/>
      <c r="Z1049" s="63"/>
      <c r="AD1049" s="64"/>
      <c r="AP1049" s="67"/>
      <c r="AQ1049" s="68"/>
    </row>
    <row r="1050" customFormat="false" ht="14.35" hidden="false" customHeight="false" outlineLevel="0" collapsed="false">
      <c r="A1050" s="55"/>
      <c r="B1050" s="56"/>
      <c r="C1050" s="57"/>
      <c r="D1050" s="58"/>
      <c r="E1050" s="59"/>
      <c r="F1050" s="60"/>
      <c r="G1050" s="60"/>
      <c r="H1050" s="61"/>
      <c r="I1050" s="61"/>
      <c r="J1050" s="61"/>
      <c r="K1050" s="61"/>
      <c r="L1050" s="61"/>
      <c r="M1050" s="61"/>
      <c r="N1050" s="61"/>
      <c r="O1050" s="61"/>
      <c r="P1050" s="62"/>
      <c r="Q1050" s="61"/>
      <c r="R1050" s="61"/>
      <c r="S1050" s="63"/>
      <c r="T1050" s="63"/>
      <c r="U1050" s="63"/>
      <c r="V1050" s="63"/>
      <c r="W1050" s="63"/>
      <c r="X1050" s="63"/>
      <c r="Y1050" s="63"/>
      <c r="Z1050" s="63"/>
      <c r="AD1050" s="64"/>
      <c r="AP1050" s="67"/>
      <c r="AQ1050" s="68"/>
    </row>
    <row r="1051" customFormat="false" ht="14.35" hidden="false" customHeight="false" outlineLevel="0" collapsed="false">
      <c r="A1051" s="55"/>
      <c r="B1051" s="56"/>
      <c r="C1051" s="57"/>
      <c r="D1051" s="58"/>
      <c r="E1051" s="59"/>
      <c r="F1051" s="60"/>
      <c r="G1051" s="60"/>
      <c r="H1051" s="61"/>
      <c r="I1051" s="61"/>
      <c r="J1051" s="61"/>
      <c r="K1051" s="61"/>
      <c r="L1051" s="61"/>
      <c r="M1051" s="61"/>
      <c r="N1051" s="61"/>
      <c r="O1051" s="61"/>
      <c r="P1051" s="62"/>
      <c r="Q1051" s="61"/>
      <c r="R1051" s="61"/>
      <c r="S1051" s="63"/>
      <c r="T1051" s="63"/>
      <c r="U1051" s="63"/>
      <c r="V1051" s="63"/>
      <c r="W1051" s="63"/>
      <c r="X1051" s="63"/>
      <c r="Y1051" s="63"/>
      <c r="Z1051" s="63"/>
      <c r="AD1051" s="64"/>
      <c r="AP1051" s="67"/>
      <c r="AQ1051" s="68"/>
    </row>
    <row r="1052" customFormat="false" ht="14.35" hidden="false" customHeight="false" outlineLevel="0" collapsed="false">
      <c r="A1052" s="55"/>
      <c r="B1052" s="56"/>
      <c r="C1052" s="57"/>
      <c r="D1052" s="58"/>
      <c r="E1052" s="59"/>
      <c r="F1052" s="60"/>
      <c r="G1052" s="60"/>
      <c r="H1052" s="61"/>
      <c r="I1052" s="61"/>
      <c r="J1052" s="61"/>
      <c r="K1052" s="61"/>
      <c r="L1052" s="61"/>
      <c r="M1052" s="61"/>
      <c r="N1052" s="61"/>
      <c r="O1052" s="61"/>
      <c r="P1052" s="62"/>
      <c r="Q1052" s="61"/>
      <c r="R1052" s="61"/>
      <c r="S1052" s="63"/>
      <c r="T1052" s="63"/>
      <c r="U1052" s="63"/>
      <c r="V1052" s="63"/>
      <c r="W1052" s="63"/>
      <c r="X1052" s="63"/>
      <c r="Y1052" s="63"/>
      <c r="Z1052" s="63"/>
      <c r="AD1052" s="64"/>
      <c r="AP1052" s="67"/>
      <c r="AQ1052" s="68"/>
    </row>
    <row r="1053" customFormat="false" ht="14.35" hidden="false" customHeight="false" outlineLevel="0" collapsed="false">
      <c r="A1053" s="55"/>
      <c r="B1053" s="56"/>
      <c r="C1053" s="57"/>
      <c r="D1053" s="58"/>
      <c r="E1053" s="59"/>
      <c r="F1053" s="60"/>
      <c r="G1053" s="60"/>
      <c r="H1053" s="61"/>
      <c r="I1053" s="61"/>
      <c r="J1053" s="61"/>
      <c r="K1053" s="61"/>
      <c r="L1053" s="61"/>
      <c r="M1053" s="61"/>
      <c r="N1053" s="61"/>
      <c r="O1053" s="61"/>
      <c r="P1053" s="62"/>
      <c r="Q1053" s="61"/>
      <c r="R1053" s="61"/>
      <c r="S1053" s="63"/>
      <c r="T1053" s="63"/>
      <c r="U1053" s="63"/>
      <c r="V1053" s="63"/>
      <c r="W1053" s="63"/>
      <c r="X1053" s="63"/>
      <c r="Y1053" s="63"/>
      <c r="Z1053" s="63"/>
      <c r="AD1053" s="64"/>
      <c r="AP1053" s="67"/>
      <c r="AQ1053" s="68"/>
    </row>
    <row r="1054" customFormat="false" ht="14.35" hidden="false" customHeight="false" outlineLevel="0" collapsed="false">
      <c r="A1054" s="55"/>
      <c r="B1054" s="56"/>
      <c r="C1054" s="57"/>
      <c r="D1054" s="58"/>
      <c r="E1054" s="59"/>
      <c r="F1054" s="60"/>
      <c r="G1054" s="60"/>
      <c r="H1054" s="61"/>
      <c r="I1054" s="61"/>
      <c r="J1054" s="61"/>
      <c r="K1054" s="61"/>
      <c r="L1054" s="61"/>
      <c r="M1054" s="61"/>
      <c r="N1054" s="61"/>
      <c r="O1054" s="61"/>
      <c r="P1054" s="62"/>
      <c r="Q1054" s="61"/>
      <c r="R1054" s="61"/>
      <c r="S1054" s="63"/>
      <c r="T1054" s="63"/>
      <c r="U1054" s="63"/>
      <c r="V1054" s="63"/>
      <c r="W1054" s="63"/>
      <c r="X1054" s="63"/>
      <c r="Y1054" s="63"/>
      <c r="Z1054" s="63"/>
      <c r="AD1054" s="64"/>
      <c r="AP1054" s="67"/>
      <c r="AQ1054" s="68"/>
    </row>
    <row r="1055" customFormat="false" ht="14.35" hidden="false" customHeight="false" outlineLevel="0" collapsed="false">
      <c r="A1055" s="55"/>
      <c r="B1055" s="56"/>
      <c r="C1055" s="57"/>
      <c r="D1055" s="58"/>
      <c r="E1055" s="59"/>
      <c r="F1055" s="60"/>
      <c r="G1055" s="60"/>
      <c r="H1055" s="61"/>
      <c r="I1055" s="61"/>
      <c r="J1055" s="61"/>
      <c r="K1055" s="61"/>
      <c r="L1055" s="61"/>
      <c r="M1055" s="61"/>
      <c r="N1055" s="61"/>
      <c r="O1055" s="61"/>
      <c r="P1055" s="62"/>
      <c r="Q1055" s="61"/>
      <c r="R1055" s="61"/>
      <c r="S1055" s="63"/>
      <c r="T1055" s="63"/>
      <c r="U1055" s="63"/>
      <c r="V1055" s="63"/>
      <c r="W1055" s="63"/>
      <c r="X1055" s="63"/>
      <c r="Y1055" s="63"/>
      <c r="Z1055" s="63"/>
      <c r="AD1055" s="64"/>
      <c r="AP1055" s="67"/>
      <c r="AQ1055" s="68"/>
    </row>
    <row r="1056" customFormat="false" ht="14.35" hidden="false" customHeight="false" outlineLevel="0" collapsed="false">
      <c r="A1056" s="55"/>
      <c r="B1056" s="56"/>
      <c r="C1056" s="57"/>
      <c r="D1056" s="58"/>
      <c r="E1056" s="59"/>
      <c r="F1056" s="60"/>
      <c r="G1056" s="60"/>
      <c r="H1056" s="61"/>
      <c r="I1056" s="61"/>
      <c r="J1056" s="61"/>
      <c r="K1056" s="61"/>
      <c r="L1056" s="61"/>
      <c r="M1056" s="61"/>
      <c r="N1056" s="61"/>
      <c r="O1056" s="61"/>
      <c r="P1056" s="62"/>
      <c r="Q1056" s="61"/>
      <c r="R1056" s="61"/>
      <c r="S1056" s="63"/>
      <c r="T1056" s="63"/>
      <c r="U1056" s="63"/>
      <c r="V1056" s="63"/>
      <c r="W1056" s="63"/>
      <c r="X1056" s="63"/>
      <c r="Y1056" s="63"/>
      <c r="Z1056" s="63"/>
      <c r="AD1056" s="64"/>
      <c r="AP1056" s="67"/>
      <c r="AQ1056" s="68"/>
    </row>
    <row r="1057" customFormat="false" ht="14.35" hidden="false" customHeight="false" outlineLevel="0" collapsed="false">
      <c r="A1057" s="55"/>
      <c r="B1057" s="56"/>
      <c r="C1057" s="57"/>
      <c r="D1057" s="58"/>
      <c r="E1057" s="59"/>
      <c r="F1057" s="60"/>
      <c r="G1057" s="60"/>
      <c r="H1057" s="61"/>
      <c r="I1057" s="61"/>
      <c r="J1057" s="61"/>
      <c r="K1057" s="61"/>
      <c r="L1057" s="61"/>
      <c r="M1057" s="61"/>
      <c r="N1057" s="61"/>
      <c r="O1057" s="61"/>
      <c r="P1057" s="62"/>
      <c r="Q1057" s="61"/>
      <c r="R1057" s="61"/>
      <c r="S1057" s="63"/>
      <c r="T1057" s="63"/>
      <c r="U1057" s="63"/>
      <c r="V1057" s="63"/>
      <c r="W1057" s="63"/>
      <c r="X1057" s="63"/>
      <c r="Y1057" s="63"/>
      <c r="Z1057" s="63"/>
      <c r="AD1057" s="64"/>
      <c r="AP1057" s="67"/>
      <c r="AQ1057" s="68"/>
    </row>
    <row r="1058" customFormat="false" ht="14.35" hidden="false" customHeight="false" outlineLevel="0" collapsed="false">
      <c r="A1058" s="55"/>
      <c r="B1058" s="56"/>
      <c r="C1058" s="57"/>
      <c r="D1058" s="58"/>
      <c r="E1058" s="59"/>
      <c r="F1058" s="60"/>
      <c r="G1058" s="60"/>
      <c r="H1058" s="61"/>
      <c r="I1058" s="61"/>
      <c r="J1058" s="61"/>
      <c r="K1058" s="61"/>
      <c r="L1058" s="61"/>
      <c r="M1058" s="61"/>
      <c r="N1058" s="61"/>
      <c r="O1058" s="61"/>
      <c r="P1058" s="62"/>
      <c r="Q1058" s="61"/>
      <c r="R1058" s="61"/>
      <c r="S1058" s="63"/>
      <c r="T1058" s="63"/>
      <c r="U1058" s="63"/>
      <c r="V1058" s="63"/>
      <c r="W1058" s="63"/>
      <c r="X1058" s="63"/>
      <c r="Y1058" s="63"/>
      <c r="Z1058" s="63"/>
      <c r="AD1058" s="64"/>
      <c r="AP1058" s="67"/>
      <c r="AQ1058" s="68"/>
    </row>
    <row r="1059" customFormat="false" ht="14.35" hidden="false" customHeight="false" outlineLevel="0" collapsed="false">
      <c r="A1059" s="55"/>
      <c r="B1059" s="56"/>
      <c r="C1059" s="57"/>
      <c r="D1059" s="58"/>
      <c r="E1059" s="59"/>
      <c r="F1059" s="60"/>
      <c r="G1059" s="60"/>
      <c r="H1059" s="61"/>
      <c r="I1059" s="61"/>
      <c r="J1059" s="61"/>
      <c r="K1059" s="61"/>
      <c r="L1059" s="61"/>
      <c r="M1059" s="61"/>
      <c r="N1059" s="61"/>
      <c r="O1059" s="61"/>
      <c r="P1059" s="62"/>
      <c r="Q1059" s="61"/>
      <c r="R1059" s="61"/>
      <c r="S1059" s="63"/>
      <c r="T1059" s="63"/>
      <c r="U1059" s="63"/>
      <c r="V1059" s="63"/>
      <c r="W1059" s="63"/>
      <c r="X1059" s="63"/>
      <c r="Y1059" s="63"/>
      <c r="Z1059" s="63"/>
      <c r="AD1059" s="64"/>
      <c r="AP1059" s="67"/>
      <c r="AQ1059" s="68"/>
    </row>
    <row r="1060" customFormat="false" ht="14.35" hidden="false" customHeight="false" outlineLevel="0" collapsed="false">
      <c r="A1060" s="55"/>
      <c r="B1060" s="56"/>
      <c r="C1060" s="57"/>
      <c r="D1060" s="58"/>
      <c r="E1060" s="59"/>
      <c r="F1060" s="60"/>
      <c r="G1060" s="60"/>
      <c r="H1060" s="61"/>
      <c r="I1060" s="61"/>
      <c r="J1060" s="61"/>
      <c r="K1060" s="61"/>
      <c r="L1060" s="61"/>
      <c r="M1060" s="61"/>
      <c r="N1060" s="61"/>
      <c r="O1060" s="61"/>
      <c r="P1060" s="62"/>
      <c r="Q1060" s="61"/>
      <c r="R1060" s="61"/>
      <c r="S1060" s="63"/>
      <c r="T1060" s="63"/>
      <c r="U1060" s="63"/>
      <c r="V1060" s="63"/>
      <c r="W1060" s="63"/>
      <c r="X1060" s="63"/>
      <c r="Y1060" s="63"/>
      <c r="Z1060" s="63"/>
      <c r="AD1060" s="64"/>
      <c r="AP1060" s="67"/>
      <c r="AQ1060" s="68"/>
    </row>
    <row r="1061" customFormat="false" ht="14.35" hidden="false" customHeight="false" outlineLevel="0" collapsed="false">
      <c r="A1061" s="55"/>
      <c r="B1061" s="56"/>
      <c r="C1061" s="57"/>
      <c r="D1061" s="58"/>
      <c r="E1061" s="59"/>
      <c r="F1061" s="60"/>
      <c r="G1061" s="60"/>
      <c r="H1061" s="61"/>
      <c r="I1061" s="61"/>
      <c r="J1061" s="61"/>
      <c r="K1061" s="61"/>
      <c r="L1061" s="61"/>
      <c r="M1061" s="61"/>
      <c r="N1061" s="61"/>
      <c r="O1061" s="61"/>
      <c r="P1061" s="62"/>
      <c r="Q1061" s="61"/>
      <c r="R1061" s="61"/>
      <c r="S1061" s="63"/>
      <c r="T1061" s="63"/>
      <c r="U1061" s="63"/>
      <c r="V1061" s="63"/>
      <c r="W1061" s="63"/>
      <c r="X1061" s="63"/>
      <c r="Y1061" s="63"/>
      <c r="Z1061" s="63"/>
      <c r="AD1061" s="64"/>
      <c r="AP1061" s="67"/>
      <c r="AQ1061" s="68"/>
    </row>
    <row r="1062" customFormat="false" ht="14.35" hidden="false" customHeight="false" outlineLevel="0" collapsed="false">
      <c r="A1062" s="55"/>
      <c r="B1062" s="56"/>
      <c r="C1062" s="57"/>
      <c r="D1062" s="58"/>
      <c r="E1062" s="59"/>
      <c r="F1062" s="60"/>
      <c r="G1062" s="60"/>
      <c r="H1062" s="61"/>
      <c r="I1062" s="61"/>
      <c r="J1062" s="61"/>
      <c r="K1062" s="61"/>
      <c r="L1062" s="61"/>
      <c r="M1062" s="61"/>
      <c r="N1062" s="61"/>
      <c r="O1062" s="61"/>
      <c r="P1062" s="62"/>
      <c r="Q1062" s="61"/>
      <c r="R1062" s="61"/>
      <c r="S1062" s="63"/>
      <c r="T1062" s="63"/>
      <c r="U1062" s="63"/>
      <c r="V1062" s="63"/>
      <c r="W1062" s="63"/>
      <c r="X1062" s="63"/>
      <c r="Y1062" s="63"/>
      <c r="Z1062" s="63"/>
      <c r="AD1062" s="64"/>
      <c r="AP1062" s="67"/>
      <c r="AQ1062" s="68"/>
    </row>
    <row r="1063" customFormat="false" ht="14.35" hidden="false" customHeight="false" outlineLevel="0" collapsed="false">
      <c r="A1063" s="55"/>
      <c r="B1063" s="56"/>
      <c r="C1063" s="57"/>
      <c r="D1063" s="58"/>
      <c r="E1063" s="59"/>
      <c r="F1063" s="60"/>
      <c r="G1063" s="60"/>
      <c r="H1063" s="61"/>
      <c r="I1063" s="61"/>
      <c r="J1063" s="61"/>
      <c r="K1063" s="61"/>
      <c r="L1063" s="61"/>
      <c r="M1063" s="61"/>
      <c r="N1063" s="61"/>
      <c r="O1063" s="61"/>
      <c r="P1063" s="62"/>
      <c r="Q1063" s="61"/>
      <c r="R1063" s="61"/>
      <c r="S1063" s="63"/>
      <c r="T1063" s="63"/>
      <c r="U1063" s="63"/>
      <c r="V1063" s="63"/>
      <c r="W1063" s="63"/>
      <c r="X1063" s="63"/>
      <c r="Y1063" s="63"/>
      <c r="Z1063" s="63"/>
      <c r="AD1063" s="64"/>
      <c r="AP1063" s="67"/>
      <c r="AQ1063" s="68"/>
    </row>
    <row r="1064" customFormat="false" ht="14.35" hidden="false" customHeight="false" outlineLevel="0" collapsed="false">
      <c r="A1064" s="55"/>
      <c r="B1064" s="56"/>
      <c r="C1064" s="57"/>
      <c r="D1064" s="58"/>
      <c r="E1064" s="59"/>
      <c r="F1064" s="60"/>
      <c r="G1064" s="60"/>
      <c r="H1064" s="61"/>
      <c r="I1064" s="61"/>
      <c r="J1064" s="61"/>
      <c r="K1064" s="61"/>
      <c r="L1064" s="61"/>
      <c r="M1064" s="61"/>
      <c r="N1064" s="61"/>
      <c r="O1064" s="61"/>
      <c r="P1064" s="62"/>
      <c r="Q1064" s="61"/>
      <c r="R1064" s="61"/>
      <c r="S1064" s="63"/>
      <c r="T1064" s="63"/>
      <c r="U1064" s="63"/>
      <c r="V1064" s="63"/>
      <c r="W1064" s="63"/>
      <c r="X1064" s="63"/>
      <c r="Y1064" s="63"/>
      <c r="Z1064" s="63"/>
      <c r="AD1064" s="64"/>
      <c r="AP1064" s="67"/>
      <c r="AQ1064" s="68"/>
    </row>
    <row r="1065" customFormat="false" ht="14.35" hidden="false" customHeight="false" outlineLevel="0" collapsed="false">
      <c r="A1065" s="55"/>
      <c r="B1065" s="56"/>
      <c r="C1065" s="57"/>
      <c r="D1065" s="58"/>
      <c r="E1065" s="59"/>
      <c r="F1065" s="60"/>
      <c r="G1065" s="60"/>
      <c r="H1065" s="61"/>
      <c r="I1065" s="61"/>
      <c r="J1065" s="61"/>
      <c r="K1065" s="61"/>
      <c r="L1065" s="61"/>
      <c r="M1065" s="61"/>
      <c r="N1065" s="61"/>
      <c r="O1065" s="61"/>
      <c r="P1065" s="62"/>
      <c r="Q1065" s="61"/>
      <c r="R1065" s="61"/>
      <c r="S1065" s="63"/>
      <c r="T1065" s="63"/>
      <c r="U1065" s="63"/>
      <c r="V1065" s="63"/>
      <c r="W1065" s="63"/>
      <c r="X1065" s="63"/>
      <c r="Y1065" s="63"/>
      <c r="Z1065" s="63"/>
      <c r="AD1065" s="64"/>
      <c r="AP1065" s="67"/>
      <c r="AQ1065" s="68"/>
    </row>
    <row r="1066" customFormat="false" ht="14.35" hidden="false" customHeight="false" outlineLevel="0" collapsed="false">
      <c r="A1066" s="55"/>
      <c r="B1066" s="56"/>
      <c r="C1066" s="57"/>
      <c r="D1066" s="58"/>
      <c r="E1066" s="59"/>
      <c r="F1066" s="60"/>
      <c r="G1066" s="60"/>
      <c r="H1066" s="61"/>
      <c r="I1066" s="61"/>
      <c r="J1066" s="61"/>
      <c r="K1066" s="61"/>
      <c r="L1066" s="61"/>
      <c r="M1066" s="61"/>
      <c r="N1066" s="61"/>
      <c r="O1066" s="61"/>
      <c r="P1066" s="62"/>
      <c r="Q1066" s="61"/>
      <c r="R1066" s="61"/>
      <c r="S1066" s="63"/>
      <c r="T1066" s="63"/>
      <c r="U1066" s="63"/>
      <c r="V1066" s="63"/>
      <c r="W1066" s="63"/>
      <c r="X1066" s="63"/>
      <c r="Y1066" s="63"/>
      <c r="Z1066" s="63"/>
      <c r="AD1066" s="64"/>
      <c r="AP1066" s="67"/>
      <c r="AQ1066" s="68"/>
    </row>
    <row r="1067" customFormat="false" ht="14.35" hidden="false" customHeight="false" outlineLevel="0" collapsed="false">
      <c r="A1067" s="55"/>
      <c r="B1067" s="56"/>
      <c r="C1067" s="57"/>
      <c r="D1067" s="58"/>
      <c r="E1067" s="59"/>
      <c r="F1067" s="60"/>
      <c r="G1067" s="60"/>
      <c r="H1067" s="61"/>
      <c r="I1067" s="61"/>
      <c r="J1067" s="61"/>
      <c r="K1067" s="61"/>
      <c r="L1067" s="61"/>
      <c r="M1067" s="61"/>
      <c r="N1067" s="61"/>
      <c r="O1067" s="61"/>
      <c r="P1067" s="62"/>
      <c r="Q1067" s="61"/>
      <c r="R1067" s="61"/>
      <c r="S1067" s="63"/>
      <c r="T1067" s="63"/>
      <c r="U1067" s="63"/>
      <c r="V1067" s="63"/>
      <c r="W1067" s="63"/>
      <c r="X1067" s="63"/>
      <c r="Y1067" s="63"/>
      <c r="Z1067" s="63"/>
      <c r="AD1067" s="64"/>
      <c r="AP1067" s="67"/>
      <c r="AQ1067" s="68"/>
    </row>
    <row r="1068" customFormat="false" ht="14.35" hidden="false" customHeight="false" outlineLevel="0" collapsed="false">
      <c r="A1068" s="55"/>
      <c r="B1068" s="56"/>
      <c r="C1068" s="57"/>
      <c r="D1068" s="58"/>
      <c r="E1068" s="59"/>
      <c r="F1068" s="60"/>
      <c r="G1068" s="60"/>
      <c r="H1068" s="61"/>
      <c r="I1068" s="61"/>
      <c r="J1068" s="61"/>
      <c r="K1068" s="61"/>
      <c r="L1068" s="61"/>
      <c r="M1068" s="61"/>
      <c r="N1068" s="61"/>
      <c r="O1068" s="61"/>
      <c r="P1068" s="62"/>
      <c r="Q1068" s="61"/>
      <c r="R1068" s="61"/>
      <c r="S1068" s="63"/>
      <c r="T1068" s="63"/>
      <c r="U1068" s="63"/>
      <c r="V1068" s="63"/>
      <c r="W1068" s="63"/>
      <c r="X1068" s="63"/>
      <c r="Y1068" s="63"/>
      <c r="Z1068" s="63"/>
      <c r="AD1068" s="64"/>
      <c r="AP1068" s="67"/>
      <c r="AQ1068" s="68"/>
    </row>
    <row r="1069" customFormat="false" ht="14.35" hidden="false" customHeight="false" outlineLevel="0" collapsed="false">
      <c r="A1069" s="55"/>
      <c r="B1069" s="56"/>
      <c r="C1069" s="57"/>
      <c r="D1069" s="58"/>
      <c r="E1069" s="59"/>
      <c r="F1069" s="60"/>
      <c r="G1069" s="60"/>
      <c r="H1069" s="61"/>
      <c r="I1069" s="61"/>
      <c r="J1069" s="61"/>
      <c r="K1069" s="61"/>
      <c r="L1069" s="61"/>
      <c r="M1069" s="61"/>
      <c r="N1069" s="61"/>
      <c r="O1069" s="61"/>
      <c r="P1069" s="62"/>
      <c r="Q1069" s="61"/>
      <c r="R1069" s="61"/>
      <c r="S1069" s="63"/>
      <c r="T1069" s="63"/>
      <c r="U1069" s="63"/>
      <c r="V1069" s="63"/>
      <c r="W1069" s="63"/>
      <c r="X1069" s="63"/>
      <c r="Y1069" s="63"/>
      <c r="Z1069" s="63"/>
      <c r="AD1069" s="64"/>
      <c r="AP1069" s="67"/>
      <c r="AQ1069" s="68"/>
    </row>
    <row r="1070" customFormat="false" ht="14.35" hidden="false" customHeight="false" outlineLevel="0" collapsed="false">
      <c r="A1070" s="55"/>
      <c r="B1070" s="56"/>
      <c r="C1070" s="57"/>
      <c r="D1070" s="58"/>
      <c r="E1070" s="59"/>
      <c r="F1070" s="60"/>
      <c r="G1070" s="60"/>
      <c r="H1070" s="61"/>
      <c r="I1070" s="61"/>
      <c r="J1070" s="61"/>
      <c r="K1070" s="61"/>
      <c r="L1070" s="61"/>
      <c r="M1070" s="61"/>
      <c r="N1070" s="61"/>
      <c r="O1070" s="61"/>
      <c r="P1070" s="62"/>
      <c r="Q1070" s="61"/>
      <c r="R1070" s="61"/>
      <c r="S1070" s="63"/>
      <c r="T1070" s="63"/>
      <c r="U1070" s="63"/>
      <c r="V1070" s="63"/>
      <c r="W1070" s="63"/>
      <c r="X1070" s="63"/>
      <c r="Y1070" s="63"/>
      <c r="Z1070" s="63"/>
      <c r="AD1070" s="64"/>
      <c r="AP1070" s="67"/>
      <c r="AQ1070" s="68"/>
    </row>
    <row r="1071" customFormat="false" ht="14.35" hidden="false" customHeight="false" outlineLevel="0" collapsed="false">
      <c r="A1071" s="55"/>
      <c r="B1071" s="56"/>
      <c r="C1071" s="57"/>
      <c r="D1071" s="58"/>
      <c r="E1071" s="59"/>
      <c r="F1071" s="60"/>
      <c r="G1071" s="60"/>
      <c r="H1071" s="61"/>
      <c r="I1071" s="61"/>
      <c r="J1071" s="61"/>
      <c r="K1071" s="61"/>
      <c r="L1071" s="61"/>
      <c r="M1071" s="61"/>
      <c r="N1071" s="61"/>
      <c r="O1071" s="61"/>
      <c r="P1071" s="62"/>
      <c r="Q1071" s="61"/>
      <c r="R1071" s="61"/>
      <c r="S1071" s="63"/>
      <c r="T1071" s="63"/>
      <c r="U1071" s="63"/>
      <c r="V1071" s="63"/>
      <c r="W1071" s="63"/>
      <c r="X1071" s="63"/>
      <c r="Y1071" s="63"/>
      <c r="Z1071" s="63"/>
      <c r="AD1071" s="64"/>
      <c r="AP1071" s="67"/>
      <c r="AQ1071" s="68"/>
    </row>
    <row r="1072" customFormat="false" ht="14.35" hidden="false" customHeight="false" outlineLevel="0" collapsed="false">
      <c r="A1072" s="55"/>
      <c r="B1072" s="56"/>
      <c r="C1072" s="57"/>
      <c r="D1072" s="58"/>
      <c r="E1072" s="59"/>
      <c r="F1072" s="60"/>
      <c r="G1072" s="60"/>
      <c r="H1072" s="61"/>
      <c r="I1072" s="61"/>
      <c r="J1072" s="61"/>
      <c r="K1072" s="61"/>
      <c r="L1072" s="61"/>
      <c r="M1072" s="61"/>
      <c r="N1072" s="61"/>
      <c r="O1072" s="61"/>
      <c r="P1072" s="62"/>
      <c r="Q1072" s="61"/>
      <c r="R1072" s="61"/>
      <c r="S1072" s="63"/>
      <c r="T1072" s="63"/>
      <c r="U1072" s="63"/>
      <c r="V1072" s="63"/>
      <c r="W1072" s="63"/>
      <c r="X1072" s="63"/>
      <c r="Y1072" s="63"/>
      <c r="Z1072" s="63"/>
      <c r="AD1072" s="64"/>
      <c r="AP1072" s="67"/>
      <c r="AQ1072" s="68"/>
    </row>
    <row r="1073" customFormat="false" ht="14.35" hidden="false" customHeight="false" outlineLevel="0" collapsed="false">
      <c r="A1073" s="55"/>
      <c r="B1073" s="56"/>
      <c r="C1073" s="57"/>
      <c r="D1073" s="58"/>
      <c r="E1073" s="59"/>
      <c r="F1073" s="60"/>
      <c r="G1073" s="60"/>
      <c r="H1073" s="61"/>
      <c r="I1073" s="61"/>
      <c r="J1073" s="61"/>
      <c r="K1073" s="61"/>
      <c r="L1073" s="61"/>
      <c r="M1073" s="61"/>
      <c r="N1073" s="61"/>
      <c r="O1073" s="61"/>
      <c r="P1073" s="62"/>
      <c r="Q1073" s="61"/>
      <c r="R1073" s="61"/>
      <c r="S1073" s="63"/>
      <c r="T1073" s="63"/>
      <c r="U1073" s="63"/>
      <c r="V1073" s="63"/>
      <c r="W1073" s="63"/>
      <c r="X1073" s="63"/>
      <c r="Y1073" s="63"/>
      <c r="Z1073" s="63"/>
      <c r="AD1073" s="64"/>
      <c r="AP1073" s="67"/>
      <c r="AQ1073" s="68"/>
    </row>
    <row r="1074" customFormat="false" ht="14.35" hidden="false" customHeight="false" outlineLevel="0" collapsed="false">
      <c r="A1074" s="55"/>
      <c r="B1074" s="56"/>
      <c r="C1074" s="57"/>
      <c r="D1074" s="58"/>
      <c r="E1074" s="59"/>
      <c r="F1074" s="60"/>
      <c r="G1074" s="60"/>
      <c r="H1074" s="61"/>
      <c r="I1074" s="61"/>
      <c r="J1074" s="61"/>
      <c r="K1074" s="61"/>
      <c r="L1074" s="61"/>
      <c r="M1074" s="61"/>
      <c r="N1074" s="61"/>
      <c r="O1074" s="61"/>
      <c r="P1074" s="62"/>
      <c r="Q1074" s="61"/>
      <c r="R1074" s="61"/>
      <c r="S1074" s="63"/>
      <c r="T1074" s="63"/>
      <c r="U1074" s="63"/>
      <c r="V1074" s="63"/>
      <c r="W1074" s="63"/>
      <c r="X1074" s="63"/>
      <c r="Y1074" s="63"/>
      <c r="Z1074" s="63"/>
      <c r="AD1074" s="64"/>
      <c r="AP1074" s="67"/>
      <c r="AQ1074" s="68"/>
    </row>
    <row r="1075" customFormat="false" ht="14.35" hidden="false" customHeight="false" outlineLevel="0" collapsed="false">
      <c r="A1075" s="55"/>
      <c r="B1075" s="56"/>
      <c r="C1075" s="57"/>
      <c r="D1075" s="58"/>
      <c r="E1075" s="59"/>
      <c r="F1075" s="60"/>
      <c r="G1075" s="60"/>
      <c r="H1075" s="61"/>
      <c r="I1075" s="61"/>
      <c r="J1075" s="61"/>
      <c r="K1075" s="61"/>
      <c r="L1075" s="61"/>
      <c r="M1075" s="61"/>
      <c r="N1075" s="61"/>
      <c r="O1075" s="61"/>
      <c r="P1075" s="62"/>
      <c r="Q1075" s="61"/>
      <c r="R1075" s="61"/>
      <c r="S1075" s="63"/>
      <c r="T1075" s="63"/>
      <c r="U1075" s="63"/>
      <c r="V1075" s="63"/>
      <c r="W1075" s="63"/>
      <c r="X1075" s="63"/>
      <c r="Y1075" s="63"/>
      <c r="Z1075" s="63"/>
      <c r="AD1075" s="64"/>
      <c r="AP1075" s="67"/>
      <c r="AQ1075" s="68"/>
    </row>
    <row r="1076" customFormat="false" ht="14.35" hidden="false" customHeight="false" outlineLevel="0" collapsed="false">
      <c r="A1076" s="55"/>
      <c r="B1076" s="56"/>
      <c r="C1076" s="57"/>
      <c r="D1076" s="58"/>
      <c r="E1076" s="59"/>
      <c r="F1076" s="60"/>
      <c r="G1076" s="60"/>
      <c r="H1076" s="61"/>
      <c r="I1076" s="61"/>
      <c r="J1076" s="61"/>
      <c r="K1076" s="61"/>
      <c r="L1076" s="61"/>
      <c r="M1076" s="61"/>
      <c r="N1076" s="61"/>
      <c r="O1076" s="61"/>
      <c r="P1076" s="62"/>
      <c r="Q1076" s="61"/>
      <c r="R1076" s="61"/>
      <c r="S1076" s="63"/>
      <c r="T1076" s="63"/>
      <c r="U1076" s="63"/>
      <c r="V1076" s="63"/>
      <c r="W1076" s="63"/>
      <c r="X1076" s="63"/>
      <c r="Y1076" s="63"/>
      <c r="Z1076" s="63"/>
      <c r="AD1076" s="64"/>
      <c r="AP1076" s="67"/>
      <c r="AQ1076" s="68"/>
    </row>
    <row r="1077" customFormat="false" ht="14.35" hidden="false" customHeight="false" outlineLevel="0" collapsed="false">
      <c r="A1077" s="55"/>
      <c r="B1077" s="56"/>
      <c r="C1077" s="57"/>
      <c r="D1077" s="58"/>
      <c r="E1077" s="59"/>
      <c r="F1077" s="60"/>
      <c r="G1077" s="60"/>
      <c r="H1077" s="61"/>
      <c r="I1077" s="61"/>
      <c r="J1077" s="61"/>
      <c r="K1077" s="61"/>
      <c r="L1077" s="61"/>
      <c r="M1077" s="61"/>
      <c r="N1077" s="61"/>
      <c r="O1077" s="61"/>
      <c r="P1077" s="62"/>
      <c r="Q1077" s="61"/>
      <c r="R1077" s="61"/>
      <c r="S1077" s="63"/>
      <c r="T1077" s="63"/>
      <c r="U1077" s="63"/>
      <c r="V1077" s="63"/>
      <c r="W1077" s="63"/>
      <c r="X1077" s="63"/>
      <c r="Y1077" s="63"/>
      <c r="Z1077" s="63"/>
      <c r="AD1077" s="64"/>
      <c r="AP1077" s="67"/>
      <c r="AQ1077" s="68"/>
    </row>
    <row r="1078" customFormat="false" ht="14.35" hidden="false" customHeight="false" outlineLevel="0" collapsed="false">
      <c r="A1078" s="55"/>
      <c r="B1078" s="56"/>
      <c r="C1078" s="57"/>
      <c r="D1078" s="58"/>
      <c r="E1078" s="59"/>
      <c r="F1078" s="60"/>
      <c r="G1078" s="60"/>
      <c r="H1078" s="61"/>
      <c r="I1078" s="61"/>
      <c r="J1078" s="61"/>
      <c r="K1078" s="61"/>
      <c r="L1078" s="61"/>
      <c r="M1078" s="61"/>
      <c r="N1078" s="61"/>
      <c r="O1078" s="61"/>
      <c r="P1078" s="62"/>
      <c r="Q1078" s="61"/>
      <c r="R1078" s="61"/>
      <c r="S1078" s="63"/>
      <c r="T1078" s="63"/>
      <c r="U1078" s="63"/>
      <c r="V1078" s="63"/>
      <c r="W1078" s="63"/>
      <c r="X1078" s="63"/>
      <c r="Y1078" s="63"/>
      <c r="Z1078" s="63"/>
      <c r="AD1078" s="64"/>
      <c r="AP1078" s="67"/>
      <c r="AQ1078" s="68"/>
    </row>
    <row r="1079" customFormat="false" ht="14.35" hidden="false" customHeight="false" outlineLevel="0" collapsed="false">
      <c r="A1079" s="55"/>
      <c r="B1079" s="56"/>
      <c r="C1079" s="57"/>
      <c r="D1079" s="58"/>
      <c r="E1079" s="59"/>
      <c r="F1079" s="60"/>
      <c r="G1079" s="60"/>
      <c r="H1079" s="61"/>
      <c r="I1079" s="61"/>
      <c r="J1079" s="61"/>
      <c r="K1079" s="61"/>
      <c r="L1079" s="61"/>
      <c r="M1079" s="61"/>
      <c r="N1079" s="61"/>
      <c r="O1079" s="61"/>
      <c r="P1079" s="62"/>
      <c r="Q1079" s="61"/>
      <c r="R1079" s="61"/>
      <c r="S1079" s="63"/>
      <c r="T1079" s="63"/>
      <c r="U1079" s="63"/>
      <c r="V1079" s="63"/>
      <c r="W1079" s="63"/>
      <c r="X1079" s="63"/>
      <c r="Y1079" s="63"/>
      <c r="Z1079" s="63"/>
      <c r="AD1079" s="64"/>
      <c r="AP1079" s="67"/>
      <c r="AQ1079" s="68"/>
    </row>
    <row r="1080" customFormat="false" ht="14.35" hidden="false" customHeight="false" outlineLevel="0" collapsed="false">
      <c r="A1080" s="55"/>
      <c r="B1080" s="56"/>
      <c r="C1080" s="57"/>
      <c r="D1080" s="58"/>
      <c r="E1080" s="59"/>
      <c r="F1080" s="60"/>
      <c r="G1080" s="60"/>
      <c r="H1080" s="61"/>
      <c r="I1080" s="61"/>
      <c r="J1080" s="61"/>
      <c r="K1080" s="61"/>
      <c r="L1080" s="61"/>
      <c r="M1080" s="61"/>
      <c r="N1080" s="61"/>
      <c r="O1080" s="61"/>
      <c r="P1080" s="62"/>
      <c r="Q1080" s="61"/>
      <c r="R1080" s="61"/>
      <c r="S1080" s="63"/>
      <c r="T1080" s="63"/>
      <c r="U1080" s="63"/>
      <c r="V1080" s="63"/>
      <c r="W1080" s="63"/>
      <c r="X1080" s="63"/>
      <c r="Y1080" s="63"/>
      <c r="Z1080" s="63"/>
      <c r="AD1080" s="64"/>
      <c r="AP1080" s="67"/>
      <c r="AQ1080" s="68"/>
    </row>
    <row r="1081" customFormat="false" ht="14.35" hidden="false" customHeight="false" outlineLevel="0" collapsed="false">
      <c r="A1081" s="55"/>
      <c r="B1081" s="56"/>
      <c r="C1081" s="57"/>
      <c r="D1081" s="58"/>
      <c r="E1081" s="59"/>
      <c r="F1081" s="60"/>
      <c r="G1081" s="60"/>
      <c r="H1081" s="61"/>
      <c r="I1081" s="61"/>
      <c r="J1081" s="61"/>
      <c r="K1081" s="61"/>
      <c r="L1081" s="61"/>
      <c r="M1081" s="61"/>
      <c r="N1081" s="61"/>
      <c r="O1081" s="61"/>
      <c r="P1081" s="62"/>
      <c r="Q1081" s="61"/>
      <c r="R1081" s="61"/>
      <c r="S1081" s="63"/>
      <c r="T1081" s="63"/>
      <c r="U1081" s="63"/>
      <c r="V1081" s="63"/>
      <c r="W1081" s="63"/>
      <c r="X1081" s="63"/>
      <c r="Y1081" s="63"/>
      <c r="Z1081" s="63"/>
      <c r="AD1081" s="64"/>
      <c r="AP1081" s="67"/>
      <c r="AQ1081" s="68"/>
    </row>
    <row r="1082" customFormat="false" ht="14.35" hidden="false" customHeight="false" outlineLevel="0" collapsed="false">
      <c r="A1082" s="55"/>
      <c r="B1082" s="56"/>
      <c r="C1082" s="57"/>
      <c r="D1082" s="58"/>
      <c r="E1082" s="59"/>
      <c r="F1082" s="60"/>
      <c r="G1082" s="60"/>
      <c r="H1082" s="61"/>
      <c r="I1082" s="61"/>
      <c r="J1082" s="61"/>
      <c r="K1082" s="61"/>
      <c r="L1082" s="61"/>
      <c r="M1082" s="61"/>
      <c r="N1082" s="61"/>
      <c r="O1082" s="61"/>
      <c r="P1082" s="62"/>
      <c r="Q1082" s="61"/>
      <c r="R1082" s="61"/>
      <c r="S1082" s="63"/>
      <c r="T1082" s="63"/>
      <c r="U1082" s="63"/>
      <c r="V1082" s="63"/>
      <c r="W1082" s="63"/>
      <c r="X1082" s="63"/>
      <c r="Y1082" s="63"/>
      <c r="Z1082" s="63"/>
      <c r="AD1082" s="64"/>
      <c r="AP1082" s="67"/>
      <c r="AQ1082" s="68"/>
    </row>
    <row r="1083" customFormat="false" ht="14.35" hidden="false" customHeight="false" outlineLevel="0" collapsed="false">
      <c r="A1083" s="55"/>
      <c r="B1083" s="56"/>
      <c r="C1083" s="57"/>
      <c r="D1083" s="58"/>
      <c r="E1083" s="59"/>
      <c r="F1083" s="60"/>
      <c r="G1083" s="60"/>
      <c r="H1083" s="61"/>
      <c r="I1083" s="61"/>
      <c r="J1083" s="61"/>
      <c r="K1083" s="61"/>
      <c r="L1083" s="61"/>
      <c r="M1083" s="61"/>
      <c r="N1083" s="61"/>
      <c r="O1083" s="61"/>
      <c r="P1083" s="62"/>
      <c r="Q1083" s="61"/>
      <c r="R1083" s="61"/>
      <c r="S1083" s="63"/>
      <c r="T1083" s="63"/>
      <c r="U1083" s="63"/>
      <c r="V1083" s="63"/>
      <c r="W1083" s="63"/>
      <c r="X1083" s="63"/>
      <c r="Y1083" s="63"/>
      <c r="Z1083" s="63"/>
      <c r="AD1083" s="64"/>
      <c r="AP1083" s="67"/>
      <c r="AQ1083" s="68"/>
    </row>
    <row r="1084" customFormat="false" ht="14.35" hidden="false" customHeight="false" outlineLevel="0" collapsed="false">
      <c r="A1084" s="55"/>
      <c r="B1084" s="56"/>
      <c r="C1084" s="57"/>
      <c r="D1084" s="58"/>
      <c r="E1084" s="59"/>
      <c r="F1084" s="60"/>
      <c r="G1084" s="60"/>
      <c r="H1084" s="61"/>
      <c r="I1084" s="61"/>
      <c r="J1084" s="61"/>
      <c r="K1084" s="61"/>
      <c r="L1084" s="61"/>
      <c r="M1084" s="61"/>
      <c r="N1084" s="61"/>
      <c r="O1084" s="61"/>
      <c r="P1084" s="62"/>
      <c r="Q1084" s="61"/>
      <c r="R1084" s="61"/>
      <c r="S1084" s="63"/>
      <c r="T1084" s="63"/>
      <c r="U1084" s="63"/>
      <c r="V1084" s="63"/>
      <c r="W1084" s="63"/>
      <c r="X1084" s="63"/>
      <c r="Y1084" s="63"/>
      <c r="Z1084" s="63"/>
      <c r="AD1084" s="64"/>
      <c r="AP1084" s="67"/>
      <c r="AQ1084" s="68"/>
    </row>
    <row r="1085" customFormat="false" ht="14.35" hidden="false" customHeight="false" outlineLevel="0" collapsed="false">
      <c r="A1085" s="55"/>
      <c r="B1085" s="56"/>
      <c r="C1085" s="57"/>
      <c r="D1085" s="58"/>
      <c r="E1085" s="59"/>
      <c r="F1085" s="60"/>
      <c r="G1085" s="60"/>
      <c r="H1085" s="61"/>
      <c r="I1085" s="61"/>
      <c r="J1085" s="61"/>
      <c r="K1085" s="61"/>
      <c r="L1085" s="61"/>
      <c r="M1085" s="61"/>
      <c r="N1085" s="61"/>
      <c r="O1085" s="61"/>
      <c r="P1085" s="62"/>
      <c r="Q1085" s="61"/>
      <c r="R1085" s="61"/>
      <c r="S1085" s="63"/>
      <c r="T1085" s="63"/>
      <c r="U1085" s="63"/>
      <c r="V1085" s="63"/>
      <c r="W1085" s="63"/>
      <c r="X1085" s="63"/>
      <c r="Y1085" s="63"/>
      <c r="Z1085" s="63"/>
      <c r="AD1085" s="64"/>
      <c r="AP1085" s="67"/>
      <c r="AQ1085" s="68"/>
    </row>
    <row r="1086" customFormat="false" ht="14.35" hidden="false" customHeight="false" outlineLevel="0" collapsed="false">
      <c r="A1086" s="55"/>
      <c r="B1086" s="56"/>
      <c r="C1086" s="57"/>
      <c r="D1086" s="58"/>
      <c r="E1086" s="59"/>
      <c r="F1086" s="60"/>
      <c r="G1086" s="60"/>
      <c r="H1086" s="61"/>
      <c r="I1086" s="61"/>
      <c r="J1086" s="61"/>
      <c r="K1086" s="61"/>
      <c r="L1086" s="61"/>
      <c r="M1086" s="61"/>
      <c r="N1086" s="61"/>
      <c r="O1086" s="61"/>
      <c r="P1086" s="62"/>
      <c r="Q1086" s="61"/>
      <c r="R1086" s="61"/>
      <c r="S1086" s="63"/>
      <c r="T1086" s="63"/>
      <c r="U1086" s="63"/>
      <c r="V1086" s="63"/>
      <c r="W1086" s="63"/>
      <c r="X1086" s="63"/>
      <c r="Y1086" s="63"/>
      <c r="Z1086" s="63"/>
      <c r="AD1086" s="64"/>
      <c r="AP1086" s="67"/>
      <c r="AQ1086" s="68"/>
    </row>
    <row r="1087" customFormat="false" ht="14.35" hidden="false" customHeight="false" outlineLevel="0" collapsed="false">
      <c r="A1087" s="55"/>
      <c r="B1087" s="56"/>
      <c r="C1087" s="57"/>
      <c r="D1087" s="58"/>
      <c r="E1087" s="59"/>
      <c r="F1087" s="60"/>
      <c r="G1087" s="60"/>
      <c r="H1087" s="61"/>
      <c r="I1087" s="61"/>
      <c r="J1087" s="61"/>
      <c r="K1087" s="61"/>
      <c r="L1087" s="61"/>
      <c r="M1087" s="61"/>
      <c r="N1087" s="61"/>
      <c r="O1087" s="61"/>
      <c r="P1087" s="62"/>
      <c r="Q1087" s="61"/>
      <c r="R1087" s="61"/>
      <c r="S1087" s="63"/>
      <c r="T1087" s="63"/>
      <c r="U1087" s="63"/>
      <c r="V1087" s="63"/>
      <c r="W1087" s="63"/>
      <c r="X1087" s="63"/>
      <c r="Y1087" s="63"/>
      <c r="Z1087" s="63"/>
      <c r="AD1087" s="64"/>
      <c r="AP1087" s="67"/>
      <c r="AQ1087" s="68"/>
    </row>
    <row r="1088" customFormat="false" ht="14.35" hidden="false" customHeight="false" outlineLevel="0" collapsed="false">
      <c r="A1088" s="55"/>
      <c r="B1088" s="56"/>
      <c r="C1088" s="57"/>
      <c r="D1088" s="58"/>
      <c r="E1088" s="59"/>
      <c r="F1088" s="60"/>
      <c r="G1088" s="60"/>
      <c r="H1088" s="61"/>
      <c r="I1088" s="61"/>
      <c r="J1088" s="61"/>
      <c r="K1088" s="61"/>
      <c r="L1088" s="61"/>
      <c r="M1088" s="61"/>
      <c r="N1088" s="61"/>
      <c r="O1088" s="61"/>
      <c r="P1088" s="62"/>
      <c r="Q1088" s="61"/>
      <c r="R1088" s="61"/>
      <c r="S1088" s="63"/>
      <c r="T1088" s="63"/>
      <c r="U1088" s="63"/>
      <c r="V1088" s="63"/>
      <c r="W1088" s="63"/>
      <c r="X1088" s="63"/>
      <c r="Y1088" s="63"/>
      <c r="Z1088" s="63"/>
      <c r="AD1088" s="64"/>
      <c r="AP1088" s="67"/>
      <c r="AQ1088" s="68"/>
    </row>
    <row r="1089" customFormat="false" ht="14.35" hidden="false" customHeight="false" outlineLevel="0" collapsed="false">
      <c r="A1089" s="55"/>
      <c r="B1089" s="56"/>
      <c r="C1089" s="57"/>
      <c r="D1089" s="58"/>
      <c r="E1089" s="59"/>
      <c r="F1089" s="60"/>
      <c r="G1089" s="60"/>
      <c r="H1089" s="61"/>
      <c r="I1089" s="61"/>
      <c r="J1089" s="61"/>
      <c r="K1089" s="61"/>
      <c r="L1089" s="61"/>
      <c r="M1089" s="61"/>
      <c r="N1089" s="61"/>
      <c r="O1089" s="61"/>
      <c r="P1089" s="62"/>
      <c r="Q1089" s="61"/>
      <c r="R1089" s="61"/>
      <c r="S1089" s="63"/>
      <c r="T1089" s="63"/>
      <c r="U1089" s="63"/>
      <c r="V1089" s="63"/>
      <c r="W1089" s="63"/>
      <c r="X1089" s="63"/>
      <c r="Y1089" s="63"/>
      <c r="Z1089" s="63"/>
      <c r="AD1089" s="64"/>
      <c r="AP1089" s="67"/>
      <c r="AQ1089" s="68"/>
    </row>
    <row r="1090" customFormat="false" ht="14.35" hidden="false" customHeight="false" outlineLevel="0" collapsed="false">
      <c r="A1090" s="55"/>
      <c r="B1090" s="56"/>
      <c r="C1090" s="57"/>
      <c r="D1090" s="58"/>
      <c r="E1090" s="59"/>
      <c r="F1090" s="60"/>
      <c r="G1090" s="60"/>
      <c r="H1090" s="61"/>
      <c r="I1090" s="61"/>
      <c r="J1090" s="61"/>
      <c r="K1090" s="61"/>
      <c r="L1090" s="61"/>
      <c r="M1090" s="61"/>
      <c r="N1090" s="61"/>
      <c r="O1090" s="61"/>
      <c r="P1090" s="62"/>
      <c r="Q1090" s="61"/>
      <c r="R1090" s="61"/>
      <c r="S1090" s="63"/>
      <c r="T1090" s="63"/>
      <c r="U1090" s="63"/>
      <c r="V1090" s="63"/>
      <c r="W1090" s="63"/>
      <c r="X1090" s="63"/>
      <c r="Y1090" s="63"/>
      <c r="Z1090" s="63"/>
      <c r="AD1090" s="64"/>
      <c r="AP1090" s="67"/>
      <c r="AQ1090" s="68"/>
    </row>
    <row r="1091" customFormat="false" ht="14.35" hidden="false" customHeight="false" outlineLevel="0" collapsed="false">
      <c r="A1091" s="55"/>
      <c r="B1091" s="56"/>
      <c r="C1091" s="57"/>
      <c r="D1091" s="58"/>
      <c r="E1091" s="59"/>
      <c r="F1091" s="60"/>
      <c r="G1091" s="60"/>
      <c r="H1091" s="61"/>
      <c r="I1091" s="61"/>
      <c r="J1091" s="61"/>
      <c r="K1091" s="61"/>
      <c r="L1091" s="61"/>
      <c r="M1091" s="61"/>
      <c r="N1091" s="61"/>
      <c r="O1091" s="61"/>
      <c r="P1091" s="62"/>
      <c r="Q1091" s="61"/>
      <c r="R1091" s="61"/>
      <c r="S1091" s="63"/>
      <c r="T1091" s="63"/>
      <c r="U1091" s="63"/>
      <c r="V1091" s="63"/>
      <c r="W1091" s="63"/>
      <c r="X1091" s="63"/>
      <c r="Y1091" s="63"/>
      <c r="Z1091" s="63"/>
      <c r="AD1091" s="64"/>
      <c r="AP1091" s="67"/>
      <c r="AQ1091" s="68"/>
    </row>
    <row r="1092" customFormat="false" ht="14.35" hidden="false" customHeight="false" outlineLevel="0" collapsed="false">
      <c r="A1092" s="55"/>
      <c r="B1092" s="56"/>
      <c r="C1092" s="57"/>
      <c r="D1092" s="58"/>
      <c r="E1092" s="59"/>
      <c r="F1092" s="60"/>
      <c r="G1092" s="60"/>
      <c r="H1092" s="61"/>
      <c r="I1092" s="61"/>
      <c r="J1092" s="61"/>
      <c r="K1092" s="61"/>
      <c r="L1092" s="61"/>
      <c r="M1092" s="61"/>
      <c r="N1092" s="61"/>
      <c r="O1092" s="61"/>
      <c r="P1092" s="62"/>
      <c r="Q1092" s="61"/>
      <c r="R1092" s="61"/>
      <c r="S1092" s="63"/>
      <c r="T1092" s="63"/>
      <c r="U1092" s="63"/>
      <c r="V1092" s="63"/>
      <c r="W1092" s="63"/>
      <c r="X1092" s="63"/>
      <c r="Y1092" s="63"/>
      <c r="Z1092" s="63"/>
      <c r="AD1092" s="64"/>
      <c r="AP1092" s="67"/>
      <c r="AQ1092" s="68"/>
    </row>
    <row r="1093" customFormat="false" ht="14.35" hidden="false" customHeight="false" outlineLevel="0" collapsed="false">
      <c r="A1093" s="55"/>
      <c r="B1093" s="56"/>
      <c r="C1093" s="57"/>
      <c r="D1093" s="58"/>
      <c r="E1093" s="59"/>
      <c r="F1093" s="60"/>
      <c r="G1093" s="60"/>
      <c r="H1093" s="61"/>
      <c r="I1093" s="61"/>
      <c r="J1093" s="61"/>
      <c r="K1093" s="61"/>
      <c r="L1093" s="61"/>
      <c r="M1093" s="61"/>
      <c r="N1093" s="61"/>
      <c r="O1093" s="61"/>
      <c r="P1093" s="62"/>
      <c r="Q1093" s="61"/>
      <c r="R1093" s="61"/>
      <c r="S1093" s="63"/>
      <c r="T1093" s="63"/>
      <c r="U1093" s="63"/>
      <c r="V1093" s="63"/>
      <c r="W1093" s="63"/>
      <c r="X1093" s="63"/>
      <c r="Y1093" s="63"/>
      <c r="Z1093" s="63"/>
      <c r="AD1093" s="64"/>
      <c r="AP1093" s="67"/>
      <c r="AQ1093" s="68"/>
    </row>
    <row r="1094" customFormat="false" ht="14.35" hidden="false" customHeight="false" outlineLevel="0" collapsed="false">
      <c r="A1094" s="55"/>
      <c r="B1094" s="56"/>
      <c r="C1094" s="57"/>
      <c r="D1094" s="58"/>
      <c r="E1094" s="59"/>
      <c r="F1094" s="60"/>
      <c r="G1094" s="60"/>
      <c r="H1094" s="61"/>
      <c r="I1094" s="61"/>
      <c r="J1094" s="61"/>
      <c r="K1094" s="61"/>
      <c r="L1094" s="61"/>
      <c r="M1094" s="61"/>
      <c r="N1094" s="61"/>
      <c r="O1094" s="61"/>
      <c r="P1094" s="62"/>
      <c r="Q1094" s="61"/>
      <c r="R1094" s="61"/>
      <c r="S1094" s="63"/>
      <c r="T1094" s="63"/>
      <c r="U1094" s="63"/>
      <c r="V1094" s="63"/>
      <c r="W1094" s="63"/>
      <c r="X1094" s="63"/>
      <c r="Y1094" s="63"/>
      <c r="Z1094" s="63"/>
      <c r="AD1094" s="64"/>
      <c r="AP1094" s="67"/>
      <c r="AQ1094" s="68"/>
    </row>
    <row r="1095" customFormat="false" ht="14.35" hidden="false" customHeight="false" outlineLevel="0" collapsed="false">
      <c r="A1095" s="55"/>
      <c r="B1095" s="56"/>
      <c r="C1095" s="57"/>
      <c r="D1095" s="58"/>
      <c r="E1095" s="59"/>
      <c r="F1095" s="60"/>
      <c r="G1095" s="60"/>
      <c r="H1095" s="61"/>
      <c r="I1095" s="61"/>
      <c r="J1095" s="61"/>
      <c r="K1095" s="61"/>
      <c r="L1095" s="61"/>
      <c r="M1095" s="61"/>
      <c r="N1095" s="61"/>
      <c r="O1095" s="61"/>
      <c r="P1095" s="62"/>
      <c r="Q1095" s="61"/>
      <c r="R1095" s="61"/>
      <c r="S1095" s="63"/>
      <c r="T1095" s="63"/>
      <c r="U1095" s="63"/>
      <c r="V1095" s="63"/>
      <c r="W1095" s="63"/>
      <c r="X1095" s="63"/>
      <c r="Y1095" s="63"/>
      <c r="Z1095" s="63"/>
      <c r="AD1095" s="64"/>
      <c r="AP1095" s="67"/>
      <c r="AQ1095" s="68"/>
    </row>
    <row r="1096" customFormat="false" ht="14.35" hidden="false" customHeight="false" outlineLevel="0" collapsed="false">
      <c r="A1096" s="55"/>
      <c r="B1096" s="56"/>
      <c r="C1096" s="57"/>
      <c r="D1096" s="58"/>
      <c r="E1096" s="59"/>
      <c r="F1096" s="60"/>
      <c r="G1096" s="60"/>
      <c r="H1096" s="61"/>
      <c r="I1096" s="61"/>
      <c r="J1096" s="61"/>
      <c r="K1096" s="61"/>
      <c r="L1096" s="61"/>
      <c r="M1096" s="61"/>
      <c r="N1096" s="61"/>
      <c r="O1096" s="61"/>
      <c r="P1096" s="62"/>
      <c r="Q1096" s="61"/>
      <c r="R1096" s="61"/>
      <c r="S1096" s="63"/>
      <c r="T1096" s="63"/>
      <c r="U1096" s="63"/>
      <c r="V1096" s="63"/>
      <c r="W1096" s="63"/>
      <c r="X1096" s="63"/>
      <c r="Y1096" s="63"/>
      <c r="Z1096" s="63"/>
      <c r="AD1096" s="64"/>
      <c r="AP1096" s="67"/>
      <c r="AQ1096" s="68"/>
    </row>
    <row r="1097" customFormat="false" ht="14.35" hidden="false" customHeight="false" outlineLevel="0" collapsed="false">
      <c r="A1097" s="55"/>
      <c r="B1097" s="56"/>
      <c r="C1097" s="57"/>
      <c r="D1097" s="58"/>
      <c r="E1097" s="59"/>
      <c r="F1097" s="60"/>
      <c r="G1097" s="60"/>
      <c r="H1097" s="61"/>
      <c r="I1097" s="61"/>
      <c r="J1097" s="61"/>
      <c r="K1097" s="61"/>
      <c r="L1097" s="61"/>
      <c r="M1097" s="61"/>
      <c r="N1097" s="61"/>
      <c r="O1097" s="61"/>
      <c r="P1097" s="62"/>
      <c r="Q1097" s="61"/>
      <c r="R1097" s="61"/>
      <c r="S1097" s="63"/>
      <c r="T1097" s="63"/>
      <c r="U1097" s="63"/>
      <c r="V1097" s="63"/>
      <c r="W1097" s="63"/>
      <c r="X1097" s="63"/>
      <c r="Y1097" s="63"/>
      <c r="Z1097" s="63"/>
      <c r="AD1097" s="64"/>
      <c r="AP1097" s="67"/>
      <c r="AQ1097" s="68"/>
    </row>
    <row r="1098" customFormat="false" ht="14.35" hidden="false" customHeight="false" outlineLevel="0" collapsed="false">
      <c r="A1098" s="55"/>
      <c r="B1098" s="56"/>
      <c r="C1098" s="57"/>
      <c r="D1098" s="58"/>
      <c r="E1098" s="59"/>
      <c r="F1098" s="60"/>
      <c r="G1098" s="60"/>
      <c r="H1098" s="61"/>
      <c r="I1098" s="61"/>
      <c r="J1098" s="61"/>
      <c r="K1098" s="61"/>
      <c r="L1098" s="61"/>
      <c r="M1098" s="61"/>
      <c r="N1098" s="61"/>
      <c r="O1098" s="61"/>
      <c r="P1098" s="62"/>
      <c r="Q1098" s="61"/>
      <c r="R1098" s="61"/>
      <c r="S1098" s="63"/>
      <c r="T1098" s="63"/>
      <c r="U1098" s="63"/>
      <c r="V1098" s="63"/>
      <c r="W1098" s="63"/>
      <c r="X1098" s="63"/>
      <c r="Y1098" s="63"/>
      <c r="Z1098" s="63"/>
      <c r="AD1098" s="64"/>
      <c r="AP1098" s="67"/>
      <c r="AQ1098" s="68"/>
    </row>
    <row r="1099" customFormat="false" ht="14.35" hidden="false" customHeight="false" outlineLevel="0" collapsed="false">
      <c r="A1099" s="55"/>
      <c r="B1099" s="56"/>
      <c r="C1099" s="57"/>
      <c r="D1099" s="58"/>
      <c r="E1099" s="59"/>
      <c r="F1099" s="60"/>
      <c r="G1099" s="60"/>
      <c r="H1099" s="61"/>
      <c r="I1099" s="61"/>
      <c r="J1099" s="61"/>
      <c r="K1099" s="61"/>
      <c r="L1099" s="61"/>
      <c r="M1099" s="61"/>
      <c r="N1099" s="61"/>
      <c r="O1099" s="61"/>
      <c r="P1099" s="62"/>
      <c r="Q1099" s="61"/>
      <c r="R1099" s="61"/>
      <c r="S1099" s="63"/>
      <c r="T1099" s="63"/>
      <c r="U1099" s="63"/>
      <c r="V1099" s="63"/>
      <c r="W1099" s="63"/>
      <c r="X1099" s="63"/>
      <c r="Y1099" s="63"/>
      <c r="Z1099" s="63"/>
      <c r="AD1099" s="64"/>
      <c r="AP1099" s="67"/>
      <c r="AQ1099" s="68"/>
    </row>
    <row r="1100" customFormat="false" ht="14.35" hidden="false" customHeight="false" outlineLevel="0" collapsed="false">
      <c r="A1100" s="55"/>
      <c r="B1100" s="56"/>
      <c r="C1100" s="57"/>
      <c r="D1100" s="58"/>
      <c r="E1100" s="59"/>
      <c r="F1100" s="60"/>
      <c r="G1100" s="60"/>
      <c r="H1100" s="61"/>
      <c r="I1100" s="61"/>
      <c r="J1100" s="61"/>
      <c r="K1100" s="61"/>
      <c r="L1100" s="61"/>
      <c r="M1100" s="61"/>
      <c r="N1100" s="61"/>
      <c r="O1100" s="61"/>
      <c r="P1100" s="62"/>
      <c r="Q1100" s="61"/>
      <c r="R1100" s="61"/>
      <c r="S1100" s="63"/>
      <c r="T1100" s="63"/>
      <c r="U1100" s="63"/>
      <c r="V1100" s="63"/>
      <c r="W1100" s="63"/>
      <c r="X1100" s="63"/>
      <c r="Y1100" s="63"/>
      <c r="Z1100" s="63"/>
      <c r="AD1100" s="64"/>
      <c r="AP1100" s="67"/>
      <c r="AQ1100" s="68"/>
    </row>
    <row r="1101" customFormat="false" ht="14.35" hidden="false" customHeight="false" outlineLevel="0" collapsed="false">
      <c r="A1101" s="55"/>
      <c r="B1101" s="56"/>
      <c r="C1101" s="57"/>
      <c r="D1101" s="58"/>
      <c r="E1101" s="59"/>
      <c r="F1101" s="60"/>
      <c r="G1101" s="60"/>
      <c r="H1101" s="61"/>
      <c r="I1101" s="61"/>
      <c r="J1101" s="61"/>
      <c r="K1101" s="61"/>
      <c r="L1101" s="61"/>
      <c r="M1101" s="61"/>
      <c r="N1101" s="61"/>
      <c r="O1101" s="61"/>
      <c r="P1101" s="62"/>
      <c r="Q1101" s="61"/>
      <c r="R1101" s="61"/>
      <c r="S1101" s="63"/>
      <c r="T1101" s="63"/>
      <c r="U1101" s="63"/>
      <c r="V1101" s="63"/>
      <c r="W1101" s="63"/>
      <c r="X1101" s="63"/>
      <c r="Y1101" s="63"/>
      <c r="Z1101" s="63"/>
      <c r="AD1101" s="64"/>
      <c r="AP1101" s="67"/>
      <c r="AQ1101" s="68"/>
    </row>
    <row r="1102" customFormat="false" ht="14.35" hidden="false" customHeight="false" outlineLevel="0" collapsed="false">
      <c r="A1102" s="55"/>
      <c r="B1102" s="56"/>
      <c r="C1102" s="57"/>
      <c r="D1102" s="58"/>
      <c r="E1102" s="59"/>
      <c r="F1102" s="60"/>
      <c r="G1102" s="60"/>
      <c r="H1102" s="61"/>
      <c r="I1102" s="61"/>
      <c r="J1102" s="61"/>
      <c r="K1102" s="61"/>
      <c r="L1102" s="61"/>
      <c r="M1102" s="61"/>
      <c r="N1102" s="61"/>
      <c r="O1102" s="61"/>
      <c r="P1102" s="62"/>
      <c r="Q1102" s="61"/>
      <c r="R1102" s="61"/>
      <c r="S1102" s="63"/>
      <c r="T1102" s="63"/>
      <c r="U1102" s="63"/>
      <c r="V1102" s="63"/>
      <c r="W1102" s="63"/>
      <c r="X1102" s="63"/>
      <c r="Y1102" s="63"/>
      <c r="Z1102" s="63"/>
      <c r="AD1102" s="64"/>
      <c r="AP1102" s="67"/>
      <c r="AQ1102" s="68"/>
    </row>
    <row r="1103" customFormat="false" ht="14.35" hidden="false" customHeight="false" outlineLevel="0" collapsed="false">
      <c r="A1103" s="55"/>
      <c r="B1103" s="56"/>
      <c r="C1103" s="57"/>
      <c r="D1103" s="58"/>
      <c r="E1103" s="59"/>
      <c r="F1103" s="60"/>
      <c r="G1103" s="60"/>
      <c r="H1103" s="61"/>
      <c r="I1103" s="61"/>
      <c r="J1103" s="61"/>
      <c r="K1103" s="61"/>
      <c r="L1103" s="61"/>
      <c r="M1103" s="61"/>
      <c r="N1103" s="61"/>
      <c r="O1103" s="61"/>
      <c r="P1103" s="62"/>
      <c r="Q1103" s="61"/>
      <c r="R1103" s="61"/>
      <c r="S1103" s="63"/>
      <c r="T1103" s="63"/>
      <c r="U1103" s="63"/>
      <c r="V1103" s="63"/>
      <c r="W1103" s="63"/>
      <c r="X1103" s="63"/>
      <c r="Y1103" s="63"/>
      <c r="Z1103" s="63"/>
      <c r="AD1103" s="64"/>
      <c r="AP1103" s="67"/>
      <c r="AQ1103" s="68"/>
    </row>
    <row r="1104" customFormat="false" ht="14.35" hidden="false" customHeight="false" outlineLevel="0" collapsed="false">
      <c r="A1104" s="55"/>
      <c r="B1104" s="56"/>
      <c r="C1104" s="57"/>
      <c r="D1104" s="58"/>
      <c r="E1104" s="59"/>
      <c r="F1104" s="60"/>
      <c r="G1104" s="60"/>
      <c r="H1104" s="61"/>
      <c r="I1104" s="61"/>
      <c r="J1104" s="61"/>
      <c r="K1104" s="61"/>
      <c r="L1104" s="61"/>
      <c r="M1104" s="61"/>
      <c r="N1104" s="61"/>
      <c r="O1104" s="61"/>
      <c r="P1104" s="62"/>
      <c r="Q1104" s="61"/>
      <c r="R1104" s="61"/>
      <c r="S1104" s="63"/>
      <c r="T1104" s="63"/>
      <c r="U1104" s="63"/>
      <c r="V1104" s="63"/>
      <c r="W1104" s="63"/>
      <c r="X1104" s="63"/>
      <c r="Y1104" s="63"/>
      <c r="Z1104" s="63"/>
      <c r="AD1104" s="64"/>
      <c r="AP1104" s="67"/>
      <c r="AQ1104" s="68"/>
    </row>
    <row r="1105" customFormat="false" ht="14.35" hidden="false" customHeight="false" outlineLevel="0" collapsed="false">
      <c r="A1105" s="55"/>
      <c r="B1105" s="56"/>
      <c r="C1105" s="57"/>
      <c r="D1105" s="58"/>
      <c r="E1105" s="59"/>
      <c r="F1105" s="60"/>
      <c r="G1105" s="60"/>
      <c r="H1105" s="61"/>
      <c r="I1105" s="61"/>
      <c r="J1105" s="61"/>
      <c r="K1105" s="61"/>
      <c r="L1105" s="61"/>
      <c r="M1105" s="61"/>
      <c r="N1105" s="61"/>
      <c r="O1105" s="61"/>
      <c r="P1105" s="62"/>
      <c r="Q1105" s="61"/>
      <c r="R1105" s="61"/>
      <c r="S1105" s="63"/>
      <c r="T1105" s="63"/>
      <c r="U1105" s="63"/>
      <c r="V1105" s="63"/>
      <c r="W1105" s="63"/>
      <c r="X1105" s="63"/>
      <c r="Y1105" s="63"/>
      <c r="Z1105" s="63"/>
      <c r="AD1105" s="64"/>
      <c r="AP1105" s="67"/>
      <c r="AQ1105" s="68"/>
    </row>
    <row r="1106" customFormat="false" ht="14.35" hidden="false" customHeight="false" outlineLevel="0" collapsed="false">
      <c r="A1106" s="55"/>
      <c r="B1106" s="56"/>
      <c r="C1106" s="57"/>
      <c r="D1106" s="58"/>
      <c r="E1106" s="59"/>
      <c r="F1106" s="60"/>
      <c r="G1106" s="60"/>
      <c r="H1106" s="61"/>
      <c r="I1106" s="61"/>
      <c r="J1106" s="61"/>
      <c r="K1106" s="61"/>
      <c r="L1106" s="61"/>
      <c r="M1106" s="61"/>
      <c r="N1106" s="61"/>
      <c r="O1106" s="61"/>
      <c r="P1106" s="62"/>
      <c r="Q1106" s="61"/>
      <c r="R1106" s="61"/>
      <c r="S1106" s="63"/>
      <c r="T1106" s="63"/>
      <c r="U1106" s="63"/>
      <c r="V1106" s="63"/>
      <c r="W1106" s="63"/>
      <c r="X1106" s="63"/>
      <c r="Y1106" s="63"/>
      <c r="Z1106" s="63"/>
      <c r="AD1106" s="64"/>
      <c r="AP1106" s="67"/>
      <c r="AQ1106" s="68"/>
    </row>
    <row r="1107" customFormat="false" ht="14.35" hidden="false" customHeight="false" outlineLevel="0" collapsed="false">
      <c r="A1107" s="55"/>
      <c r="B1107" s="56"/>
      <c r="C1107" s="57"/>
      <c r="D1107" s="58"/>
      <c r="E1107" s="59"/>
      <c r="F1107" s="60"/>
      <c r="G1107" s="60"/>
      <c r="H1107" s="61"/>
      <c r="I1107" s="61"/>
      <c r="J1107" s="61"/>
      <c r="K1107" s="61"/>
      <c r="L1107" s="61"/>
      <c r="M1107" s="61"/>
      <c r="N1107" s="61"/>
      <c r="O1107" s="61"/>
      <c r="P1107" s="62"/>
      <c r="Q1107" s="61"/>
      <c r="R1107" s="61"/>
      <c r="S1107" s="63"/>
      <c r="T1107" s="63"/>
      <c r="U1107" s="63"/>
      <c r="V1107" s="63"/>
      <c r="W1107" s="63"/>
      <c r="X1107" s="63"/>
      <c r="Y1107" s="63"/>
      <c r="Z1107" s="63"/>
      <c r="AD1107" s="64"/>
      <c r="AP1107" s="67"/>
      <c r="AQ1107" s="68"/>
    </row>
    <row r="1108" customFormat="false" ht="14.35" hidden="false" customHeight="false" outlineLevel="0" collapsed="false">
      <c r="A1108" s="55"/>
      <c r="B1108" s="56"/>
      <c r="C1108" s="57"/>
      <c r="D1108" s="58"/>
      <c r="E1108" s="59"/>
      <c r="F1108" s="60"/>
      <c r="G1108" s="60"/>
      <c r="H1108" s="61"/>
      <c r="I1108" s="61"/>
      <c r="J1108" s="61"/>
      <c r="K1108" s="61"/>
      <c r="L1108" s="61"/>
      <c r="M1108" s="61"/>
      <c r="N1108" s="61"/>
      <c r="O1108" s="61"/>
      <c r="P1108" s="62"/>
      <c r="Q1108" s="61"/>
      <c r="R1108" s="61"/>
      <c r="S1108" s="63"/>
      <c r="T1108" s="63"/>
      <c r="U1108" s="63"/>
      <c r="V1108" s="63"/>
      <c r="W1108" s="63"/>
      <c r="X1108" s="63"/>
      <c r="Y1108" s="63"/>
      <c r="Z1108" s="63"/>
      <c r="AD1108" s="64"/>
      <c r="AP1108" s="67"/>
      <c r="AQ1108" s="68"/>
    </row>
    <row r="1109" customFormat="false" ht="14.35" hidden="false" customHeight="false" outlineLevel="0" collapsed="false">
      <c r="A1109" s="55"/>
      <c r="B1109" s="56"/>
      <c r="C1109" s="57"/>
      <c r="D1109" s="58"/>
      <c r="E1109" s="59"/>
      <c r="F1109" s="60"/>
      <c r="G1109" s="60"/>
      <c r="H1109" s="61"/>
      <c r="I1109" s="61"/>
      <c r="J1109" s="61"/>
      <c r="K1109" s="61"/>
      <c r="L1109" s="61"/>
      <c r="M1109" s="61"/>
      <c r="N1109" s="61"/>
      <c r="O1109" s="61"/>
      <c r="P1109" s="62"/>
      <c r="Q1109" s="61"/>
      <c r="R1109" s="61"/>
      <c r="S1109" s="63"/>
      <c r="T1109" s="63"/>
      <c r="U1109" s="63"/>
      <c r="V1109" s="63"/>
      <c r="W1109" s="63"/>
      <c r="X1109" s="63"/>
      <c r="Y1109" s="63"/>
      <c r="Z1109" s="63"/>
      <c r="AD1109" s="64"/>
      <c r="AP1109" s="67"/>
      <c r="AQ1109" s="68"/>
    </row>
    <row r="1110" customFormat="false" ht="14.35" hidden="false" customHeight="false" outlineLevel="0" collapsed="false">
      <c r="A1110" s="55"/>
      <c r="B1110" s="56"/>
      <c r="C1110" s="57"/>
      <c r="D1110" s="58"/>
      <c r="E1110" s="59"/>
      <c r="F1110" s="60"/>
      <c r="G1110" s="60"/>
      <c r="H1110" s="61"/>
      <c r="I1110" s="61"/>
      <c r="J1110" s="61"/>
      <c r="K1110" s="61"/>
      <c r="L1110" s="61"/>
      <c r="M1110" s="61"/>
      <c r="N1110" s="61"/>
      <c r="O1110" s="61"/>
      <c r="P1110" s="62"/>
      <c r="Q1110" s="61"/>
      <c r="R1110" s="61"/>
      <c r="S1110" s="63"/>
      <c r="T1110" s="63"/>
      <c r="U1110" s="63"/>
      <c r="V1110" s="63"/>
      <c r="W1110" s="63"/>
      <c r="X1110" s="63"/>
      <c r="Y1110" s="63"/>
      <c r="Z1110" s="63"/>
      <c r="AD1110" s="64"/>
      <c r="AP1110" s="67"/>
      <c r="AQ1110" s="68"/>
    </row>
    <row r="1111" customFormat="false" ht="14.35" hidden="false" customHeight="false" outlineLevel="0" collapsed="false">
      <c r="A1111" s="55"/>
      <c r="B1111" s="56"/>
      <c r="C1111" s="57"/>
      <c r="D1111" s="58"/>
      <c r="E1111" s="59"/>
      <c r="F1111" s="60"/>
      <c r="G1111" s="60"/>
      <c r="H1111" s="61"/>
      <c r="I1111" s="61"/>
      <c r="J1111" s="61"/>
      <c r="K1111" s="61"/>
      <c r="L1111" s="61"/>
      <c r="M1111" s="61"/>
      <c r="N1111" s="61"/>
      <c r="O1111" s="61"/>
      <c r="P1111" s="62"/>
      <c r="Q1111" s="61"/>
      <c r="R1111" s="61"/>
      <c r="S1111" s="63"/>
      <c r="T1111" s="63"/>
      <c r="U1111" s="63"/>
      <c r="V1111" s="63"/>
      <c r="W1111" s="63"/>
      <c r="X1111" s="63"/>
      <c r="Y1111" s="63"/>
      <c r="Z1111" s="63"/>
      <c r="AD1111" s="64"/>
      <c r="AP1111" s="67"/>
      <c r="AQ1111" s="68"/>
    </row>
    <row r="1112" customFormat="false" ht="14.35" hidden="false" customHeight="false" outlineLevel="0" collapsed="false">
      <c r="A1112" s="55"/>
      <c r="B1112" s="56"/>
      <c r="C1112" s="57"/>
      <c r="D1112" s="58"/>
      <c r="E1112" s="59"/>
      <c r="F1112" s="60"/>
      <c r="G1112" s="60"/>
      <c r="H1112" s="61"/>
      <c r="I1112" s="61"/>
      <c r="J1112" s="61"/>
      <c r="K1112" s="61"/>
      <c r="L1112" s="61"/>
      <c r="M1112" s="61"/>
      <c r="N1112" s="61"/>
      <c r="O1112" s="61"/>
      <c r="P1112" s="62"/>
      <c r="Q1112" s="61"/>
      <c r="R1112" s="61"/>
      <c r="S1112" s="63"/>
      <c r="T1112" s="63"/>
      <c r="U1112" s="63"/>
      <c r="V1112" s="63"/>
      <c r="W1112" s="63"/>
      <c r="X1112" s="63"/>
      <c r="Y1112" s="63"/>
      <c r="Z1112" s="63"/>
      <c r="AD1112" s="64"/>
      <c r="AP1112" s="67"/>
      <c r="AQ1112" s="68"/>
    </row>
    <row r="1113" customFormat="false" ht="14.35" hidden="false" customHeight="false" outlineLevel="0" collapsed="false">
      <c r="A1113" s="55"/>
      <c r="B1113" s="56"/>
      <c r="C1113" s="57"/>
      <c r="D1113" s="58"/>
      <c r="E1113" s="59"/>
      <c r="F1113" s="60"/>
      <c r="G1113" s="60"/>
      <c r="H1113" s="61"/>
      <c r="I1113" s="61"/>
      <c r="J1113" s="61"/>
      <c r="K1113" s="61"/>
      <c r="L1113" s="61"/>
      <c r="M1113" s="61"/>
      <c r="N1113" s="61"/>
      <c r="O1113" s="61"/>
      <c r="P1113" s="62"/>
      <c r="Q1113" s="61"/>
      <c r="R1113" s="61"/>
      <c r="S1113" s="63"/>
      <c r="T1113" s="63"/>
      <c r="U1113" s="63"/>
      <c r="V1113" s="63"/>
      <c r="W1113" s="63"/>
      <c r="X1113" s="63"/>
      <c r="Y1113" s="63"/>
      <c r="Z1113" s="63"/>
      <c r="AD1113" s="64"/>
      <c r="AP1113" s="67"/>
      <c r="AQ1113" s="68"/>
    </row>
    <row r="1114" customFormat="false" ht="14.35" hidden="false" customHeight="false" outlineLevel="0" collapsed="false">
      <c r="A1114" s="55"/>
      <c r="B1114" s="56"/>
      <c r="C1114" s="57"/>
      <c r="D1114" s="58"/>
      <c r="E1114" s="59"/>
      <c r="F1114" s="60"/>
      <c r="G1114" s="60"/>
      <c r="H1114" s="61"/>
      <c r="I1114" s="61"/>
      <c r="J1114" s="61"/>
      <c r="K1114" s="61"/>
      <c r="L1114" s="61"/>
      <c r="M1114" s="61"/>
      <c r="N1114" s="61"/>
      <c r="O1114" s="61"/>
      <c r="P1114" s="62"/>
      <c r="Q1114" s="61"/>
      <c r="R1114" s="61"/>
      <c r="S1114" s="63"/>
      <c r="T1114" s="63"/>
      <c r="U1114" s="63"/>
      <c r="V1114" s="63"/>
      <c r="W1114" s="63"/>
      <c r="X1114" s="63"/>
      <c r="Y1114" s="63"/>
      <c r="Z1114" s="63"/>
      <c r="AD1114" s="64"/>
      <c r="AP1114" s="67"/>
      <c r="AQ1114" s="68"/>
    </row>
    <row r="1115" customFormat="false" ht="14.35" hidden="false" customHeight="false" outlineLevel="0" collapsed="false">
      <c r="A1115" s="55"/>
      <c r="B1115" s="56"/>
      <c r="C1115" s="57"/>
      <c r="D1115" s="58"/>
      <c r="E1115" s="59"/>
      <c r="F1115" s="60"/>
      <c r="G1115" s="60"/>
      <c r="H1115" s="61"/>
      <c r="I1115" s="61"/>
      <c r="J1115" s="61"/>
      <c r="K1115" s="61"/>
      <c r="L1115" s="61"/>
      <c r="M1115" s="61"/>
      <c r="N1115" s="61"/>
      <c r="O1115" s="61"/>
      <c r="P1115" s="62"/>
      <c r="Q1115" s="61"/>
      <c r="R1115" s="61"/>
      <c r="S1115" s="63"/>
      <c r="T1115" s="63"/>
      <c r="U1115" s="63"/>
      <c r="V1115" s="63"/>
      <c r="W1115" s="63"/>
      <c r="X1115" s="63"/>
      <c r="Y1115" s="63"/>
      <c r="Z1115" s="63"/>
      <c r="AD1115" s="64"/>
      <c r="AP1115" s="67"/>
      <c r="AQ1115" s="68"/>
    </row>
    <row r="1116" customFormat="false" ht="14.35" hidden="false" customHeight="false" outlineLevel="0" collapsed="false">
      <c r="A1116" s="55"/>
      <c r="B1116" s="56"/>
      <c r="C1116" s="57"/>
      <c r="D1116" s="58"/>
      <c r="E1116" s="59"/>
      <c r="F1116" s="60"/>
      <c r="G1116" s="60"/>
      <c r="H1116" s="61"/>
      <c r="I1116" s="61"/>
      <c r="J1116" s="61"/>
      <c r="K1116" s="61"/>
      <c r="L1116" s="61"/>
      <c r="M1116" s="61"/>
      <c r="N1116" s="61"/>
      <c r="O1116" s="61"/>
      <c r="P1116" s="62"/>
      <c r="Q1116" s="61"/>
      <c r="R1116" s="61"/>
      <c r="S1116" s="63"/>
      <c r="T1116" s="63"/>
      <c r="U1116" s="63"/>
      <c r="V1116" s="63"/>
      <c r="W1116" s="63"/>
      <c r="X1116" s="63"/>
      <c r="Y1116" s="63"/>
      <c r="Z1116" s="63"/>
      <c r="AD1116" s="64"/>
      <c r="AP1116" s="67"/>
      <c r="AQ1116" s="68"/>
    </row>
    <row r="1117" customFormat="false" ht="14.35" hidden="false" customHeight="false" outlineLevel="0" collapsed="false">
      <c r="A1117" s="55"/>
      <c r="B1117" s="56"/>
      <c r="C1117" s="57"/>
      <c r="D1117" s="58"/>
      <c r="E1117" s="59"/>
      <c r="F1117" s="60"/>
      <c r="G1117" s="60"/>
      <c r="H1117" s="61"/>
      <c r="I1117" s="61"/>
      <c r="J1117" s="61"/>
      <c r="K1117" s="61"/>
      <c r="L1117" s="61"/>
      <c r="M1117" s="61"/>
      <c r="N1117" s="61"/>
      <c r="O1117" s="61"/>
      <c r="P1117" s="62"/>
      <c r="Q1117" s="61"/>
      <c r="R1117" s="61"/>
      <c r="S1117" s="63"/>
      <c r="T1117" s="63"/>
      <c r="U1117" s="63"/>
      <c r="V1117" s="63"/>
      <c r="W1117" s="63"/>
      <c r="X1117" s="63"/>
      <c r="Y1117" s="63"/>
      <c r="Z1117" s="63"/>
      <c r="AD1117" s="64"/>
      <c r="AP1117" s="67"/>
      <c r="AQ1117" s="68"/>
    </row>
    <row r="1118" customFormat="false" ht="14.35" hidden="false" customHeight="false" outlineLevel="0" collapsed="false">
      <c r="A1118" s="55"/>
      <c r="B1118" s="56"/>
      <c r="C1118" s="57"/>
      <c r="D1118" s="58"/>
      <c r="E1118" s="59"/>
      <c r="F1118" s="60"/>
      <c r="G1118" s="60"/>
      <c r="H1118" s="61"/>
      <c r="I1118" s="61"/>
      <c r="J1118" s="61"/>
      <c r="K1118" s="61"/>
      <c r="L1118" s="61"/>
      <c r="M1118" s="61"/>
      <c r="N1118" s="61"/>
      <c r="O1118" s="61"/>
      <c r="P1118" s="62"/>
      <c r="Q1118" s="61"/>
      <c r="R1118" s="61"/>
      <c r="S1118" s="63"/>
      <c r="T1118" s="63"/>
      <c r="U1118" s="63"/>
      <c r="V1118" s="63"/>
      <c r="W1118" s="63"/>
      <c r="X1118" s="63"/>
      <c r="Y1118" s="63"/>
      <c r="Z1118" s="63"/>
      <c r="AD1118" s="64"/>
      <c r="AP1118" s="67"/>
      <c r="AQ1118" s="68"/>
    </row>
    <row r="1119" customFormat="false" ht="14.35" hidden="false" customHeight="false" outlineLevel="0" collapsed="false">
      <c r="A1119" s="55"/>
      <c r="B1119" s="56"/>
      <c r="C1119" s="57"/>
      <c r="D1119" s="58"/>
      <c r="E1119" s="59"/>
      <c r="F1119" s="60"/>
      <c r="G1119" s="60"/>
      <c r="H1119" s="61"/>
      <c r="I1119" s="61"/>
      <c r="J1119" s="61"/>
      <c r="K1119" s="61"/>
      <c r="L1119" s="61"/>
      <c r="M1119" s="61"/>
      <c r="N1119" s="61"/>
      <c r="O1119" s="61"/>
      <c r="P1119" s="62"/>
      <c r="Q1119" s="61"/>
      <c r="R1119" s="61"/>
      <c r="S1119" s="63"/>
      <c r="T1119" s="63"/>
      <c r="U1119" s="63"/>
      <c r="V1119" s="63"/>
      <c r="W1119" s="63"/>
      <c r="X1119" s="63"/>
      <c r="Y1119" s="63"/>
      <c r="Z1119" s="63"/>
      <c r="AD1119" s="64"/>
      <c r="AP1119" s="67"/>
      <c r="AQ1119" s="68"/>
    </row>
    <row r="1120" customFormat="false" ht="14.35" hidden="false" customHeight="false" outlineLevel="0" collapsed="false">
      <c r="A1120" s="55"/>
      <c r="B1120" s="56"/>
      <c r="C1120" s="57"/>
      <c r="D1120" s="58"/>
      <c r="E1120" s="59"/>
      <c r="F1120" s="60"/>
      <c r="G1120" s="60"/>
      <c r="H1120" s="61"/>
      <c r="I1120" s="61"/>
      <c r="J1120" s="61"/>
      <c r="K1120" s="61"/>
      <c r="L1120" s="61"/>
      <c r="M1120" s="61"/>
      <c r="N1120" s="61"/>
      <c r="O1120" s="61"/>
      <c r="P1120" s="62"/>
      <c r="Q1120" s="61"/>
      <c r="R1120" s="61"/>
      <c r="S1120" s="63"/>
      <c r="T1120" s="63"/>
      <c r="U1120" s="63"/>
      <c r="V1120" s="63"/>
      <c r="W1120" s="63"/>
      <c r="X1120" s="63"/>
      <c r="Y1120" s="63"/>
      <c r="Z1120" s="63"/>
      <c r="AD1120" s="64"/>
      <c r="AP1120" s="67"/>
      <c r="AQ1120" s="68"/>
    </row>
    <row r="1121" customFormat="false" ht="14.35" hidden="false" customHeight="false" outlineLevel="0" collapsed="false">
      <c r="A1121" s="55"/>
      <c r="B1121" s="56"/>
      <c r="C1121" s="57"/>
      <c r="D1121" s="58"/>
      <c r="E1121" s="59"/>
      <c r="F1121" s="60"/>
      <c r="G1121" s="60"/>
      <c r="H1121" s="61"/>
      <c r="I1121" s="61"/>
      <c r="J1121" s="61"/>
      <c r="K1121" s="61"/>
      <c r="L1121" s="61"/>
      <c r="M1121" s="61"/>
      <c r="N1121" s="61"/>
      <c r="O1121" s="61"/>
      <c r="P1121" s="62"/>
      <c r="Q1121" s="61"/>
      <c r="R1121" s="61"/>
      <c r="S1121" s="63"/>
      <c r="T1121" s="63"/>
      <c r="U1121" s="63"/>
      <c r="V1121" s="63"/>
      <c r="W1121" s="63"/>
      <c r="X1121" s="63"/>
      <c r="Y1121" s="63"/>
      <c r="Z1121" s="63"/>
      <c r="AD1121" s="64"/>
      <c r="AP1121" s="67"/>
      <c r="AQ1121" s="68"/>
    </row>
    <row r="1122" customFormat="false" ht="14.35" hidden="false" customHeight="false" outlineLevel="0" collapsed="false">
      <c r="A1122" s="55"/>
      <c r="B1122" s="56"/>
      <c r="C1122" s="57"/>
      <c r="D1122" s="58"/>
      <c r="E1122" s="59"/>
      <c r="F1122" s="60"/>
      <c r="G1122" s="60"/>
      <c r="H1122" s="61"/>
      <c r="I1122" s="61"/>
      <c r="J1122" s="61"/>
      <c r="K1122" s="61"/>
      <c r="L1122" s="61"/>
      <c r="M1122" s="61"/>
      <c r="N1122" s="61"/>
      <c r="O1122" s="61"/>
      <c r="P1122" s="62"/>
      <c r="Q1122" s="61"/>
      <c r="R1122" s="61"/>
      <c r="S1122" s="63"/>
      <c r="T1122" s="63"/>
      <c r="U1122" s="63"/>
      <c r="V1122" s="63"/>
      <c r="W1122" s="63"/>
      <c r="X1122" s="63"/>
      <c r="Y1122" s="63"/>
      <c r="Z1122" s="63"/>
      <c r="AD1122" s="64"/>
      <c r="AP1122" s="67"/>
      <c r="AQ1122" s="68"/>
    </row>
    <row r="1123" customFormat="false" ht="14.35" hidden="false" customHeight="false" outlineLevel="0" collapsed="false">
      <c r="A1123" s="55"/>
      <c r="B1123" s="56"/>
      <c r="C1123" s="57"/>
      <c r="D1123" s="58"/>
      <c r="E1123" s="59"/>
      <c r="F1123" s="60"/>
      <c r="G1123" s="60"/>
      <c r="H1123" s="61"/>
      <c r="I1123" s="61"/>
      <c r="J1123" s="61"/>
      <c r="K1123" s="61"/>
      <c r="L1123" s="61"/>
      <c r="M1123" s="61"/>
      <c r="N1123" s="61"/>
      <c r="O1123" s="61"/>
      <c r="P1123" s="62"/>
      <c r="Q1123" s="61"/>
      <c r="R1123" s="61"/>
      <c r="S1123" s="63"/>
      <c r="T1123" s="63"/>
      <c r="U1123" s="63"/>
      <c r="V1123" s="63"/>
      <c r="W1123" s="63"/>
      <c r="X1123" s="63"/>
      <c r="Y1123" s="63"/>
      <c r="Z1123" s="63"/>
      <c r="AD1123" s="64"/>
      <c r="AP1123" s="67"/>
      <c r="AQ1123" s="68"/>
    </row>
    <row r="1124" customFormat="false" ht="14.35" hidden="false" customHeight="false" outlineLevel="0" collapsed="false">
      <c r="A1124" s="55"/>
      <c r="B1124" s="56"/>
      <c r="C1124" s="57"/>
      <c r="D1124" s="58"/>
      <c r="E1124" s="59"/>
      <c r="F1124" s="60"/>
      <c r="G1124" s="60"/>
      <c r="H1124" s="61"/>
      <c r="I1124" s="61"/>
      <c r="J1124" s="61"/>
      <c r="K1124" s="61"/>
      <c r="L1124" s="61"/>
      <c r="M1124" s="61"/>
      <c r="N1124" s="61"/>
      <c r="O1124" s="61"/>
      <c r="P1124" s="62"/>
      <c r="Q1124" s="61"/>
      <c r="R1124" s="61"/>
      <c r="S1124" s="63"/>
      <c r="T1124" s="63"/>
      <c r="U1124" s="63"/>
      <c r="V1124" s="63"/>
      <c r="W1124" s="63"/>
      <c r="X1124" s="63"/>
      <c r="Y1124" s="63"/>
      <c r="Z1124" s="63"/>
      <c r="AD1124" s="64"/>
      <c r="AP1124" s="67"/>
      <c r="AQ1124" s="68"/>
    </row>
    <row r="1125" customFormat="false" ht="14.35" hidden="false" customHeight="false" outlineLevel="0" collapsed="false">
      <c r="A1125" s="55"/>
      <c r="B1125" s="56"/>
      <c r="C1125" s="57"/>
      <c r="D1125" s="58"/>
      <c r="E1125" s="59"/>
      <c r="F1125" s="60"/>
      <c r="G1125" s="60"/>
      <c r="H1125" s="61"/>
      <c r="I1125" s="61"/>
      <c r="J1125" s="61"/>
      <c r="K1125" s="61"/>
      <c r="L1125" s="61"/>
      <c r="M1125" s="61"/>
      <c r="N1125" s="61"/>
      <c r="O1125" s="61"/>
      <c r="P1125" s="62"/>
      <c r="Q1125" s="61"/>
      <c r="R1125" s="61"/>
      <c r="S1125" s="63"/>
      <c r="T1125" s="63"/>
      <c r="U1125" s="63"/>
      <c r="V1125" s="63"/>
      <c r="W1125" s="63"/>
      <c r="X1125" s="63"/>
      <c r="Y1125" s="63"/>
      <c r="Z1125" s="63"/>
      <c r="AD1125" s="64"/>
      <c r="AP1125" s="67"/>
      <c r="AQ1125" s="68"/>
    </row>
    <row r="1126" customFormat="false" ht="14.35" hidden="false" customHeight="false" outlineLevel="0" collapsed="false">
      <c r="A1126" s="55"/>
      <c r="B1126" s="56"/>
      <c r="C1126" s="57"/>
      <c r="D1126" s="58"/>
      <c r="E1126" s="59"/>
      <c r="F1126" s="60"/>
      <c r="G1126" s="60"/>
      <c r="H1126" s="61"/>
      <c r="I1126" s="61"/>
      <c r="J1126" s="61"/>
      <c r="K1126" s="61"/>
      <c r="L1126" s="61"/>
      <c r="M1126" s="61"/>
      <c r="N1126" s="61"/>
      <c r="O1126" s="61"/>
      <c r="P1126" s="62"/>
      <c r="Q1126" s="61"/>
      <c r="R1126" s="61"/>
      <c r="S1126" s="63"/>
      <c r="T1126" s="63"/>
      <c r="U1126" s="63"/>
      <c r="V1126" s="63"/>
      <c r="W1126" s="63"/>
      <c r="X1126" s="63"/>
      <c r="Y1126" s="63"/>
      <c r="Z1126" s="63"/>
      <c r="AD1126" s="64"/>
      <c r="AP1126" s="67"/>
      <c r="AQ1126" s="68"/>
    </row>
    <row r="1127" customFormat="false" ht="14.35" hidden="false" customHeight="false" outlineLevel="0" collapsed="false">
      <c r="A1127" s="55"/>
      <c r="B1127" s="56"/>
      <c r="C1127" s="57"/>
      <c r="D1127" s="58"/>
      <c r="E1127" s="59"/>
      <c r="F1127" s="60"/>
      <c r="G1127" s="60"/>
      <c r="H1127" s="61"/>
      <c r="I1127" s="61"/>
      <c r="J1127" s="61"/>
      <c r="K1127" s="61"/>
      <c r="L1127" s="61"/>
      <c r="M1127" s="61"/>
      <c r="N1127" s="61"/>
      <c r="O1127" s="61"/>
      <c r="P1127" s="62"/>
      <c r="Q1127" s="61"/>
      <c r="R1127" s="61"/>
      <c r="S1127" s="63"/>
      <c r="T1127" s="63"/>
      <c r="U1127" s="63"/>
      <c r="V1127" s="63"/>
      <c r="W1127" s="63"/>
      <c r="X1127" s="63"/>
      <c r="Y1127" s="63"/>
      <c r="Z1127" s="63"/>
      <c r="AD1127" s="64"/>
      <c r="AP1127" s="67"/>
      <c r="AQ1127" s="68"/>
    </row>
    <row r="1128" customFormat="false" ht="14.35" hidden="false" customHeight="false" outlineLevel="0" collapsed="false">
      <c r="A1128" s="55"/>
      <c r="B1128" s="56"/>
      <c r="C1128" s="57"/>
      <c r="D1128" s="58"/>
      <c r="E1128" s="59"/>
      <c r="F1128" s="60"/>
      <c r="G1128" s="60"/>
      <c r="H1128" s="61"/>
      <c r="I1128" s="61"/>
      <c r="J1128" s="61"/>
      <c r="K1128" s="61"/>
      <c r="L1128" s="61"/>
      <c r="M1128" s="61"/>
      <c r="N1128" s="61"/>
      <c r="O1128" s="61"/>
      <c r="P1128" s="62"/>
      <c r="Q1128" s="61"/>
      <c r="R1128" s="61"/>
      <c r="S1128" s="63"/>
      <c r="T1128" s="63"/>
      <c r="U1128" s="63"/>
      <c r="V1128" s="63"/>
      <c r="W1128" s="63"/>
      <c r="X1128" s="63"/>
      <c r="Y1128" s="63"/>
      <c r="Z1128" s="63"/>
      <c r="AD1128" s="64"/>
      <c r="AP1128" s="67"/>
      <c r="AQ1128" s="68"/>
    </row>
    <row r="1129" customFormat="false" ht="14.35" hidden="false" customHeight="false" outlineLevel="0" collapsed="false">
      <c r="A1129" s="55"/>
      <c r="B1129" s="56"/>
      <c r="C1129" s="57"/>
      <c r="D1129" s="58"/>
      <c r="E1129" s="59"/>
      <c r="F1129" s="60"/>
      <c r="G1129" s="60"/>
      <c r="H1129" s="61"/>
      <c r="I1129" s="61"/>
      <c r="J1129" s="61"/>
      <c r="K1129" s="61"/>
      <c r="L1129" s="61"/>
      <c r="M1129" s="61"/>
      <c r="N1129" s="61"/>
      <c r="O1129" s="61"/>
      <c r="P1129" s="62"/>
      <c r="Q1129" s="61"/>
      <c r="R1129" s="61"/>
      <c r="S1129" s="63"/>
      <c r="T1129" s="63"/>
      <c r="U1129" s="63"/>
      <c r="V1129" s="63"/>
      <c r="W1129" s="63"/>
      <c r="X1129" s="63"/>
      <c r="Y1129" s="63"/>
      <c r="Z1129" s="63"/>
      <c r="AD1129" s="64"/>
      <c r="AP1129" s="67"/>
      <c r="AQ1129" s="68"/>
    </row>
    <row r="1130" customFormat="false" ht="14.35" hidden="false" customHeight="false" outlineLevel="0" collapsed="false">
      <c r="A1130" s="55"/>
      <c r="B1130" s="56"/>
      <c r="C1130" s="57"/>
      <c r="D1130" s="58"/>
      <c r="E1130" s="59"/>
      <c r="F1130" s="60"/>
      <c r="G1130" s="60"/>
      <c r="H1130" s="61"/>
      <c r="I1130" s="61"/>
      <c r="J1130" s="61"/>
      <c r="K1130" s="61"/>
      <c r="L1130" s="61"/>
      <c r="M1130" s="61"/>
      <c r="N1130" s="61"/>
      <c r="O1130" s="61"/>
      <c r="P1130" s="62"/>
      <c r="Q1130" s="61"/>
      <c r="R1130" s="61"/>
      <c r="S1130" s="63"/>
      <c r="T1130" s="63"/>
      <c r="U1130" s="63"/>
      <c r="V1130" s="63"/>
      <c r="W1130" s="63"/>
      <c r="X1130" s="63"/>
      <c r="Y1130" s="63"/>
      <c r="Z1130" s="63"/>
      <c r="AD1130" s="64"/>
      <c r="AP1130" s="67"/>
      <c r="AQ1130" s="68"/>
    </row>
    <row r="1131" customFormat="false" ht="14.35" hidden="false" customHeight="false" outlineLevel="0" collapsed="false">
      <c r="A1131" s="55"/>
      <c r="B1131" s="56"/>
      <c r="C1131" s="57"/>
      <c r="D1131" s="58"/>
      <c r="E1131" s="59"/>
      <c r="F1131" s="60"/>
      <c r="G1131" s="60"/>
      <c r="H1131" s="61"/>
      <c r="I1131" s="61"/>
      <c r="J1131" s="61"/>
      <c r="K1131" s="61"/>
      <c r="L1131" s="61"/>
      <c r="M1131" s="61"/>
      <c r="N1131" s="61"/>
      <c r="O1131" s="61"/>
      <c r="P1131" s="62"/>
      <c r="Q1131" s="61"/>
      <c r="R1131" s="61"/>
      <c r="S1131" s="63"/>
      <c r="T1131" s="63"/>
      <c r="U1131" s="63"/>
      <c r="V1131" s="63"/>
      <c r="W1131" s="63"/>
      <c r="X1131" s="63"/>
      <c r="Y1131" s="63"/>
      <c r="Z1131" s="63"/>
      <c r="AD1131" s="64"/>
      <c r="AP1131" s="67"/>
      <c r="AQ1131" s="68"/>
    </row>
    <row r="1132" customFormat="false" ht="14.35" hidden="false" customHeight="false" outlineLevel="0" collapsed="false">
      <c r="A1132" s="55"/>
      <c r="B1132" s="56"/>
      <c r="C1132" s="57"/>
      <c r="D1132" s="58"/>
      <c r="E1132" s="59"/>
      <c r="F1132" s="60"/>
      <c r="G1132" s="60"/>
      <c r="H1132" s="61"/>
      <c r="I1132" s="61"/>
      <c r="J1132" s="61"/>
      <c r="K1132" s="61"/>
      <c r="L1132" s="61"/>
      <c r="M1132" s="61"/>
      <c r="N1132" s="61"/>
      <c r="O1132" s="61"/>
      <c r="P1132" s="62"/>
      <c r="Q1132" s="61"/>
      <c r="R1132" s="61"/>
      <c r="S1132" s="63"/>
      <c r="T1132" s="63"/>
      <c r="U1132" s="63"/>
      <c r="V1132" s="63"/>
      <c r="W1132" s="63"/>
      <c r="X1132" s="63"/>
      <c r="Y1132" s="63"/>
      <c r="Z1132" s="63"/>
      <c r="AD1132" s="64"/>
      <c r="AP1132" s="67"/>
      <c r="AQ1132" s="68"/>
    </row>
    <row r="1133" customFormat="false" ht="14.35" hidden="false" customHeight="false" outlineLevel="0" collapsed="false">
      <c r="A1133" s="55"/>
      <c r="B1133" s="56"/>
      <c r="C1133" s="57"/>
      <c r="D1133" s="58"/>
      <c r="E1133" s="59"/>
      <c r="F1133" s="60"/>
      <c r="G1133" s="60"/>
      <c r="H1133" s="61"/>
      <c r="I1133" s="61"/>
      <c r="J1133" s="61"/>
      <c r="K1133" s="61"/>
      <c r="L1133" s="61"/>
      <c r="M1133" s="61"/>
      <c r="N1133" s="61"/>
      <c r="O1133" s="61"/>
      <c r="P1133" s="62"/>
      <c r="Q1133" s="61"/>
      <c r="R1133" s="61"/>
      <c r="S1133" s="63"/>
      <c r="T1133" s="63"/>
      <c r="U1133" s="63"/>
      <c r="V1133" s="63"/>
      <c r="W1133" s="63"/>
      <c r="X1133" s="63"/>
      <c r="Y1133" s="63"/>
      <c r="Z1133" s="63"/>
      <c r="AD1133" s="64"/>
      <c r="AP1133" s="67"/>
      <c r="AQ1133" s="68"/>
    </row>
    <row r="1134" customFormat="false" ht="14.35" hidden="false" customHeight="false" outlineLevel="0" collapsed="false">
      <c r="A1134" s="55"/>
      <c r="B1134" s="56"/>
      <c r="C1134" s="57"/>
      <c r="D1134" s="58"/>
      <c r="E1134" s="59"/>
      <c r="F1134" s="60"/>
      <c r="G1134" s="60"/>
      <c r="H1134" s="61"/>
      <c r="I1134" s="61"/>
      <c r="J1134" s="61"/>
      <c r="K1134" s="61"/>
      <c r="L1134" s="61"/>
      <c r="M1134" s="61"/>
      <c r="N1134" s="61"/>
      <c r="O1134" s="61"/>
      <c r="P1134" s="62"/>
      <c r="Q1134" s="61"/>
      <c r="R1134" s="61"/>
      <c r="S1134" s="63"/>
      <c r="T1134" s="63"/>
      <c r="U1134" s="63"/>
      <c r="V1134" s="63"/>
      <c r="W1134" s="63"/>
      <c r="X1134" s="63"/>
      <c r="Y1134" s="63"/>
      <c r="Z1134" s="63"/>
      <c r="AD1134" s="64"/>
      <c r="AP1134" s="67"/>
      <c r="AQ1134" s="68"/>
    </row>
    <row r="1135" customFormat="false" ht="14.35" hidden="false" customHeight="false" outlineLevel="0" collapsed="false">
      <c r="A1135" s="55"/>
      <c r="B1135" s="56"/>
      <c r="C1135" s="57"/>
      <c r="D1135" s="58"/>
      <c r="E1135" s="59"/>
      <c r="F1135" s="60"/>
      <c r="G1135" s="60"/>
      <c r="H1135" s="61"/>
      <c r="I1135" s="61"/>
      <c r="J1135" s="61"/>
      <c r="K1135" s="61"/>
      <c r="L1135" s="61"/>
      <c r="M1135" s="61"/>
      <c r="N1135" s="61"/>
      <c r="O1135" s="61"/>
      <c r="P1135" s="62"/>
      <c r="Q1135" s="61"/>
      <c r="R1135" s="61"/>
      <c r="S1135" s="63"/>
      <c r="T1135" s="63"/>
      <c r="U1135" s="63"/>
      <c r="V1135" s="63"/>
      <c r="W1135" s="63"/>
      <c r="X1135" s="63"/>
      <c r="Y1135" s="63"/>
      <c r="Z1135" s="63"/>
      <c r="AD1135" s="64"/>
      <c r="AP1135" s="67"/>
      <c r="AQ1135" s="68"/>
    </row>
    <row r="1136" customFormat="false" ht="14.35" hidden="false" customHeight="false" outlineLevel="0" collapsed="false">
      <c r="A1136" s="55"/>
      <c r="B1136" s="56"/>
      <c r="C1136" s="57"/>
      <c r="D1136" s="58"/>
      <c r="E1136" s="59"/>
      <c r="F1136" s="60"/>
      <c r="G1136" s="60"/>
      <c r="H1136" s="61"/>
      <c r="I1136" s="61"/>
      <c r="J1136" s="61"/>
      <c r="K1136" s="61"/>
      <c r="L1136" s="61"/>
      <c r="M1136" s="61"/>
      <c r="N1136" s="61"/>
      <c r="O1136" s="61"/>
      <c r="P1136" s="62"/>
      <c r="Q1136" s="61"/>
      <c r="R1136" s="61"/>
      <c r="S1136" s="63"/>
      <c r="T1136" s="63"/>
      <c r="U1136" s="63"/>
      <c r="V1136" s="63"/>
      <c r="W1136" s="63"/>
      <c r="X1136" s="63"/>
      <c r="Y1136" s="63"/>
      <c r="Z1136" s="63"/>
      <c r="AD1136" s="64"/>
      <c r="AP1136" s="67"/>
      <c r="AQ1136" s="68"/>
    </row>
    <row r="1137" customFormat="false" ht="14.35" hidden="false" customHeight="false" outlineLevel="0" collapsed="false">
      <c r="A1137" s="55"/>
      <c r="B1137" s="56"/>
      <c r="C1137" s="57"/>
      <c r="D1137" s="58"/>
      <c r="E1137" s="59"/>
      <c r="F1137" s="60"/>
      <c r="G1137" s="60"/>
      <c r="H1137" s="61"/>
      <c r="I1137" s="61"/>
      <c r="J1137" s="61"/>
      <c r="K1137" s="61"/>
      <c r="L1137" s="61"/>
      <c r="M1137" s="61"/>
      <c r="N1137" s="61"/>
      <c r="O1137" s="61"/>
      <c r="P1137" s="62"/>
      <c r="Q1137" s="61"/>
      <c r="R1137" s="61"/>
      <c r="S1137" s="63"/>
      <c r="T1137" s="63"/>
      <c r="U1137" s="63"/>
      <c r="V1137" s="63"/>
      <c r="W1137" s="63"/>
      <c r="X1137" s="63"/>
      <c r="Y1137" s="63"/>
      <c r="Z1137" s="63"/>
      <c r="AD1137" s="64"/>
      <c r="AP1137" s="67"/>
      <c r="AQ1137" s="68"/>
    </row>
    <row r="1138" customFormat="false" ht="14.35" hidden="false" customHeight="false" outlineLevel="0" collapsed="false">
      <c r="A1138" s="55"/>
      <c r="B1138" s="56"/>
      <c r="C1138" s="57"/>
      <c r="D1138" s="58"/>
      <c r="E1138" s="59"/>
      <c r="F1138" s="60"/>
      <c r="G1138" s="60"/>
      <c r="H1138" s="61"/>
      <c r="I1138" s="61"/>
      <c r="J1138" s="61"/>
      <c r="K1138" s="61"/>
      <c r="L1138" s="61"/>
      <c r="M1138" s="61"/>
      <c r="N1138" s="61"/>
      <c r="O1138" s="61"/>
      <c r="P1138" s="62"/>
      <c r="Q1138" s="61"/>
      <c r="R1138" s="61"/>
      <c r="S1138" s="63"/>
      <c r="T1138" s="63"/>
      <c r="U1138" s="63"/>
      <c r="V1138" s="63"/>
      <c r="W1138" s="63"/>
      <c r="X1138" s="63"/>
      <c r="Y1138" s="63"/>
      <c r="Z1138" s="63"/>
      <c r="AD1138" s="64"/>
      <c r="AP1138" s="67"/>
      <c r="AQ1138" s="68"/>
    </row>
    <row r="1139" customFormat="false" ht="14.35" hidden="false" customHeight="false" outlineLevel="0" collapsed="false">
      <c r="A1139" s="55"/>
      <c r="B1139" s="56"/>
      <c r="C1139" s="57"/>
      <c r="D1139" s="58"/>
      <c r="E1139" s="59"/>
      <c r="F1139" s="60"/>
      <c r="G1139" s="60"/>
      <c r="H1139" s="61"/>
      <c r="I1139" s="61"/>
      <c r="J1139" s="61"/>
      <c r="K1139" s="61"/>
      <c r="L1139" s="61"/>
      <c r="M1139" s="61"/>
      <c r="N1139" s="61"/>
      <c r="O1139" s="61"/>
      <c r="P1139" s="62"/>
      <c r="Q1139" s="61"/>
      <c r="R1139" s="61"/>
      <c r="S1139" s="63"/>
      <c r="T1139" s="63"/>
      <c r="U1139" s="63"/>
      <c r="V1139" s="63"/>
      <c r="W1139" s="63"/>
      <c r="X1139" s="63"/>
      <c r="Y1139" s="63"/>
      <c r="Z1139" s="63"/>
      <c r="AD1139" s="64"/>
      <c r="AP1139" s="67"/>
      <c r="AQ1139" s="68"/>
    </row>
    <row r="1140" customFormat="false" ht="14.35" hidden="false" customHeight="false" outlineLevel="0" collapsed="false">
      <c r="A1140" s="55"/>
      <c r="B1140" s="56"/>
      <c r="C1140" s="57"/>
      <c r="D1140" s="58"/>
      <c r="E1140" s="59"/>
      <c r="F1140" s="60"/>
      <c r="G1140" s="60"/>
      <c r="H1140" s="61"/>
      <c r="I1140" s="61"/>
      <c r="J1140" s="61"/>
      <c r="K1140" s="61"/>
      <c r="L1140" s="61"/>
      <c r="M1140" s="61"/>
      <c r="N1140" s="61"/>
      <c r="O1140" s="61"/>
      <c r="P1140" s="62"/>
      <c r="Q1140" s="61"/>
      <c r="R1140" s="61"/>
      <c r="S1140" s="63"/>
      <c r="T1140" s="63"/>
      <c r="U1140" s="63"/>
      <c r="V1140" s="63"/>
      <c r="W1140" s="63"/>
      <c r="X1140" s="63"/>
      <c r="Y1140" s="63"/>
      <c r="Z1140" s="63"/>
      <c r="AD1140" s="64"/>
      <c r="AP1140" s="67"/>
      <c r="AQ1140" s="68"/>
    </row>
    <row r="1141" customFormat="false" ht="14.35" hidden="false" customHeight="false" outlineLevel="0" collapsed="false">
      <c r="A1141" s="55"/>
      <c r="B1141" s="56"/>
      <c r="C1141" s="57"/>
      <c r="D1141" s="58"/>
      <c r="E1141" s="59"/>
      <c r="F1141" s="60"/>
      <c r="G1141" s="60"/>
      <c r="H1141" s="61"/>
      <c r="I1141" s="61"/>
      <c r="J1141" s="61"/>
      <c r="K1141" s="61"/>
      <c r="L1141" s="61"/>
      <c r="M1141" s="61"/>
      <c r="N1141" s="61"/>
      <c r="O1141" s="61"/>
      <c r="P1141" s="62"/>
      <c r="Q1141" s="61"/>
      <c r="R1141" s="61"/>
      <c r="S1141" s="63"/>
      <c r="T1141" s="63"/>
      <c r="U1141" s="63"/>
      <c r="V1141" s="63"/>
      <c r="W1141" s="63"/>
      <c r="X1141" s="63"/>
      <c r="Y1141" s="63"/>
      <c r="Z1141" s="63"/>
      <c r="AD1141" s="64"/>
      <c r="AP1141" s="67"/>
      <c r="AQ1141" s="68"/>
    </row>
    <row r="1142" customFormat="false" ht="14.35" hidden="false" customHeight="false" outlineLevel="0" collapsed="false">
      <c r="A1142" s="55"/>
      <c r="B1142" s="56"/>
      <c r="C1142" s="57"/>
      <c r="D1142" s="58"/>
      <c r="E1142" s="59"/>
      <c r="F1142" s="60"/>
      <c r="G1142" s="60"/>
      <c r="H1142" s="61"/>
      <c r="I1142" s="61"/>
      <c r="J1142" s="61"/>
      <c r="K1142" s="61"/>
      <c r="L1142" s="61"/>
      <c r="M1142" s="61"/>
      <c r="N1142" s="61"/>
      <c r="O1142" s="61"/>
      <c r="P1142" s="62"/>
      <c r="Q1142" s="61"/>
      <c r="R1142" s="61"/>
      <c r="S1142" s="63"/>
      <c r="T1142" s="63"/>
      <c r="U1142" s="63"/>
      <c r="V1142" s="63"/>
      <c r="W1142" s="63"/>
      <c r="X1142" s="63"/>
      <c r="Y1142" s="63"/>
      <c r="Z1142" s="63"/>
      <c r="AD1142" s="64"/>
      <c r="AP1142" s="67"/>
      <c r="AQ1142" s="68"/>
    </row>
    <row r="1143" customFormat="false" ht="14.35" hidden="false" customHeight="false" outlineLevel="0" collapsed="false">
      <c r="A1143" s="55"/>
      <c r="B1143" s="56"/>
      <c r="C1143" s="57"/>
      <c r="D1143" s="58"/>
      <c r="E1143" s="59"/>
      <c r="F1143" s="60"/>
      <c r="G1143" s="60"/>
      <c r="H1143" s="61"/>
      <c r="I1143" s="61"/>
      <c r="J1143" s="61"/>
      <c r="K1143" s="61"/>
      <c r="L1143" s="61"/>
      <c r="M1143" s="61"/>
      <c r="N1143" s="61"/>
      <c r="O1143" s="61"/>
      <c r="P1143" s="62"/>
      <c r="Q1143" s="61"/>
      <c r="R1143" s="61"/>
      <c r="S1143" s="63"/>
      <c r="T1143" s="63"/>
      <c r="U1143" s="63"/>
      <c r="V1143" s="63"/>
      <c r="W1143" s="63"/>
      <c r="X1143" s="63"/>
      <c r="Y1143" s="63"/>
      <c r="Z1143" s="63"/>
      <c r="AD1143" s="64"/>
      <c r="AP1143" s="67"/>
      <c r="AQ1143" s="68"/>
    </row>
    <row r="1144" customFormat="false" ht="14.35" hidden="false" customHeight="false" outlineLevel="0" collapsed="false">
      <c r="A1144" s="55"/>
      <c r="B1144" s="56"/>
      <c r="C1144" s="57"/>
      <c r="D1144" s="58"/>
      <c r="E1144" s="59"/>
      <c r="F1144" s="60"/>
      <c r="G1144" s="60"/>
      <c r="H1144" s="61"/>
      <c r="I1144" s="61"/>
      <c r="J1144" s="61"/>
      <c r="K1144" s="61"/>
      <c r="L1144" s="61"/>
      <c r="M1144" s="61"/>
      <c r="N1144" s="61"/>
      <c r="O1144" s="61"/>
      <c r="P1144" s="62"/>
      <c r="Q1144" s="61"/>
      <c r="R1144" s="61"/>
      <c r="S1144" s="63"/>
      <c r="T1144" s="63"/>
      <c r="U1144" s="63"/>
      <c r="V1144" s="63"/>
      <c r="W1144" s="63"/>
      <c r="X1144" s="63"/>
      <c r="Y1144" s="63"/>
      <c r="Z1144" s="63"/>
      <c r="AD1144" s="64"/>
      <c r="AP1144" s="67"/>
      <c r="AQ1144" s="68"/>
    </row>
    <row r="1145" customFormat="false" ht="14.35" hidden="false" customHeight="false" outlineLevel="0" collapsed="false">
      <c r="A1145" s="55"/>
      <c r="B1145" s="56"/>
      <c r="C1145" s="57"/>
      <c r="D1145" s="58"/>
      <c r="E1145" s="59"/>
      <c r="F1145" s="60"/>
      <c r="G1145" s="60"/>
      <c r="H1145" s="61"/>
      <c r="I1145" s="61"/>
      <c r="J1145" s="61"/>
      <c r="K1145" s="61"/>
      <c r="L1145" s="61"/>
      <c r="M1145" s="61"/>
      <c r="N1145" s="61"/>
      <c r="O1145" s="61"/>
      <c r="P1145" s="62"/>
      <c r="Q1145" s="61"/>
      <c r="R1145" s="61"/>
      <c r="S1145" s="63"/>
      <c r="T1145" s="63"/>
      <c r="U1145" s="63"/>
      <c r="V1145" s="63"/>
      <c r="W1145" s="63"/>
      <c r="X1145" s="63"/>
      <c r="Y1145" s="63"/>
      <c r="Z1145" s="63"/>
      <c r="AD1145" s="64"/>
      <c r="AP1145" s="67"/>
      <c r="AQ1145" s="68"/>
    </row>
    <row r="1146" customFormat="false" ht="14.35" hidden="false" customHeight="false" outlineLevel="0" collapsed="false">
      <c r="A1146" s="55"/>
      <c r="B1146" s="56"/>
      <c r="C1146" s="57"/>
      <c r="D1146" s="58"/>
      <c r="E1146" s="59"/>
      <c r="F1146" s="60"/>
      <c r="G1146" s="60"/>
      <c r="H1146" s="61"/>
      <c r="I1146" s="61"/>
      <c r="J1146" s="61"/>
      <c r="K1146" s="61"/>
      <c r="L1146" s="61"/>
      <c r="M1146" s="61"/>
      <c r="N1146" s="61"/>
      <c r="O1146" s="61"/>
      <c r="P1146" s="62"/>
      <c r="Q1146" s="61"/>
      <c r="R1146" s="61"/>
      <c r="S1146" s="63"/>
      <c r="T1146" s="63"/>
      <c r="U1146" s="63"/>
      <c r="V1146" s="63"/>
      <c r="W1146" s="63"/>
      <c r="X1146" s="63"/>
      <c r="Y1146" s="63"/>
      <c r="Z1146" s="63"/>
      <c r="AD1146" s="64"/>
      <c r="AP1146" s="67"/>
      <c r="AQ1146" s="68"/>
    </row>
    <row r="1147" customFormat="false" ht="14.35" hidden="false" customHeight="false" outlineLevel="0" collapsed="false">
      <c r="A1147" s="55"/>
      <c r="B1147" s="56"/>
      <c r="C1147" s="57"/>
      <c r="D1147" s="58"/>
      <c r="E1147" s="59"/>
      <c r="F1147" s="60"/>
      <c r="G1147" s="60"/>
      <c r="H1147" s="61"/>
      <c r="I1147" s="61"/>
      <c r="J1147" s="61"/>
      <c r="K1147" s="61"/>
      <c r="L1147" s="61"/>
      <c r="M1147" s="61"/>
      <c r="N1147" s="61"/>
      <c r="O1147" s="61"/>
      <c r="P1147" s="62"/>
      <c r="Q1147" s="61"/>
      <c r="R1147" s="61"/>
      <c r="S1147" s="63"/>
      <c r="T1147" s="63"/>
      <c r="U1147" s="63"/>
      <c r="V1147" s="63"/>
      <c r="W1147" s="63"/>
      <c r="X1147" s="63"/>
      <c r="Y1147" s="63"/>
      <c r="Z1147" s="63"/>
      <c r="AD1147" s="64"/>
      <c r="AP1147" s="67"/>
      <c r="AQ1147" s="68"/>
    </row>
    <row r="1148" customFormat="false" ht="14.35" hidden="false" customHeight="false" outlineLevel="0" collapsed="false">
      <c r="A1148" s="55"/>
      <c r="B1148" s="56"/>
      <c r="C1148" s="57"/>
      <c r="D1148" s="58"/>
      <c r="E1148" s="59"/>
      <c r="F1148" s="60"/>
      <c r="G1148" s="60"/>
      <c r="H1148" s="61"/>
      <c r="I1148" s="61"/>
      <c r="J1148" s="61"/>
      <c r="K1148" s="61"/>
      <c r="L1148" s="61"/>
      <c r="M1148" s="61"/>
      <c r="N1148" s="61"/>
      <c r="O1148" s="61"/>
      <c r="P1148" s="62"/>
      <c r="Q1148" s="61"/>
      <c r="R1148" s="61"/>
      <c r="S1148" s="63"/>
      <c r="T1148" s="63"/>
      <c r="U1148" s="63"/>
      <c r="V1148" s="63"/>
      <c r="W1148" s="63"/>
      <c r="X1148" s="63"/>
      <c r="Y1148" s="63"/>
      <c r="Z1148" s="63"/>
      <c r="AD1148" s="64"/>
      <c r="AP1148" s="67"/>
      <c r="AQ1148" s="68"/>
    </row>
    <row r="1149" customFormat="false" ht="14.35" hidden="false" customHeight="false" outlineLevel="0" collapsed="false">
      <c r="A1149" s="55"/>
      <c r="B1149" s="56"/>
      <c r="C1149" s="57"/>
      <c r="D1149" s="58"/>
      <c r="E1149" s="59"/>
      <c r="F1149" s="60"/>
      <c r="G1149" s="60"/>
      <c r="H1149" s="61"/>
      <c r="I1149" s="61"/>
      <c r="J1149" s="61"/>
      <c r="K1149" s="61"/>
      <c r="L1149" s="61"/>
      <c r="M1149" s="61"/>
      <c r="N1149" s="61"/>
      <c r="O1149" s="61"/>
      <c r="P1149" s="62"/>
      <c r="Q1149" s="61"/>
      <c r="R1149" s="61"/>
      <c r="S1149" s="63"/>
      <c r="T1149" s="63"/>
      <c r="U1149" s="63"/>
      <c r="V1149" s="63"/>
      <c r="W1149" s="63"/>
      <c r="X1149" s="63"/>
      <c r="Y1149" s="63"/>
      <c r="Z1149" s="63"/>
      <c r="AD1149" s="64"/>
      <c r="AP1149" s="67"/>
      <c r="AQ1149" s="68"/>
    </row>
    <row r="1150" customFormat="false" ht="14.35" hidden="false" customHeight="false" outlineLevel="0" collapsed="false">
      <c r="A1150" s="55"/>
      <c r="B1150" s="56"/>
      <c r="C1150" s="57"/>
      <c r="D1150" s="58"/>
      <c r="E1150" s="59"/>
      <c r="F1150" s="60"/>
      <c r="G1150" s="60"/>
      <c r="H1150" s="61"/>
      <c r="I1150" s="61"/>
      <c r="J1150" s="61"/>
      <c r="K1150" s="61"/>
      <c r="L1150" s="61"/>
      <c r="M1150" s="61"/>
      <c r="N1150" s="61"/>
      <c r="O1150" s="61"/>
      <c r="P1150" s="62"/>
      <c r="Q1150" s="61"/>
      <c r="R1150" s="61"/>
      <c r="S1150" s="63"/>
      <c r="T1150" s="63"/>
      <c r="U1150" s="63"/>
      <c r="V1150" s="63"/>
      <c r="W1150" s="63"/>
      <c r="X1150" s="63"/>
      <c r="Y1150" s="63"/>
      <c r="Z1150" s="63"/>
      <c r="AD1150" s="64"/>
      <c r="AP1150" s="67"/>
      <c r="AQ1150" s="68"/>
    </row>
    <row r="1151" customFormat="false" ht="14.35" hidden="false" customHeight="false" outlineLevel="0" collapsed="false">
      <c r="A1151" s="55"/>
      <c r="B1151" s="56"/>
      <c r="C1151" s="57"/>
      <c r="D1151" s="58"/>
      <c r="E1151" s="59"/>
      <c r="F1151" s="60"/>
      <c r="G1151" s="60"/>
      <c r="H1151" s="61"/>
      <c r="I1151" s="61"/>
      <c r="J1151" s="61"/>
      <c r="K1151" s="61"/>
      <c r="L1151" s="61"/>
      <c r="M1151" s="61"/>
      <c r="N1151" s="61"/>
      <c r="O1151" s="61"/>
      <c r="P1151" s="62"/>
      <c r="Q1151" s="61"/>
      <c r="R1151" s="61"/>
      <c r="S1151" s="63"/>
      <c r="T1151" s="63"/>
      <c r="U1151" s="63"/>
      <c r="V1151" s="63"/>
      <c r="W1151" s="63"/>
      <c r="X1151" s="63"/>
      <c r="Y1151" s="63"/>
      <c r="Z1151" s="63"/>
      <c r="AD1151" s="64"/>
      <c r="AP1151" s="67"/>
      <c r="AQ1151" s="68"/>
    </row>
    <row r="1152" customFormat="false" ht="14.35" hidden="false" customHeight="false" outlineLevel="0" collapsed="false">
      <c r="A1152" s="55"/>
      <c r="B1152" s="56"/>
      <c r="C1152" s="57"/>
      <c r="D1152" s="58"/>
      <c r="E1152" s="59"/>
      <c r="F1152" s="60"/>
      <c r="G1152" s="60"/>
      <c r="H1152" s="61"/>
      <c r="I1152" s="61"/>
      <c r="J1152" s="61"/>
      <c r="K1152" s="61"/>
      <c r="L1152" s="61"/>
      <c r="M1152" s="61"/>
      <c r="N1152" s="61"/>
      <c r="O1152" s="61"/>
      <c r="P1152" s="62"/>
      <c r="Q1152" s="61"/>
      <c r="R1152" s="61"/>
      <c r="S1152" s="63"/>
      <c r="T1152" s="63"/>
      <c r="U1152" s="63"/>
      <c r="V1152" s="63"/>
      <c r="W1152" s="63"/>
      <c r="X1152" s="63"/>
      <c r="Y1152" s="63"/>
      <c r="Z1152" s="63"/>
      <c r="AD1152" s="64"/>
      <c r="AP1152" s="67"/>
      <c r="AQ1152" s="68"/>
    </row>
    <row r="1153" customFormat="false" ht="14.35" hidden="false" customHeight="false" outlineLevel="0" collapsed="false">
      <c r="A1153" s="55"/>
      <c r="B1153" s="56"/>
      <c r="C1153" s="57"/>
      <c r="D1153" s="58"/>
      <c r="E1153" s="59"/>
      <c r="F1153" s="60"/>
      <c r="G1153" s="60"/>
      <c r="H1153" s="61"/>
      <c r="I1153" s="61"/>
      <c r="J1153" s="61"/>
      <c r="K1153" s="61"/>
      <c r="L1153" s="61"/>
      <c r="M1153" s="61"/>
      <c r="N1153" s="61"/>
      <c r="O1153" s="61"/>
      <c r="P1153" s="62"/>
      <c r="Q1153" s="61"/>
      <c r="R1153" s="61"/>
      <c r="S1153" s="63"/>
      <c r="T1153" s="63"/>
      <c r="U1153" s="63"/>
      <c r="V1153" s="63"/>
      <c r="W1153" s="63"/>
      <c r="X1153" s="63"/>
      <c r="Y1153" s="63"/>
      <c r="Z1153" s="63"/>
      <c r="AD1153" s="64"/>
      <c r="AP1153" s="67"/>
      <c r="AQ1153" s="68"/>
    </row>
    <row r="1154" customFormat="false" ht="14.35" hidden="false" customHeight="false" outlineLevel="0" collapsed="false">
      <c r="A1154" s="55"/>
      <c r="B1154" s="56"/>
      <c r="C1154" s="57"/>
      <c r="D1154" s="58"/>
      <c r="E1154" s="59"/>
      <c r="F1154" s="60"/>
      <c r="G1154" s="60"/>
      <c r="H1154" s="61"/>
      <c r="I1154" s="61"/>
      <c r="J1154" s="61"/>
      <c r="K1154" s="61"/>
      <c r="L1154" s="61"/>
      <c r="M1154" s="61"/>
      <c r="N1154" s="61"/>
      <c r="O1154" s="61"/>
      <c r="P1154" s="62"/>
      <c r="Q1154" s="61"/>
      <c r="R1154" s="61"/>
      <c r="S1154" s="63"/>
      <c r="T1154" s="63"/>
      <c r="U1154" s="63"/>
      <c r="V1154" s="63"/>
      <c r="W1154" s="63"/>
      <c r="X1154" s="63"/>
      <c r="Y1154" s="63"/>
      <c r="Z1154" s="63"/>
      <c r="AD1154" s="64"/>
      <c r="AP1154" s="67"/>
      <c r="AQ1154" s="68"/>
    </row>
    <row r="1155" customFormat="false" ht="14.35" hidden="false" customHeight="false" outlineLevel="0" collapsed="false">
      <c r="A1155" s="55"/>
      <c r="B1155" s="56"/>
      <c r="C1155" s="57"/>
      <c r="D1155" s="58"/>
      <c r="E1155" s="59"/>
      <c r="F1155" s="60"/>
      <c r="G1155" s="60"/>
      <c r="H1155" s="61"/>
      <c r="I1155" s="61"/>
      <c r="J1155" s="61"/>
      <c r="K1155" s="61"/>
      <c r="L1155" s="61"/>
      <c r="M1155" s="61"/>
      <c r="N1155" s="61"/>
      <c r="O1155" s="61"/>
      <c r="P1155" s="62"/>
      <c r="Q1155" s="61"/>
      <c r="R1155" s="61"/>
      <c r="S1155" s="63"/>
      <c r="T1155" s="63"/>
      <c r="U1155" s="63"/>
      <c r="V1155" s="63"/>
      <c r="W1155" s="63"/>
      <c r="X1155" s="63"/>
      <c r="Y1155" s="63"/>
      <c r="Z1155" s="63"/>
      <c r="AD1155" s="64"/>
      <c r="AP1155" s="67"/>
      <c r="AQ1155" s="68"/>
    </row>
    <row r="1156" customFormat="false" ht="14.35" hidden="false" customHeight="false" outlineLevel="0" collapsed="false">
      <c r="A1156" s="55"/>
      <c r="B1156" s="56"/>
      <c r="C1156" s="57"/>
      <c r="D1156" s="58"/>
      <c r="E1156" s="59"/>
      <c r="F1156" s="60"/>
      <c r="G1156" s="60"/>
      <c r="H1156" s="61"/>
      <c r="I1156" s="61"/>
      <c r="J1156" s="61"/>
      <c r="K1156" s="61"/>
      <c r="L1156" s="61"/>
      <c r="M1156" s="61"/>
      <c r="N1156" s="61"/>
      <c r="O1156" s="61"/>
      <c r="P1156" s="62"/>
      <c r="Q1156" s="61"/>
      <c r="R1156" s="61"/>
      <c r="S1156" s="63"/>
      <c r="T1156" s="63"/>
      <c r="U1156" s="63"/>
      <c r="V1156" s="63"/>
      <c r="W1156" s="63"/>
      <c r="X1156" s="63"/>
      <c r="Y1156" s="63"/>
      <c r="Z1156" s="63"/>
      <c r="AD1156" s="64"/>
      <c r="AP1156" s="67"/>
      <c r="AQ1156" s="68"/>
    </row>
    <row r="1157" customFormat="false" ht="14.35" hidden="false" customHeight="false" outlineLevel="0" collapsed="false">
      <c r="A1157" s="55"/>
      <c r="B1157" s="56"/>
      <c r="C1157" s="57"/>
      <c r="D1157" s="58"/>
      <c r="E1157" s="59"/>
      <c r="F1157" s="60"/>
      <c r="G1157" s="60"/>
      <c r="H1157" s="61"/>
      <c r="I1157" s="61"/>
      <c r="J1157" s="61"/>
      <c r="K1157" s="61"/>
      <c r="L1157" s="61"/>
      <c r="M1157" s="61"/>
      <c r="N1157" s="61"/>
      <c r="O1157" s="61"/>
      <c r="P1157" s="62"/>
      <c r="Q1157" s="61"/>
      <c r="R1157" s="61"/>
      <c r="S1157" s="63"/>
      <c r="T1157" s="63"/>
      <c r="U1157" s="63"/>
      <c r="V1157" s="63"/>
      <c r="W1157" s="63"/>
      <c r="X1157" s="63"/>
      <c r="Y1157" s="63"/>
      <c r="Z1157" s="63"/>
      <c r="AD1157" s="64"/>
      <c r="AP1157" s="67"/>
      <c r="AQ1157" s="68"/>
    </row>
    <row r="1158" customFormat="false" ht="14.35" hidden="false" customHeight="false" outlineLevel="0" collapsed="false">
      <c r="A1158" s="55"/>
      <c r="B1158" s="56"/>
      <c r="C1158" s="57"/>
      <c r="D1158" s="58"/>
      <c r="E1158" s="59"/>
      <c r="F1158" s="60"/>
      <c r="G1158" s="60"/>
      <c r="H1158" s="61"/>
      <c r="I1158" s="61"/>
      <c r="J1158" s="61"/>
      <c r="K1158" s="61"/>
      <c r="L1158" s="61"/>
      <c r="M1158" s="61"/>
      <c r="N1158" s="61"/>
      <c r="O1158" s="61"/>
      <c r="P1158" s="62"/>
      <c r="Q1158" s="61"/>
      <c r="R1158" s="61"/>
      <c r="S1158" s="63"/>
      <c r="T1158" s="63"/>
      <c r="U1158" s="63"/>
      <c r="V1158" s="63"/>
      <c r="W1158" s="63"/>
      <c r="X1158" s="63"/>
      <c r="Y1158" s="63"/>
      <c r="Z1158" s="63"/>
      <c r="AD1158" s="64"/>
      <c r="AP1158" s="67"/>
      <c r="AQ1158" s="68"/>
    </row>
    <row r="1159" customFormat="false" ht="14.35" hidden="false" customHeight="false" outlineLevel="0" collapsed="false">
      <c r="A1159" s="55"/>
      <c r="B1159" s="56"/>
      <c r="C1159" s="57"/>
      <c r="D1159" s="58"/>
      <c r="E1159" s="59"/>
      <c r="F1159" s="60"/>
      <c r="G1159" s="60"/>
      <c r="H1159" s="61"/>
      <c r="I1159" s="61"/>
      <c r="J1159" s="61"/>
      <c r="K1159" s="61"/>
      <c r="L1159" s="61"/>
      <c r="M1159" s="61"/>
      <c r="N1159" s="61"/>
      <c r="O1159" s="61"/>
      <c r="P1159" s="62"/>
      <c r="Q1159" s="61"/>
      <c r="R1159" s="61"/>
      <c r="S1159" s="63"/>
      <c r="T1159" s="63"/>
      <c r="U1159" s="63"/>
      <c r="V1159" s="63"/>
      <c r="W1159" s="63"/>
      <c r="X1159" s="63"/>
      <c r="Y1159" s="63"/>
      <c r="Z1159" s="63"/>
      <c r="AD1159" s="64"/>
      <c r="AP1159" s="67"/>
      <c r="AQ1159" s="68"/>
    </row>
    <row r="1160" customFormat="false" ht="14.35" hidden="false" customHeight="false" outlineLevel="0" collapsed="false">
      <c r="A1160" s="55"/>
      <c r="B1160" s="56"/>
      <c r="C1160" s="57"/>
      <c r="D1160" s="58"/>
      <c r="E1160" s="59"/>
      <c r="F1160" s="60"/>
      <c r="G1160" s="60"/>
      <c r="H1160" s="61"/>
      <c r="I1160" s="61"/>
      <c r="J1160" s="61"/>
      <c r="K1160" s="61"/>
      <c r="L1160" s="61"/>
      <c r="M1160" s="61"/>
      <c r="N1160" s="61"/>
      <c r="O1160" s="61"/>
      <c r="P1160" s="62"/>
      <c r="Q1160" s="61"/>
      <c r="R1160" s="61"/>
      <c r="S1160" s="63"/>
      <c r="T1160" s="63"/>
      <c r="U1160" s="63"/>
      <c r="V1160" s="63"/>
      <c r="W1160" s="63"/>
      <c r="X1160" s="63"/>
      <c r="Y1160" s="63"/>
      <c r="Z1160" s="63"/>
      <c r="AD1160" s="64"/>
      <c r="AP1160" s="67"/>
      <c r="AQ1160" s="68"/>
    </row>
    <row r="1161" customFormat="false" ht="14.35" hidden="false" customHeight="false" outlineLevel="0" collapsed="false">
      <c r="A1161" s="55"/>
      <c r="B1161" s="56"/>
      <c r="C1161" s="57"/>
      <c r="D1161" s="58"/>
      <c r="E1161" s="59"/>
      <c r="F1161" s="60"/>
      <c r="G1161" s="60"/>
      <c r="H1161" s="61"/>
      <c r="I1161" s="61"/>
      <c r="J1161" s="61"/>
      <c r="K1161" s="61"/>
      <c r="L1161" s="61"/>
      <c r="M1161" s="61"/>
      <c r="N1161" s="61"/>
      <c r="O1161" s="61"/>
      <c r="P1161" s="62"/>
      <c r="Q1161" s="61"/>
      <c r="R1161" s="61"/>
      <c r="S1161" s="63"/>
      <c r="T1161" s="63"/>
      <c r="U1161" s="63"/>
      <c r="V1161" s="63"/>
      <c r="W1161" s="63"/>
      <c r="X1161" s="63"/>
      <c r="Y1161" s="63"/>
      <c r="Z1161" s="63"/>
      <c r="AD1161" s="64"/>
      <c r="AP1161" s="67"/>
      <c r="AQ1161" s="68"/>
    </row>
    <row r="1162" customFormat="false" ht="14.35" hidden="false" customHeight="false" outlineLevel="0" collapsed="false">
      <c r="A1162" s="55"/>
      <c r="B1162" s="56"/>
      <c r="C1162" s="57"/>
      <c r="D1162" s="58"/>
      <c r="E1162" s="59"/>
      <c r="F1162" s="60"/>
      <c r="G1162" s="60"/>
      <c r="H1162" s="61"/>
      <c r="I1162" s="61"/>
      <c r="J1162" s="61"/>
      <c r="K1162" s="61"/>
      <c r="L1162" s="61"/>
      <c r="M1162" s="61"/>
      <c r="N1162" s="61"/>
      <c r="O1162" s="61"/>
      <c r="P1162" s="62"/>
      <c r="Q1162" s="61"/>
      <c r="R1162" s="61"/>
      <c r="S1162" s="63"/>
      <c r="T1162" s="63"/>
      <c r="U1162" s="63"/>
      <c r="V1162" s="63"/>
      <c r="W1162" s="63"/>
      <c r="X1162" s="63"/>
      <c r="Y1162" s="63"/>
      <c r="Z1162" s="63"/>
      <c r="AD1162" s="64"/>
      <c r="AP1162" s="67"/>
      <c r="AQ1162" s="68"/>
    </row>
    <row r="1163" customFormat="false" ht="14.35" hidden="false" customHeight="false" outlineLevel="0" collapsed="false">
      <c r="A1163" s="55"/>
      <c r="B1163" s="56"/>
      <c r="C1163" s="57"/>
      <c r="D1163" s="58"/>
      <c r="E1163" s="59"/>
      <c r="F1163" s="60"/>
      <c r="G1163" s="60"/>
      <c r="H1163" s="61"/>
      <c r="I1163" s="61"/>
      <c r="J1163" s="61"/>
      <c r="K1163" s="61"/>
      <c r="L1163" s="61"/>
      <c r="M1163" s="61"/>
      <c r="N1163" s="61"/>
      <c r="O1163" s="61"/>
      <c r="P1163" s="62"/>
      <c r="Q1163" s="61"/>
      <c r="R1163" s="61"/>
      <c r="S1163" s="63"/>
      <c r="T1163" s="63"/>
      <c r="U1163" s="63"/>
      <c r="V1163" s="63"/>
      <c r="W1163" s="63"/>
      <c r="X1163" s="63"/>
      <c r="Y1163" s="63"/>
      <c r="Z1163" s="63"/>
      <c r="AD1163" s="64"/>
      <c r="AP1163" s="67"/>
      <c r="AQ1163" s="68"/>
    </row>
    <row r="1164" customFormat="false" ht="14.35" hidden="false" customHeight="false" outlineLevel="0" collapsed="false">
      <c r="A1164" s="55"/>
      <c r="B1164" s="56"/>
      <c r="C1164" s="57"/>
      <c r="D1164" s="58"/>
      <c r="E1164" s="59"/>
      <c r="F1164" s="60"/>
      <c r="G1164" s="60"/>
      <c r="H1164" s="61"/>
      <c r="I1164" s="61"/>
      <c r="J1164" s="61"/>
      <c r="K1164" s="61"/>
      <c r="L1164" s="61"/>
      <c r="M1164" s="61"/>
      <c r="N1164" s="61"/>
      <c r="O1164" s="61"/>
      <c r="P1164" s="62"/>
      <c r="Q1164" s="61"/>
      <c r="R1164" s="61"/>
      <c r="S1164" s="63"/>
      <c r="T1164" s="63"/>
      <c r="U1164" s="63"/>
      <c r="V1164" s="63"/>
      <c r="W1164" s="63"/>
      <c r="X1164" s="63"/>
      <c r="Y1164" s="63"/>
      <c r="Z1164" s="63"/>
      <c r="AD1164" s="64"/>
      <c r="AP1164" s="67"/>
      <c r="AQ1164" s="68"/>
    </row>
    <row r="1165" customFormat="false" ht="14.35" hidden="false" customHeight="false" outlineLevel="0" collapsed="false">
      <c r="A1165" s="55"/>
      <c r="B1165" s="56"/>
      <c r="C1165" s="57"/>
      <c r="D1165" s="58"/>
      <c r="E1165" s="59"/>
      <c r="F1165" s="60"/>
      <c r="G1165" s="60"/>
      <c r="H1165" s="61"/>
      <c r="I1165" s="61"/>
      <c r="J1165" s="61"/>
      <c r="K1165" s="61"/>
      <c r="L1165" s="61"/>
      <c r="M1165" s="61"/>
      <c r="N1165" s="61"/>
      <c r="O1165" s="61"/>
      <c r="P1165" s="62"/>
      <c r="Q1165" s="61"/>
      <c r="R1165" s="61"/>
      <c r="S1165" s="63"/>
      <c r="T1165" s="63"/>
      <c r="U1165" s="63"/>
      <c r="V1165" s="63"/>
      <c r="W1165" s="63"/>
      <c r="X1165" s="63"/>
      <c r="Y1165" s="63"/>
      <c r="Z1165" s="63"/>
      <c r="AD1165" s="64"/>
      <c r="AP1165" s="67"/>
      <c r="AQ1165" s="68"/>
    </row>
    <row r="1166" customFormat="false" ht="14.35" hidden="false" customHeight="false" outlineLevel="0" collapsed="false">
      <c r="A1166" s="55"/>
      <c r="B1166" s="56"/>
      <c r="C1166" s="57"/>
      <c r="D1166" s="58"/>
      <c r="E1166" s="59"/>
      <c r="F1166" s="60"/>
      <c r="G1166" s="60"/>
      <c r="H1166" s="61"/>
      <c r="I1166" s="61"/>
      <c r="J1166" s="61"/>
      <c r="K1166" s="61"/>
      <c r="L1166" s="61"/>
      <c r="M1166" s="61"/>
      <c r="N1166" s="61"/>
      <c r="O1166" s="61"/>
      <c r="P1166" s="62"/>
      <c r="Q1166" s="61"/>
      <c r="R1166" s="61"/>
      <c r="S1166" s="63"/>
      <c r="T1166" s="63"/>
      <c r="U1166" s="63"/>
      <c r="V1166" s="63"/>
      <c r="W1166" s="63"/>
      <c r="X1166" s="63"/>
      <c r="Y1166" s="63"/>
      <c r="Z1166" s="63"/>
      <c r="AD1166" s="64"/>
      <c r="AP1166" s="67"/>
      <c r="AQ1166" s="68"/>
    </row>
    <row r="1167" customFormat="false" ht="14.35" hidden="false" customHeight="false" outlineLevel="0" collapsed="false">
      <c r="A1167" s="55"/>
      <c r="B1167" s="56"/>
      <c r="C1167" s="57"/>
      <c r="D1167" s="58"/>
      <c r="E1167" s="59"/>
      <c r="F1167" s="60"/>
      <c r="G1167" s="60"/>
      <c r="H1167" s="61"/>
      <c r="I1167" s="61"/>
      <c r="J1167" s="61"/>
      <c r="K1167" s="61"/>
      <c r="L1167" s="61"/>
      <c r="M1167" s="61"/>
      <c r="N1167" s="61"/>
      <c r="O1167" s="61"/>
      <c r="P1167" s="62"/>
      <c r="Q1167" s="61"/>
      <c r="R1167" s="61"/>
      <c r="S1167" s="63"/>
      <c r="T1167" s="63"/>
      <c r="U1167" s="63"/>
      <c r="V1167" s="63"/>
      <c r="W1167" s="63"/>
      <c r="X1167" s="63"/>
      <c r="Y1167" s="63"/>
      <c r="Z1167" s="63"/>
      <c r="AD1167" s="64"/>
      <c r="AP1167" s="67"/>
      <c r="AQ1167" s="68"/>
    </row>
    <row r="1168" customFormat="false" ht="14.35" hidden="false" customHeight="false" outlineLevel="0" collapsed="false">
      <c r="A1168" s="55"/>
      <c r="B1168" s="56"/>
      <c r="C1168" s="57"/>
      <c r="D1168" s="58"/>
      <c r="E1168" s="59"/>
      <c r="F1168" s="60"/>
      <c r="G1168" s="60"/>
      <c r="H1168" s="61"/>
      <c r="I1168" s="61"/>
      <c r="J1168" s="61"/>
      <c r="K1168" s="61"/>
      <c r="L1168" s="61"/>
      <c r="M1168" s="61"/>
      <c r="N1168" s="61"/>
      <c r="O1168" s="61"/>
      <c r="P1168" s="62"/>
      <c r="Q1168" s="61"/>
      <c r="R1168" s="61"/>
      <c r="S1168" s="63"/>
      <c r="T1168" s="63"/>
      <c r="U1168" s="63"/>
      <c r="V1168" s="63"/>
      <c r="W1168" s="63"/>
      <c r="X1168" s="63"/>
      <c r="Y1168" s="63"/>
      <c r="Z1168" s="63"/>
      <c r="AD1168" s="64"/>
      <c r="AP1168" s="67"/>
      <c r="AQ1168" s="68"/>
    </row>
    <row r="1169" customFormat="false" ht="14.35" hidden="false" customHeight="false" outlineLevel="0" collapsed="false">
      <c r="A1169" s="55"/>
      <c r="B1169" s="56"/>
      <c r="C1169" s="57"/>
      <c r="D1169" s="58"/>
      <c r="E1169" s="59"/>
      <c r="F1169" s="60"/>
      <c r="G1169" s="60"/>
      <c r="H1169" s="61"/>
      <c r="I1169" s="61"/>
      <c r="J1169" s="61"/>
      <c r="K1169" s="61"/>
      <c r="L1169" s="61"/>
      <c r="M1169" s="61"/>
      <c r="N1169" s="61"/>
      <c r="O1169" s="61"/>
      <c r="P1169" s="62"/>
      <c r="Q1169" s="61"/>
      <c r="R1169" s="61"/>
      <c r="S1169" s="63"/>
      <c r="T1169" s="63"/>
      <c r="U1169" s="63"/>
      <c r="V1169" s="63"/>
      <c r="W1169" s="63"/>
      <c r="X1169" s="63"/>
      <c r="Y1169" s="63"/>
      <c r="Z1169" s="63"/>
      <c r="AD1169" s="64"/>
      <c r="AP1169" s="67"/>
      <c r="AQ1169" s="68"/>
    </row>
    <row r="1170" customFormat="false" ht="14.35" hidden="false" customHeight="false" outlineLevel="0" collapsed="false">
      <c r="A1170" s="55"/>
      <c r="B1170" s="56"/>
      <c r="C1170" s="57"/>
      <c r="D1170" s="58"/>
      <c r="E1170" s="59"/>
      <c r="F1170" s="60"/>
      <c r="G1170" s="60"/>
      <c r="H1170" s="61"/>
      <c r="I1170" s="61"/>
      <c r="J1170" s="61"/>
      <c r="K1170" s="61"/>
      <c r="L1170" s="61"/>
      <c r="M1170" s="61"/>
      <c r="N1170" s="61"/>
      <c r="O1170" s="61"/>
      <c r="P1170" s="62"/>
      <c r="Q1170" s="61"/>
      <c r="R1170" s="61"/>
      <c r="S1170" s="63"/>
      <c r="T1170" s="63"/>
      <c r="U1170" s="63"/>
      <c r="V1170" s="63"/>
      <c r="W1170" s="63"/>
      <c r="X1170" s="63"/>
      <c r="Y1170" s="63"/>
      <c r="Z1170" s="63"/>
      <c r="AD1170" s="64"/>
      <c r="AP1170" s="67"/>
      <c r="AQ1170" s="68"/>
    </row>
    <row r="1171" customFormat="false" ht="14.35" hidden="false" customHeight="false" outlineLevel="0" collapsed="false">
      <c r="A1171" s="55"/>
      <c r="B1171" s="56"/>
      <c r="C1171" s="57"/>
      <c r="D1171" s="58"/>
      <c r="E1171" s="59"/>
      <c r="F1171" s="60"/>
      <c r="G1171" s="60"/>
      <c r="H1171" s="61"/>
      <c r="I1171" s="61"/>
      <c r="J1171" s="61"/>
      <c r="K1171" s="61"/>
      <c r="L1171" s="61"/>
      <c r="M1171" s="61"/>
      <c r="N1171" s="61"/>
      <c r="O1171" s="61"/>
      <c r="P1171" s="62"/>
      <c r="Q1171" s="61"/>
      <c r="R1171" s="61"/>
      <c r="S1171" s="63"/>
      <c r="T1171" s="63"/>
      <c r="U1171" s="63"/>
      <c r="V1171" s="63"/>
      <c r="W1171" s="63"/>
      <c r="X1171" s="63"/>
      <c r="Y1171" s="63"/>
      <c r="Z1171" s="63"/>
      <c r="AD1171" s="64"/>
      <c r="AP1171" s="67"/>
      <c r="AQ1171" s="68"/>
    </row>
    <row r="1172" customFormat="false" ht="14.35" hidden="false" customHeight="false" outlineLevel="0" collapsed="false">
      <c r="A1172" s="55"/>
      <c r="B1172" s="56"/>
      <c r="C1172" s="57"/>
      <c r="D1172" s="58"/>
      <c r="E1172" s="59"/>
      <c r="F1172" s="60"/>
      <c r="G1172" s="60"/>
      <c r="H1172" s="61"/>
      <c r="I1172" s="61"/>
      <c r="J1172" s="61"/>
      <c r="K1172" s="61"/>
      <c r="L1172" s="61"/>
      <c r="M1172" s="61"/>
      <c r="N1172" s="61"/>
      <c r="O1172" s="61"/>
      <c r="P1172" s="62"/>
      <c r="Q1172" s="61"/>
      <c r="R1172" s="61"/>
      <c r="S1172" s="63"/>
      <c r="T1172" s="63"/>
      <c r="U1172" s="63"/>
      <c r="V1172" s="63"/>
      <c r="W1172" s="63"/>
      <c r="X1172" s="63"/>
      <c r="Y1172" s="63"/>
      <c r="Z1172" s="63"/>
      <c r="AD1172" s="64"/>
      <c r="AP1172" s="67"/>
      <c r="AQ1172" s="68"/>
    </row>
    <row r="1173" customFormat="false" ht="14.35" hidden="false" customHeight="false" outlineLevel="0" collapsed="false">
      <c r="A1173" s="55"/>
      <c r="B1173" s="56"/>
      <c r="C1173" s="57"/>
      <c r="D1173" s="58"/>
      <c r="E1173" s="59"/>
      <c r="F1173" s="60"/>
      <c r="G1173" s="60"/>
      <c r="H1173" s="61"/>
      <c r="I1173" s="61"/>
      <c r="J1173" s="61"/>
      <c r="K1173" s="61"/>
      <c r="L1173" s="61"/>
      <c r="M1173" s="61"/>
      <c r="N1173" s="61"/>
      <c r="O1173" s="61"/>
      <c r="P1173" s="62"/>
      <c r="Q1173" s="61"/>
      <c r="R1173" s="61"/>
      <c r="S1173" s="63"/>
      <c r="T1173" s="63"/>
      <c r="U1173" s="63"/>
      <c r="V1173" s="63"/>
      <c r="W1173" s="63"/>
      <c r="X1173" s="63"/>
      <c r="Y1173" s="63"/>
      <c r="Z1173" s="63"/>
      <c r="AD1173" s="64"/>
      <c r="AP1173" s="67"/>
      <c r="AQ1173" s="68"/>
    </row>
    <row r="1174" customFormat="false" ht="14.35" hidden="false" customHeight="false" outlineLevel="0" collapsed="false">
      <c r="A1174" s="55"/>
      <c r="B1174" s="56"/>
      <c r="C1174" s="57"/>
      <c r="D1174" s="58"/>
      <c r="E1174" s="59"/>
      <c r="F1174" s="60"/>
      <c r="G1174" s="60"/>
      <c r="H1174" s="61"/>
      <c r="I1174" s="61"/>
      <c r="J1174" s="61"/>
      <c r="K1174" s="61"/>
      <c r="L1174" s="61"/>
      <c r="M1174" s="61"/>
      <c r="N1174" s="61"/>
      <c r="O1174" s="61"/>
      <c r="P1174" s="62"/>
      <c r="Q1174" s="61"/>
      <c r="R1174" s="61"/>
      <c r="S1174" s="63"/>
      <c r="T1174" s="63"/>
      <c r="U1174" s="63"/>
      <c r="V1174" s="63"/>
      <c r="W1174" s="63"/>
      <c r="X1174" s="63"/>
      <c r="Y1174" s="63"/>
      <c r="Z1174" s="63"/>
      <c r="AD1174" s="64"/>
      <c r="AP1174" s="67"/>
      <c r="AQ1174" s="68"/>
    </row>
    <row r="1175" customFormat="false" ht="14.35" hidden="false" customHeight="false" outlineLevel="0" collapsed="false">
      <c r="A1175" s="55"/>
      <c r="B1175" s="56"/>
      <c r="C1175" s="57"/>
      <c r="D1175" s="58"/>
      <c r="E1175" s="59"/>
      <c r="F1175" s="60"/>
      <c r="G1175" s="60"/>
      <c r="H1175" s="61"/>
      <c r="I1175" s="61"/>
      <c r="J1175" s="61"/>
      <c r="K1175" s="61"/>
      <c r="L1175" s="61"/>
      <c r="M1175" s="61"/>
      <c r="N1175" s="61"/>
      <c r="O1175" s="61"/>
      <c r="P1175" s="62"/>
      <c r="Q1175" s="61"/>
      <c r="R1175" s="61"/>
      <c r="S1175" s="63"/>
      <c r="T1175" s="63"/>
      <c r="U1175" s="63"/>
      <c r="V1175" s="63"/>
      <c r="W1175" s="63"/>
      <c r="X1175" s="63"/>
      <c r="Y1175" s="63"/>
      <c r="Z1175" s="63"/>
      <c r="AD1175" s="64"/>
      <c r="AP1175" s="67"/>
      <c r="AQ1175" s="68"/>
    </row>
    <row r="1176" customFormat="false" ht="14.35" hidden="false" customHeight="false" outlineLevel="0" collapsed="false">
      <c r="A1176" s="55"/>
      <c r="B1176" s="56"/>
      <c r="C1176" s="57"/>
      <c r="D1176" s="58"/>
      <c r="E1176" s="59"/>
      <c r="F1176" s="60"/>
      <c r="G1176" s="60"/>
      <c r="H1176" s="61"/>
      <c r="I1176" s="61"/>
      <c r="J1176" s="61"/>
      <c r="K1176" s="61"/>
      <c r="L1176" s="61"/>
      <c r="M1176" s="61"/>
      <c r="N1176" s="61"/>
      <c r="O1176" s="61"/>
      <c r="P1176" s="62"/>
      <c r="Q1176" s="61"/>
      <c r="R1176" s="61"/>
      <c r="S1176" s="63"/>
      <c r="T1176" s="63"/>
      <c r="U1176" s="63"/>
      <c r="V1176" s="63"/>
      <c r="W1176" s="63"/>
      <c r="X1176" s="63"/>
      <c r="Y1176" s="63"/>
      <c r="Z1176" s="63"/>
      <c r="AD1176" s="64"/>
      <c r="AP1176" s="67"/>
      <c r="AQ1176" s="68"/>
    </row>
    <row r="1177" customFormat="false" ht="14.35" hidden="false" customHeight="false" outlineLevel="0" collapsed="false">
      <c r="A1177" s="55"/>
      <c r="B1177" s="56"/>
      <c r="C1177" s="57"/>
      <c r="D1177" s="58"/>
      <c r="E1177" s="59"/>
      <c r="F1177" s="60"/>
      <c r="G1177" s="60"/>
      <c r="H1177" s="61"/>
      <c r="I1177" s="61"/>
      <c r="J1177" s="61"/>
      <c r="K1177" s="61"/>
      <c r="L1177" s="61"/>
      <c r="M1177" s="61"/>
      <c r="N1177" s="61"/>
      <c r="O1177" s="61"/>
      <c r="P1177" s="62"/>
      <c r="Q1177" s="61"/>
      <c r="R1177" s="61"/>
      <c r="S1177" s="63"/>
      <c r="T1177" s="63"/>
      <c r="U1177" s="63"/>
      <c r="V1177" s="63"/>
      <c r="W1177" s="63"/>
      <c r="X1177" s="63"/>
      <c r="Y1177" s="63"/>
      <c r="Z1177" s="63"/>
      <c r="AD1177" s="64"/>
      <c r="AP1177" s="67"/>
      <c r="AQ1177" s="68"/>
    </row>
    <row r="1178" customFormat="false" ht="14.35" hidden="false" customHeight="false" outlineLevel="0" collapsed="false">
      <c r="A1178" s="55"/>
      <c r="B1178" s="56"/>
      <c r="C1178" s="57"/>
      <c r="D1178" s="58"/>
      <c r="E1178" s="59"/>
      <c r="F1178" s="60"/>
      <c r="G1178" s="60"/>
      <c r="H1178" s="61"/>
      <c r="I1178" s="61"/>
      <c r="J1178" s="61"/>
      <c r="K1178" s="61"/>
      <c r="L1178" s="61"/>
      <c r="M1178" s="61"/>
      <c r="N1178" s="61"/>
      <c r="O1178" s="61"/>
      <c r="P1178" s="62"/>
      <c r="Q1178" s="61"/>
      <c r="R1178" s="61"/>
      <c r="S1178" s="63"/>
      <c r="T1178" s="63"/>
      <c r="U1178" s="63"/>
      <c r="V1178" s="63"/>
      <c r="W1178" s="63"/>
      <c r="X1178" s="63"/>
      <c r="Y1178" s="63"/>
      <c r="Z1178" s="63"/>
      <c r="AD1178" s="64"/>
      <c r="AP1178" s="67"/>
      <c r="AQ1178" s="68"/>
    </row>
    <row r="1179" customFormat="false" ht="14.35" hidden="false" customHeight="false" outlineLevel="0" collapsed="false">
      <c r="A1179" s="55"/>
      <c r="B1179" s="56"/>
      <c r="C1179" s="57"/>
      <c r="D1179" s="58"/>
      <c r="E1179" s="59"/>
      <c r="F1179" s="60"/>
      <c r="G1179" s="60"/>
      <c r="H1179" s="61"/>
      <c r="I1179" s="61"/>
      <c r="J1179" s="61"/>
      <c r="K1179" s="61"/>
      <c r="L1179" s="61"/>
      <c r="M1179" s="61"/>
      <c r="N1179" s="61"/>
      <c r="O1179" s="61"/>
      <c r="P1179" s="62"/>
      <c r="Q1179" s="61"/>
      <c r="R1179" s="61"/>
      <c r="S1179" s="63"/>
      <c r="T1179" s="63"/>
      <c r="U1179" s="63"/>
      <c r="V1179" s="63"/>
      <c r="W1179" s="63"/>
      <c r="X1179" s="63"/>
      <c r="Y1179" s="63"/>
      <c r="Z1179" s="63"/>
      <c r="AD1179" s="64"/>
      <c r="AP1179" s="67"/>
      <c r="AQ1179" s="68"/>
    </row>
    <row r="1180" customFormat="false" ht="14.35" hidden="false" customHeight="false" outlineLevel="0" collapsed="false">
      <c r="A1180" s="55"/>
      <c r="B1180" s="56"/>
      <c r="C1180" s="57"/>
      <c r="D1180" s="58"/>
      <c r="E1180" s="59"/>
      <c r="F1180" s="60"/>
      <c r="G1180" s="60"/>
      <c r="H1180" s="61"/>
      <c r="I1180" s="61"/>
      <c r="J1180" s="61"/>
      <c r="K1180" s="61"/>
      <c r="L1180" s="61"/>
      <c r="M1180" s="61"/>
      <c r="N1180" s="61"/>
      <c r="O1180" s="61"/>
      <c r="P1180" s="62"/>
      <c r="Q1180" s="61"/>
      <c r="R1180" s="61"/>
      <c r="S1180" s="63"/>
      <c r="T1180" s="63"/>
      <c r="U1180" s="63"/>
      <c r="V1180" s="63"/>
      <c r="W1180" s="63"/>
      <c r="X1180" s="63"/>
      <c r="Y1180" s="63"/>
      <c r="Z1180" s="63"/>
      <c r="AD1180" s="64"/>
      <c r="AP1180" s="67"/>
      <c r="AQ1180" s="68"/>
    </row>
    <row r="1181" customFormat="false" ht="14.35" hidden="false" customHeight="false" outlineLevel="0" collapsed="false">
      <c r="A1181" s="55"/>
      <c r="B1181" s="56"/>
      <c r="C1181" s="57"/>
      <c r="D1181" s="58"/>
      <c r="E1181" s="59"/>
      <c r="F1181" s="60"/>
      <c r="G1181" s="60"/>
      <c r="H1181" s="61"/>
      <c r="I1181" s="61"/>
      <c r="J1181" s="61"/>
      <c r="K1181" s="61"/>
      <c r="L1181" s="61"/>
      <c r="M1181" s="61"/>
      <c r="N1181" s="61"/>
      <c r="O1181" s="61"/>
      <c r="P1181" s="62"/>
      <c r="Q1181" s="61"/>
      <c r="R1181" s="61"/>
      <c r="S1181" s="63"/>
      <c r="T1181" s="63"/>
      <c r="U1181" s="63"/>
      <c r="V1181" s="63"/>
      <c r="W1181" s="63"/>
      <c r="X1181" s="63"/>
      <c r="Y1181" s="63"/>
      <c r="Z1181" s="63"/>
      <c r="AD1181" s="64"/>
      <c r="AP1181" s="67"/>
      <c r="AQ1181" s="68"/>
    </row>
    <row r="1182" customFormat="false" ht="14.35" hidden="false" customHeight="false" outlineLevel="0" collapsed="false">
      <c r="A1182" s="55"/>
      <c r="B1182" s="56"/>
      <c r="C1182" s="57"/>
      <c r="D1182" s="58"/>
      <c r="E1182" s="59"/>
      <c r="F1182" s="60"/>
      <c r="G1182" s="60"/>
      <c r="H1182" s="61"/>
      <c r="I1182" s="61"/>
      <c r="J1182" s="61"/>
      <c r="K1182" s="61"/>
      <c r="L1182" s="61"/>
      <c r="M1182" s="61"/>
      <c r="N1182" s="61"/>
      <c r="O1182" s="61"/>
      <c r="P1182" s="62"/>
      <c r="Q1182" s="61"/>
      <c r="R1182" s="61"/>
      <c r="S1182" s="63"/>
      <c r="T1182" s="63"/>
      <c r="U1182" s="63"/>
      <c r="V1182" s="63"/>
      <c r="W1182" s="63"/>
      <c r="X1182" s="63"/>
      <c r="Y1182" s="63"/>
      <c r="Z1182" s="63"/>
      <c r="AD1182" s="64"/>
      <c r="AP1182" s="67"/>
      <c r="AQ1182" s="68"/>
    </row>
    <row r="1183" customFormat="false" ht="14.35" hidden="false" customHeight="false" outlineLevel="0" collapsed="false">
      <c r="A1183" s="55"/>
      <c r="B1183" s="56"/>
      <c r="C1183" s="57"/>
      <c r="D1183" s="58"/>
      <c r="E1183" s="59"/>
      <c r="F1183" s="60"/>
      <c r="G1183" s="60"/>
      <c r="H1183" s="61"/>
      <c r="I1183" s="61"/>
      <c r="J1183" s="61"/>
      <c r="K1183" s="61"/>
      <c r="L1183" s="61"/>
      <c r="M1183" s="61"/>
      <c r="N1183" s="61"/>
      <c r="O1183" s="61"/>
      <c r="P1183" s="62"/>
      <c r="Q1183" s="61"/>
      <c r="R1183" s="61"/>
      <c r="S1183" s="63"/>
      <c r="T1183" s="63"/>
      <c r="U1183" s="63"/>
      <c r="V1183" s="63"/>
      <c r="W1183" s="63"/>
      <c r="X1183" s="63"/>
      <c r="Y1183" s="63"/>
      <c r="Z1183" s="63"/>
      <c r="AD1183" s="64"/>
      <c r="AP1183" s="67"/>
      <c r="AQ1183" s="68"/>
    </row>
    <row r="1184" customFormat="false" ht="14.35" hidden="false" customHeight="false" outlineLevel="0" collapsed="false">
      <c r="A1184" s="55"/>
      <c r="B1184" s="56"/>
      <c r="C1184" s="57"/>
      <c r="D1184" s="58"/>
      <c r="E1184" s="59"/>
      <c r="F1184" s="60"/>
      <c r="G1184" s="60"/>
      <c r="H1184" s="61"/>
      <c r="I1184" s="61"/>
      <c r="J1184" s="61"/>
      <c r="K1184" s="61"/>
      <c r="L1184" s="61"/>
      <c r="M1184" s="61"/>
      <c r="N1184" s="61"/>
      <c r="O1184" s="61"/>
      <c r="P1184" s="62"/>
      <c r="Q1184" s="61"/>
      <c r="R1184" s="61"/>
      <c r="S1184" s="63"/>
      <c r="T1184" s="63"/>
      <c r="U1184" s="63"/>
      <c r="V1184" s="63"/>
      <c r="W1184" s="63"/>
      <c r="X1184" s="63"/>
      <c r="Y1184" s="63"/>
      <c r="Z1184" s="63"/>
      <c r="AD1184" s="64"/>
      <c r="AP1184" s="67"/>
      <c r="AQ1184" s="68"/>
    </row>
    <row r="1185" customFormat="false" ht="14.35" hidden="false" customHeight="false" outlineLevel="0" collapsed="false">
      <c r="A1185" s="55"/>
      <c r="B1185" s="56"/>
      <c r="C1185" s="57"/>
      <c r="D1185" s="58"/>
      <c r="E1185" s="59"/>
      <c r="F1185" s="60"/>
      <c r="G1185" s="60"/>
      <c r="H1185" s="61"/>
      <c r="I1185" s="61"/>
      <c r="J1185" s="61"/>
      <c r="K1185" s="61"/>
      <c r="L1185" s="61"/>
      <c r="M1185" s="61"/>
      <c r="N1185" s="61"/>
      <c r="O1185" s="61"/>
      <c r="P1185" s="62"/>
      <c r="Q1185" s="61"/>
      <c r="R1185" s="61"/>
      <c r="S1185" s="63"/>
      <c r="T1185" s="63"/>
      <c r="U1185" s="63"/>
      <c r="V1185" s="63"/>
      <c r="W1185" s="63"/>
      <c r="X1185" s="63"/>
      <c r="Y1185" s="63"/>
      <c r="Z1185" s="63"/>
      <c r="AD1185" s="64"/>
      <c r="AP1185" s="67"/>
      <c r="AQ1185" s="68"/>
    </row>
    <row r="1186" customFormat="false" ht="14.35" hidden="false" customHeight="false" outlineLevel="0" collapsed="false">
      <c r="A1186" s="55"/>
      <c r="B1186" s="56"/>
      <c r="C1186" s="57"/>
      <c r="D1186" s="58"/>
      <c r="E1186" s="59"/>
      <c r="F1186" s="60"/>
      <c r="G1186" s="60"/>
      <c r="H1186" s="61"/>
      <c r="I1186" s="61"/>
      <c r="J1186" s="61"/>
      <c r="K1186" s="61"/>
      <c r="L1186" s="61"/>
      <c r="M1186" s="61"/>
      <c r="N1186" s="61"/>
      <c r="O1186" s="61"/>
      <c r="P1186" s="62"/>
      <c r="Q1186" s="61"/>
      <c r="R1186" s="61"/>
      <c r="S1186" s="63"/>
      <c r="T1186" s="63"/>
      <c r="U1186" s="63"/>
      <c r="V1186" s="63"/>
      <c r="W1186" s="63"/>
      <c r="X1186" s="63"/>
      <c r="Y1186" s="63"/>
      <c r="Z1186" s="63"/>
      <c r="AD1186" s="64"/>
      <c r="AP1186" s="67"/>
      <c r="AQ1186" s="68"/>
    </row>
    <row r="1187" customFormat="false" ht="14.35" hidden="false" customHeight="false" outlineLevel="0" collapsed="false">
      <c r="A1187" s="55"/>
      <c r="B1187" s="56"/>
      <c r="C1187" s="57"/>
      <c r="D1187" s="58"/>
      <c r="E1187" s="59"/>
      <c r="F1187" s="60"/>
      <c r="G1187" s="60"/>
      <c r="H1187" s="61"/>
      <c r="I1187" s="61"/>
      <c r="J1187" s="61"/>
      <c r="K1187" s="61"/>
      <c r="L1187" s="61"/>
      <c r="M1187" s="61"/>
      <c r="N1187" s="61"/>
      <c r="O1187" s="61"/>
      <c r="P1187" s="62"/>
      <c r="Q1187" s="61"/>
      <c r="R1187" s="61"/>
      <c r="S1187" s="63"/>
      <c r="T1187" s="63"/>
      <c r="U1187" s="63"/>
      <c r="V1187" s="63"/>
      <c r="W1187" s="63"/>
      <c r="X1187" s="63"/>
      <c r="Y1187" s="63"/>
      <c r="Z1187" s="63"/>
      <c r="AD1187" s="64"/>
      <c r="AP1187" s="67"/>
      <c r="AQ1187" s="68"/>
    </row>
    <row r="1188" customFormat="false" ht="14.35" hidden="false" customHeight="false" outlineLevel="0" collapsed="false">
      <c r="A1188" s="55"/>
      <c r="B1188" s="56"/>
      <c r="C1188" s="57"/>
      <c r="D1188" s="58"/>
      <c r="E1188" s="59"/>
      <c r="F1188" s="60"/>
      <c r="G1188" s="60"/>
      <c r="H1188" s="61"/>
      <c r="I1188" s="61"/>
      <c r="J1188" s="61"/>
      <c r="K1188" s="61"/>
      <c r="L1188" s="61"/>
      <c r="M1188" s="61"/>
      <c r="N1188" s="61"/>
      <c r="O1188" s="61"/>
      <c r="P1188" s="62"/>
      <c r="Q1188" s="61"/>
      <c r="R1188" s="61"/>
      <c r="S1188" s="63"/>
      <c r="T1188" s="63"/>
      <c r="U1188" s="63"/>
      <c r="V1188" s="63"/>
      <c r="W1188" s="63"/>
      <c r="X1188" s="63"/>
      <c r="Y1188" s="63"/>
      <c r="Z1188" s="63"/>
      <c r="AD1188" s="64"/>
      <c r="AP1188" s="67"/>
      <c r="AQ1188" s="68"/>
    </row>
    <row r="1189" customFormat="false" ht="14.35" hidden="false" customHeight="false" outlineLevel="0" collapsed="false">
      <c r="A1189" s="55"/>
      <c r="B1189" s="56"/>
      <c r="C1189" s="57"/>
      <c r="D1189" s="58"/>
      <c r="E1189" s="59"/>
      <c r="F1189" s="60"/>
      <c r="G1189" s="60"/>
      <c r="H1189" s="61"/>
      <c r="I1189" s="61"/>
      <c r="J1189" s="61"/>
      <c r="K1189" s="61"/>
      <c r="L1189" s="61"/>
      <c r="M1189" s="61"/>
      <c r="N1189" s="61"/>
      <c r="O1189" s="61"/>
      <c r="P1189" s="62"/>
      <c r="Q1189" s="61"/>
      <c r="R1189" s="61"/>
      <c r="S1189" s="63"/>
      <c r="T1189" s="63"/>
      <c r="U1189" s="63"/>
      <c r="V1189" s="63"/>
      <c r="W1189" s="63"/>
      <c r="X1189" s="63"/>
      <c r="Y1189" s="63"/>
      <c r="Z1189" s="63"/>
      <c r="AD1189" s="64"/>
      <c r="AP1189" s="67"/>
      <c r="AQ1189" s="68"/>
    </row>
    <row r="1190" customFormat="false" ht="14.35" hidden="false" customHeight="false" outlineLevel="0" collapsed="false">
      <c r="A1190" s="55"/>
      <c r="B1190" s="56"/>
      <c r="C1190" s="57"/>
      <c r="D1190" s="58"/>
      <c r="E1190" s="59"/>
      <c r="F1190" s="60"/>
      <c r="G1190" s="60"/>
      <c r="H1190" s="61"/>
      <c r="I1190" s="61"/>
      <c r="J1190" s="61"/>
      <c r="K1190" s="61"/>
      <c r="L1190" s="61"/>
      <c r="M1190" s="61"/>
      <c r="N1190" s="61"/>
      <c r="O1190" s="61"/>
      <c r="P1190" s="62"/>
      <c r="Q1190" s="61"/>
      <c r="R1190" s="61"/>
      <c r="S1190" s="63"/>
      <c r="T1190" s="63"/>
      <c r="U1190" s="63"/>
      <c r="V1190" s="63"/>
      <c r="W1190" s="63"/>
      <c r="X1190" s="63"/>
      <c r="Y1190" s="63"/>
      <c r="Z1190" s="63"/>
      <c r="AD1190" s="64"/>
      <c r="AP1190" s="67"/>
      <c r="AQ1190" s="68"/>
    </row>
    <row r="1191" customFormat="false" ht="14.35" hidden="false" customHeight="false" outlineLevel="0" collapsed="false">
      <c r="A1191" s="55"/>
      <c r="B1191" s="56"/>
      <c r="C1191" s="57"/>
      <c r="D1191" s="58"/>
      <c r="E1191" s="59"/>
      <c r="F1191" s="60"/>
      <c r="G1191" s="60"/>
      <c r="H1191" s="61"/>
      <c r="I1191" s="61"/>
      <c r="J1191" s="61"/>
      <c r="K1191" s="61"/>
      <c r="L1191" s="61"/>
      <c r="M1191" s="61"/>
      <c r="N1191" s="61"/>
      <c r="O1191" s="61"/>
      <c r="P1191" s="62"/>
      <c r="Q1191" s="61"/>
      <c r="R1191" s="61"/>
      <c r="S1191" s="63"/>
      <c r="T1191" s="63"/>
      <c r="U1191" s="63"/>
      <c r="V1191" s="63"/>
      <c r="W1191" s="63"/>
      <c r="X1191" s="63"/>
      <c r="Y1191" s="63"/>
      <c r="Z1191" s="63"/>
      <c r="AD1191" s="64"/>
      <c r="AP1191" s="67"/>
      <c r="AQ1191" s="68"/>
    </row>
    <row r="1192" customFormat="false" ht="14.35" hidden="false" customHeight="false" outlineLevel="0" collapsed="false">
      <c r="A1192" s="55"/>
      <c r="B1192" s="56"/>
      <c r="C1192" s="57"/>
      <c r="D1192" s="58"/>
      <c r="E1192" s="59"/>
      <c r="F1192" s="60"/>
      <c r="G1192" s="60"/>
      <c r="H1192" s="61"/>
      <c r="I1192" s="61"/>
      <c r="J1192" s="61"/>
      <c r="K1192" s="61"/>
      <c r="L1192" s="61"/>
      <c r="M1192" s="61"/>
      <c r="N1192" s="61"/>
      <c r="O1192" s="61"/>
      <c r="P1192" s="62"/>
      <c r="Q1192" s="61"/>
      <c r="R1192" s="61"/>
      <c r="S1192" s="63"/>
      <c r="T1192" s="63"/>
      <c r="U1192" s="63"/>
      <c r="V1192" s="63"/>
      <c r="W1192" s="63"/>
      <c r="X1192" s="63"/>
      <c r="Y1192" s="63"/>
      <c r="Z1192" s="63"/>
      <c r="AD1192" s="64"/>
      <c r="AP1192" s="67"/>
      <c r="AQ1192" s="68"/>
    </row>
    <row r="1193" customFormat="false" ht="14.35" hidden="false" customHeight="false" outlineLevel="0" collapsed="false">
      <c r="A1193" s="55"/>
      <c r="B1193" s="56"/>
      <c r="C1193" s="57"/>
      <c r="D1193" s="58"/>
      <c r="E1193" s="59"/>
      <c r="F1193" s="60"/>
      <c r="G1193" s="60"/>
      <c r="H1193" s="61"/>
      <c r="I1193" s="61"/>
      <c r="J1193" s="61"/>
      <c r="K1193" s="61"/>
      <c r="L1193" s="61"/>
      <c r="M1193" s="61"/>
      <c r="N1193" s="61"/>
      <c r="O1193" s="61"/>
      <c r="P1193" s="62"/>
      <c r="Q1193" s="61"/>
      <c r="R1193" s="61"/>
      <c r="S1193" s="63"/>
      <c r="T1193" s="63"/>
      <c r="U1193" s="63"/>
      <c r="V1193" s="63"/>
      <c r="W1193" s="63"/>
      <c r="X1193" s="63"/>
      <c r="Y1193" s="63"/>
      <c r="Z1193" s="63"/>
      <c r="AD1193" s="64"/>
      <c r="AP1193" s="67"/>
      <c r="AQ1193" s="68"/>
    </row>
    <row r="1194" customFormat="false" ht="14.35" hidden="false" customHeight="false" outlineLevel="0" collapsed="false">
      <c r="A1194" s="55"/>
      <c r="B1194" s="56"/>
      <c r="C1194" s="57"/>
      <c r="D1194" s="58"/>
      <c r="E1194" s="59"/>
      <c r="F1194" s="60"/>
      <c r="G1194" s="60"/>
      <c r="H1194" s="61"/>
      <c r="I1194" s="61"/>
      <c r="J1194" s="61"/>
      <c r="K1194" s="61"/>
      <c r="L1194" s="61"/>
      <c r="M1194" s="61"/>
      <c r="N1194" s="61"/>
      <c r="O1194" s="61"/>
      <c r="P1194" s="62"/>
      <c r="Q1194" s="61"/>
      <c r="R1194" s="61"/>
      <c r="S1194" s="63"/>
      <c r="T1194" s="63"/>
      <c r="U1194" s="63"/>
      <c r="V1194" s="63"/>
      <c r="W1194" s="63"/>
      <c r="X1194" s="63"/>
      <c r="Y1194" s="63"/>
      <c r="Z1194" s="63"/>
      <c r="AD1194" s="64"/>
      <c r="AP1194" s="67"/>
      <c r="AQ1194" s="68"/>
    </row>
    <row r="1195" customFormat="false" ht="14.35" hidden="false" customHeight="false" outlineLevel="0" collapsed="false">
      <c r="A1195" s="55"/>
      <c r="B1195" s="56"/>
      <c r="C1195" s="57"/>
      <c r="D1195" s="58"/>
      <c r="E1195" s="59"/>
      <c r="F1195" s="60"/>
      <c r="G1195" s="60"/>
      <c r="H1195" s="61"/>
      <c r="I1195" s="61"/>
      <c r="J1195" s="61"/>
      <c r="K1195" s="61"/>
      <c r="L1195" s="61"/>
      <c r="M1195" s="61"/>
      <c r="N1195" s="61"/>
      <c r="O1195" s="61"/>
      <c r="P1195" s="62"/>
      <c r="Q1195" s="61"/>
      <c r="R1195" s="61"/>
      <c r="S1195" s="63"/>
      <c r="T1195" s="63"/>
      <c r="U1195" s="63"/>
      <c r="V1195" s="63"/>
      <c r="W1195" s="63"/>
      <c r="X1195" s="63"/>
      <c r="Y1195" s="63"/>
      <c r="Z1195" s="63"/>
      <c r="AD1195" s="64"/>
      <c r="AP1195" s="67"/>
      <c r="AQ1195" s="68"/>
    </row>
    <row r="1196" customFormat="false" ht="14.35" hidden="false" customHeight="false" outlineLevel="0" collapsed="false">
      <c r="A1196" s="55"/>
      <c r="B1196" s="56"/>
      <c r="C1196" s="57"/>
      <c r="D1196" s="58"/>
      <c r="E1196" s="59"/>
      <c r="F1196" s="60"/>
      <c r="G1196" s="60"/>
      <c r="H1196" s="61"/>
      <c r="I1196" s="61"/>
      <c r="J1196" s="61"/>
      <c r="K1196" s="61"/>
      <c r="L1196" s="61"/>
      <c r="M1196" s="61"/>
      <c r="N1196" s="61"/>
      <c r="O1196" s="61"/>
      <c r="P1196" s="62"/>
      <c r="Q1196" s="61"/>
      <c r="R1196" s="61"/>
      <c r="S1196" s="63"/>
      <c r="T1196" s="63"/>
      <c r="U1196" s="63"/>
      <c r="V1196" s="63"/>
      <c r="W1196" s="63"/>
      <c r="X1196" s="63"/>
      <c r="Y1196" s="63"/>
      <c r="Z1196" s="63"/>
      <c r="AD1196" s="64"/>
      <c r="AP1196" s="67"/>
      <c r="AQ1196" s="68"/>
    </row>
    <row r="1197" customFormat="false" ht="14.35" hidden="false" customHeight="false" outlineLevel="0" collapsed="false">
      <c r="A1197" s="55"/>
      <c r="B1197" s="56"/>
      <c r="C1197" s="57"/>
      <c r="D1197" s="58"/>
      <c r="E1197" s="59"/>
      <c r="F1197" s="60"/>
      <c r="G1197" s="60"/>
      <c r="H1197" s="61"/>
      <c r="I1197" s="61"/>
      <c r="J1197" s="61"/>
      <c r="K1197" s="61"/>
      <c r="L1197" s="61"/>
      <c r="M1197" s="61"/>
      <c r="N1197" s="61"/>
      <c r="O1197" s="61"/>
      <c r="P1197" s="62"/>
      <c r="Q1197" s="61"/>
      <c r="R1197" s="61"/>
      <c r="S1197" s="63"/>
      <c r="T1197" s="63"/>
      <c r="U1197" s="63"/>
      <c r="V1197" s="63"/>
      <c r="W1197" s="63"/>
      <c r="X1197" s="63"/>
      <c r="Y1197" s="63"/>
      <c r="Z1197" s="63"/>
      <c r="AD1197" s="64"/>
      <c r="AP1197" s="67"/>
      <c r="AQ1197" s="68"/>
    </row>
    <row r="1198" customFormat="false" ht="14.35" hidden="false" customHeight="false" outlineLevel="0" collapsed="false">
      <c r="A1198" s="55"/>
      <c r="B1198" s="56"/>
      <c r="C1198" s="57"/>
      <c r="D1198" s="58"/>
      <c r="E1198" s="59"/>
      <c r="F1198" s="60"/>
      <c r="G1198" s="60"/>
      <c r="H1198" s="61"/>
      <c r="I1198" s="61"/>
      <c r="J1198" s="61"/>
      <c r="K1198" s="61"/>
      <c r="L1198" s="61"/>
      <c r="M1198" s="61"/>
      <c r="N1198" s="61"/>
      <c r="O1198" s="61"/>
      <c r="P1198" s="62"/>
      <c r="Q1198" s="61"/>
      <c r="R1198" s="61"/>
      <c r="S1198" s="63"/>
      <c r="T1198" s="63"/>
      <c r="U1198" s="63"/>
      <c r="V1198" s="63"/>
      <c r="W1198" s="63"/>
      <c r="X1198" s="63"/>
      <c r="Y1198" s="63"/>
      <c r="Z1198" s="63"/>
      <c r="AD1198" s="64"/>
      <c r="AP1198" s="67"/>
      <c r="AQ1198" s="68"/>
    </row>
    <row r="1199" customFormat="false" ht="14.35" hidden="false" customHeight="false" outlineLevel="0" collapsed="false">
      <c r="A1199" s="55"/>
      <c r="B1199" s="56"/>
      <c r="C1199" s="57"/>
      <c r="D1199" s="58"/>
      <c r="E1199" s="59"/>
      <c r="F1199" s="60"/>
      <c r="G1199" s="60"/>
      <c r="H1199" s="61"/>
      <c r="I1199" s="61"/>
      <c r="J1199" s="61"/>
      <c r="K1199" s="61"/>
      <c r="L1199" s="61"/>
      <c r="M1199" s="61"/>
      <c r="N1199" s="61"/>
      <c r="O1199" s="61"/>
      <c r="P1199" s="62"/>
      <c r="Q1199" s="61"/>
      <c r="R1199" s="61"/>
      <c r="S1199" s="63"/>
      <c r="T1199" s="63"/>
      <c r="U1199" s="63"/>
      <c r="V1199" s="63"/>
      <c r="W1199" s="63"/>
      <c r="X1199" s="63"/>
      <c r="Y1199" s="63"/>
      <c r="Z1199" s="63"/>
      <c r="AD1199" s="64"/>
      <c r="AP1199" s="67"/>
      <c r="AQ1199" s="68"/>
    </row>
    <row r="1200" customFormat="false" ht="14.35" hidden="false" customHeight="false" outlineLevel="0" collapsed="false">
      <c r="A1200" s="55"/>
      <c r="B1200" s="56"/>
      <c r="C1200" s="57"/>
      <c r="D1200" s="58"/>
      <c r="E1200" s="59"/>
      <c r="F1200" s="60"/>
      <c r="G1200" s="60"/>
      <c r="H1200" s="61"/>
      <c r="I1200" s="61"/>
      <c r="J1200" s="61"/>
      <c r="K1200" s="61"/>
      <c r="L1200" s="61"/>
      <c r="M1200" s="61"/>
      <c r="N1200" s="61"/>
      <c r="O1200" s="61"/>
      <c r="P1200" s="62"/>
      <c r="Q1200" s="61"/>
      <c r="R1200" s="61"/>
      <c r="S1200" s="63"/>
      <c r="T1200" s="63"/>
      <c r="U1200" s="63"/>
      <c r="V1200" s="63"/>
      <c r="W1200" s="63"/>
      <c r="X1200" s="63"/>
      <c r="Y1200" s="63"/>
      <c r="Z1200" s="63"/>
      <c r="AD1200" s="64"/>
      <c r="AP1200" s="67"/>
      <c r="AQ1200" s="68"/>
    </row>
    <row r="1201" customFormat="false" ht="14.35" hidden="false" customHeight="false" outlineLevel="0" collapsed="false">
      <c r="A1201" s="55"/>
      <c r="B1201" s="56"/>
      <c r="C1201" s="57"/>
      <c r="D1201" s="58"/>
      <c r="E1201" s="59"/>
      <c r="F1201" s="60"/>
      <c r="G1201" s="60"/>
      <c r="H1201" s="61"/>
      <c r="I1201" s="61"/>
      <c r="J1201" s="61"/>
      <c r="K1201" s="61"/>
      <c r="L1201" s="61"/>
      <c r="M1201" s="61"/>
      <c r="N1201" s="61"/>
      <c r="O1201" s="61"/>
      <c r="P1201" s="62"/>
      <c r="Q1201" s="61"/>
      <c r="R1201" s="61"/>
      <c r="S1201" s="63"/>
      <c r="T1201" s="63"/>
      <c r="U1201" s="63"/>
      <c r="V1201" s="63"/>
      <c r="W1201" s="63"/>
      <c r="X1201" s="63"/>
      <c r="Y1201" s="63"/>
      <c r="Z1201" s="63"/>
      <c r="AD1201" s="64"/>
      <c r="AP1201" s="67"/>
      <c r="AQ1201" s="68"/>
    </row>
    <row r="1202" customFormat="false" ht="14.35" hidden="false" customHeight="false" outlineLevel="0" collapsed="false">
      <c r="A1202" s="55"/>
      <c r="B1202" s="56"/>
      <c r="C1202" s="57"/>
      <c r="D1202" s="58"/>
      <c r="E1202" s="59"/>
      <c r="F1202" s="60"/>
      <c r="G1202" s="60"/>
      <c r="H1202" s="61"/>
      <c r="I1202" s="61"/>
      <c r="J1202" s="61"/>
      <c r="K1202" s="61"/>
      <c r="L1202" s="61"/>
      <c r="M1202" s="61"/>
      <c r="N1202" s="61"/>
      <c r="O1202" s="61"/>
      <c r="P1202" s="62"/>
      <c r="Q1202" s="61"/>
      <c r="R1202" s="61"/>
      <c r="S1202" s="63"/>
      <c r="T1202" s="63"/>
      <c r="U1202" s="63"/>
      <c r="V1202" s="63"/>
      <c r="W1202" s="63"/>
      <c r="X1202" s="63"/>
      <c r="Y1202" s="63"/>
      <c r="Z1202" s="63"/>
      <c r="AD1202" s="64"/>
      <c r="AP1202" s="67"/>
      <c r="AQ1202" s="68"/>
    </row>
    <row r="1203" customFormat="false" ht="14.35" hidden="false" customHeight="false" outlineLevel="0" collapsed="false">
      <c r="A1203" s="55"/>
      <c r="B1203" s="56"/>
      <c r="C1203" s="57"/>
      <c r="D1203" s="58"/>
      <c r="E1203" s="59"/>
      <c r="F1203" s="60"/>
      <c r="G1203" s="60"/>
      <c r="H1203" s="61"/>
      <c r="I1203" s="61"/>
      <c r="J1203" s="61"/>
      <c r="K1203" s="61"/>
      <c r="L1203" s="61"/>
      <c r="M1203" s="61"/>
      <c r="N1203" s="61"/>
      <c r="O1203" s="61"/>
      <c r="P1203" s="62"/>
      <c r="Q1203" s="61"/>
      <c r="R1203" s="61"/>
      <c r="S1203" s="63"/>
      <c r="T1203" s="63"/>
      <c r="U1203" s="63"/>
      <c r="V1203" s="63"/>
      <c r="W1203" s="63"/>
      <c r="X1203" s="63"/>
      <c r="Y1203" s="63"/>
      <c r="Z1203" s="63"/>
      <c r="AD1203" s="64"/>
      <c r="AP1203" s="67"/>
      <c r="AQ1203" s="68"/>
    </row>
    <row r="1204" customFormat="false" ht="14.35" hidden="false" customHeight="false" outlineLevel="0" collapsed="false">
      <c r="A1204" s="55"/>
      <c r="B1204" s="56"/>
      <c r="C1204" s="57"/>
      <c r="D1204" s="58"/>
      <c r="E1204" s="59"/>
      <c r="F1204" s="60"/>
      <c r="G1204" s="60"/>
      <c r="H1204" s="61"/>
      <c r="I1204" s="61"/>
      <c r="J1204" s="61"/>
      <c r="K1204" s="61"/>
      <c r="L1204" s="61"/>
      <c r="M1204" s="61"/>
      <c r="N1204" s="61"/>
      <c r="O1204" s="61"/>
      <c r="P1204" s="62"/>
      <c r="Q1204" s="61"/>
      <c r="R1204" s="61"/>
      <c r="S1204" s="63"/>
      <c r="T1204" s="63"/>
      <c r="U1204" s="63"/>
      <c r="V1204" s="63"/>
      <c r="W1204" s="63"/>
      <c r="X1204" s="63"/>
      <c r="Y1204" s="63"/>
      <c r="Z1204" s="63"/>
      <c r="AD1204" s="64"/>
      <c r="AP1204" s="67"/>
      <c r="AQ1204" s="68"/>
    </row>
    <row r="1205" customFormat="false" ht="14.35" hidden="false" customHeight="false" outlineLevel="0" collapsed="false">
      <c r="A1205" s="55"/>
      <c r="B1205" s="56"/>
      <c r="C1205" s="57"/>
      <c r="D1205" s="58"/>
      <c r="E1205" s="59"/>
      <c r="F1205" s="60"/>
      <c r="G1205" s="60"/>
      <c r="H1205" s="61"/>
      <c r="I1205" s="61"/>
      <c r="J1205" s="61"/>
      <c r="K1205" s="61"/>
      <c r="L1205" s="61"/>
      <c r="M1205" s="61"/>
      <c r="N1205" s="61"/>
      <c r="O1205" s="61"/>
      <c r="P1205" s="62"/>
      <c r="Q1205" s="61"/>
      <c r="R1205" s="61"/>
      <c r="S1205" s="63"/>
      <c r="T1205" s="63"/>
      <c r="U1205" s="63"/>
      <c r="V1205" s="63"/>
      <c r="W1205" s="63"/>
      <c r="X1205" s="63"/>
      <c r="Y1205" s="63"/>
      <c r="Z1205" s="63"/>
      <c r="AD1205" s="64"/>
      <c r="AP1205" s="67"/>
      <c r="AQ1205" s="68"/>
    </row>
    <row r="1206" customFormat="false" ht="14.35" hidden="false" customHeight="false" outlineLevel="0" collapsed="false">
      <c r="A1206" s="55"/>
      <c r="B1206" s="56"/>
      <c r="C1206" s="57"/>
      <c r="D1206" s="58"/>
      <c r="E1206" s="59"/>
      <c r="F1206" s="60"/>
      <c r="G1206" s="60"/>
      <c r="H1206" s="61"/>
      <c r="I1206" s="61"/>
      <c r="J1206" s="61"/>
      <c r="K1206" s="61"/>
      <c r="L1206" s="61"/>
      <c r="M1206" s="61"/>
      <c r="N1206" s="61"/>
      <c r="O1206" s="61"/>
      <c r="P1206" s="62"/>
      <c r="Q1206" s="61"/>
      <c r="R1206" s="61"/>
      <c r="S1206" s="63"/>
      <c r="T1206" s="63"/>
      <c r="U1206" s="63"/>
      <c r="V1206" s="63"/>
      <c r="W1206" s="63"/>
      <c r="X1206" s="63"/>
      <c r="Y1206" s="63"/>
      <c r="Z1206" s="63"/>
      <c r="AD1206" s="64"/>
      <c r="AP1206" s="67"/>
      <c r="AQ1206" s="68"/>
    </row>
    <row r="1207" customFormat="false" ht="14.35" hidden="false" customHeight="false" outlineLevel="0" collapsed="false">
      <c r="A1207" s="55"/>
      <c r="B1207" s="56"/>
      <c r="C1207" s="57"/>
      <c r="D1207" s="58"/>
      <c r="E1207" s="59"/>
      <c r="F1207" s="60"/>
      <c r="G1207" s="60"/>
      <c r="H1207" s="61"/>
      <c r="I1207" s="61"/>
      <c r="J1207" s="61"/>
      <c r="K1207" s="61"/>
      <c r="L1207" s="61"/>
      <c r="M1207" s="61"/>
      <c r="N1207" s="61"/>
      <c r="O1207" s="61"/>
      <c r="P1207" s="62"/>
      <c r="Q1207" s="61"/>
      <c r="R1207" s="61"/>
      <c r="S1207" s="63"/>
      <c r="T1207" s="63"/>
      <c r="U1207" s="63"/>
      <c r="V1207" s="63"/>
      <c r="W1207" s="63"/>
      <c r="X1207" s="63"/>
      <c r="Y1207" s="63"/>
      <c r="Z1207" s="63"/>
      <c r="AD1207" s="64"/>
      <c r="AP1207" s="67"/>
      <c r="AQ1207" s="68"/>
    </row>
    <row r="1208" customFormat="false" ht="14.35" hidden="false" customHeight="false" outlineLevel="0" collapsed="false">
      <c r="A1208" s="55"/>
      <c r="B1208" s="56"/>
      <c r="C1208" s="57"/>
      <c r="D1208" s="58"/>
      <c r="E1208" s="59"/>
      <c r="F1208" s="60"/>
      <c r="G1208" s="60"/>
      <c r="H1208" s="61"/>
      <c r="I1208" s="61"/>
      <c r="J1208" s="61"/>
      <c r="K1208" s="61"/>
      <c r="L1208" s="61"/>
      <c r="M1208" s="61"/>
      <c r="N1208" s="61"/>
      <c r="O1208" s="61"/>
      <c r="P1208" s="62"/>
      <c r="Q1208" s="61"/>
      <c r="R1208" s="61"/>
      <c r="S1208" s="63"/>
      <c r="T1208" s="63"/>
      <c r="U1208" s="63"/>
      <c r="V1208" s="63"/>
      <c r="W1208" s="63"/>
      <c r="X1208" s="63"/>
      <c r="Y1208" s="63"/>
      <c r="Z1208" s="63"/>
      <c r="AD1208" s="64"/>
      <c r="AP1208" s="67"/>
      <c r="AQ1208" s="68"/>
    </row>
    <row r="1209" customFormat="false" ht="14.35" hidden="false" customHeight="false" outlineLevel="0" collapsed="false">
      <c r="A1209" s="55"/>
      <c r="B1209" s="56"/>
      <c r="C1209" s="57"/>
      <c r="D1209" s="58"/>
      <c r="E1209" s="59"/>
      <c r="F1209" s="60"/>
      <c r="G1209" s="60"/>
      <c r="H1209" s="61"/>
      <c r="I1209" s="61"/>
      <c r="J1209" s="61"/>
      <c r="K1209" s="61"/>
      <c r="L1209" s="61"/>
      <c r="M1209" s="61"/>
      <c r="N1209" s="61"/>
      <c r="O1209" s="61"/>
      <c r="P1209" s="62"/>
      <c r="Q1209" s="61"/>
      <c r="R1209" s="61"/>
      <c r="S1209" s="63"/>
      <c r="T1209" s="63"/>
      <c r="U1209" s="63"/>
      <c r="V1209" s="63"/>
      <c r="W1209" s="63"/>
      <c r="X1209" s="63"/>
      <c r="Y1209" s="63"/>
      <c r="Z1209" s="63"/>
      <c r="AD1209" s="64"/>
      <c r="AP1209" s="67"/>
      <c r="AQ1209" s="68"/>
    </row>
    <row r="1210" customFormat="false" ht="14.35" hidden="false" customHeight="false" outlineLevel="0" collapsed="false">
      <c r="A1210" s="55"/>
      <c r="B1210" s="56"/>
      <c r="C1210" s="57"/>
      <c r="D1210" s="58"/>
      <c r="E1210" s="59"/>
      <c r="F1210" s="60"/>
      <c r="G1210" s="60"/>
      <c r="H1210" s="61"/>
      <c r="I1210" s="61"/>
      <c r="J1210" s="61"/>
      <c r="K1210" s="61"/>
      <c r="L1210" s="61"/>
      <c r="M1210" s="61"/>
      <c r="N1210" s="61"/>
      <c r="O1210" s="61"/>
      <c r="P1210" s="62"/>
      <c r="Q1210" s="61"/>
      <c r="R1210" s="61"/>
      <c r="S1210" s="63"/>
      <c r="T1210" s="63"/>
      <c r="U1210" s="63"/>
      <c r="V1210" s="63"/>
      <c r="W1210" s="63"/>
      <c r="X1210" s="63"/>
      <c r="Y1210" s="63"/>
      <c r="Z1210" s="63"/>
      <c r="AD1210" s="64"/>
      <c r="AP1210" s="67"/>
      <c r="AQ1210" s="68"/>
    </row>
    <row r="1211" customFormat="false" ht="14.35" hidden="false" customHeight="false" outlineLevel="0" collapsed="false">
      <c r="A1211" s="55"/>
      <c r="B1211" s="56"/>
      <c r="C1211" s="57"/>
      <c r="D1211" s="58"/>
      <c r="E1211" s="59"/>
      <c r="F1211" s="60"/>
      <c r="G1211" s="60"/>
      <c r="H1211" s="61"/>
      <c r="I1211" s="61"/>
      <c r="J1211" s="61"/>
      <c r="K1211" s="61"/>
      <c r="L1211" s="61"/>
      <c r="M1211" s="61"/>
      <c r="N1211" s="61"/>
      <c r="O1211" s="61"/>
      <c r="P1211" s="62"/>
      <c r="Q1211" s="61"/>
      <c r="R1211" s="61"/>
      <c r="S1211" s="63"/>
      <c r="T1211" s="63"/>
      <c r="U1211" s="63"/>
      <c r="V1211" s="63"/>
      <c r="W1211" s="63"/>
      <c r="X1211" s="63"/>
      <c r="Y1211" s="63"/>
      <c r="Z1211" s="63"/>
      <c r="AD1211" s="64"/>
      <c r="AP1211" s="67"/>
      <c r="AQ1211" s="68"/>
    </row>
    <row r="1212" customFormat="false" ht="14.35" hidden="false" customHeight="false" outlineLevel="0" collapsed="false">
      <c r="A1212" s="55"/>
      <c r="B1212" s="56"/>
      <c r="C1212" s="57"/>
      <c r="D1212" s="58"/>
      <c r="E1212" s="59"/>
      <c r="F1212" s="60"/>
      <c r="G1212" s="60"/>
      <c r="H1212" s="61"/>
      <c r="I1212" s="61"/>
      <c r="J1212" s="61"/>
      <c r="K1212" s="61"/>
      <c r="L1212" s="61"/>
      <c r="M1212" s="61"/>
      <c r="N1212" s="61"/>
      <c r="O1212" s="61"/>
      <c r="P1212" s="62"/>
      <c r="Q1212" s="61"/>
      <c r="R1212" s="61"/>
      <c r="S1212" s="63"/>
      <c r="T1212" s="63"/>
      <c r="U1212" s="63"/>
      <c r="V1212" s="63"/>
      <c r="W1212" s="63"/>
      <c r="X1212" s="63"/>
      <c r="Y1212" s="63"/>
      <c r="Z1212" s="63"/>
      <c r="AD1212" s="64"/>
      <c r="AP1212" s="67"/>
      <c r="AQ1212" s="68"/>
    </row>
    <row r="1213" customFormat="false" ht="14.35" hidden="false" customHeight="false" outlineLevel="0" collapsed="false">
      <c r="A1213" s="55"/>
      <c r="B1213" s="56"/>
      <c r="C1213" s="57"/>
      <c r="D1213" s="58"/>
      <c r="E1213" s="59"/>
      <c r="F1213" s="60"/>
      <c r="G1213" s="60"/>
      <c r="H1213" s="61"/>
      <c r="I1213" s="61"/>
      <c r="J1213" s="61"/>
      <c r="K1213" s="61"/>
      <c r="L1213" s="61"/>
      <c r="M1213" s="61"/>
      <c r="N1213" s="61"/>
      <c r="O1213" s="61"/>
      <c r="P1213" s="62"/>
      <c r="Q1213" s="61"/>
      <c r="R1213" s="61"/>
      <c r="S1213" s="63"/>
      <c r="T1213" s="63"/>
      <c r="U1213" s="63"/>
      <c r="V1213" s="63"/>
      <c r="W1213" s="63"/>
      <c r="X1213" s="63"/>
      <c r="Y1213" s="63"/>
      <c r="Z1213" s="63"/>
      <c r="AD1213" s="64"/>
      <c r="AP1213" s="67"/>
      <c r="AQ1213" s="68"/>
    </row>
    <row r="1214" customFormat="false" ht="14.35" hidden="false" customHeight="false" outlineLevel="0" collapsed="false">
      <c r="A1214" s="55"/>
      <c r="B1214" s="56"/>
      <c r="C1214" s="57"/>
      <c r="D1214" s="58"/>
      <c r="E1214" s="59"/>
      <c r="F1214" s="60"/>
      <c r="G1214" s="60"/>
      <c r="H1214" s="61"/>
      <c r="I1214" s="61"/>
      <c r="J1214" s="61"/>
      <c r="K1214" s="61"/>
      <c r="L1214" s="61"/>
      <c r="M1214" s="61"/>
      <c r="N1214" s="61"/>
      <c r="O1214" s="61"/>
      <c r="P1214" s="62"/>
      <c r="Q1214" s="61"/>
      <c r="R1214" s="61"/>
      <c r="S1214" s="63"/>
      <c r="T1214" s="63"/>
      <c r="U1214" s="63"/>
      <c r="V1214" s="63"/>
      <c r="W1214" s="63"/>
      <c r="X1214" s="63"/>
      <c r="Y1214" s="63"/>
      <c r="Z1214" s="63"/>
      <c r="AD1214" s="64"/>
      <c r="AP1214" s="67"/>
      <c r="AQ1214" s="68"/>
    </row>
    <row r="1215" customFormat="false" ht="14.35" hidden="false" customHeight="false" outlineLevel="0" collapsed="false">
      <c r="A1215" s="55"/>
      <c r="B1215" s="56"/>
      <c r="C1215" s="57"/>
      <c r="D1215" s="58"/>
      <c r="E1215" s="59"/>
      <c r="F1215" s="60"/>
      <c r="G1215" s="60"/>
      <c r="H1215" s="61"/>
      <c r="I1215" s="61"/>
      <c r="J1215" s="61"/>
      <c r="K1215" s="61"/>
      <c r="L1215" s="61"/>
      <c r="M1215" s="61"/>
      <c r="N1215" s="61"/>
      <c r="O1215" s="61"/>
      <c r="P1215" s="62"/>
      <c r="Q1215" s="61"/>
      <c r="R1215" s="61"/>
      <c r="S1215" s="63"/>
      <c r="T1215" s="63"/>
      <c r="U1215" s="63"/>
      <c r="V1215" s="63"/>
      <c r="W1215" s="63"/>
      <c r="X1215" s="63"/>
      <c r="Y1215" s="63"/>
      <c r="Z1215" s="63"/>
      <c r="AD1215" s="64"/>
      <c r="AP1215" s="67"/>
      <c r="AQ1215" s="68"/>
    </row>
    <row r="1216" customFormat="false" ht="14.35" hidden="false" customHeight="false" outlineLevel="0" collapsed="false">
      <c r="A1216" s="55"/>
      <c r="B1216" s="56"/>
      <c r="C1216" s="57"/>
      <c r="D1216" s="58"/>
      <c r="E1216" s="59"/>
      <c r="F1216" s="60"/>
      <c r="G1216" s="60"/>
      <c r="H1216" s="61"/>
      <c r="I1216" s="61"/>
      <c r="J1216" s="61"/>
      <c r="K1216" s="61"/>
      <c r="L1216" s="61"/>
      <c r="M1216" s="61"/>
      <c r="N1216" s="61"/>
      <c r="O1216" s="61"/>
      <c r="P1216" s="62"/>
      <c r="Q1216" s="61"/>
      <c r="R1216" s="61"/>
      <c r="S1216" s="63"/>
      <c r="T1216" s="63"/>
      <c r="U1216" s="63"/>
      <c r="V1216" s="63"/>
      <c r="W1216" s="63"/>
      <c r="X1216" s="63"/>
      <c r="Y1216" s="63"/>
      <c r="Z1216" s="63"/>
      <c r="AD1216" s="64"/>
      <c r="AP1216" s="67"/>
      <c r="AQ1216" s="68"/>
    </row>
    <row r="1217" customFormat="false" ht="14.35" hidden="false" customHeight="false" outlineLevel="0" collapsed="false">
      <c r="A1217" s="55"/>
      <c r="B1217" s="56"/>
      <c r="C1217" s="57"/>
      <c r="D1217" s="58"/>
      <c r="E1217" s="59"/>
      <c r="F1217" s="60"/>
      <c r="G1217" s="60"/>
      <c r="H1217" s="61"/>
      <c r="I1217" s="61"/>
      <c r="J1217" s="61"/>
      <c r="K1217" s="61"/>
      <c r="L1217" s="61"/>
      <c r="M1217" s="61"/>
      <c r="N1217" s="61"/>
      <c r="O1217" s="61"/>
      <c r="P1217" s="62"/>
      <c r="Q1217" s="61"/>
      <c r="R1217" s="61"/>
      <c r="S1217" s="63"/>
      <c r="T1217" s="63"/>
      <c r="U1217" s="63"/>
      <c r="V1217" s="63"/>
      <c r="W1217" s="63"/>
      <c r="X1217" s="63"/>
      <c r="Y1217" s="63"/>
      <c r="Z1217" s="63"/>
      <c r="AD1217" s="64"/>
      <c r="AP1217" s="67"/>
      <c r="AQ1217" s="68"/>
    </row>
    <row r="1218" customFormat="false" ht="14.35" hidden="false" customHeight="false" outlineLevel="0" collapsed="false">
      <c r="A1218" s="55"/>
      <c r="B1218" s="56"/>
      <c r="C1218" s="57"/>
      <c r="D1218" s="58"/>
      <c r="E1218" s="59"/>
      <c r="F1218" s="60"/>
      <c r="G1218" s="60"/>
      <c r="H1218" s="61"/>
      <c r="I1218" s="61"/>
      <c r="J1218" s="61"/>
      <c r="K1218" s="61"/>
      <c r="L1218" s="61"/>
      <c r="M1218" s="61"/>
      <c r="N1218" s="61"/>
      <c r="O1218" s="61"/>
      <c r="P1218" s="62"/>
      <c r="Q1218" s="61"/>
      <c r="R1218" s="61"/>
      <c r="S1218" s="63"/>
      <c r="T1218" s="63"/>
      <c r="U1218" s="63"/>
      <c r="V1218" s="63"/>
      <c r="W1218" s="63"/>
      <c r="X1218" s="63"/>
      <c r="Y1218" s="63"/>
      <c r="Z1218" s="63"/>
      <c r="AD1218" s="64"/>
      <c r="AP1218" s="67"/>
      <c r="AQ1218" s="68"/>
    </row>
    <row r="1219" customFormat="false" ht="14.35" hidden="false" customHeight="false" outlineLevel="0" collapsed="false">
      <c r="A1219" s="55"/>
      <c r="B1219" s="56"/>
      <c r="C1219" s="57"/>
      <c r="D1219" s="58"/>
      <c r="E1219" s="59"/>
      <c r="F1219" s="60"/>
      <c r="G1219" s="60"/>
      <c r="H1219" s="61"/>
      <c r="I1219" s="61"/>
      <c r="J1219" s="61"/>
      <c r="K1219" s="61"/>
      <c r="L1219" s="61"/>
      <c r="M1219" s="61"/>
      <c r="N1219" s="61"/>
      <c r="O1219" s="61"/>
      <c r="P1219" s="62"/>
      <c r="Q1219" s="61"/>
      <c r="R1219" s="61"/>
      <c r="S1219" s="63"/>
      <c r="T1219" s="63"/>
      <c r="U1219" s="63"/>
      <c r="V1219" s="63"/>
      <c r="W1219" s="63"/>
      <c r="X1219" s="63"/>
      <c r="Y1219" s="63"/>
      <c r="Z1219" s="63"/>
      <c r="AD1219" s="64"/>
      <c r="AP1219" s="67"/>
      <c r="AQ1219" s="68"/>
    </row>
    <row r="1220" customFormat="false" ht="14.35" hidden="false" customHeight="false" outlineLevel="0" collapsed="false">
      <c r="A1220" s="55"/>
      <c r="B1220" s="56"/>
      <c r="C1220" s="57"/>
      <c r="D1220" s="58"/>
      <c r="E1220" s="59"/>
      <c r="F1220" s="60"/>
      <c r="G1220" s="60"/>
      <c r="H1220" s="61"/>
      <c r="I1220" s="61"/>
      <c r="J1220" s="61"/>
      <c r="K1220" s="61"/>
      <c r="L1220" s="61"/>
      <c r="M1220" s="61"/>
      <c r="N1220" s="61"/>
      <c r="O1220" s="61"/>
      <c r="P1220" s="62"/>
      <c r="Q1220" s="61"/>
      <c r="R1220" s="61"/>
      <c r="S1220" s="63"/>
      <c r="T1220" s="63"/>
      <c r="U1220" s="63"/>
      <c r="V1220" s="63"/>
      <c r="W1220" s="63"/>
      <c r="X1220" s="63"/>
      <c r="Y1220" s="63"/>
      <c r="Z1220" s="63"/>
      <c r="AD1220" s="64"/>
      <c r="AP1220" s="67"/>
      <c r="AQ1220" s="68"/>
    </row>
    <row r="1221" customFormat="false" ht="14.35" hidden="false" customHeight="false" outlineLevel="0" collapsed="false">
      <c r="A1221" s="55"/>
      <c r="B1221" s="56"/>
      <c r="C1221" s="57"/>
      <c r="D1221" s="58"/>
      <c r="E1221" s="59"/>
      <c r="F1221" s="60"/>
      <c r="G1221" s="60"/>
      <c r="H1221" s="61"/>
      <c r="I1221" s="61"/>
      <c r="J1221" s="61"/>
      <c r="K1221" s="61"/>
      <c r="L1221" s="61"/>
      <c r="M1221" s="61"/>
      <c r="N1221" s="61"/>
      <c r="O1221" s="61"/>
      <c r="P1221" s="62"/>
      <c r="Q1221" s="61"/>
      <c r="R1221" s="61"/>
      <c r="S1221" s="63"/>
      <c r="T1221" s="63"/>
      <c r="U1221" s="63"/>
      <c r="V1221" s="63"/>
      <c r="W1221" s="63"/>
      <c r="X1221" s="63"/>
      <c r="Y1221" s="63"/>
      <c r="Z1221" s="63"/>
      <c r="AD1221" s="64"/>
      <c r="AP1221" s="67"/>
      <c r="AQ1221" s="68"/>
    </row>
    <row r="1222" customFormat="false" ht="14.35" hidden="false" customHeight="false" outlineLevel="0" collapsed="false">
      <c r="A1222" s="55"/>
      <c r="B1222" s="56"/>
      <c r="C1222" s="57"/>
      <c r="D1222" s="58"/>
      <c r="E1222" s="59"/>
      <c r="F1222" s="60"/>
      <c r="G1222" s="60"/>
      <c r="H1222" s="61"/>
      <c r="I1222" s="61"/>
      <c r="J1222" s="61"/>
      <c r="K1222" s="61"/>
      <c r="L1222" s="61"/>
      <c r="M1222" s="61"/>
      <c r="N1222" s="61"/>
      <c r="O1222" s="61"/>
      <c r="P1222" s="62"/>
      <c r="Q1222" s="61"/>
      <c r="R1222" s="61"/>
      <c r="S1222" s="63"/>
      <c r="T1222" s="63"/>
      <c r="U1222" s="63"/>
      <c r="V1222" s="63"/>
      <c r="W1222" s="63"/>
      <c r="X1222" s="63"/>
      <c r="Y1222" s="63"/>
      <c r="Z1222" s="63"/>
      <c r="AD1222" s="64"/>
      <c r="AP1222" s="67"/>
      <c r="AQ1222" s="68"/>
    </row>
    <row r="1223" customFormat="false" ht="14.35" hidden="false" customHeight="false" outlineLevel="0" collapsed="false">
      <c r="A1223" s="55"/>
      <c r="B1223" s="56"/>
      <c r="C1223" s="57"/>
      <c r="D1223" s="58"/>
      <c r="E1223" s="59"/>
      <c r="F1223" s="60"/>
      <c r="G1223" s="60"/>
      <c r="H1223" s="61"/>
      <c r="I1223" s="61"/>
      <c r="J1223" s="61"/>
      <c r="K1223" s="61"/>
      <c r="L1223" s="61"/>
      <c r="M1223" s="61"/>
      <c r="N1223" s="61"/>
      <c r="O1223" s="61"/>
      <c r="P1223" s="62"/>
      <c r="Q1223" s="61"/>
      <c r="R1223" s="61"/>
      <c r="S1223" s="63"/>
      <c r="T1223" s="63"/>
      <c r="U1223" s="63"/>
      <c r="V1223" s="63"/>
      <c r="W1223" s="63"/>
      <c r="X1223" s="63"/>
      <c r="Y1223" s="63"/>
      <c r="Z1223" s="63"/>
      <c r="AD1223" s="64"/>
      <c r="AP1223" s="67"/>
      <c r="AQ1223" s="68"/>
    </row>
    <row r="1224" customFormat="false" ht="14.35" hidden="false" customHeight="false" outlineLevel="0" collapsed="false">
      <c r="A1224" s="55"/>
      <c r="B1224" s="56"/>
      <c r="C1224" s="57"/>
      <c r="D1224" s="58"/>
      <c r="E1224" s="59"/>
      <c r="F1224" s="60"/>
      <c r="G1224" s="60"/>
      <c r="H1224" s="61"/>
      <c r="I1224" s="61"/>
      <c r="J1224" s="61"/>
      <c r="K1224" s="61"/>
      <c r="L1224" s="61"/>
      <c r="M1224" s="61"/>
      <c r="N1224" s="61"/>
      <c r="O1224" s="61"/>
      <c r="P1224" s="62"/>
      <c r="Q1224" s="61"/>
      <c r="R1224" s="61"/>
      <c r="S1224" s="63"/>
      <c r="T1224" s="63"/>
      <c r="U1224" s="63"/>
      <c r="V1224" s="63"/>
      <c r="W1224" s="63"/>
      <c r="X1224" s="63"/>
      <c r="Y1224" s="63"/>
      <c r="Z1224" s="63"/>
      <c r="AD1224" s="64"/>
      <c r="AP1224" s="67"/>
      <c r="AQ1224" s="68"/>
    </row>
    <row r="1225" customFormat="false" ht="14.35" hidden="false" customHeight="false" outlineLevel="0" collapsed="false">
      <c r="A1225" s="55"/>
      <c r="B1225" s="56"/>
      <c r="C1225" s="57"/>
      <c r="D1225" s="58"/>
      <c r="E1225" s="59"/>
      <c r="F1225" s="60"/>
      <c r="G1225" s="60"/>
      <c r="H1225" s="61"/>
      <c r="I1225" s="61"/>
      <c r="J1225" s="61"/>
      <c r="K1225" s="61"/>
      <c r="L1225" s="61"/>
      <c r="M1225" s="61"/>
      <c r="N1225" s="61"/>
      <c r="O1225" s="61"/>
      <c r="P1225" s="62"/>
      <c r="Q1225" s="61"/>
      <c r="R1225" s="61"/>
      <c r="S1225" s="63"/>
      <c r="T1225" s="63"/>
      <c r="U1225" s="63"/>
      <c r="V1225" s="63"/>
      <c r="W1225" s="63"/>
      <c r="X1225" s="63"/>
      <c r="Y1225" s="63"/>
      <c r="Z1225" s="63"/>
      <c r="AD1225" s="64"/>
      <c r="AP1225" s="67"/>
      <c r="AQ1225" s="68"/>
    </row>
    <row r="1226" customFormat="false" ht="14.35" hidden="false" customHeight="false" outlineLevel="0" collapsed="false">
      <c r="A1226" s="55"/>
      <c r="B1226" s="56"/>
      <c r="C1226" s="57"/>
      <c r="D1226" s="58"/>
      <c r="E1226" s="59"/>
      <c r="F1226" s="60"/>
      <c r="G1226" s="60"/>
      <c r="H1226" s="61"/>
      <c r="I1226" s="61"/>
      <c r="J1226" s="61"/>
      <c r="K1226" s="61"/>
      <c r="L1226" s="61"/>
      <c r="M1226" s="61"/>
      <c r="N1226" s="61"/>
      <c r="O1226" s="61"/>
      <c r="P1226" s="62"/>
      <c r="Q1226" s="61"/>
      <c r="R1226" s="61"/>
      <c r="S1226" s="63"/>
      <c r="T1226" s="63"/>
      <c r="U1226" s="63"/>
      <c r="V1226" s="63"/>
      <c r="W1226" s="63"/>
      <c r="X1226" s="63"/>
      <c r="Y1226" s="63"/>
      <c r="Z1226" s="63"/>
      <c r="AD1226" s="64"/>
      <c r="AP1226" s="67"/>
      <c r="AQ1226" s="68"/>
    </row>
    <row r="1227" customFormat="false" ht="14.35" hidden="false" customHeight="false" outlineLevel="0" collapsed="false">
      <c r="A1227" s="55"/>
      <c r="B1227" s="56"/>
      <c r="C1227" s="57"/>
      <c r="D1227" s="58"/>
      <c r="E1227" s="59"/>
      <c r="F1227" s="60"/>
      <c r="G1227" s="60"/>
      <c r="H1227" s="61"/>
      <c r="I1227" s="61"/>
      <c r="J1227" s="61"/>
      <c r="K1227" s="61"/>
      <c r="L1227" s="61"/>
      <c r="M1227" s="61"/>
      <c r="N1227" s="61"/>
      <c r="O1227" s="61"/>
      <c r="P1227" s="62"/>
      <c r="Q1227" s="61"/>
      <c r="R1227" s="61"/>
      <c r="S1227" s="63"/>
      <c r="T1227" s="63"/>
      <c r="U1227" s="63"/>
      <c r="V1227" s="63"/>
      <c r="W1227" s="63"/>
      <c r="X1227" s="63"/>
      <c r="Y1227" s="63"/>
      <c r="Z1227" s="63"/>
      <c r="AD1227" s="64"/>
      <c r="AP1227" s="67"/>
      <c r="AQ1227" s="68"/>
    </row>
    <row r="1228" customFormat="false" ht="14.35" hidden="false" customHeight="false" outlineLevel="0" collapsed="false">
      <c r="A1228" s="55"/>
      <c r="B1228" s="56"/>
      <c r="C1228" s="57"/>
      <c r="D1228" s="58"/>
      <c r="E1228" s="59"/>
      <c r="F1228" s="60"/>
      <c r="G1228" s="60"/>
      <c r="H1228" s="61"/>
      <c r="I1228" s="61"/>
      <c r="J1228" s="61"/>
      <c r="K1228" s="61"/>
      <c r="L1228" s="61"/>
      <c r="M1228" s="61"/>
      <c r="N1228" s="61"/>
      <c r="O1228" s="61"/>
      <c r="P1228" s="62"/>
      <c r="Q1228" s="61"/>
      <c r="R1228" s="61"/>
      <c r="S1228" s="63"/>
      <c r="T1228" s="63"/>
      <c r="U1228" s="63"/>
      <c r="V1228" s="63"/>
      <c r="W1228" s="63"/>
      <c r="X1228" s="63"/>
      <c r="Y1228" s="63"/>
      <c r="Z1228" s="63"/>
      <c r="AD1228" s="64"/>
      <c r="AP1228" s="67"/>
      <c r="AQ1228" s="68"/>
    </row>
    <row r="1229" customFormat="false" ht="14.35" hidden="false" customHeight="false" outlineLevel="0" collapsed="false">
      <c r="A1229" s="55"/>
      <c r="B1229" s="56"/>
      <c r="C1229" s="57"/>
      <c r="D1229" s="58"/>
      <c r="E1229" s="59"/>
      <c r="F1229" s="60"/>
      <c r="G1229" s="60"/>
      <c r="H1229" s="61"/>
      <c r="I1229" s="61"/>
      <c r="J1229" s="61"/>
      <c r="K1229" s="61"/>
      <c r="L1229" s="61"/>
      <c r="M1229" s="61"/>
      <c r="N1229" s="61"/>
      <c r="O1229" s="61"/>
      <c r="P1229" s="62"/>
      <c r="Q1229" s="61"/>
      <c r="R1229" s="61"/>
      <c r="S1229" s="63"/>
      <c r="T1229" s="63"/>
      <c r="U1229" s="63"/>
      <c r="V1229" s="63"/>
      <c r="W1229" s="63"/>
      <c r="X1229" s="63"/>
      <c r="Y1229" s="63"/>
      <c r="Z1229" s="63"/>
      <c r="AD1229" s="64"/>
      <c r="AP1229" s="67"/>
      <c r="AQ1229" s="68"/>
    </row>
    <row r="1230" customFormat="false" ht="14.35" hidden="false" customHeight="false" outlineLevel="0" collapsed="false">
      <c r="A1230" s="55"/>
      <c r="B1230" s="56"/>
      <c r="C1230" s="57"/>
      <c r="D1230" s="58"/>
      <c r="E1230" s="59"/>
      <c r="F1230" s="60"/>
      <c r="G1230" s="60"/>
      <c r="H1230" s="61"/>
      <c r="I1230" s="61"/>
      <c r="J1230" s="61"/>
      <c r="K1230" s="61"/>
      <c r="L1230" s="61"/>
      <c r="M1230" s="61"/>
      <c r="N1230" s="61"/>
      <c r="O1230" s="61"/>
      <c r="P1230" s="62"/>
      <c r="Q1230" s="61"/>
      <c r="R1230" s="61"/>
      <c r="S1230" s="63"/>
      <c r="T1230" s="63"/>
      <c r="U1230" s="63"/>
      <c r="V1230" s="63"/>
      <c r="W1230" s="63"/>
      <c r="X1230" s="63"/>
      <c r="Y1230" s="63"/>
      <c r="Z1230" s="63"/>
      <c r="AD1230" s="64"/>
      <c r="AP1230" s="67"/>
      <c r="AQ1230" s="68"/>
    </row>
    <row r="1231" customFormat="false" ht="14.35" hidden="false" customHeight="false" outlineLevel="0" collapsed="false">
      <c r="A1231" s="55"/>
      <c r="B1231" s="56"/>
      <c r="C1231" s="57"/>
      <c r="D1231" s="58"/>
      <c r="E1231" s="59"/>
      <c r="F1231" s="60"/>
      <c r="G1231" s="60"/>
      <c r="H1231" s="61"/>
      <c r="I1231" s="61"/>
      <c r="J1231" s="61"/>
      <c r="K1231" s="61"/>
      <c r="L1231" s="61"/>
      <c r="M1231" s="61"/>
      <c r="N1231" s="61"/>
      <c r="O1231" s="61"/>
      <c r="P1231" s="62"/>
      <c r="Q1231" s="61"/>
      <c r="R1231" s="61"/>
      <c r="S1231" s="63"/>
      <c r="T1231" s="63"/>
      <c r="U1231" s="63"/>
      <c r="V1231" s="63"/>
      <c r="W1231" s="63"/>
      <c r="X1231" s="63"/>
      <c r="Y1231" s="63"/>
      <c r="Z1231" s="63"/>
      <c r="AD1231" s="64"/>
      <c r="AP1231" s="67"/>
      <c r="AQ1231" s="68"/>
    </row>
    <row r="1232" customFormat="false" ht="14.35" hidden="false" customHeight="false" outlineLevel="0" collapsed="false">
      <c r="A1232" s="55"/>
      <c r="B1232" s="56"/>
      <c r="C1232" s="57"/>
      <c r="D1232" s="58"/>
      <c r="E1232" s="59"/>
      <c r="F1232" s="60"/>
      <c r="G1232" s="60"/>
      <c r="H1232" s="61"/>
      <c r="I1232" s="61"/>
      <c r="J1232" s="61"/>
      <c r="K1232" s="61"/>
      <c r="L1232" s="61"/>
      <c r="M1232" s="61"/>
      <c r="N1232" s="61"/>
      <c r="O1232" s="61"/>
      <c r="P1232" s="62"/>
      <c r="Q1232" s="61"/>
      <c r="R1232" s="61"/>
      <c r="S1232" s="63"/>
      <c r="T1232" s="63"/>
      <c r="U1232" s="63"/>
      <c r="V1232" s="63"/>
      <c r="W1232" s="63"/>
      <c r="X1232" s="63"/>
      <c r="Y1232" s="63"/>
      <c r="Z1232" s="63"/>
      <c r="AD1232" s="64"/>
      <c r="AP1232" s="67"/>
      <c r="AQ1232" s="68"/>
    </row>
    <row r="1233" customFormat="false" ht="14.35" hidden="false" customHeight="false" outlineLevel="0" collapsed="false">
      <c r="A1233" s="55"/>
      <c r="B1233" s="56"/>
      <c r="C1233" s="57"/>
      <c r="D1233" s="58"/>
      <c r="E1233" s="59"/>
      <c r="F1233" s="60"/>
      <c r="G1233" s="60"/>
      <c r="H1233" s="61"/>
      <c r="I1233" s="61"/>
      <c r="J1233" s="61"/>
      <c r="K1233" s="61"/>
      <c r="L1233" s="61"/>
      <c r="M1233" s="61"/>
      <c r="N1233" s="61"/>
      <c r="O1233" s="61"/>
      <c r="P1233" s="62"/>
      <c r="Q1233" s="61"/>
      <c r="R1233" s="61"/>
      <c r="S1233" s="63"/>
      <c r="T1233" s="63"/>
      <c r="U1233" s="63"/>
      <c r="V1233" s="63"/>
      <c r="W1233" s="63"/>
      <c r="X1233" s="63"/>
      <c r="Y1233" s="63"/>
      <c r="Z1233" s="63"/>
      <c r="AD1233" s="64"/>
      <c r="AP1233" s="67"/>
      <c r="AQ1233" s="68"/>
    </row>
    <row r="1234" customFormat="false" ht="14.35" hidden="false" customHeight="false" outlineLevel="0" collapsed="false">
      <c r="A1234" s="55"/>
      <c r="B1234" s="56"/>
      <c r="C1234" s="57"/>
      <c r="D1234" s="58"/>
      <c r="E1234" s="59"/>
      <c r="F1234" s="60"/>
      <c r="G1234" s="60"/>
      <c r="H1234" s="61"/>
      <c r="I1234" s="61"/>
      <c r="J1234" s="61"/>
      <c r="K1234" s="61"/>
      <c r="L1234" s="61"/>
      <c r="M1234" s="61"/>
      <c r="N1234" s="61"/>
      <c r="O1234" s="61"/>
      <c r="P1234" s="62"/>
      <c r="Q1234" s="61"/>
      <c r="R1234" s="61"/>
      <c r="S1234" s="63"/>
      <c r="T1234" s="63"/>
      <c r="U1234" s="63"/>
      <c r="V1234" s="63"/>
      <c r="W1234" s="63"/>
      <c r="X1234" s="63"/>
      <c r="Y1234" s="63"/>
      <c r="Z1234" s="63"/>
      <c r="AD1234" s="64"/>
      <c r="AP1234" s="67"/>
      <c r="AQ1234" s="68"/>
    </row>
    <row r="1235" customFormat="false" ht="14.35" hidden="false" customHeight="false" outlineLevel="0" collapsed="false">
      <c r="A1235" s="55"/>
      <c r="B1235" s="56"/>
      <c r="C1235" s="57"/>
      <c r="D1235" s="58"/>
      <c r="E1235" s="59"/>
      <c r="F1235" s="60"/>
      <c r="G1235" s="60"/>
      <c r="H1235" s="61"/>
      <c r="I1235" s="61"/>
      <c r="J1235" s="61"/>
      <c r="K1235" s="61"/>
      <c r="L1235" s="61"/>
      <c r="M1235" s="61"/>
      <c r="N1235" s="61"/>
      <c r="O1235" s="61"/>
      <c r="P1235" s="62"/>
      <c r="Q1235" s="61"/>
      <c r="R1235" s="61"/>
      <c r="S1235" s="63"/>
      <c r="T1235" s="63"/>
      <c r="U1235" s="63"/>
      <c r="V1235" s="63"/>
      <c r="W1235" s="63"/>
      <c r="X1235" s="63"/>
      <c r="Y1235" s="63"/>
      <c r="Z1235" s="63"/>
      <c r="AD1235" s="64"/>
      <c r="AP1235" s="67"/>
      <c r="AQ1235" s="68"/>
    </row>
    <row r="1236" customFormat="false" ht="14.35" hidden="false" customHeight="false" outlineLevel="0" collapsed="false">
      <c r="A1236" s="55"/>
      <c r="B1236" s="56"/>
      <c r="C1236" s="57"/>
      <c r="D1236" s="58"/>
      <c r="E1236" s="59"/>
      <c r="F1236" s="60"/>
      <c r="G1236" s="60"/>
      <c r="H1236" s="61"/>
      <c r="I1236" s="61"/>
      <c r="J1236" s="61"/>
      <c r="K1236" s="61"/>
      <c r="L1236" s="61"/>
      <c r="M1236" s="61"/>
      <c r="N1236" s="61"/>
      <c r="O1236" s="61"/>
      <c r="P1236" s="62"/>
      <c r="Q1236" s="61"/>
      <c r="R1236" s="61"/>
      <c r="S1236" s="63"/>
      <c r="T1236" s="63"/>
      <c r="U1236" s="63"/>
      <c r="V1236" s="63"/>
      <c r="W1236" s="63"/>
      <c r="X1236" s="63"/>
      <c r="Y1236" s="63"/>
      <c r="Z1236" s="63"/>
      <c r="AD1236" s="64"/>
      <c r="AP1236" s="67"/>
      <c r="AQ1236" s="68"/>
    </row>
    <row r="1237" customFormat="false" ht="14.35" hidden="false" customHeight="false" outlineLevel="0" collapsed="false">
      <c r="A1237" s="55"/>
      <c r="B1237" s="56"/>
      <c r="C1237" s="57"/>
      <c r="D1237" s="58"/>
      <c r="E1237" s="59"/>
      <c r="F1237" s="60"/>
      <c r="G1237" s="60"/>
      <c r="H1237" s="61"/>
      <c r="I1237" s="61"/>
      <c r="J1237" s="61"/>
      <c r="K1237" s="61"/>
      <c r="L1237" s="61"/>
      <c r="M1237" s="61"/>
      <c r="N1237" s="61"/>
      <c r="O1237" s="61"/>
      <c r="P1237" s="62"/>
      <c r="Q1237" s="61"/>
      <c r="R1237" s="61"/>
      <c r="S1237" s="63"/>
      <c r="T1237" s="63"/>
      <c r="U1237" s="63"/>
      <c r="V1237" s="63"/>
      <c r="W1237" s="63"/>
      <c r="X1237" s="63"/>
      <c r="Y1237" s="63"/>
      <c r="Z1237" s="63"/>
      <c r="AD1237" s="64"/>
      <c r="AP1237" s="67"/>
      <c r="AQ1237" s="68"/>
    </row>
    <row r="1238" customFormat="false" ht="14.35" hidden="false" customHeight="false" outlineLevel="0" collapsed="false">
      <c r="A1238" s="55"/>
      <c r="B1238" s="56"/>
      <c r="C1238" s="57"/>
      <c r="D1238" s="58"/>
      <c r="E1238" s="59"/>
      <c r="F1238" s="60"/>
      <c r="G1238" s="60"/>
      <c r="H1238" s="61"/>
      <c r="I1238" s="61"/>
      <c r="J1238" s="61"/>
      <c r="K1238" s="61"/>
      <c r="L1238" s="61"/>
      <c r="M1238" s="61"/>
      <c r="N1238" s="61"/>
      <c r="O1238" s="61"/>
      <c r="P1238" s="62"/>
      <c r="Q1238" s="61"/>
      <c r="R1238" s="61"/>
      <c r="S1238" s="63"/>
      <c r="T1238" s="63"/>
      <c r="U1238" s="63"/>
      <c r="V1238" s="63"/>
      <c r="W1238" s="63"/>
      <c r="X1238" s="63"/>
      <c r="Y1238" s="63"/>
      <c r="Z1238" s="63"/>
      <c r="AD1238" s="64"/>
      <c r="AP1238" s="67"/>
      <c r="AQ1238" s="68"/>
    </row>
    <row r="1239" customFormat="false" ht="14.35" hidden="false" customHeight="false" outlineLevel="0" collapsed="false">
      <c r="A1239" s="55"/>
      <c r="B1239" s="56"/>
      <c r="C1239" s="57"/>
      <c r="D1239" s="58"/>
      <c r="E1239" s="59"/>
      <c r="F1239" s="60"/>
      <c r="G1239" s="60"/>
      <c r="H1239" s="61"/>
      <c r="I1239" s="61"/>
      <c r="J1239" s="61"/>
      <c r="K1239" s="61"/>
      <c r="L1239" s="61"/>
      <c r="M1239" s="61"/>
      <c r="N1239" s="61"/>
      <c r="O1239" s="61"/>
      <c r="P1239" s="62"/>
      <c r="Q1239" s="61"/>
      <c r="R1239" s="61"/>
      <c r="S1239" s="63"/>
      <c r="T1239" s="63"/>
      <c r="U1239" s="63"/>
      <c r="V1239" s="63"/>
      <c r="W1239" s="63"/>
      <c r="X1239" s="63"/>
      <c r="Y1239" s="63"/>
      <c r="Z1239" s="63"/>
      <c r="AD1239" s="64"/>
      <c r="AP1239" s="67"/>
      <c r="AQ1239" s="68"/>
    </row>
    <row r="1240" customFormat="false" ht="14.35" hidden="false" customHeight="false" outlineLevel="0" collapsed="false">
      <c r="A1240" s="55"/>
      <c r="B1240" s="56"/>
      <c r="C1240" s="57"/>
      <c r="D1240" s="58"/>
      <c r="E1240" s="59"/>
      <c r="F1240" s="60"/>
      <c r="G1240" s="60"/>
      <c r="H1240" s="61"/>
      <c r="I1240" s="61"/>
      <c r="J1240" s="61"/>
      <c r="K1240" s="61"/>
      <c r="L1240" s="61"/>
      <c r="M1240" s="61"/>
      <c r="N1240" s="61"/>
      <c r="O1240" s="61"/>
      <c r="P1240" s="62"/>
      <c r="Q1240" s="61"/>
      <c r="R1240" s="61"/>
      <c r="S1240" s="63"/>
      <c r="T1240" s="63"/>
      <c r="U1240" s="63"/>
      <c r="V1240" s="63"/>
      <c r="W1240" s="63"/>
      <c r="X1240" s="63"/>
      <c r="Y1240" s="63"/>
      <c r="Z1240" s="63"/>
      <c r="AD1240" s="64"/>
      <c r="AP1240" s="67"/>
      <c r="AQ1240" s="68"/>
    </row>
    <row r="1241" customFormat="false" ht="14.35" hidden="false" customHeight="false" outlineLevel="0" collapsed="false">
      <c r="A1241" s="55"/>
      <c r="B1241" s="56"/>
      <c r="C1241" s="57"/>
      <c r="D1241" s="58"/>
      <c r="E1241" s="59"/>
      <c r="F1241" s="60"/>
      <c r="G1241" s="60"/>
      <c r="H1241" s="61"/>
      <c r="I1241" s="61"/>
      <c r="J1241" s="61"/>
      <c r="K1241" s="61"/>
      <c r="L1241" s="61"/>
      <c r="M1241" s="61"/>
      <c r="N1241" s="61"/>
      <c r="O1241" s="61"/>
      <c r="P1241" s="62"/>
      <c r="Q1241" s="61"/>
      <c r="R1241" s="61"/>
      <c r="S1241" s="63"/>
      <c r="T1241" s="63"/>
      <c r="U1241" s="63"/>
      <c r="V1241" s="63"/>
      <c r="W1241" s="63"/>
      <c r="X1241" s="63"/>
      <c r="Y1241" s="63"/>
      <c r="Z1241" s="63"/>
      <c r="AD1241" s="64"/>
      <c r="AP1241" s="67"/>
      <c r="AQ1241" s="68"/>
    </row>
    <row r="1242" customFormat="false" ht="14.35" hidden="false" customHeight="false" outlineLevel="0" collapsed="false">
      <c r="A1242" s="55"/>
      <c r="B1242" s="56"/>
      <c r="C1242" s="57"/>
      <c r="D1242" s="58"/>
      <c r="E1242" s="59"/>
      <c r="F1242" s="60"/>
      <c r="G1242" s="60"/>
      <c r="H1242" s="61"/>
      <c r="I1242" s="61"/>
      <c r="J1242" s="61"/>
      <c r="K1242" s="61"/>
      <c r="L1242" s="61"/>
      <c r="M1242" s="61"/>
      <c r="N1242" s="61"/>
      <c r="O1242" s="61"/>
      <c r="P1242" s="62"/>
      <c r="Q1242" s="61"/>
      <c r="R1242" s="61"/>
      <c r="S1242" s="63"/>
      <c r="T1242" s="63"/>
      <c r="U1242" s="63"/>
      <c r="V1242" s="63"/>
      <c r="W1242" s="63"/>
      <c r="X1242" s="63"/>
      <c r="Y1242" s="63"/>
      <c r="Z1242" s="63"/>
      <c r="AD1242" s="64"/>
      <c r="AP1242" s="67"/>
      <c r="AQ1242" s="68"/>
    </row>
    <row r="1243" customFormat="false" ht="14.35" hidden="false" customHeight="false" outlineLevel="0" collapsed="false">
      <c r="A1243" s="55"/>
      <c r="B1243" s="56"/>
      <c r="C1243" s="57"/>
      <c r="D1243" s="58"/>
      <c r="E1243" s="59"/>
      <c r="F1243" s="60"/>
      <c r="G1243" s="60"/>
      <c r="H1243" s="61"/>
      <c r="I1243" s="61"/>
      <c r="J1243" s="61"/>
      <c r="K1243" s="61"/>
      <c r="L1243" s="61"/>
      <c r="M1243" s="61"/>
      <c r="N1243" s="61"/>
      <c r="O1243" s="61"/>
      <c r="P1243" s="62"/>
      <c r="Q1243" s="61"/>
      <c r="R1243" s="61"/>
      <c r="S1243" s="63"/>
      <c r="T1243" s="63"/>
      <c r="U1243" s="63"/>
      <c r="V1243" s="63"/>
      <c r="W1243" s="63"/>
      <c r="X1243" s="63"/>
      <c r="Y1243" s="63"/>
      <c r="Z1243" s="63"/>
      <c r="AD1243" s="64"/>
      <c r="AP1243" s="67"/>
      <c r="AQ1243" s="68"/>
    </row>
    <row r="1244" customFormat="false" ht="14.35" hidden="false" customHeight="false" outlineLevel="0" collapsed="false">
      <c r="A1244" s="55"/>
      <c r="B1244" s="56"/>
      <c r="C1244" s="57"/>
      <c r="D1244" s="58"/>
      <c r="E1244" s="59"/>
      <c r="F1244" s="60"/>
      <c r="G1244" s="60"/>
      <c r="H1244" s="61"/>
      <c r="I1244" s="61"/>
      <c r="J1244" s="61"/>
      <c r="K1244" s="61"/>
      <c r="L1244" s="61"/>
      <c r="M1244" s="61"/>
      <c r="N1244" s="61"/>
      <c r="O1244" s="61"/>
      <c r="P1244" s="62"/>
      <c r="Q1244" s="61"/>
      <c r="R1244" s="61"/>
      <c r="S1244" s="63"/>
      <c r="T1244" s="63"/>
      <c r="U1244" s="63"/>
      <c r="V1244" s="63"/>
      <c r="W1244" s="63"/>
      <c r="X1244" s="63"/>
      <c r="Y1244" s="63"/>
      <c r="Z1244" s="63"/>
      <c r="AD1244" s="64"/>
      <c r="AP1244" s="67"/>
      <c r="AQ1244" s="68"/>
    </row>
    <row r="1245" customFormat="false" ht="14.35" hidden="false" customHeight="false" outlineLevel="0" collapsed="false">
      <c r="A1245" s="55"/>
      <c r="B1245" s="56"/>
      <c r="C1245" s="57"/>
      <c r="D1245" s="58"/>
      <c r="E1245" s="59"/>
      <c r="F1245" s="60"/>
      <c r="G1245" s="60"/>
      <c r="H1245" s="61"/>
      <c r="I1245" s="61"/>
      <c r="J1245" s="61"/>
      <c r="K1245" s="61"/>
      <c r="L1245" s="61"/>
      <c r="M1245" s="61"/>
      <c r="N1245" s="61"/>
      <c r="O1245" s="61"/>
      <c r="P1245" s="62"/>
      <c r="Q1245" s="61"/>
      <c r="R1245" s="61"/>
      <c r="S1245" s="63"/>
      <c r="T1245" s="63"/>
      <c r="U1245" s="63"/>
      <c r="V1245" s="63"/>
      <c r="W1245" s="63"/>
      <c r="X1245" s="63"/>
      <c r="Y1245" s="63"/>
      <c r="Z1245" s="63"/>
      <c r="AD1245" s="64"/>
      <c r="AP1245" s="67"/>
      <c r="AQ1245" s="68"/>
    </row>
    <row r="1246" customFormat="false" ht="14.35" hidden="false" customHeight="false" outlineLevel="0" collapsed="false">
      <c r="A1246" s="55"/>
      <c r="B1246" s="56"/>
      <c r="C1246" s="57"/>
      <c r="D1246" s="58"/>
      <c r="E1246" s="59"/>
      <c r="F1246" s="60"/>
      <c r="G1246" s="60"/>
      <c r="H1246" s="61"/>
      <c r="I1246" s="61"/>
      <c r="J1246" s="61"/>
      <c r="K1246" s="61"/>
      <c r="L1246" s="61"/>
      <c r="M1246" s="61"/>
      <c r="N1246" s="61"/>
      <c r="O1246" s="61"/>
      <c r="P1246" s="62"/>
      <c r="Q1246" s="61"/>
      <c r="R1246" s="61"/>
      <c r="S1246" s="63"/>
      <c r="T1246" s="63"/>
      <c r="U1246" s="63"/>
      <c r="V1246" s="63"/>
      <c r="W1246" s="63"/>
      <c r="X1246" s="63"/>
      <c r="Y1246" s="63"/>
      <c r="Z1246" s="63"/>
      <c r="AD1246" s="64"/>
      <c r="AP1246" s="67"/>
      <c r="AQ1246" s="68"/>
    </row>
    <row r="1247" customFormat="false" ht="14.35" hidden="false" customHeight="false" outlineLevel="0" collapsed="false">
      <c r="A1247" s="55"/>
      <c r="B1247" s="56"/>
      <c r="C1247" s="57"/>
      <c r="D1247" s="58"/>
      <c r="E1247" s="59"/>
      <c r="F1247" s="60"/>
      <c r="G1247" s="60"/>
      <c r="H1247" s="61"/>
      <c r="I1247" s="61"/>
      <c r="J1247" s="61"/>
      <c r="K1247" s="61"/>
      <c r="L1247" s="61"/>
      <c r="M1247" s="61"/>
      <c r="N1247" s="61"/>
      <c r="O1247" s="61"/>
      <c r="P1247" s="62"/>
      <c r="Q1247" s="61"/>
      <c r="R1247" s="61"/>
      <c r="S1247" s="63"/>
      <c r="T1247" s="63"/>
      <c r="U1247" s="63"/>
      <c r="V1247" s="63"/>
      <c r="W1247" s="63"/>
      <c r="X1247" s="63"/>
      <c r="Y1247" s="63"/>
      <c r="Z1247" s="63"/>
      <c r="AD1247" s="64"/>
      <c r="AP1247" s="67"/>
      <c r="AQ1247" s="68"/>
    </row>
    <row r="1248" customFormat="false" ht="14.35" hidden="false" customHeight="false" outlineLevel="0" collapsed="false">
      <c r="A1248" s="55"/>
      <c r="B1248" s="56"/>
      <c r="C1248" s="57"/>
      <c r="D1248" s="58"/>
      <c r="E1248" s="59"/>
      <c r="F1248" s="60"/>
      <c r="G1248" s="60"/>
      <c r="H1248" s="61"/>
      <c r="I1248" s="61"/>
      <c r="J1248" s="61"/>
      <c r="K1248" s="61"/>
      <c r="L1248" s="61"/>
      <c r="M1248" s="61"/>
      <c r="N1248" s="61"/>
      <c r="O1248" s="61"/>
      <c r="P1248" s="62"/>
      <c r="Q1248" s="61"/>
      <c r="R1248" s="61"/>
      <c r="S1248" s="63"/>
      <c r="T1248" s="63"/>
      <c r="U1248" s="63"/>
      <c r="V1248" s="63"/>
      <c r="W1248" s="63"/>
      <c r="X1248" s="63"/>
      <c r="Y1248" s="63"/>
      <c r="Z1248" s="63"/>
      <c r="AD1248" s="64"/>
      <c r="AP1248" s="67"/>
      <c r="AQ1248" s="68"/>
    </row>
    <row r="1249" customFormat="false" ht="14.35" hidden="false" customHeight="false" outlineLevel="0" collapsed="false">
      <c r="A1249" s="55"/>
      <c r="B1249" s="56"/>
      <c r="C1249" s="57"/>
      <c r="D1249" s="58"/>
      <c r="E1249" s="59"/>
      <c r="F1249" s="60"/>
      <c r="G1249" s="60"/>
      <c r="H1249" s="61"/>
      <c r="I1249" s="61"/>
      <c r="J1249" s="61"/>
      <c r="K1249" s="61"/>
      <c r="L1249" s="61"/>
      <c r="M1249" s="61"/>
      <c r="N1249" s="61"/>
      <c r="O1249" s="61"/>
      <c r="P1249" s="62"/>
      <c r="Q1249" s="61"/>
      <c r="R1249" s="61"/>
      <c r="S1249" s="63"/>
      <c r="T1249" s="63"/>
      <c r="U1249" s="63"/>
      <c r="V1249" s="63"/>
      <c r="W1249" s="63"/>
      <c r="X1249" s="63"/>
      <c r="Y1249" s="63"/>
      <c r="Z1249" s="63"/>
      <c r="AD1249" s="64"/>
      <c r="AP1249" s="67"/>
      <c r="AQ1249" s="68"/>
    </row>
    <row r="1250" customFormat="false" ht="14.35" hidden="false" customHeight="false" outlineLevel="0" collapsed="false">
      <c r="A1250" s="55"/>
      <c r="B1250" s="56"/>
      <c r="C1250" s="57"/>
      <c r="D1250" s="58"/>
      <c r="E1250" s="59"/>
      <c r="F1250" s="60"/>
      <c r="G1250" s="60"/>
      <c r="H1250" s="61"/>
      <c r="I1250" s="61"/>
      <c r="J1250" s="61"/>
      <c r="K1250" s="61"/>
      <c r="L1250" s="61"/>
      <c r="M1250" s="61"/>
      <c r="N1250" s="61"/>
      <c r="O1250" s="61"/>
      <c r="P1250" s="62"/>
      <c r="Q1250" s="61"/>
      <c r="R1250" s="61"/>
      <c r="S1250" s="63"/>
      <c r="T1250" s="63"/>
      <c r="U1250" s="63"/>
      <c r="V1250" s="63"/>
      <c r="W1250" s="63"/>
      <c r="X1250" s="63"/>
      <c r="Y1250" s="63"/>
      <c r="Z1250" s="63"/>
      <c r="AD1250" s="64"/>
      <c r="AP1250" s="67"/>
      <c r="AQ1250" s="68"/>
    </row>
    <row r="1251" customFormat="false" ht="14.35" hidden="false" customHeight="false" outlineLevel="0" collapsed="false">
      <c r="A1251" s="55"/>
      <c r="B1251" s="56"/>
      <c r="C1251" s="57"/>
      <c r="D1251" s="58"/>
      <c r="E1251" s="59"/>
      <c r="F1251" s="60"/>
      <c r="G1251" s="60"/>
      <c r="H1251" s="61"/>
      <c r="I1251" s="61"/>
      <c r="J1251" s="61"/>
      <c r="K1251" s="61"/>
      <c r="L1251" s="61"/>
      <c r="M1251" s="61"/>
      <c r="N1251" s="61"/>
      <c r="O1251" s="61"/>
      <c r="P1251" s="62"/>
      <c r="Q1251" s="61"/>
      <c r="R1251" s="61"/>
      <c r="S1251" s="63"/>
      <c r="T1251" s="63"/>
      <c r="U1251" s="63"/>
      <c r="V1251" s="63"/>
      <c r="W1251" s="63"/>
      <c r="X1251" s="63"/>
      <c r="Y1251" s="63"/>
      <c r="Z1251" s="63"/>
      <c r="AD1251" s="64"/>
      <c r="AP1251" s="67"/>
      <c r="AQ1251" s="68"/>
    </row>
    <row r="1252" customFormat="false" ht="14.35" hidden="false" customHeight="false" outlineLevel="0" collapsed="false">
      <c r="A1252" s="55"/>
      <c r="B1252" s="56"/>
      <c r="C1252" s="57"/>
      <c r="D1252" s="58"/>
      <c r="E1252" s="59"/>
      <c r="F1252" s="60"/>
      <c r="G1252" s="60"/>
      <c r="H1252" s="61"/>
      <c r="I1252" s="61"/>
      <c r="J1252" s="61"/>
      <c r="K1252" s="61"/>
      <c r="L1252" s="61"/>
      <c r="M1252" s="61"/>
      <c r="N1252" s="61"/>
      <c r="O1252" s="61"/>
      <c r="P1252" s="62"/>
      <c r="Q1252" s="61"/>
      <c r="R1252" s="61"/>
      <c r="S1252" s="63"/>
      <c r="T1252" s="63"/>
      <c r="U1252" s="63"/>
      <c r="V1252" s="63"/>
      <c r="W1252" s="63"/>
      <c r="X1252" s="63"/>
      <c r="Y1252" s="63"/>
      <c r="Z1252" s="63"/>
      <c r="AD1252" s="64"/>
      <c r="AP1252" s="67"/>
      <c r="AQ1252" s="68"/>
    </row>
    <row r="1253" customFormat="false" ht="14.35" hidden="false" customHeight="false" outlineLevel="0" collapsed="false">
      <c r="A1253" s="55"/>
      <c r="B1253" s="56"/>
      <c r="C1253" s="57"/>
      <c r="D1253" s="58"/>
      <c r="E1253" s="59"/>
      <c r="F1253" s="60"/>
      <c r="G1253" s="60"/>
      <c r="H1253" s="61"/>
      <c r="I1253" s="61"/>
      <c r="J1253" s="61"/>
      <c r="K1253" s="61"/>
      <c r="L1253" s="61"/>
      <c r="M1253" s="61"/>
      <c r="N1253" s="61"/>
      <c r="O1253" s="61"/>
      <c r="P1253" s="62"/>
      <c r="Q1253" s="61"/>
      <c r="R1253" s="61"/>
      <c r="S1253" s="63"/>
      <c r="T1253" s="63"/>
      <c r="U1253" s="63"/>
      <c r="V1253" s="63"/>
      <c r="W1253" s="63"/>
      <c r="X1253" s="63"/>
      <c r="Y1253" s="63"/>
      <c r="Z1253" s="63"/>
      <c r="AD1253" s="64"/>
      <c r="AP1253" s="67"/>
      <c r="AQ1253" s="68"/>
    </row>
    <row r="1254" customFormat="false" ht="14.35" hidden="false" customHeight="false" outlineLevel="0" collapsed="false">
      <c r="A1254" s="55"/>
      <c r="B1254" s="56"/>
      <c r="C1254" s="57"/>
      <c r="D1254" s="58"/>
      <c r="E1254" s="59"/>
      <c r="F1254" s="60"/>
      <c r="G1254" s="60"/>
      <c r="H1254" s="61"/>
      <c r="I1254" s="61"/>
      <c r="J1254" s="61"/>
      <c r="K1254" s="61"/>
      <c r="L1254" s="61"/>
      <c r="M1254" s="61"/>
      <c r="N1254" s="61"/>
      <c r="O1254" s="61"/>
      <c r="P1254" s="62"/>
      <c r="Q1254" s="61"/>
      <c r="R1254" s="61"/>
      <c r="S1254" s="63"/>
      <c r="T1254" s="63"/>
      <c r="U1254" s="63"/>
      <c r="V1254" s="63"/>
      <c r="W1254" s="63"/>
      <c r="X1254" s="63"/>
      <c r="Y1254" s="63"/>
      <c r="Z1254" s="63"/>
      <c r="AD1254" s="64"/>
      <c r="AP1254" s="67"/>
      <c r="AQ1254" s="68"/>
    </row>
    <row r="1255" customFormat="false" ht="14.35" hidden="false" customHeight="false" outlineLevel="0" collapsed="false">
      <c r="A1255" s="55"/>
      <c r="B1255" s="56"/>
      <c r="C1255" s="57"/>
      <c r="D1255" s="58"/>
      <c r="E1255" s="59"/>
      <c r="F1255" s="60"/>
      <c r="G1255" s="60"/>
      <c r="H1255" s="61"/>
      <c r="I1255" s="61"/>
      <c r="J1255" s="61"/>
      <c r="K1255" s="61"/>
      <c r="L1255" s="61"/>
      <c r="M1255" s="61"/>
      <c r="N1255" s="61"/>
      <c r="O1255" s="61"/>
      <c r="P1255" s="62"/>
      <c r="Q1255" s="61"/>
      <c r="R1255" s="61"/>
      <c r="S1255" s="63"/>
      <c r="T1255" s="63"/>
      <c r="U1255" s="63"/>
      <c r="V1255" s="63"/>
      <c r="W1255" s="63"/>
      <c r="X1255" s="63"/>
      <c r="Y1255" s="63"/>
      <c r="Z1255" s="63"/>
      <c r="AD1255" s="64"/>
      <c r="AP1255" s="67"/>
      <c r="AQ1255" s="68"/>
    </row>
    <row r="1256" customFormat="false" ht="14.35" hidden="false" customHeight="false" outlineLevel="0" collapsed="false">
      <c r="A1256" s="55"/>
      <c r="B1256" s="56"/>
      <c r="C1256" s="57"/>
      <c r="D1256" s="58"/>
      <c r="E1256" s="59"/>
      <c r="F1256" s="60"/>
      <c r="G1256" s="60"/>
      <c r="H1256" s="61"/>
      <c r="I1256" s="61"/>
      <c r="J1256" s="61"/>
      <c r="K1256" s="61"/>
      <c r="L1256" s="61"/>
      <c r="M1256" s="61"/>
      <c r="N1256" s="61"/>
      <c r="O1256" s="61"/>
      <c r="P1256" s="62"/>
      <c r="Q1256" s="61"/>
      <c r="R1256" s="61"/>
      <c r="S1256" s="63"/>
      <c r="T1256" s="63"/>
      <c r="U1256" s="63"/>
      <c r="V1256" s="63"/>
      <c r="W1256" s="63"/>
      <c r="X1256" s="63"/>
      <c r="Y1256" s="63"/>
      <c r="Z1256" s="63"/>
      <c r="AD1256" s="64"/>
      <c r="AP1256" s="67"/>
      <c r="AQ1256" s="68"/>
    </row>
    <row r="1257" customFormat="false" ht="14.35" hidden="false" customHeight="false" outlineLevel="0" collapsed="false">
      <c r="A1257" s="55"/>
      <c r="B1257" s="56"/>
      <c r="C1257" s="57"/>
      <c r="D1257" s="58"/>
      <c r="E1257" s="59"/>
      <c r="F1257" s="60"/>
      <c r="G1257" s="60"/>
      <c r="H1257" s="61"/>
      <c r="I1257" s="61"/>
      <c r="J1257" s="61"/>
      <c r="K1257" s="61"/>
      <c r="L1257" s="61"/>
      <c r="M1257" s="61"/>
      <c r="N1257" s="61"/>
      <c r="O1257" s="61"/>
      <c r="P1257" s="62"/>
      <c r="Q1257" s="61"/>
      <c r="R1257" s="61"/>
      <c r="S1257" s="63"/>
      <c r="T1257" s="63"/>
      <c r="U1257" s="63"/>
      <c r="V1257" s="63"/>
      <c r="W1257" s="63"/>
      <c r="X1257" s="63"/>
      <c r="Y1257" s="63"/>
      <c r="Z1257" s="63"/>
      <c r="AD1257" s="64"/>
      <c r="AP1257" s="67"/>
      <c r="AQ1257" s="68"/>
    </row>
    <row r="1258" customFormat="false" ht="14.35" hidden="false" customHeight="false" outlineLevel="0" collapsed="false">
      <c r="A1258" s="55"/>
      <c r="B1258" s="56"/>
      <c r="C1258" s="57"/>
      <c r="D1258" s="58"/>
      <c r="E1258" s="59"/>
      <c r="F1258" s="60"/>
      <c r="G1258" s="60"/>
      <c r="H1258" s="61"/>
      <c r="I1258" s="61"/>
      <c r="J1258" s="61"/>
      <c r="K1258" s="61"/>
      <c r="L1258" s="61"/>
      <c r="M1258" s="61"/>
      <c r="N1258" s="61"/>
      <c r="O1258" s="61"/>
      <c r="P1258" s="62"/>
      <c r="Q1258" s="61"/>
      <c r="R1258" s="61"/>
      <c r="S1258" s="63"/>
      <c r="T1258" s="63"/>
      <c r="U1258" s="63"/>
      <c r="V1258" s="63"/>
      <c r="W1258" s="63"/>
      <c r="X1258" s="63"/>
      <c r="Y1258" s="63"/>
      <c r="Z1258" s="63"/>
      <c r="AD1258" s="64"/>
      <c r="AP1258" s="67"/>
      <c r="AQ1258" s="68"/>
    </row>
    <row r="1259" customFormat="false" ht="14.35" hidden="false" customHeight="false" outlineLevel="0" collapsed="false">
      <c r="A1259" s="55"/>
      <c r="B1259" s="56"/>
      <c r="C1259" s="57"/>
      <c r="D1259" s="58"/>
      <c r="E1259" s="59"/>
      <c r="F1259" s="60"/>
      <c r="G1259" s="60"/>
      <c r="H1259" s="61"/>
      <c r="I1259" s="61"/>
      <c r="J1259" s="61"/>
      <c r="K1259" s="61"/>
      <c r="L1259" s="61"/>
      <c r="M1259" s="61"/>
      <c r="N1259" s="61"/>
      <c r="O1259" s="61"/>
      <c r="P1259" s="62"/>
      <c r="Q1259" s="61"/>
      <c r="R1259" s="61"/>
      <c r="S1259" s="63"/>
      <c r="T1259" s="63"/>
      <c r="U1259" s="63"/>
      <c r="V1259" s="63"/>
      <c r="W1259" s="63"/>
      <c r="X1259" s="63"/>
      <c r="Y1259" s="63"/>
      <c r="Z1259" s="63"/>
      <c r="AD1259" s="64"/>
      <c r="AP1259" s="67"/>
      <c r="AQ1259" s="68"/>
    </row>
    <row r="1260" customFormat="false" ht="14.35" hidden="false" customHeight="false" outlineLevel="0" collapsed="false">
      <c r="A1260" s="55"/>
      <c r="B1260" s="56"/>
      <c r="C1260" s="57"/>
      <c r="D1260" s="58"/>
      <c r="E1260" s="59"/>
      <c r="F1260" s="60"/>
      <c r="G1260" s="60"/>
      <c r="H1260" s="61"/>
      <c r="I1260" s="61"/>
      <c r="J1260" s="61"/>
      <c r="K1260" s="61"/>
      <c r="L1260" s="61"/>
      <c r="M1260" s="61"/>
      <c r="N1260" s="61"/>
      <c r="O1260" s="61"/>
      <c r="P1260" s="62"/>
      <c r="Q1260" s="61"/>
      <c r="R1260" s="61"/>
      <c r="S1260" s="63"/>
      <c r="T1260" s="63"/>
      <c r="U1260" s="63"/>
      <c r="V1260" s="63"/>
      <c r="W1260" s="63"/>
      <c r="X1260" s="63"/>
      <c r="Y1260" s="63"/>
      <c r="Z1260" s="63"/>
      <c r="AD1260" s="64"/>
      <c r="AP1260" s="67"/>
      <c r="AQ1260" s="68"/>
    </row>
    <row r="1261" customFormat="false" ht="14.35" hidden="false" customHeight="false" outlineLevel="0" collapsed="false">
      <c r="A1261" s="55"/>
      <c r="B1261" s="56"/>
      <c r="C1261" s="57"/>
      <c r="D1261" s="58"/>
      <c r="E1261" s="59"/>
      <c r="F1261" s="60"/>
      <c r="G1261" s="60"/>
      <c r="H1261" s="61"/>
      <c r="I1261" s="61"/>
      <c r="J1261" s="61"/>
      <c r="K1261" s="61"/>
      <c r="L1261" s="61"/>
      <c r="M1261" s="61"/>
      <c r="N1261" s="61"/>
      <c r="O1261" s="61"/>
      <c r="P1261" s="62"/>
      <c r="Q1261" s="61"/>
      <c r="R1261" s="61"/>
      <c r="S1261" s="63"/>
      <c r="T1261" s="63"/>
      <c r="U1261" s="63"/>
      <c r="V1261" s="63"/>
      <c r="W1261" s="63"/>
      <c r="X1261" s="63"/>
      <c r="Y1261" s="63"/>
      <c r="Z1261" s="63"/>
      <c r="AD1261" s="64"/>
      <c r="AP1261" s="67"/>
      <c r="AQ1261" s="68"/>
    </row>
    <row r="1262" customFormat="false" ht="14.35" hidden="false" customHeight="false" outlineLevel="0" collapsed="false">
      <c r="A1262" s="55"/>
      <c r="B1262" s="56"/>
      <c r="C1262" s="57"/>
      <c r="D1262" s="58"/>
      <c r="E1262" s="59"/>
      <c r="F1262" s="60"/>
      <c r="G1262" s="60"/>
      <c r="H1262" s="61"/>
      <c r="I1262" s="61"/>
      <c r="J1262" s="61"/>
      <c r="K1262" s="61"/>
      <c r="L1262" s="61"/>
      <c r="M1262" s="61"/>
      <c r="N1262" s="61"/>
      <c r="O1262" s="61"/>
      <c r="P1262" s="62"/>
      <c r="Q1262" s="61"/>
      <c r="R1262" s="61"/>
      <c r="S1262" s="63"/>
      <c r="T1262" s="63"/>
      <c r="U1262" s="63"/>
      <c r="V1262" s="63"/>
      <c r="W1262" s="63"/>
      <c r="X1262" s="63"/>
      <c r="Y1262" s="63"/>
      <c r="Z1262" s="63"/>
      <c r="AD1262" s="64"/>
      <c r="AP1262" s="67"/>
      <c r="AQ1262" s="68"/>
    </row>
    <row r="1263" customFormat="false" ht="14.35" hidden="false" customHeight="false" outlineLevel="0" collapsed="false">
      <c r="A1263" s="55"/>
      <c r="B1263" s="56"/>
      <c r="C1263" s="57"/>
      <c r="D1263" s="58"/>
      <c r="E1263" s="59"/>
      <c r="F1263" s="60"/>
      <c r="G1263" s="60"/>
      <c r="H1263" s="61"/>
      <c r="I1263" s="61"/>
      <c r="J1263" s="61"/>
      <c r="K1263" s="61"/>
      <c r="L1263" s="61"/>
      <c r="M1263" s="61"/>
      <c r="N1263" s="61"/>
      <c r="O1263" s="61"/>
      <c r="P1263" s="62"/>
      <c r="Q1263" s="61"/>
      <c r="R1263" s="61"/>
      <c r="S1263" s="63"/>
      <c r="T1263" s="63"/>
      <c r="U1263" s="63"/>
      <c r="V1263" s="63"/>
      <c r="W1263" s="63"/>
      <c r="X1263" s="63"/>
      <c r="Y1263" s="63"/>
      <c r="Z1263" s="63"/>
      <c r="AD1263" s="64"/>
      <c r="AP1263" s="67"/>
      <c r="AQ1263" s="68"/>
    </row>
    <row r="1264" customFormat="false" ht="14.35" hidden="false" customHeight="false" outlineLevel="0" collapsed="false">
      <c r="A1264" s="55"/>
      <c r="B1264" s="56"/>
      <c r="C1264" s="57"/>
      <c r="D1264" s="58"/>
      <c r="E1264" s="59"/>
      <c r="F1264" s="60"/>
      <c r="G1264" s="60"/>
      <c r="H1264" s="61"/>
      <c r="I1264" s="61"/>
      <c r="J1264" s="61"/>
      <c r="K1264" s="61"/>
      <c r="L1264" s="61"/>
      <c r="M1264" s="61"/>
      <c r="N1264" s="61"/>
      <c r="O1264" s="61"/>
      <c r="P1264" s="62"/>
      <c r="Q1264" s="61"/>
      <c r="R1264" s="61"/>
      <c r="S1264" s="63"/>
      <c r="T1264" s="63"/>
      <c r="U1264" s="63"/>
      <c r="V1264" s="63"/>
      <c r="W1264" s="63"/>
      <c r="X1264" s="63"/>
      <c r="Y1264" s="63"/>
      <c r="Z1264" s="63"/>
      <c r="AD1264" s="64"/>
      <c r="AP1264" s="67"/>
      <c r="AQ1264" s="68"/>
    </row>
    <row r="1265" customFormat="false" ht="14.35" hidden="false" customHeight="false" outlineLevel="0" collapsed="false">
      <c r="A1265" s="55"/>
      <c r="B1265" s="56"/>
      <c r="C1265" s="57"/>
      <c r="D1265" s="58"/>
      <c r="E1265" s="59"/>
      <c r="F1265" s="60"/>
      <c r="G1265" s="60"/>
      <c r="H1265" s="61"/>
      <c r="I1265" s="61"/>
      <c r="J1265" s="61"/>
      <c r="K1265" s="61"/>
      <c r="L1265" s="61"/>
      <c r="M1265" s="61"/>
      <c r="N1265" s="61"/>
      <c r="O1265" s="61"/>
      <c r="P1265" s="62"/>
      <c r="Q1265" s="61"/>
      <c r="R1265" s="61"/>
      <c r="S1265" s="63"/>
      <c r="T1265" s="63"/>
      <c r="U1265" s="63"/>
      <c r="V1265" s="63"/>
      <c r="W1265" s="63"/>
      <c r="X1265" s="63"/>
      <c r="Y1265" s="63"/>
      <c r="Z1265" s="63"/>
      <c r="AD1265" s="64"/>
      <c r="AP1265" s="67"/>
      <c r="AQ1265" s="68"/>
    </row>
    <row r="1266" customFormat="false" ht="14.35" hidden="false" customHeight="false" outlineLevel="0" collapsed="false">
      <c r="A1266" s="55"/>
      <c r="B1266" s="56"/>
      <c r="C1266" s="57"/>
      <c r="D1266" s="58"/>
      <c r="E1266" s="59"/>
      <c r="F1266" s="60"/>
      <c r="G1266" s="60"/>
      <c r="H1266" s="61"/>
      <c r="I1266" s="61"/>
      <c r="J1266" s="61"/>
      <c r="K1266" s="61"/>
      <c r="L1266" s="61"/>
      <c r="M1266" s="61"/>
      <c r="N1266" s="61"/>
      <c r="O1266" s="61"/>
      <c r="P1266" s="62"/>
      <c r="Q1266" s="61"/>
      <c r="R1266" s="61"/>
      <c r="S1266" s="63"/>
      <c r="T1266" s="63"/>
      <c r="U1266" s="63"/>
      <c r="V1266" s="63"/>
      <c r="W1266" s="63"/>
      <c r="X1266" s="63"/>
      <c r="Y1266" s="63"/>
      <c r="Z1266" s="63"/>
      <c r="AD1266" s="64"/>
      <c r="AP1266" s="67"/>
      <c r="AQ1266" s="68"/>
    </row>
    <row r="1267" customFormat="false" ht="14.35" hidden="false" customHeight="false" outlineLevel="0" collapsed="false">
      <c r="A1267" s="55"/>
      <c r="B1267" s="56"/>
      <c r="C1267" s="57"/>
      <c r="D1267" s="58"/>
      <c r="E1267" s="59"/>
      <c r="F1267" s="60"/>
      <c r="G1267" s="60"/>
      <c r="H1267" s="61"/>
      <c r="I1267" s="61"/>
      <c r="J1267" s="61"/>
      <c r="K1267" s="61"/>
      <c r="L1267" s="61"/>
      <c r="M1267" s="61"/>
      <c r="N1267" s="61"/>
      <c r="O1267" s="61"/>
      <c r="P1267" s="62"/>
      <c r="Q1267" s="61"/>
      <c r="R1267" s="61"/>
      <c r="S1267" s="63"/>
      <c r="T1267" s="63"/>
      <c r="U1267" s="63"/>
      <c r="V1267" s="63"/>
      <c r="W1267" s="63"/>
      <c r="X1267" s="63"/>
      <c r="Y1267" s="63"/>
      <c r="Z1267" s="63"/>
      <c r="AD1267" s="64"/>
      <c r="AP1267" s="67"/>
      <c r="AQ1267" s="68"/>
    </row>
    <row r="1268" customFormat="false" ht="14.35" hidden="false" customHeight="false" outlineLevel="0" collapsed="false">
      <c r="A1268" s="55"/>
      <c r="B1268" s="56"/>
      <c r="C1268" s="57"/>
      <c r="D1268" s="58"/>
      <c r="E1268" s="59"/>
      <c r="F1268" s="60"/>
      <c r="G1268" s="60"/>
      <c r="H1268" s="61"/>
      <c r="I1268" s="61"/>
      <c r="J1268" s="61"/>
      <c r="K1268" s="61"/>
      <c r="L1268" s="61"/>
      <c r="M1268" s="61"/>
      <c r="N1268" s="61"/>
      <c r="O1268" s="61"/>
      <c r="P1268" s="62"/>
      <c r="Q1268" s="61"/>
      <c r="R1268" s="61"/>
      <c r="S1268" s="63"/>
      <c r="T1268" s="63"/>
      <c r="U1268" s="63"/>
      <c r="V1268" s="63"/>
      <c r="W1268" s="63"/>
      <c r="X1268" s="63"/>
      <c r="Y1268" s="63"/>
      <c r="Z1268" s="63"/>
      <c r="AD1268" s="64"/>
      <c r="AP1268" s="67"/>
      <c r="AQ1268" s="68"/>
    </row>
    <row r="1269" customFormat="false" ht="14.35" hidden="false" customHeight="false" outlineLevel="0" collapsed="false">
      <c r="A1269" s="55"/>
      <c r="B1269" s="56"/>
      <c r="C1269" s="57"/>
      <c r="D1269" s="58"/>
      <c r="E1269" s="59"/>
      <c r="F1269" s="60"/>
      <c r="G1269" s="60"/>
      <c r="H1269" s="61"/>
      <c r="I1269" s="61"/>
      <c r="J1269" s="61"/>
      <c r="K1269" s="61"/>
      <c r="L1269" s="61"/>
      <c r="M1269" s="61"/>
      <c r="N1269" s="61"/>
      <c r="O1269" s="61"/>
      <c r="P1269" s="62"/>
      <c r="Q1269" s="61"/>
      <c r="R1269" s="61"/>
      <c r="S1269" s="63"/>
      <c r="T1269" s="63"/>
      <c r="U1269" s="63"/>
      <c r="V1269" s="63"/>
      <c r="W1269" s="63"/>
      <c r="X1269" s="63"/>
      <c r="Y1269" s="63"/>
      <c r="Z1269" s="63"/>
      <c r="AD1269" s="64"/>
      <c r="AP1269" s="67"/>
      <c r="AQ1269" s="68"/>
    </row>
    <row r="1270" customFormat="false" ht="14.35" hidden="false" customHeight="false" outlineLevel="0" collapsed="false">
      <c r="A1270" s="55"/>
      <c r="B1270" s="56"/>
      <c r="C1270" s="57"/>
      <c r="D1270" s="58"/>
      <c r="E1270" s="59"/>
      <c r="F1270" s="60"/>
      <c r="G1270" s="60"/>
      <c r="H1270" s="61"/>
      <c r="I1270" s="61"/>
      <c r="J1270" s="61"/>
      <c r="K1270" s="61"/>
      <c r="L1270" s="61"/>
      <c r="M1270" s="61"/>
      <c r="N1270" s="61"/>
      <c r="O1270" s="61"/>
      <c r="P1270" s="62"/>
      <c r="Q1270" s="61"/>
      <c r="R1270" s="61"/>
      <c r="S1270" s="63"/>
      <c r="T1270" s="63"/>
      <c r="U1270" s="63"/>
      <c r="V1270" s="63"/>
      <c r="W1270" s="63"/>
      <c r="X1270" s="63"/>
      <c r="Y1270" s="63"/>
      <c r="Z1270" s="63"/>
      <c r="AD1270" s="64"/>
      <c r="AP1270" s="67"/>
      <c r="AQ1270" s="68"/>
    </row>
    <row r="1271" customFormat="false" ht="14.35" hidden="false" customHeight="false" outlineLevel="0" collapsed="false">
      <c r="A1271" s="55"/>
      <c r="B1271" s="56"/>
      <c r="C1271" s="57"/>
      <c r="D1271" s="58"/>
      <c r="E1271" s="59"/>
      <c r="F1271" s="60"/>
      <c r="G1271" s="60"/>
      <c r="H1271" s="61"/>
      <c r="I1271" s="61"/>
      <c r="J1271" s="61"/>
      <c r="K1271" s="61"/>
      <c r="L1271" s="61"/>
      <c r="M1271" s="61"/>
      <c r="N1271" s="61"/>
      <c r="O1271" s="61"/>
      <c r="P1271" s="62"/>
      <c r="Q1271" s="61"/>
      <c r="R1271" s="61"/>
      <c r="S1271" s="63"/>
      <c r="T1271" s="63"/>
      <c r="U1271" s="63"/>
      <c r="V1271" s="63"/>
      <c r="W1271" s="63"/>
      <c r="X1271" s="63"/>
      <c r="Y1271" s="63"/>
      <c r="Z1271" s="63"/>
      <c r="AD1271" s="64"/>
      <c r="AP1271" s="67"/>
      <c r="AQ1271" s="68"/>
    </row>
    <row r="1272" customFormat="false" ht="14.35" hidden="false" customHeight="false" outlineLevel="0" collapsed="false">
      <c r="A1272" s="55"/>
      <c r="B1272" s="56"/>
      <c r="C1272" s="57"/>
      <c r="D1272" s="58"/>
      <c r="E1272" s="59"/>
      <c r="F1272" s="60"/>
      <c r="G1272" s="60"/>
      <c r="H1272" s="61"/>
      <c r="I1272" s="61"/>
      <c r="J1272" s="61"/>
      <c r="K1272" s="61"/>
      <c r="L1272" s="61"/>
      <c r="M1272" s="61"/>
      <c r="N1272" s="61"/>
      <c r="O1272" s="61"/>
      <c r="P1272" s="62"/>
      <c r="Q1272" s="61"/>
      <c r="R1272" s="61"/>
      <c r="S1272" s="63"/>
      <c r="T1272" s="63"/>
      <c r="U1272" s="63"/>
      <c r="V1272" s="63"/>
      <c r="W1272" s="63"/>
      <c r="X1272" s="63"/>
      <c r="Y1272" s="63"/>
      <c r="Z1272" s="63"/>
      <c r="AD1272" s="64"/>
      <c r="AP1272" s="67"/>
      <c r="AQ1272" s="68"/>
    </row>
    <row r="1273" customFormat="false" ht="14.35" hidden="false" customHeight="false" outlineLevel="0" collapsed="false">
      <c r="A1273" s="55"/>
      <c r="B1273" s="56"/>
      <c r="C1273" s="57"/>
      <c r="D1273" s="58"/>
      <c r="E1273" s="59"/>
      <c r="F1273" s="60"/>
      <c r="G1273" s="60"/>
      <c r="H1273" s="61"/>
      <c r="I1273" s="61"/>
      <c r="J1273" s="61"/>
      <c r="K1273" s="61"/>
      <c r="L1273" s="61"/>
      <c r="M1273" s="61"/>
      <c r="N1273" s="61"/>
      <c r="O1273" s="61"/>
      <c r="P1273" s="62"/>
      <c r="Q1273" s="61"/>
      <c r="R1273" s="61"/>
      <c r="S1273" s="63"/>
      <c r="T1273" s="63"/>
      <c r="U1273" s="63"/>
      <c r="V1273" s="63"/>
      <c r="W1273" s="63"/>
      <c r="X1273" s="63"/>
      <c r="Y1273" s="63"/>
      <c r="Z1273" s="63"/>
      <c r="AD1273" s="64"/>
      <c r="AP1273" s="67"/>
      <c r="AQ1273" s="68"/>
    </row>
    <row r="1274" customFormat="false" ht="14.35" hidden="false" customHeight="false" outlineLevel="0" collapsed="false">
      <c r="A1274" s="55"/>
      <c r="B1274" s="56"/>
      <c r="C1274" s="57"/>
      <c r="D1274" s="58"/>
      <c r="E1274" s="59"/>
      <c r="F1274" s="60"/>
      <c r="G1274" s="60"/>
      <c r="H1274" s="61"/>
      <c r="I1274" s="61"/>
      <c r="J1274" s="61"/>
      <c r="K1274" s="61"/>
      <c r="L1274" s="61"/>
      <c r="M1274" s="61"/>
      <c r="N1274" s="61"/>
      <c r="O1274" s="61"/>
      <c r="P1274" s="62"/>
      <c r="Q1274" s="61"/>
      <c r="R1274" s="61"/>
      <c r="S1274" s="63"/>
      <c r="T1274" s="63"/>
      <c r="U1274" s="63"/>
      <c r="V1274" s="63"/>
      <c r="W1274" s="63"/>
      <c r="X1274" s="63"/>
      <c r="Y1274" s="63"/>
      <c r="Z1274" s="63"/>
      <c r="AD1274" s="64"/>
      <c r="AP1274" s="67"/>
      <c r="AQ1274" s="68"/>
    </row>
    <row r="1275" customFormat="false" ht="14.35" hidden="false" customHeight="false" outlineLevel="0" collapsed="false">
      <c r="A1275" s="55"/>
      <c r="B1275" s="56"/>
      <c r="C1275" s="57"/>
      <c r="D1275" s="58"/>
      <c r="E1275" s="59"/>
      <c r="F1275" s="60"/>
      <c r="G1275" s="60"/>
      <c r="H1275" s="61"/>
      <c r="I1275" s="61"/>
      <c r="J1275" s="61"/>
      <c r="K1275" s="61"/>
      <c r="L1275" s="61"/>
      <c r="M1275" s="61"/>
      <c r="N1275" s="61"/>
      <c r="O1275" s="61"/>
      <c r="P1275" s="62"/>
      <c r="Q1275" s="61"/>
      <c r="R1275" s="61"/>
      <c r="S1275" s="63"/>
      <c r="T1275" s="63"/>
      <c r="U1275" s="63"/>
      <c r="V1275" s="63"/>
      <c r="W1275" s="63"/>
      <c r="X1275" s="63"/>
      <c r="Y1275" s="63"/>
      <c r="Z1275" s="63"/>
      <c r="AD1275" s="64"/>
      <c r="AP1275" s="67"/>
      <c r="AQ1275" s="68"/>
    </row>
    <row r="1276" customFormat="false" ht="14.35" hidden="false" customHeight="false" outlineLevel="0" collapsed="false">
      <c r="A1276" s="55"/>
      <c r="B1276" s="56"/>
      <c r="C1276" s="57"/>
      <c r="D1276" s="58"/>
      <c r="E1276" s="59"/>
      <c r="F1276" s="60"/>
      <c r="G1276" s="60"/>
      <c r="H1276" s="61"/>
      <c r="I1276" s="61"/>
      <c r="J1276" s="61"/>
      <c r="K1276" s="61"/>
      <c r="L1276" s="61"/>
      <c r="M1276" s="61"/>
      <c r="N1276" s="61"/>
      <c r="O1276" s="61"/>
      <c r="P1276" s="62"/>
      <c r="Q1276" s="61"/>
      <c r="R1276" s="61"/>
      <c r="S1276" s="63"/>
      <c r="T1276" s="63"/>
      <c r="U1276" s="63"/>
      <c r="V1276" s="63"/>
      <c r="W1276" s="63"/>
      <c r="X1276" s="63"/>
      <c r="Y1276" s="63"/>
      <c r="Z1276" s="63"/>
      <c r="AD1276" s="64"/>
      <c r="AP1276" s="67"/>
      <c r="AQ1276" s="68"/>
    </row>
    <row r="1277" customFormat="false" ht="14.35" hidden="false" customHeight="false" outlineLevel="0" collapsed="false">
      <c r="A1277" s="55"/>
      <c r="B1277" s="56"/>
      <c r="C1277" s="57"/>
      <c r="D1277" s="58"/>
      <c r="E1277" s="59"/>
      <c r="F1277" s="60"/>
      <c r="G1277" s="60"/>
      <c r="H1277" s="61"/>
      <c r="I1277" s="61"/>
      <c r="J1277" s="61"/>
      <c r="K1277" s="61"/>
      <c r="L1277" s="61"/>
      <c r="M1277" s="61"/>
      <c r="N1277" s="61"/>
      <c r="O1277" s="61"/>
      <c r="P1277" s="62"/>
      <c r="Q1277" s="61"/>
      <c r="R1277" s="61"/>
      <c r="S1277" s="63"/>
      <c r="T1277" s="63"/>
      <c r="U1277" s="63"/>
      <c r="V1277" s="63"/>
      <c r="W1277" s="63"/>
      <c r="X1277" s="63"/>
      <c r="Y1277" s="63"/>
      <c r="Z1277" s="63"/>
      <c r="AD1277" s="64"/>
      <c r="AP1277" s="67"/>
      <c r="AQ1277" s="68"/>
    </row>
    <row r="1278" customFormat="false" ht="14.35" hidden="false" customHeight="false" outlineLevel="0" collapsed="false">
      <c r="A1278" s="55"/>
      <c r="B1278" s="56"/>
      <c r="C1278" s="57"/>
      <c r="D1278" s="58"/>
      <c r="E1278" s="59"/>
      <c r="F1278" s="60"/>
      <c r="G1278" s="60"/>
      <c r="H1278" s="61"/>
      <c r="I1278" s="61"/>
      <c r="J1278" s="61"/>
      <c r="K1278" s="61"/>
      <c r="L1278" s="61"/>
      <c r="M1278" s="61"/>
      <c r="N1278" s="61"/>
      <c r="O1278" s="61"/>
      <c r="P1278" s="62"/>
      <c r="Q1278" s="61"/>
      <c r="R1278" s="61"/>
      <c r="S1278" s="63"/>
      <c r="T1278" s="63"/>
      <c r="U1278" s="63"/>
      <c r="V1278" s="63"/>
      <c r="W1278" s="63"/>
      <c r="X1278" s="63"/>
      <c r="Y1278" s="63"/>
      <c r="Z1278" s="63"/>
      <c r="AD1278" s="64"/>
      <c r="AP1278" s="67"/>
      <c r="AQ1278" s="68"/>
    </row>
    <row r="1279" customFormat="false" ht="14.35" hidden="false" customHeight="false" outlineLevel="0" collapsed="false">
      <c r="A1279" s="55"/>
      <c r="B1279" s="56"/>
      <c r="C1279" s="57"/>
      <c r="D1279" s="58"/>
      <c r="E1279" s="59"/>
      <c r="F1279" s="60"/>
      <c r="G1279" s="60"/>
      <c r="H1279" s="61"/>
      <c r="I1279" s="61"/>
      <c r="J1279" s="61"/>
      <c r="K1279" s="61"/>
      <c r="L1279" s="61"/>
      <c r="M1279" s="61"/>
      <c r="N1279" s="61"/>
      <c r="O1279" s="61"/>
      <c r="P1279" s="62"/>
      <c r="Q1279" s="61"/>
      <c r="R1279" s="61"/>
      <c r="S1279" s="63"/>
      <c r="T1279" s="63"/>
      <c r="U1279" s="63"/>
      <c r="V1279" s="63"/>
      <c r="W1279" s="63"/>
      <c r="X1279" s="63"/>
      <c r="Y1279" s="63"/>
      <c r="Z1279" s="63"/>
      <c r="AD1279" s="64"/>
      <c r="AP1279" s="67"/>
      <c r="AQ1279" s="68"/>
    </row>
    <row r="1280" customFormat="false" ht="14.35" hidden="false" customHeight="false" outlineLevel="0" collapsed="false">
      <c r="A1280" s="55"/>
      <c r="B1280" s="56"/>
      <c r="C1280" s="57"/>
      <c r="D1280" s="58"/>
      <c r="E1280" s="59"/>
      <c r="F1280" s="60"/>
      <c r="G1280" s="60"/>
      <c r="H1280" s="61"/>
      <c r="I1280" s="61"/>
      <c r="J1280" s="61"/>
      <c r="K1280" s="61"/>
      <c r="L1280" s="61"/>
      <c r="M1280" s="61"/>
      <c r="N1280" s="61"/>
      <c r="O1280" s="61"/>
      <c r="P1280" s="62"/>
      <c r="Q1280" s="61"/>
      <c r="R1280" s="61"/>
      <c r="S1280" s="63"/>
      <c r="T1280" s="63"/>
      <c r="U1280" s="63"/>
      <c r="V1280" s="63"/>
      <c r="W1280" s="63"/>
      <c r="X1280" s="63"/>
      <c r="Y1280" s="63"/>
      <c r="Z1280" s="63"/>
      <c r="AD1280" s="64"/>
      <c r="AP1280" s="67"/>
      <c r="AQ1280" s="68"/>
    </row>
    <row r="1281" customFormat="false" ht="14.35" hidden="false" customHeight="false" outlineLevel="0" collapsed="false">
      <c r="A1281" s="55"/>
      <c r="B1281" s="56"/>
      <c r="C1281" s="57"/>
      <c r="D1281" s="58"/>
      <c r="E1281" s="59"/>
      <c r="F1281" s="60"/>
      <c r="G1281" s="60"/>
      <c r="H1281" s="61"/>
      <c r="I1281" s="61"/>
      <c r="J1281" s="61"/>
      <c r="K1281" s="61"/>
      <c r="L1281" s="61"/>
      <c r="M1281" s="61"/>
      <c r="N1281" s="61"/>
      <c r="O1281" s="61"/>
      <c r="P1281" s="62"/>
      <c r="Q1281" s="61"/>
      <c r="R1281" s="61"/>
      <c r="S1281" s="63"/>
      <c r="T1281" s="63"/>
      <c r="U1281" s="63"/>
      <c r="V1281" s="63"/>
      <c r="W1281" s="63"/>
      <c r="X1281" s="63"/>
      <c r="Y1281" s="63"/>
      <c r="Z1281" s="63"/>
      <c r="AD1281" s="64"/>
      <c r="AP1281" s="67"/>
      <c r="AQ1281" s="68"/>
    </row>
    <row r="1282" customFormat="false" ht="14.35" hidden="false" customHeight="false" outlineLevel="0" collapsed="false">
      <c r="A1282" s="55"/>
      <c r="B1282" s="56"/>
      <c r="C1282" s="57"/>
      <c r="D1282" s="58"/>
      <c r="E1282" s="59"/>
      <c r="F1282" s="60"/>
      <c r="G1282" s="60"/>
      <c r="H1282" s="61"/>
      <c r="I1282" s="61"/>
      <c r="J1282" s="61"/>
      <c r="K1282" s="61"/>
      <c r="L1282" s="61"/>
      <c r="M1282" s="61"/>
      <c r="N1282" s="61"/>
      <c r="O1282" s="61"/>
      <c r="P1282" s="62"/>
      <c r="Q1282" s="61"/>
      <c r="R1282" s="61"/>
      <c r="S1282" s="63"/>
      <c r="T1282" s="63"/>
      <c r="U1282" s="63"/>
      <c r="V1282" s="63"/>
      <c r="W1282" s="63"/>
      <c r="X1282" s="63"/>
      <c r="Y1282" s="63"/>
      <c r="Z1282" s="63"/>
      <c r="AD1282" s="64"/>
      <c r="AP1282" s="67"/>
      <c r="AQ1282" s="68"/>
    </row>
    <row r="1283" customFormat="false" ht="14.35" hidden="false" customHeight="false" outlineLevel="0" collapsed="false">
      <c r="A1283" s="55"/>
      <c r="B1283" s="56"/>
      <c r="C1283" s="57"/>
      <c r="D1283" s="58"/>
      <c r="E1283" s="59"/>
      <c r="F1283" s="60"/>
      <c r="G1283" s="60"/>
      <c r="H1283" s="61"/>
      <c r="I1283" s="61"/>
      <c r="J1283" s="61"/>
      <c r="K1283" s="61"/>
      <c r="L1283" s="61"/>
      <c r="M1283" s="61"/>
      <c r="N1283" s="61"/>
      <c r="O1283" s="61"/>
      <c r="P1283" s="62"/>
      <c r="Q1283" s="61"/>
      <c r="R1283" s="61"/>
      <c r="S1283" s="63"/>
      <c r="T1283" s="63"/>
      <c r="U1283" s="63"/>
      <c r="V1283" s="63"/>
      <c r="W1283" s="63"/>
      <c r="X1283" s="63"/>
      <c r="Y1283" s="63"/>
      <c r="Z1283" s="63"/>
      <c r="AD1283" s="64"/>
      <c r="AP1283" s="67"/>
      <c r="AQ1283" s="68"/>
    </row>
    <row r="1284" customFormat="false" ht="14.35" hidden="false" customHeight="false" outlineLevel="0" collapsed="false">
      <c r="A1284" s="55"/>
      <c r="B1284" s="56"/>
      <c r="C1284" s="57"/>
      <c r="D1284" s="58"/>
      <c r="E1284" s="59"/>
      <c r="F1284" s="60"/>
      <c r="G1284" s="60"/>
      <c r="H1284" s="61"/>
      <c r="I1284" s="61"/>
      <c r="J1284" s="61"/>
      <c r="K1284" s="61"/>
      <c r="L1284" s="61"/>
      <c r="M1284" s="61"/>
      <c r="N1284" s="61"/>
      <c r="O1284" s="61"/>
      <c r="P1284" s="62"/>
      <c r="Q1284" s="61"/>
      <c r="R1284" s="61"/>
      <c r="S1284" s="63"/>
      <c r="T1284" s="63"/>
      <c r="U1284" s="63"/>
      <c r="V1284" s="63"/>
      <c r="W1284" s="63"/>
      <c r="X1284" s="63"/>
      <c r="Y1284" s="63"/>
      <c r="Z1284" s="63"/>
      <c r="AD1284" s="64"/>
      <c r="AP1284" s="67"/>
      <c r="AQ1284" s="68"/>
    </row>
    <row r="1285" customFormat="false" ht="14.35" hidden="false" customHeight="false" outlineLevel="0" collapsed="false">
      <c r="A1285" s="55"/>
      <c r="B1285" s="56"/>
      <c r="C1285" s="57"/>
      <c r="D1285" s="58"/>
      <c r="E1285" s="59"/>
      <c r="F1285" s="60"/>
      <c r="G1285" s="60"/>
      <c r="H1285" s="61"/>
      <c r="I1285" s="61"/>
      <c r="J1285" s="61"/>
      <c r="K1285" s="61"/>
      <c r="L1285" s="61"/>
      <c r="M1285" s="61"/>
      <c r="N1285" s="61"/>
      <c r="O1285" s="61"/>
      <c r="P1285" s="62"/>
      <c r="Q1285" s="61"/>
      <c r="R1285" s="61"/>
      <c r="S1285" s="63"/>
      <c r="T1285" s="63"/>
      <c r="U1285" s="63"/>
      <c r="V1285" s="63"/>
      <c r="W1285" s="63"/>
      <c r="X1285" s="63"/>
      <c r="Y1285" s="63"/>
      <c r="Z1285" s="63"/>
      <c r="AD1285" s="64"/>
      <c r="AP1285" s="67"/>
      <c r="AQ1285" s="68"/>
    </row>
    <row r="1286" customFormat="false" ht="14.35" hidden="false" customHeight="false" outlineLevel="0" collapsed="false">
      <c r="A1286" s="55"/>
      <c r="B1286" s="56"/>
      <c r="C1286" s="57"/>
      <c r="D1286" s="58"/>
      <c r="E1286" s="59"/>
      <c r="F1286" s="60"/>
      <c r="G1286" s="60"/>
      <c r="H1286" s="61"/>
      <c r="I1286" s="61"/>
      <c r="J1286" s="61"/>
      <c r="K1286" s="61"/>
      <c r="L1286" s="61"/>
      <c r="M1286" s="61"/>
      <c r="N1286" s="61"/>
      <c r="O1286" s="61"/>
      <c r="P1286" s="62"/>
      <c r="Q1286" s="61"/>
      <c r="R1286" s="61"/>
      <c r="S1286" s="63"/>
      <c r="T1286" s="63"/>
      <c r="U1286" s="63"/>
      <c r="V1286" s="63"/>
      <c r="W1286" s="63"/>
      <c r="X1286" s="63"/>
      <c r="Y1286" s="63"/>
      <c r="Z1286" s="63"/>
      <c r="AD1286" s="64"/>
      <c r="AP1286" s="67"/>
      <c r="AQ1286" s="68"/>
    </row>
    <row r="1287" customFormat="false" ht="14.35" hidden="false" customHeight="false" outlineLevel="0" collapsed="false">
      <c r="A1287" s="55"/>
      <c r="B1287" s="56"/>
      <c r="C1287" s="57"/>
      <c r="D1287" s="58"/>
      <c r="E1287" s="59"/>
      <c r="F1287" s="60"/>
      <c r="G1287" s="60"/>
      <c r="H1287" s="61"/>
      <c r="I1287" s="61"/>
      <c r="J1287" s="61"/>
      <c r="K1287" s="61"/>
      <c r="L1287" s="61"/>
      <c r="M1287" s="61"/>
      <c r="N1287" s="61"/>
      <c r="O1287" s="61"/>
      <c r="P1287" s="62"/>
      <c r="Q1287" s="61"/>
      <c r="R1287" s="61"/>
      <c r="S1287" s="63"/>
      <c r="T1287" s="63"/>
      <c r="U1287" s="63"/>
      <c r="V1287" s="63"/>
      <c r="W1287" s="63"/>
      <c r="X1287" s="63"/>
      <c r="Y1287" s="63"/>
      <c r="Z1287" s="63"/>
      <c r="AD1287" s="64"/>
      <c r="AP1287" s="67"/>
      <c r="AQ1287" s="68"/>
    </row>
    <row r="1288" customFormat="false" ht="14.35" hidden="false" customHeight="false" outlineLevel="0" collapsed="false">
      <c r="A1288" s="55"/>
      <c r="B1288" s="56"/>
      <c r="C1288" s="57"/>
      <c r="D1288" s="58"/>
      <c r="E1288" s="59"/>
      <c r="F1288" s="60"/>
      <c r="G1288" s="60"/>
      <c r="H1288" s="61"/>
      <c r="I1288" s="61"/>
      <c r="J1288" s="61"/>
      <c r="K1288" s="61"/>
      <c r="L1288" s="61"/>
      <c r="M1288" s="61"/>
      <c r="N1288" s="61"/>
      <c r="O1288" s="61"/>
      <c r="P1288" s="62"/>
      <c r="Q1288" s="61"/>
      <c r="R1288" s="61"/>
      <c r="S1288" s="63"/>
      <c r="T1288" s="63"/>
      <c r="U1288" s="63"/>
      <c r="V1288" s="63"/>
      <c r="W1288" s="63"/>
      <c r="X1288" s="63"/>
      <c r="Y1288" s="63"/>
      <c r="Z1288" s="63"/>
      <c r="AD1288" s="64"/>
      <c r="AP1288" s="67"/>
      <c r="AQ1288" s="68"/>
    </row>
    <row r="1289" customFormat="false" ht="14.35" hidden="false" customHeight="false" outlineLevel="0" collapsed="false">
      <c r="A1289" s="55"/>
      <c r="B1289" s="56"/>
      <c r="C1289" s="57"/>
      <c r="D1289" s="58"/>
      <c r="E1289" s="59"/>
      <c r="F1289" s="60"/>
      <c r="G1289" s="60"/>
      <c r="H1289" s="61"/>
      <c r="I1289" s="61"/>
      <c r="J1289" s="61"/>
      <c r="K1289" s="61"/>
      <c r="L1289" s="61"/>
      <c r="M1289" s="61"/>
      <c r="N1289" s="61"/>
      <c r="O1289" s="61"/>
      <c r="P1289" s="62"/>
      <c r="Q1289" s="61"/>
      <c r="R1289" s="61"/>
      <c r="S1289" s="63"/>
      <c r="T1289" s="63"/>
      <c r="U1289" s="63"/>
      <c r="V1289" s="63"/>
      <c r="W1289" s="63"/>
      <c r="X1289" s="63"/>
      <c r="Y1289" s="63"/>
      <c r="Z1289" s="63"/>
      <c r="AD1289" s="64"/>
      <c r="AP1289" s="67"/>
      <c r="AQ1289" s="68"/>
    </row>
    <row r="1290" customFormat="false" ht="14.35" hidden="false" customHeight="false" outlineLevel="0" collapsed="false">
      <c r="A1290" s="55"/>
      <c r="B1290" s="56"/>
      <c r="C1290" s="57"/>
      <c r="D1290" s="58"/>
      <c r="E1290" s="59"/>
      <c r="F1290" s="60"/>
      <c r="G1290" s="60"/>
      <c r="H1290" s="61"/>
      <c r="I1290" s="61"/>
      <c r="J1290" s="61"/>
      <c r="K1290" s="61"/>
      <c r="L1290" s="61"/>
      <c r="M1290" s="61"/>
      <c r="N1290" s="61"/>
      <c r="O1290" s="61"/>
      <c r="P1290" s="62"/>
      <c r="Q1290" s="61"/>
      <c r="R1290" s="61"/>
      <c r="S1290" s="63"/>
      <c r="T1290" s="63"/>
      <c r="U1290" s="63"/>
      <c r="V1290" s="63"/>
      <c r="W1290" s="63"/>
      <c r="X1290" s="63"/>
      <c r="Y1290" s="63"/>
      <c r="Z1290" s="63"/>
      <c r="AD1290" s="64"/>
      <c r="AP1290" s="67"/>
      <c r="AQ1290" s="68"/>
    </row>
    <row r="1291" customFormat="false" ht="14.35" hidden="false" customHeight="false" outlineLevel="0" collapsed="false">
      <c r="A1291" s="55"/>
      <c r="B1291" s="56"/>
      <c r="C1291" s="57"/>
      <c r="D1291" s="58"/>
      <c r="E1291" s="59"/>
      <c r="F1291" s="60"/>
      <c r="G1291" s="60"/>
      <c r="H1291" s="61"/>
      <c r="I1291" s="61"/>
      <c r="J1291" s="61"/>
      <c r="K1291" s="61"/>
      <c r="L1291" s="61"/>
      <c r="M1291" s="61"/>
      <c r="N1291" s="61"/>
      <c r="O1291" s="61"/>
      <c r="P1291" s="62"/>
      <c r="Q1291" s="61"/>
      <c r="R1291" s="61"/>
      <c r="S1291" s="63"/>
      <c r="T1291" s="63"/>
      <c r="U1291" s="63"/>
      <c r="V1291" s="63"/>
      <c r="W1291" s="63"/>
      <c r="X1291" s="63"/>
      <c r="Y1291" s="63"/>
      <c r="Z1291" s="63"/>
      <c r="AD1291" s="64"/>
      <c r="AP1291" s="67"/>
      <c r="AQ1291" s="68"/>
    </row>
    <row r="1292" customFormat="false" ht="14.35" hidden="false" customHeight="false" outlineLevel="0" collapsed="false">
      <c r="A1292" s="55"/>
      <c r="B1292" s="56"/>
      <c r="C1292" s="57"/>
      <c r="D1292" s="58"/>
      <c r="E1292" s="59"/>
      <c r="F1292" s="60"/>
      <c r="G1292" s="60"/>
      <c r="H1292" s="61"/>
      <c r="I1292" s="61"/>
      <c r="J1292" s="61"/>
      <c r="K1292" s="61"/>
      <c r="L1292" s="61"/>
      <c r="M1292" s="61"/>
      <c r="N1292" s="61"/>
      <c r="O1292" s="61"/>
      <c r="P1292" s="62"/>
      <c r="Q1292" s="61"/>
      <c r="R1292" s="61"/>
      <c r="S1292" s="63"/>
      <c r="T1292" s="63"/>
      <c r="U1292" s="63"/>
      <c r="V1292" s="63"/>
      <c r="W1292" s="63"/>
      <c r="X1292" s="63"/>
      <c r="Y1292" s="63"/>
      <c r="Z1292" s="63"/>
      <c r="AD1292" s="64"/>
      <c r="AP1292" s="67"/>
      <c r="AQ1292" s="68"/>
    </row>
    <row r="1293" customFormat="false" ht="14.35" hidden="false" customHeight="false" outlineLevel="0" collapsed="false">
      <c r="A1293" s="55"/>
      <c r="B1293" s="56"/>
      <c r="C1293" s="57"/>
      <c r="D1293" s="58"/>
      <c r="E1293" s="59"/>
      <c r="F1293" s="60"/>
      <c r="G1293" s="60"/>
      <c r="H1293" s="61"/>
      <c r="I1293" s="61"/>
      <c r="J1293" s="61"/>
      <c r="K1293" s="61"/>
      <c r="L1293" s="61"/>
      <c r="M1293" s="61"/>
      <c r="N1293" s="61"/>
      <c r="O1293" s="61"/>
      <c r="P1293" s="62"/>
      <c r="Q1293" s="61"/>
      <c r="R1293" s="61"/>
      <c r="S1293" s="63"/>
      <c r="T1293" s="63"/>
      <c r="U1293" s="63"/>
      <c r="V1293" s="63"/>
      <c r="W1293" s="63"/>
      <c r="X1293" s="63"/>
      <c r="Y1293" s="63"/>
      <c r="Z1293" s="63"/>
      <c r="AD1293" s="64"/>
      <c r="AP1293" s="67"/>
      <c r="AQ1293" s="68"/>
    </row>
    <row r="1294" customFormat="false" ht="14.35" hidden="false" customHeight="false" outlineLevel="0" collapsed="false">
      <c r="A1294" s="55"/>
      <c r="B1294" s="56"/>
      <c r="C1294" s="57"/>
      <c r="D1294" s="58"/>
      <c r="E1294" s="59"/>
      <c r="F1294" s="60"/>
      <c r="G1294" s="60"/>
      <c r="H1294" s="61"/>
      <c r="I1294" s="61"/>
      <c r="J1294" s="61"/>
      <c r="K1294" s="61"/>
      <c r="L1294" s="61"/>
      <c r="M1294" s="61"/>
      <c r="N1294" s="61"/>
      <c r="O1294" s="61"/>
      <c r="P1294" s="62"/>
      <c r="Q1294" s="61"/>
      <c r="R1294" s="61"/>
      <c r="S1294" s="63"/>
      <c r="T1294" s="63"/>
      <c r="U1294" s="63"/>
      <c r="V1294" s="63"/>
      <c r="W1294" s="63"/>
      <c r="X1294" s="63"/>
      <c r="Y1294" s="63"/>
      <c r="Z1294" s="63"/>
      <c r="AD1294" s="64"/>
      <c r="AP1294" s="67"/>
      <c r="AQ1294" s="68"/>
    </row>
    <row r="1295" customFormat="false" ht="14.35" hidden="false" customHeight="false" outlineLevel="0" collapsed="false">
      <c r="A1295" s="55"/>
      <c r="B1295" s="56"/>
      <c r="C1295" s="57"/>
      <c r="D1295" s="58"/>
      <c r="E1295" s="59"/>
      <c r="F1295" s="60"/>
      <c r="G1295" s="60"/>
      <c r="H1295" s="61"/>
      <c r="I1295" s="61"/>
      <c r="J1295" s="61"/>
      <c r="K1295" s="61"/>
      <c r="L1295" s="61"/>
      <c r="M1295" s="61"/>
      <c r="N1295" s="61"/>
      <c r="O1295" s="61"/>
      <c r="P1295" s="62"/>
      <c r="Q1295" s="61"/>
      <c r="R1295" s="61"/>
      <c r="S1295" s="63"/>
      <c r="T1295" s="63"/>
      <c r="U1295" s="63"/>
      <c r="V1295" s="63"/>
      <c r="W1295" s="63"/>
      <c r="X1295" s="63"/>
      <c r="Y1295" s="63"/>
      <c r="Z1295" s="63"/>
      <c r="AD1295" s="64"/>
      <c r="AP1295" s="67"/>
      <c r="AQ1295" s="68"/>
    </row>
    <row r="1296" customFormat="false" ht="14.35" hidden="false" customHeight="false" outlineLevel="0" collapsed="false">
      <c r="A1296" s="55"/>
      <c r="B1296" s="56"/>
      <c r="C1296" s="57"/>
      <c r="D1296" s="58"/>
      <c r="E1296" s="59"/>
      <c r="F1296" s="60"/>
      <c r="G1296" s="60"/>
      <c r="H1296" s="61"/>
      <c r="I1296" s="61"/>
      <c r="J1296" s="61"/>
      <c r="K1296" s="61"/>
      <c r="L1296" s="61"/>
      <c r="M1296" s="61"/>
      <c r="N1296" s="61"/>
      <c r="O1296" s="61"/>
      <c r="P1296" s="62"/>
      <c r="Q1296" s="61"/>
      <c r="R1296" s="61"/>
      <c r="S1296" s="63"/>
      <c r="T1296" s="63"/>
      <c r="U1296" s="63"/>
      <c r="V1296" s="63"/>
      <c r="W1296" s="63"/>
      <c r="X1296" s="63"/>
      <c r="Y1296" s="63"/>
      <c r="Z1296" s="63"/>
      <c r="AD1296" s="64"/>
      <c r="AP1296" s="67"/>
      <c r="AQ1296" s="68"/>
    </row>
    <row r="1297" customFormat="false" ht="14.35" hidden="false" customHeight="false" outlineLevel="0" collapsed="false">
      <c r="A1297" s="55"/>
      <c r="B1297" s="56"/>
      <c r="C1297" s="57"/>
      <c r="D1297" s="58"/>
      <c r="E1297" s="59"/>
      <c r="F1297" s="60"/>
      <c r="G1297" s="60"/>
      <c r="H1297" s="61"/>
      <c r="I1297" s="61"/>
      <c r="J1297" s="61"/>
      <c r="K1297" s="61"/>
      <c r="L1297" s="61"/>
      <c r="M1297" s="61"/>
      <c r="N1297" s="61"/>
      <c r="O1297" s="61"/>
      <c r="P1297" s="62"/>
      <c r="Q1297" s="61"/>
      <c r="R1297" s="61"/>
      <c r="S1297" s="63"/>
      <c r="T1297" s="63"/>
      <c r="U1297" s="63"/>
      <c r="V1297" s="63"/>
      <c r="W1297" s="63"/>
      <c r="X1297" s="63"/>
      <c r="Y1297" s="63"/>
      <c r="Z1297" s="63"/>
      <c r="AD1297" s="64"/>
      <c r="AP1297" s="67"/>
      <c r="AQ1297" s="68"/>
    </row>
    <row r="1298" customFormat="false" ht="14.35" hidden="false" customHeight="false" outlineLevel="0" collapsed="false">
      <c r="A1298" s="55"/>
      <c r="B1298" s="56"/>
      <c r="C1298" s="57"/>
      <c r="D1298" s="58"/>
      <c r="E1298" s="59"/>
      <c r="F1298" s="60"/>
      <c r="G1298" s="60"/>
      <c r="H1298" s="61"/>
      <c r="I1298" s="61"/>
      <c r="J1298" s="61"/>
      <c r="K1298" s="61"/>
      <c r="L1298" s="61"/>
      <c r="M1298" s="61"/>
      <c r="N1298" s="61"/>
      <c r="O1298" s="61"/>
      <c r="P1298" s="62"/>
      <c r="Q1298" s="61"/>
      <c r="R1298" s="61"/>
      <c r="S1298" s="63"/>
      <c r="T1298" s="63"/>
      <c r="U1298" s="63"/>
      <c r="V1298" s="63"/>
      <c r="W1298" s="63"/>
      <c r="X1298" s="63"/>
      <c r="Y1298" s="63"/>
      <c r="Z1298" s="63"/>
      <c r="AD1298" s="64"/>
      <c r="AP1298" s="67"/>
      <c r="AQ1298" s="68"/>
    </row>
    <row r="1299" customFormat="false" ht="14.35" hidden="false" customHeight="false" outlineLevel="0" collapsed="false">
      <c r="A1299" s="55"/>
      <c r="B1299" s="56"/>
      <c r="C1299" s="57"/>
      <c r="D1299" s="58"/>
      <c r="E1299" s="59"/>
      <c r="F1299" s="60"/>
      <c r="G1299" s="60"/>
      <c r="H1299" s="61"/>
      <c r="I1299" s="61"/>
      <c r="J1299" s="61"/>
      <c r="K1299" s="61"/>
      <c r="L1299" s="61"/>
      <c r="M1299" s="61"/>
      <c r="N1299" s="61"/>
      <c r="O1299" s="61"/>
      <c r="P1299" s="62"/>
      <c r="Q1299" s="61"/>
      <c r="R1299" s="61"/>
      <c r="S1299" s="63"/>
      <c r="T1299" s="63"/>
      <c r="U1299" s="63"/>
      <c r="V1299" s="63"/>
      <c r="W1299" s="63"/>
      <c r="X1299" s="63"/>
      <c r="Y1299" s="63"/>
      <c r="Z1299" s="63"/>
      <c r="AD1299" s="64"/>
      <c r="AP1299" s="67"/>
      <c r="AQ1299" s="68"/>
    </row>
    <row r="1300" customFormat="false" ht="14.35" hidden="false" customHeight="false" outlineLevel="0" collapsed="false">
      <c r="A1300" s="55"/>
      <c r="B1300" s="56"/>
      <c r="C1300" s="57"/>
      <c r="D1300" s="58"/>
      <c r="E1300" s="59"/>
      <c r="F1300" s="60"/>
      <c r="G1300" s="60"/>
      <c r="H1300" s="61"/>
      <c r="I1300" s="61"/>
      <c r="J1300" s="61"/>
      <c r="K1300" s="61"/>
      <c r="L1300" s="61"/>
      <c r="M1300" s="61"/>
      <c r="N1300" s="61"/>
      <c r="O1300" s="61"/>
      <c r="P1300" s="62"/>
      <c r="Q1300" s="61"/>
      <c r="R1300" s="61"/>
      <c r="S1300" s="63"/>
      <c r="T1300" s="63"/>
      <c r="U1300" s="63"/>
      <c r="V1300" s="63"/>
      <c r="W1300" s="63"/>
      <c r="X1300" s="63"/>
      <c r="Y1300" s="63"/>
      <c r="Z1300" s="63"/>
      <c r="AD1300" s="64"/>
      <c r="AP1300" s="67"/>
      <c r="AQ1300" s="68"/>
    </row>
    <row r="1301" customFormat="false" ht="14.35" hidden="false" customHeight="false" outlineLevel="0" collapsed="false">
      <c r="A1301" s="55"/>
      <c r="B1301" s="56"/>
      <c r="C1301" s="57"/>
      <c r="D1301" s="58"/>
      <c r="E1301" s="59"/>
      <c r="F1301" s="60"/>
      <c r="G1301" s="60"/>
      <c r="H1301" s="61"/>
      <c r="I1301" s="61"/>
      <c r="J1301" s="61"/>
      <c r="K1301" s="61"/>
      <c r="L1301" s="61"/>
      <c r="M1301" s="61"/>
      <c r="N1301" s="61"/>
      <c r="O1301" s="61"/>
      <c r="P1301" s="62"/>
      <c r="Q1301" s="61"/>
      <c r="R1301" s="61"/>
      <c r="S1301" s="63"/>
      <c r="T1301" s="63"/>
      <c r="U1301" s="63"/>
      <c r="V1301" s="63"/>
      <c r="W1301" s="63"/>
      <c r="X1301" s="63"/>
      <c r="Y1301" s="63"/>
      <c r="Z1301" s="63"/>
      <c r="AD1301" s="64"/>
      <c r="AP1301" s="67"/>
      <c r="AQ1301" s="68"/>
    </row>
    <row r="1302" customFormat="false" ht="14.35" hidden="false" customHeight="false" outlineLevel="0" collapsed="false">
      <c r="A1302" s="55"/>
      <c r="B1302" s="56"/>
      <c r="C1302" s="57"/>
      <c r="D1302" s="58"/>
      <c r="E1302" s="59"/>
      <c r="F1302" s="60"/>
      <c r="G1302" s="60"/>
      <c r="H1302" s="61"/>
      <c r="I1302" s="61"/>
      <c r="J1302" s="61"/>
      <c r="K1302" s="61"/>
      <c r="L1302" s="61"/>
      <c r="M1302" s="61"/>
      <c r="N1302" s="61"/>
      <c r="O1302" s="61"/>
      <c r="P1302" s="62"/>
      <c r="Q1302" s="61"/>
      <c r="R1302" s="61"/>
      <c r="S1302" s="63"/>
      <c r="T1302" s="63"/>
      <c r="U1302" s="63"/>
      <c r="V1302" s="63"/>
      <c r="W1302" s="63"/>
      <c r="X1302" s="63"/>
      <c r="Y1302" s="63"/>
      <c r="Z1302" s="63"/>
      <c r="AD1302" s="64"/>
      <c r="AP1302" s="67"/>
      <c r="AQ1302" s="68"/>
    </row>
    <row r="1303" customFormat="false" ht="14.35" hidden="false" customHeight="false" outlineLevel="0" collapsed="false">
      <c r="A1303" s="55"/>
      <c r="B1303" s="56"/>
      <c r="C1303" s="57"/>
      <c r="D1303" s="58"/>
      <c r="E1303" s="59"/>
      <c r="F1303" s="60"/>
      <c r="G1303" s="60"/>
      <c r="H1303" s="61"/>
      <c r="I1303" s="61"/>
      <c r="J1303" s="61"/>
      <c r="K1303" s="61"/>
      <c r="L1303" s="61"/>
      <c r="M1303" s="61"/>
      <c r="N1303" s="61"/>
      <c r="O1303" s="61"/>
      <c r="P1303" s="62"/>
      <c r="Q1303" s="61"/>
      <c r="R1303" s="61"/>
      <c r="S1303" s="63"/>
      <c r="T1303" s="63"/>
      <c r="U1303" s="63"/>
      <c r="V1303" s="63"/>
      <c r="W1303" s="63"/>
      <c r="X1303" s="63"/>
      <c r="Y1303" s="63"/>
      <c r="Z1303" s="63"/>
      <c r="AD1303" s="64"/>
      <c r="AP1303" s="67"/>
      <c r="AQ1303" s="68"/>
    </row>
    <row r="1304" customFormat="false" ht="14.35" hidden="false" customHeight="false" outlineLevel="0" collapsed="false">
      <c r="A1304" s="55"/>
      <c r="B1304" s="56"/>
      <c r="C1304" s="57"/>
      <c r="D1304" s="58"/>
      <c r="E1304" s="59"/>
      <c r="F1304" s="60"/>
      <c r="G1304" s="60"/>
      <c r="H1304" s="61"/>
      <c r="I1304" s="61"/>
      <c r="J1304" s="61"/>
      <c r="K1304" s="61"/>
      <c r="L1304" s="61"/>
      <c r="M1304" s="61"/>
      <c r="N1304" s="61"/>
      <c r="O1304" s="61"/>
      <c r="P1304" s="62"/>
      <c r="Q1304" s="61"/>
      <c r="R1304" s="61"/>
      <c r="S1304" s="63"/>
      <c r="T1304" s="63"/>
      <c r="U1304" s="63"/>
      <c r="V1304" s="63"/>
      <c r="W1304" s="63"/>
      <c r="X1304" s="63"/>
      <c r="Y1304" s="63"/>
      <c r="Z1304" s="63"/>
      <c r="AD1304" s="64"/>
      <c r="AP1304" s="67"/>
      <c r="AQ1304" s="68"/>
    </row>
    <row r="1305" customFormat="false" ht="14.35" hidden="false" customHeight="false" outlineLevel="0" collapsed="false">
      <c r="A1305" s="55"/>
      <c r="B1305" s="56"/>
      <c r="C1305" s="57"/>
      <c r="D1305" s="58"/>
      <c r="E1305" s="59"/>
      <c r="F1305" s="60"/>
      <c r="G1305" s="60"/>
      <c r="H1305" s="61"/>
      <c r="I1305" s="61"/>
      <c r="J1305" s="61"/>
      <c r="K1305" s="61"/>
      <c r="L1305" s="61"/>
      <c r="M1305" s="61"/>
      <c r="N1305" s="61"/>
      <c r="O1305" s="61"/>
      <c r="P1305" s="62"/>
      <c r="Q1305" s="61"/>
      <c r="R1305" s="61"/>
      <c r="S1305" s="63"/>
      <c r="T1305" s="63"/>
      <c r="U1305" s="63"/>
      <c r="V1305" s="63"/>
      <c r="W1305" s="63"/>
      <c r="X1305" s="63"/>
      <c r="Y1305" s="63"/>
      <c r="Z1305" s="63"/>
      <c r="AD1305" s="64"/>
      <c r="AP1305" s="67"/>
      <c r="AQ1305" s="68"/>
    </row>
    <row r="1306" customFormat="false" ht="14.35" hidden="false" customHeight="false" outlineLevel="0" collapsed="false">
      <c r="A1306" s="55"/>
      <c r="B1306" s="56"/>
      <c r="C1306" s="57"/>
      <c r="D1306" s="58"/>
      <c r="E1306" s="59"/>
      <c r="F1306" s="60"/>
      <c r="G1306" s="60"/>
      <c r="H1306" s="61"/>
      <c r="I1306" s="61"/>
      <c r="J1306" s="61"/>
      <c r="K1306" s="61"/>
      <c r="L1306" s="61"/>
      <c r="M1306" s="61"/>
      <c r="N1306" s="61"/>
      <c r="O1306" s="61"/>
      <c r="P1306" s="62"/>
      <c r="Q1306" s="61"/>
      <c r="R1306" s="61"/>
      <c r="S1306" s="63"/>
      <c r="T1306" s="63"/>
      <c r="U1306" s="63"/>
      <c r="V1306" s="63"/>
      <c r="W1306" s="63"/>
      <c r="X1306" s="63"/>
      <c r="Y1306" s="63"/>
      <c r="Z1306" s="63"/>
      <c r="AD1306" s="64"/>
      <c r="AP1306" s="67"/>
      <c r="AQ1306" s="68"/>
    </row>
    <row r="1307" customFormat="false" ht="14.35" hidden="false" customHeight="false" outlineLevel="0" collapsed="false">
      <c r="A1307" s="55"/>
      <c r="B1307" s="56"/>
      <c r="C1307" s="57"/>
      <c r="D1307" s="58"/>
      <c r="E1307" s="59"/>
      <c r="F1307" s="60"/>
      <c r="G1307" s="60"/>
      <c r="H1307" s="61"/>
      <c r="I1307" s="61"/>
      <c r="J1307" s="61"/>
      <c r="K1307" s="61"/>
      <c r="L1307" s="61"/>
      <c r="M1307" s="61"/>
      <c r="N1307" s="61"/>
      <c r="O1307" s="61"/>
      <c r="P1307" s="62"/>
      <c r="Q1307" s="61"/>
      <c r="R1307" s="61"/>
      <c r="S1307" s="63"/>
      <c r="T1307" s="63"/>
      <c r="U1307" s="63"/>
      <c r="V1307" s="63"/>
      <c r="W1307" s="63"/>
      <c r="X1307" s="63"/>
      <c r="Y1307" s="63"/>
      <c r="Z1307" s="63"/>
      <c r="AD1307" s="64"/>
      <c r="AP1307" s="67"/>
      <c r="AQ1307" s="68"/>
    </row>
    <row r="1308" customFormat="false" ht="14.35" hidden="false" customHeight="false" outlineLevel="0" collapsed="false">
      <c r="A1308" s="55"/>
      <c r="B1308" s="56"/>
      <c r="C1308" s="57"/>
      <c r="D1308" s="58"/>
      <c r="E1308" s="59"/>
      <c r="F1308" s="60"/>
      <c r="G1308" s="60"/>
      <c r="H1308" s="61"/>
      <c r="I1308" s="61"/>
      <c r="J1308" s="61"/>
      <c r="K1308" s="61"/>
      <c r="L1308" s="61"/>
      <c r="M1308" s="61"/>
      <c r="N1308" s="61"/>
      <c r="O1308" s="61"/>
      <c r="P1308" s="62"/>
      <c r="Q1308" s="61"/>
      <c r="R1308" s="61"/>
      <c r="S1308" s="63"/>
      <c r="T1308" s="63"/>
      <c r="U1308" s="63"/>
      <c r="V1308" s="63"/>
      <c r="W1308" s="63"/>
      <c r="X1308" s="63"/>
      <c r="Y1308" s="63"/>
      <c r="Z1308" s="63"/>
      <c r="AD1308" s="64"/>
      <c r="AP1308" s="67"/>
      <c r="AQ1308" s="68"/>
    </row>
    <row r="1309" customFormat="false" ht="14.35" hidden="false" customHeight="false" outlineLevel="0" collapsed="false">
      <c r="A1309" s="55"/>
      <c r="B1309" s="56"/>
      <c r="C1309" s="57"/>
      <c r="D1309" s="58"/>
      <c r="E1309" s="59"/>
      <c r="F1309" s="60"/>
      <c r="G1309" s="60"/>
      <c r="H1309" s="61"/>
      <c r="I1309" s="61"/>
      <c r="J1309" s="61"/>
      <c r="K1309" s="61"/>
      <c r="L1309" s="61"/>
      <c r="M1309" s="61"/>
      <c r="N1309" s="61"/>
      <c r="O1309" s="61"/>
      <c r="P1309" s="62"/>
      <c r="Q1309" s="61"/>
      <c r="R1309" s="61"/>
      <c r="S1309" s="63"/>
      <c r="T1309" s="63"/>
      <c r="U1309" s="63"/>
      <c r="V1309" s="63"/>
      <c r="W1309" s="63"/>
      <c r="X1309" s="63"/>
      <c r="Y1309" s="63"/>
      <c r="Z1309" s="63"/>
      <c r="AD1309" s="64"/>
      <c r="AP1309" s="67"/>
      <c r="AQ1309" s="68"/>
    </row>
    <row r="1310" customFormat="false" ht="14.35" hidden="false" customHeight="false" outlineLevel="0" collapsed="false">
      <c r="A1310" s="55"/>
      <c r="B1310" s="56"/>
      <c r="C1310" s="57"/>
      <c r="D1310" s="58"/>
      <c r="E1310" s="59"/>
      <c r="F1310" s="60"/>
      <c r="G1310" s="60"/>
      <c r="H1310" s="61"/>
      <c r="I1310" s="61"/>
      <c r="J1310" s="61"/>
      <c r="K1310" s="61"/>
      <c r="L1310" s="61"/>
      <c r="M1310" s="61"/>
      <c r="N1310" s="61"/>
      <c r="O1310" s="61"/>
      <c r="P1310" s="62"/>
      <c r="Q1310" s="61"/>
      <c r="R1310" s="61"/>
      <c r="S1310" s="63"/>
      <c r="T1310" s="63"/>
      <c r="U1310" s="63"/>
      <c r="V1310" s="63"/>
      <c r="W1310" s="63"/>
      <c r="X1310" s="63"/>
      <c r="Y1310" s="63"/>
      <c r="Z1310" s="63"/>
      <c r="AD1310" s="64"/>
      <c r="AP1310" s="67"/>
      <c r="AQ1310" s="68"/>
    </row>
    <row r="1311" customFormat="false" ht="14.35" hidden="false" customHeight="false" outlineLevel="0" collapsed="false">
      <c r="A1311" s="55"/>
      <c r="B1311" s="56"/>
      <c r="C1311" s="57"/>
      <c r="D1311" s="58"/>
      <c r="E1311" s="59"/>
      <c r="F1311" s="60"/>
      <c r="G1311" s="60"/>
      <c r="H1311" s="61"/>
      <c r="I1311" s="61"/>
      <c r="J1311" s="61"/>
      <c r="K1311" s="61"/>
      <c r="L1311" s="61"/>
      <c r="M1311" s="61"/>
      <c r="N1311" s="61"/>
      <c r="O1311" s="61"/>
      <c r="P1311" s="62"/>
      <c r="Q1311" s="61"/>
      <c r="R1311" s="61"/>
      <c r="S1311" s="63"/>
      <c r="T1311" s="63"/>
      <c r="U1311" s="63"/>
      <c r="V1311" s="63"/>
      <c r="W1311" s="63"/>
      <c r="X1311" s="63"/>
      <c r="Y1311" s="63"/>
      <c r="Z1311" s="63"/>
      <c r="AD1311" s="64"/>
      <c r="AP1311" s="67"/>
      <c r="AQ1311" s="68"/>
    </row>
    <row r="1312" customFormat="false" ht="14.35" hidden="false" customHeight="false" outlineLevel="0" collapsed="false">
      <c r="A1312" s="55"/>
      <c r="B1312" s="56"/>
      <c r="C1312" s="57"/>
      <c r="D1312" s="58"/>
      <c r="E1312" s="59"/>
      <c r="F1312" s="60"/>
      <c r="G1312" s="60"/>
      <c r="H1312" s="61"/>
      <c r="I1312" s="61"/>
      <c r="J1312" s="61"/>
      <c r="K1312" s="61"/>
      <c r="L1312" s="61"/>
      <c r="M1312" s="61"/>
      <c r="N1312" s="61"/>
      <c r="O1312" s="61"/>
      <c r="P1312" s="62"/>
      <c r="Q1312" s="61"/>
      <c r="R1312" s="61"/>
      <c r="S1312" s="63"/>
      <c r="T1312" s="63"/>
      <c r="U1312" s="63"/>
      <c r="V1312" s="63"/>
      <c r="W1312" s="63"/>
      <c r="X1312" s="63"/>
      <c r="Y1312" s="63"/>
      <c r="Z1312" s="63"/>
      <c r="AD1312" s="64"/>
      <c r="AP1312" s="67"/>
      <c r="AQ1312" s="68"/>
    </row>
    <row r="1313" customFormat="false" ht="14.35" hidden="false" customHeight="false" outlineLevel="0" collapsed="false">
      <c r="A1313" s="55"/>
      <c r="B1313" s="56"/>
      <c r="C1313" s="57"/>
      <c r="D1313" s="58"/>
      <c r="E1313" s="59"/>
      <c r="F1313" s="60"/>
      <c r="G1313" s="60"/>
      <c r="H1313" s="61"/>
      <c r="I1313" s="61"/>
      <c r="J1313" s="61"/>
      <c r="K1313" s="61"/>
      <c r="L1313" s="61"/>
      <c r="M1313" s="61"/>
      <c r="N1313" s="61"/>
      <c r="O1313" s="61"/>
      <c r="P1313" s="62"/>
      <c r="Q1313" s="61"/>
      <c r="R1313" s="61"/>
      <c r="S1313" s="63"/>
      <c r="T1313" s="63"/>
      <c r="U1313" s="63"/>
      <c r="V1313" s="63"/>
      <c r="W1313" s="63"/>
      <c r="X1313" s="63"/>
      <c r="Y1313" s="63"/>
      <c r="Z1313" s="63"/>
      <c r="AD1313" s="64"/>
      <c r="AP1313" s="67"/>
      <c r="AQ1313" s="68"/>
    </row>
    <row r="1314" customFormat="false" ht="14.35" hidden="false" customHeight="false" outlineLevel="0" collapsed="false">
      <c r="A1314" s="55"/>
      <c r="B1314" s="56"/>
      <c r="C1314" s="57"/>
      <c r="D1314" s="58"/>
      <c r="E1314" s="59"/>
      <c r="F1314" s="60"/>
      <c r="G1314" s="60"/>
      <c r="H1314" s="61"/>
      <c r="I1314" s="61"/>
      <c r="J1314" s="61"/>
      <c r="K1314" s="61"/>
      <c r="L1314" s="61"/>
      <c r="M1314" s="61"/>
      <c r="N1314" s="61"/>
      <c r="O1314" s="61"/>
      <c r="P1314" s="62"/>
      <c r="Q1314" s="61"/>
      <c r="R1314" s="61"/>
      <c r="S1314" s="63"/>
      <c r="T1314" s="63"/>
      <c r="U1314" s="63"/>
      <c r="V1314" s="63"/>
      <c r="W1314" s="63"/>
      <c r="X1314" s="63"/>
      <c r="Y1314" s="63"/>
      <c r="Z1314" s="63"/>
      <c r="AD1314" s="64"/>
      <c r="AP1314" s="67"/>
      <c r="AQ1314" s="68"/>
    </row>
    <row r="1315" customFormat="false" ht="14.35" hidden="false" customHeight="false" outlineLevel="0" collapsed="false">
      <c r="A1315" s="55"/>
      <c r="B1315" s="56"/>
      <c r="C1315" s="57"/>
      <c r="D1315" s="58"/>
      <c r="E1315" s="59"/>
      <c r="F1315" s="60"/>
      <c r="G1315" s="60"/>
      <c r="H1315" s="61"/>
      <c r="I1315" s="61"/>
      <c r="J1315" s="61"/>
      <c r="K1315" s="61"/>
      <c r="L1315" s="61"/>
      <c r="M1315" s="61"/>
      <c r="N1315" s="61"/>
      <c r="O1315" s="61"/>
      <c r="P1315" s="62"/>
      <c r="Q1315" s="61"/>
      <c r="R1315" s="61"/>
      <c r="S1315" s="63"/>
      <c r="T1315" s="63"/>
      <c r="U1315" s="63"/>
      <c r="V1315" s="63"/>
      <c r="W1315" s="63"/>
      <c r="X1315" s="63"/>
      <c r="Y1315" s="63"/>
      <c r="Z1315" s="63"/>
      <c r="AD1315" s="64"/>
      <c r="AP1315" s="67"/>
      <c r="AQ1315" s="68"/>
    </row>
    <row r="1316" customFormat="false" ht="14.35" hidden="false" customHeight="false" outlineLevel="0" collapsed="false">
      <c r="A1316" s="55"/>
      <c r="B1316" s="56"/>
      <c r="C1316" s="57"/>
      <c r="D1316" s="58"/>
      <c r="E1316" s="59"/>
      <c r="F1316" s="60"/>
      <c r="G1316" s="60"/>
      <c r="H1316" s="61"/>
      <c r="I1316" s="61"/>
      <c r="J1316" s="61"/>
      <c r="K1316" s="61"/>
      <c r="L1316" s="61"/>
      <c r="M1316" s="61"/>
      <c r="N1316" s="61"/>
      <c r="O1316" s="61"/>
      <c r="P1316" s="62"/>
      <c r="Q1316" s="61"/>
      <c r="R1316" s="61"/>
      <c r="S1316" s="63"/>
      <c r="T1316" s="63"/>
      <c r="U1316" s="63"/>
      <c r="V1316" s="63"/>
      <c r="W1316" s="63"/>
      <c r="X1316" s="63"/>
      <c r="Y1316" s="63"/>
      <c r="Z1316" s="63"/>
      <c r="AD1316" s="64"/>
      <c r="AP1316" s="67"/>
      <c r="AQ1316" s="68"/>
    </row>
    <row r="1317" customFormat="false" ht="14.35" hidden="false" customHeight="false" outlineLevel="0" collapsed="false">
      <c r="A1317" s="55"/>
      <c r="B1317" s="56"/>
      <c r="C1317" s="57"/>
      <c r="D1317" s="58"/>
      <c r="E1317" s="59"/>
      <c r="F1317" s="60"/>
      <c r="G1317" s="60"/>
      <c r="H1317" s="61"/>
      <c r="I1317" s="61"/>
      <c r="J1317" s="61"/>
      <c r="K1317" s="61"/>
      <c r="L1317" s="61"/>
      <c r="M1317" s="61"/>
      <c r="N1317" s="61"/>
      <c r="O1317" s="61"/>
      <c r="P1317" s="62"/>
      <c r="Q1317" s="61"/>
      <c r="R1317" s="61"/>
      <c r="S1317" s="63"/>
      <c r="T1317" s="63"/>
      <c r="U1317" s="63"/>
      <c r="V1317" s="63"/>
      <c r="W1317" s="63"/>
      <c r="X1317" s="63"/>
      <c r="Y1317" s="63"/>
      <c r="Z1317" s="63"/>
      <c r="AD1317" s="64"/>
      <c r="AP1317" s="67"/>
      <c r="AQ1317" s="68"/>
    </row>
    <row r="1318" customFormat="false" ht="14.35" hidden="false" customHeight="false" outlineLevel="0" collapsed="false">
      <c r="A1318" s="55"/>
      <c r="B1318" s="56"/>
      <c r="C1318" s="57"/>
      <c r="D1318" s="58"/>
      <c r="E1318" s="59"/>
      <c r="F1318" s="60"/>
      <c r="G1318" s="60"/>
      <c r="H1318" s="61"/>
      <c r="I1318" s="61"/>
      <c r="J1318" s="61"/>
      <c r="K1318" s="61"/>
      <c r="L1318" s="61"/>
      <c r="M1318" s="61"/>
      <c r="N1318" s="61"/>
      <c r="O1318" s="61"/>
      <c r="P1318" s="62"/>
      <c r="Q1318" s="61"/>
      <c r="R1318" s="61"/>
      <c r="S1318" s="63"/>
      <c r="T1318" s="63"/>
      <c r="U1318" s="63"/>
      <c r="V1318" s="63"/>
      <c r="W1318" s="63"/>
      <c r="X1318" s="63"/>
      <c r="Y1318" s="63"/>
      <c r="Z1318" s="63"/>
      <c r="AD1318" s="64"/>
      <c r="AP1318" s="67"/>
      <c r="AQ1318" s="68"/>
    </row>
    <row r="1319" customFormat="false" ht="14.35" hidden="false" customHeight="false" outlineLevel="0" collapsed="false">
      <c r="A1319" s="55"/>
      <c r="B1319" s="56"/>
      <c r="C1319" s="57"/>
      <c r="D1319" s="58"/>
      <c r="E1319" s="59"/>
      <c r="F1319" s="60"/>
      <c r="G1319" s="60"/>
      <c r="H1319" s="61"/>
      <c r="I1319" s="61"/>
      <c r="J1319" s="61"/>
      <c r="K1319" s="61"/>
      <c r="L1319" s="61"/>
      <c r="M1319" s="61"/>
      <c r="N1319" s="61"/>
      <c r="O1319" s="61"/>
      <c r="P1319" s="62"/>
      <c r="Q1319" s="61"/>
      <c r="R1319" s="61"/>
      <c r="S1319" s="63"/>
      <c r="T1319" s="63"/>
      <c r="U1319" s="63"/>
      <c r="V1319" s="63"/>
      <c r="W1319" s="63"/>
      <c r="X1319" s="63"/>
      <c r="Y1319" s="63"/>
      <c r="Z1319" s="63"/>
      <c r="AD1319" s="64"/>
      <c r="AP1319" s="67"/>
      <c r="AQ1319" s="68"/>
    </row>
    <row r="1320" customFormat="false" ht="14.35" hidden="false" customHeight="false" outlineLevel="0" collapsed="false">
      <c r="A1320" s="55"/>
      <c r="B1320" s="56"/>
      <c r="C1320" s="57"/>
      <c r="D1320" s="58"/>
      <c r="E1320" s="59"/>
      <c r="F1320" s="60"/>
      <c r="G1320" s="60"/>
      <c r="H1320" s="61"/>
      <c r="I1320" s="61"/>
      <c r="J1320" s="61"/>
      <c r="K1320" s="61"/>
      <c r="L1320" s="61"/>
      <c r="M1320" s="61"/>
      <c r="N1320" s="61"/>
      <c r="O1320" s="61"/>
      <c r="P1320" s="62"/>
      <c r="Q1320" s="61"/>
      <c r="R1320" s="61"/>
      <c r="S1320" s="63"/>
      <c r="T1320" s="63"/>
      <c r="U1320" s="63"/>
      <c r="V1320" s="63"/>
      <c r="W1320" s="63"/>
      <c r="X1320" s="63"/>
      <c r="Y1320" s="63"/>
      <c r="Z1320" s="63"/>
      <c r="AD1320" s="64"/>
      <c r="AP1320" s="67"/>
      <c r="AQ1320" s="68"/>
    </row>
    <row r="1321" customFormat="false" ht="14.35" hidden="false" customHeight="false" outlineLevel="0" collapsed="false">
      <c r="A1321" s="55"/>
      <c r="B1321" s="56"/>
      <c r="C1321" s="57"/>
      <c r="D1321" s="58"/>
      <c r="E1321" s="59"/>
      <c r="F1321" s="60"/>
      <c r="G1321" s="60"/>
      <c r="H1321" s="61"/>
      <c r="I1321" s="61"/>
      <c r="J1321" s="61"/>
      <c r="K1321" s="61"/>
      <c r="L1321" s="61"/>
      <c r="M1321" s="61"/>
      <c r="N1321" s="61"/>
      <c r="O1321" s="61"/>
      <c r="P1321" s="62"/>
      <c r="Q1321" s="61"/>
      <c r="R1321" s="61"/>
      <c r="S1321" s="63"/>
      <c r="T1321" s="63"/>
      <c r="U1321" s="63"/>
      <c r="V1321" s="63"/>
      <c r="W1321" s="63"/>
      <c r="X1321" s="63"/>
      <c r="Y1321" s="63"/>
      <c r="Z1321" s="63"/>
      <c r="AD1321" s="64"/>
      <c r="AP1321" s="67"/>
      <c r="AQ1321" s="68"/>
    </row>
    <row r="1322" customFormat="false" ht="14.35" hidden="false" customHeight="false" outlineLevel="0" collapsed="false">
      <c r="A1322" s="55"/>
      <c r="B1322" s="56"/>
      <c r="C1322" s="57"/>
      <c r="D1322" s="58"/>
      <c r="E1322" s="59"/>
      <c r="F1322" s="60"/>
      <c r="G1322" s="60"/>
      <c r="H1322" s="61"/>
      <c r="I1322" s="61"/>
      <c r="J1322" s="61"/>
      <c r="K1322" s="61"/>
      <c r="L1322" s="61"/>
      <c r="M1322" s="61"/>
      <c r="N1322" s="61"/>
      <c r="O1322" s="61"/>
      <c r="P1322" s="62"/>
      <c r="Q1322" s="61"/>
      <c r="R1322" s="61"/>
      <c r="S1322" s="63"/>
      <c r="T1322" s="63"/>
      <c r="U1322" s="63"/>
      <c r="V1322" s="63"/>
      <c r="W1322" s="63"/>
      <c r="X1322" s="63"/>
      <c r="Y1322" s="63"/>
      <c r="Z1322" s="63"/>
      <c r="AD1322" s="64"/>
      <c r="AP1322" s="67"/>
      <c r="AQ1322" s="68"/>
    </row>
    <row r="1323" customFormat="false" ht="14.35" hidden="false" customHeight="false" outlineLevel="0" collapsed="false">
      <c r="A1323" s="55"/>
      <c r="B1323" s="56"/>
      <c r="C1323" s="57"/>
      <c r="D1323" s="58"/>
      <c r="E1323" s="59"/>
      <c r="F1323" s="60"/>
      <c r="G1323" s="60"/>
      <c r="H1323" s="61"/>
      <c r="I1323" s="61"/>
      <c r="J1323" s="61"/>
      <c r="K1323" s="61"/>
      <c r="L1323" s="61"/>
      <c r="M1323" s="61"/>
      <c r="N1323" s="61"/>
      <c r="O1323" s="61"/>
      <c r="P1323" s="62"/>
      <c r="Q1323" s="61"/>
      <c r="R1323" s="61"/>
      <c r="S1323" s="63"/>
      <c r="T1323" s="63"/>
      <c r="U1323" s="63"/>
      <c r="V1323" s="63"/>
      <c r="W1323" s="63"/>
      <c r="X1323" s="63"/>
      <c r="Y1323" s="63"/>
      <c r="Z1323" s="63"/>
      <c r="AD1323" s="64"/>
      <c r="AP1323" s="67"/>
      <c r="AQ1323" s="68"/>
    </row>
    <row r="1324" customFormat="false" ht="14.35" hidden="false" customHeight="false" outlineLevel="0" collapsed="false">
      <c r="A1324" s="55"/>
      <c r="B1324" s="56"/>
      <c r="C1324" s="57"/>
      <c r="D1324" s="58"/>
      <c r="E1324" s="59"/>
      <c r="F1324" s="60"/>
      <c r="G1324" s="60"/>
      <c r="H1324" s="61"/>
      <c r="I1324" s="61"/>
      <c r="J1324" s="61"/>
      <c r="K1324" s="61"/>
      <c r="L1324" s="61"/>
      <c r="M1324" s="61"/>
      <c r="N1324" s="61"/>
      <c r="O1324" s="61"/>
      <c r="P1324" s="62"/>
      <c r="Q1324" s="61"/>
      <c r="R1324" s="61"/>
      <c r="S1324" s="63"/>
      <c r="T1324" s="63"/>
      <c r="U1324" s="63"/>
      <c r="V1324" s="63"/>
      <c r="W1324" s="63"/>
      <c r="X1324" s="63"/>
      <c r="Y1324" s="63"/>
      <c r="Z1324" s="63"/>
      <c r="AD1324" s="64"/>
      <c r="AP1324" s="67"/>
      <c r="AQ1324" s="68"/>
    </row>
    <row r="1325" customFormat="false" ht="14.35" hidden="false" customHeight="false" outlineLevel="0" collapsed="false">
      <c r="A1325" s="55"/>
      <c r="B1325" s="56"/>
      <c r="C1325" s="57"/>
      <c r="D1325" s="58"/>
      <c r="E1325" s="59"/>
      <c r="F1325" s="60"/>
      <c r="G1325" s="60"/>
      <c r="H1325" s="61"/>
      <c r="I1325" s="61"/>
      <c r="J1325" s="61"/>
      <c r="K1325" s="61"/>
      <c r="L1325" s="61"/>
      <c r="M1325" s="61"/>
      <c r="N1325" s="61"/>
      <c r="O1325" s="61"/>
      <c r="P1325" s="62"/>
      <c r="Q1325" s="61"/>
      <c r="R1325" s="61"/>
      <c r="S1325" s="63"/>
      <c r="T1325" s="63"/>
      <c r="U1325" s="63"/>
      <c r="V1325" s="63"/>
      <c r="W1325" s="63"/>
      <c r="X1325" s="63"/>
      <c r="Y1325" s="63"/>
      <c r="Z1325" s="63"/>
      <c r="AD1325" s="64"/>
      <c r="AP1325" s="67"/>
      <c r="AQ1325" s="68"/>
    </row>
    <row r="1326" customFormat="false" ht="14.35" hidden="false" customHeight="false" outlineLevel="0" collapsed="false">
      <c r="A1326" s="55"/>
      <c r="B1326" s="56"/>
      <c r="C1326" s="57"/>
      <c r="D1326" s="58"/>
      <c r="E1326" s="59"/>
      <c r="F1326" s="60"/>
      <c r="G1326" s="60"/>
      <c r="H1326" s="61"/>
      <c r="I1326" s="61"/>
      <c r="J1326" s="61"/>
      <c r="K1326" s="61"/>
      <c r="L1326" s="61"/>
      <c r="M1326" s="61"/>
      <c r="N1326" s="61"/>
      <c r="O1326" s="61"/>
      <c r="P1326" s="62"/>
      <c r="Q1326" s="61"/>
      <c r="R1326" s="61"/>
      <c r="S1326" s="63"/>
      <c r="T1326" s="63"/>
      <c r="U1326" s="63"/>
      <c r="V1326" s="63"/>
      <c r="W1326" s="63"/>
      <c r="X1326" s="63"/>
      <c r="Y1326" s="63"/>
      <c r="Z1326" s="63"/>
      <c r="AD1326" s="64"/>
      <c r="AP1326" s="67"/>
      <c r="AQ1326" s="68"/>
    </row>
    <row r="1327" customFormat="false" ht="14.35" hidden="false" customHeight="false" outlineLevel="0" collapsed="false">
      <c r="A1327" s="55"/>
      <c r="B1327" s="56"/>
      <c r="C1327" s="57"/>
      <c r="D1327" s="58"/>
      <c r="E1327" s="59"/>
      <c r="F1327" s="60"/>
      <c r="G1327" s="60"/>
      <c r="H1327" s="61"/>
      <c r="I1327" s="61"/>
      <c r="J1327" s="61"/>
      <c r="K1327" s="61"/>
      <c r="L1327" s="61"/>
      <c r="M1327" s="61"/>
      <c r="N1327" s="61"/>
      <c r="O1327" s="61"/>
      <c r="P1327" s="62"/>
      <c r="Q1327" s="61"/>
      <c r="R1327" s="61"/>
      <c r="S1327" s="63"/>
      <c r="T1327" s="63"/>
      <c r="U1327" s="63"/>
      <c r="V1327" s="63"/>
      <c r="W1327" s="63"/>
      <c r="X1327" s="63"/>
      <c r="Y1327" s="63"/>
      <c r="Z1327" s="63"/>
      <c r="AD1327" s="64"/>
      <c r="AP1327" s="67"/>
      <c r="AQ1327" s="68"/>
    </row>
    <row r="1328" customFormat="false" ht="14.35" hidden="false" customHeight="false" outlineLevel="0" collapsed="false">
      <c r="A1328" s="55"/>
      <c r="B1328" s="56"/>
      <c r="C1328" s="57"/>
      <c r="D1328" s="58"/>
      <c r="E1328" s="59"/>
      <c r="F1328" s="60"/>
      <c r="G1328" s="60"/>
      <c r="H1328" s="61"/>
      <c r="I1328" s="61"/>
      <c r="J1328" s="61"/>
      <c r="K1328" s="61"/>
      <c r="L1328" s="61"/>
      <c r="M1328" s="61"/>
      <c r="N1328" s="61"/>
      <c r="O1328" s="61"/>
      <c r="P1328" s="62"/>
      <c r="Q1328" s="61"/>
      <c r="R1328" s="61"/>
      <c r="S1328" s="63"/>
      <c r="T1328" s="63"/>
      <c r="U1328" s="63"/>
      <c r="V1328" s="63"/>
      <c r="W1328" s="63"/>
      <c r="X1328" s="63"/>
      <c r="Y1328" s="63"/>
      <c r="Z1328" s="63"/>
      <c r="AD1328" s="64"/>
      <c r="AP1328" s="67"/>
      <c r="AQ1328" s="68"/>
    </row>
    <row r="1329" customFormat="false" ht="14.35" hidden="false" customHeight="false" outlineLevel="0" collapsed="false">
      <c r="A1329" s="55"/>
      <c r="B1329" s="56"/>
      <c r="C1329" s="57"/>
      <c r="D1329" s="58"/>
      <c r="E1329" s="59"/>
      <c r="F1329" s="60"/>
      <c r="G1329" s="60"/>
      <c r="H1329" s="61"/>
      <c r="I1329" s="61"/>
      <c r="J1329" s="61"/>
      <c r="K1329" s="61"/>
      <c r="L1329" s="61"/>
      <c r="M1329" s="61"/>
      <c r="N1329" s="61"/>
      <c r="O1329" s="61"/>
      <c r="P1329" s="62"/>
      <c r="Q1329" s="61"/>
      <c r="R1329" s="61"/>
      <c r="S1329" s="63"/>
      <c r="T1329" s="63"/>
      <c r="U1329" s="63"/>
      <c r="V1329" s="63"/>
      <c r="W1329" s="63"/>
      <c r="X1329" s="63"/>
      <c r="Y1329" s="63"/>
      <c r="Z1329" s="63"/>
      <c r="AD1329" s="64"/>
      <c r="AP1329" s="67"/>
      <c r="AQ1329" s="68"/>
    </row>
    <row r="1330" customFormat="false" ht="14.35" hidden="false" customHeight="false" outlineLevel="0" collapsed="false">
      <c r="A1330" s="55"/>
      <c r="B1330" s="56"/>
      <c r="C1330" s="57"/>
      <c r="D1330" s="58"/>
      <c r="E1330" s="59"/>
      <c r="F1330" s="60"/>
      <c r="G1330" s="60"/>
      <c r="H1330" s="61"/>
      <c r="I1330" s="61"/>
      <c r="J1330" s="61"/>
      <c r="K1330" s="61"/>
      <c r="L1330" s="61"/>
      <c r="M1330" s="61"/>
      <c r="N1330" s="61"/>
      <c r="O1330" s="61"/>
      <c r="P1330" s="62"/>
      <c r="Q1330" s="61"/>
      <c r="R1330" s="61"/>
      <c r="S1330" s="63"/>
      <c r="T1330" s="63"/>
      <c r="U1330" s="63"/>
      <c r="V1330" s="63"/>
      <c r="W1330" s="63"/>
      <c r="X1330" s="63"/>
      <c r="Y1330" s="63"/>
      <c r="Z1330" s="63"/>
      <c r="AD1330" s="64"/>
      <c r="AP1330" s="67"/>
      <c r="AQ1330" s="68"/>
    </row>
    <row r="1331" customFormat="false" ht="14.35" hidden="false" customHeight="false" outlineLevel="0" collapsed="false">
      <c r="A1331" s="55"/>
      <c r="B1331" s="56"/>
      <c r="C1331" s="57"/>
      <c r="D1331" s="58"/>
      <c r="E1331" s="59"/>
      <c r="F1331" s="60"/>
      <c r="G1331" s="60"/>
      <c r="H1331" s="61"/>
      <c r="I1331" s="61"/>
      <c r="J1331" s="61"/>
      <c r="K1331" s="61"/>
      <c r="L1331" s="61"/>
      <c r="M1331" s="61"/>
      <c r="N1331" s="61"/>
      <c r="O1331" s="61"/>
      <c r="P1331" s="62"/>
      <c r="Q1331" s="61"/>
      <c r="R1331" s="61"/>
      <c r="S1331" s="63"/>
      <c r="T1331" s="63"/>
      <c r="U1331" s="63"/>
      <c r="V1331" s="63"/>
      <c r="W1331" s="63"/>
      <c r="X1331" s="63"/>
      <c r="Y1331" s="63"/>
      <c r="Z1331" s="63"/>
      <c r="AD1331" s="64"/>
      <c r="AP1331" s="67"/>
      <c r="AQ1331" s="68"/>
    </row>
    <row r="1332" customFormat="false" ht="14.35" hidden="false" customHeight="false" outlineLevel="0" collapsed="false">
      <c r="A1332" s="55"/>
      <c r="B1332" s="56"/>
      <c r="C1332" s="57"/>
      <c r="D1332" s="58"/>
      <c r="E1332" s="59"/>
      <c r="F1332" s="60"/>
      <c r="G1332" s="60"/>
      <c r="H1332" s="61"/>
      <c r="I1332" s="61"/>
      <c r="J1332" s="61"/>
      <c r="K1332" s="61"/>
      <c r="L1332" s="61"/>
      <c r="M1332" s="61"/>
      <c r="N1332" s="61"/>
      <c r="O1332" s="61"/>
      <c r="P1332" s="62"/>
      <c r="Q1332" s="61"/>
      <c r="R1332" s="61"/>
      <c r="S1332" s="63"/>
      <c r="T1332" s="63"/>
      <c r="U1332" s="63"/>
      <c r="V1332" s="63"/>
      <c r="W1332" s="63"/>
      <c r="X1332" s="63"/>
      <c r="Y1332" s="63"/>
      <c r="Z1332" s="63"/>
      <c r="AD1332" s="64"/>
      <c r="AP1332" s="67"/>
      <c r="AQ1332" s="68"/>
    </row>
    <row r="1333" customFormat="false" ht="14.35" hidden="false" customHeight="false" outlineLevel="0" collapsed="false">
      <c r="A1333" s="55"/>
      <c r="B1333" s="56"/>
      <c r="C1333" s="57"/>
      <c r="D1333" s="58"/>
      <c r="E1333" s="59"/>
      <c r="F1333" s="60"/>
      <c r="G1333" s="60"/>
      <c r="H1333" s="61"/>
      <c r="I1333" s="61"/>
      <c r="J1333" s="61"/>
      <c r="K1333" s="61"/>
      <c r="L1333" s="61"/>
      <c r="M1333" s="61"/>
      <c r="N1333" s="61"/>
      <c r="O1333" s="61"/>
      <c r="P1333" s="62"/>
      <c r="Q1333" s="61"/>
      <c r="R1333" s="61"/>
      <c r="S1333" s="63"/>
      <c r="T1333" s="63"/>
      <c r="U1333" s="63"/>
      <c r="V1333" s="63"/>
      <c r="W1333" s="63"/>
      <c r="X1333" s="63"/>
      <c r="Y1333" s="63"/>
      <c r="Z1333" s="63"/>
      <c r="AD1333" s="64"/>
      <c r="AP1333" s="67"/>
      <c r="AQ1333" s="68"/>
    </row>
    <row r="1334" customFormat="false" ht="14.35" hidden="false" customHeight="false" outlineLevel="0" collapsed="false">
      <c r="A1334" s="55"/>
      <c r="B1334" s="56"/>
      <c r="C1334" s="57"/>
      <c r="D1334" s="58"/>
      <c r="E1334" s="59"/>
      <c r="F1334" s="60"/>
      <c r="G1334" s="60"/>
      <c r="H1334" s="61"/>
      <c r="I1334" s="61"/>
      <c r="J1334" s="61"/>
      <c r="K1334" s="61"/>
      <c r="L1334" s="61"/>
      <c r="M1334" s="61"/>
      <c r="N1334" s="61"/>
      <c r="O1334" s="61"/>
      <c r="P1334" s="62"/>
      <c r="Q1334" s="61"/>
      <c r="R1334" s="61"/>
      <c r="S1334" s="63"/>
      <c r="T1334" s="63"/>
      <c r="U1334" s="63"/>
      <c r="V1334" s="63"/>
      <c r="W1334" s="63"/>
      <c r="X1334" s="63"/>
      <c r="Y1334" s="63"/>
      <c r="Z1334" s="63"/>
      <c r="AD1334" s="64"/>
      <c r="AP1334" s="67"/>
      <c r="AQ1334" s="68"/>
    </row>
    <row r="1335" customFormat="false" ht="14.35" hidden="false" customHeight="false" outlineLevel="0" collapsed="false">
      <c r="A1335" s="55"/>
      <c r="B1335" s="56"/>
      <c r="C1335" s="57"/>
      <c r="D1335" s="58"/>
      <c r="E1335" s="59"/>
      <c r="F1335" s="60"/>
      <c r="G1335" s="60"/>
      <c r="H1335" s="61"/>
      <c r="I1335" s="61"/>
      <c r="J1335" s="61"/>
      <c r="K1335" s="61"/>
      <c r="L1335" s="61"/>
      <c r="M1335" s="61"/>
      <c r="N1335" s="61"/>
      <c r="O1335" s="61"/>
      <c r="P1335" s="62"/>
      <c r="Q1335" s="61"/>
      <c r="R1335" s="61"/>
      <c r="S1335" s="63"/>
      <c r="T1335" s="63"/>
      <c r="U1335" s="63"/>
      <c r="V1335" s="63"/>
      <c r="W1335" s="63"/>
      <c r="X1335" s="63"/>
      <c r="Y1335" s="63"/>
      <c r="Z1335" s="63"/>
      <c r="AD1335" s="64"/>
      <c r="AP1335" s="67"/>
      <c r="AQ1335" s="68"/>
    </row>
    <row r="1336" customFormat="false" ht="14.35" hidden="false" customHeight="false" outlineLevel="0" collapsed="false">
      <c r="A1336" s="55"/>
      <c r="B1336" s="56"/>
      <c r="C1336" s="57"/>
      <c r="D1336" s="58"/>
      <c r="E1336" s="59"/>
      <c r="F1336" s="60"/>
      <c r="G1336" s="60"/>
      <c r="H1336" s="61"/>
      <c r="I1336" s="61"/>
      <c r="J1336" s="61"/>
      <c r="K1336" s="61"/>
      <c r="L1336" s="61"/>
      <c r="M1336" s="61"/>
      <c r="N1336" s="61"/>
      <c r="O1336" s="61"/>
      <c r="P1336" s="62"/>
      <c r="Q1336" s="61"/>
      <c r="R1336" s="61"/>
      <c r="S1336" s="63"/>
      <c r="T1336" s="63"/>
      <c r="U1336" s="63"/>
      <c r="V1336" s="63"/>
      <c r="W1336" s="63"/>
      <c r="X1336" s="63"/>
      <c r="Y1336" s="63"/>
      <c r="Z1336" s="63"/>
      <c r="AD1336" s="64"/>
      <c r="AP1336" s="67"/>
      <c r="AQ1336" s="68"/>
    </row>
    <row r="1337" customFormat="false" ht="14.35" hidden="false" customHeight="false" outlineLevel="0" collapsed="false">
      <c r="A1337" s="55"/>
      <c r="B1337" s="56"/>
      <c r="C1337" s="57"/>
      <c r="D1337" s="58"/>
      <c r="E1337" s="59"/>
      <c r="F1337" s="60"/>
      <c r="G1337" s="60"/>
      <c r="H1337" s="61"/>
      <c r="I1337" s="61"/>
      <c r="J1337" s="61"/>
      <c r="K1337" s="61"/>
      <c r="L1337" s="61"/>
      <c r="M1337" s="61"/>
      <c r="N1337" s="61"/>
      <c r="O1337" s="61"/>
      <c r="P1337" s="62"/>
      <c r="Q1337" s="61"/>
      <c r="R1337" s="61"/>
      <c r="S1337" s="63"/>
      <c r="T1337" s="63"/>
      <c r="U1337" s="63"/>
      <c r="V1337" s="63"/>
      <c r="W1337" s="63"/>
      <c r="X1337" s="63"/>
      <c r="Y1337" s="63"/>
      <c r="Z1337" s="63"/>
      <c r="AD1337" s="64"/>
      <c r="AP1337" s="67"/>
      <c r="AQ1337" s="68"/>
    </row>
    <row r="1338" customFormat="false" ht="14.35" hidden="false" customHeight="false" outlineLevel="0" collapsed="false">
      <c r="A1338" s="55"/>
      <c r="B1338" s="56"/>
      <c r="C1338" s="57"/>
      <c r="D1338" s="58"/>
      <c r="E1338" s="59"/>
      <c r="F1338" s="60"/>
      <c r="G1338" s="60"/>
      <c r="H1338" s="61"/>
      <c r="I1338" s="61"/>
      <c r="J1338" s="61"/>
      <c r="K1338" s="61"/>
      <c r="L1338" s="61"/>
      <c r="M1338" s="61"/>
      <c r="N1338" s="61"/>
      <c r="O1338" s="61"/>
      <c r="P1338" s="62"/>
      <c r="Q1338" s="61"/>
      <c r="R1338" s="61"/>
      <c r="S1338" s="63"/>
      <c r="T1338" s="63"/>
      <c r="U1338" s="63"/>
      <c r="V1338" s="63"/>
      <c r="W1338" s="63"/>
      <c r="X1338" s="63"/>
      <c r="Y1338" s="63"/>
      <c r="Z1338" s="63"/>
      <c r="AD1338" s="64"/>
      <c r="AP1338" s="67"/>
      <c r="AQ1338" s="68"/>
    </row>
    <row r="1339" customFormat="false" ht="14.35" hidden="false" customHeight="false" outlineLevel="0" collapsed="false">
      <c r="A1339" s="55"/>
      <c r="B1339" s="56"/>
      <c r="C1339" s="57"/>
      <c r="D1339" s="58"/>
      <c r="E1339" s="59"/>
      <c r="F1339" s="60"/>
      <c r="G1339" s="60"/>
      <c r="H1339" s="61"/>
      <c r="I1339" s="61"/>
      <c r="J1339" s="61"/>
      <c r="K1339" s="61"/>
      <c r="L1339" s="61"/>
      <c r="M1339" s="61"/>
      <c r="N1339" s="61"/>
      <c r="O1339" s="61"/>
      <c r="P1339" s="62"/>
      <c r="Q1339" s="61"/>
      <c r="R1339" s="61"/>
      <c r="S1339" s="63"/>
      <c r="T1339" s="63"/>
      <c r="U1339" s="63"/>
      <c r="V1339" s="63"/>
      <c r="W1339" s="63"/>
      <c r="X1339" s="63"/>
      <c r="Y1339" s="63"/>
      <c r="Z1339" s="63"/>
      <c r="AD1339" s="64"/>
      <c r="AP1339" s="67"/>
      <c r="AQ1339" s="68"/>
    </row>
    <row r="1340" customFormat="false" ht="14.35" hidden="false" customHeight="false" outlineLevel="0" collapsed="false">
      <c r="A1340" s="55"/>
      <c r="B1340" s="56"/>
      <c r="C1340" s="57"/>
      <c r="D1340" s="58"/>
      <c r="E1340" s="59"/>
      <c r="F1340" s="60"/>
      <c r="G1340" s="60"/>
      <c r="H1340" s="61"/>
      <c r="I1340" s="61"/>
      <c r="J1340" s="61"/>
      <c r="K1340" s="61"/>
      <c r="L1340" s="61"/>
      <c r="M1340" s="61"/>
      <c r="N1340" s="61"/>
      <c r="O1340" s="61"/>
      <c r="P1340" s="62"/>
      <c r="Q1340" s="61"/>
      <c r="R1340" s="61"/>
      <c r="S1340" s="63"/>
      <c r="T1340" s="63"/>
      <c r="U1340" s="63"/>
      <c r="V1340" s="63"/>
      <c r="W1340" s="63"/>
      <c r="X1340" s="63"/>
      <c r="Y1340" s="63"/>
      <c r="Z1340" s="63"/>
      <c r="AD1340" s="64"/>
      <c r="AP1340" s="67"/>
      <c r="AQ1340" s="68"/>
    </row>
    <row r="1341" customFormat="false" ht="14.35" hidden="false" customHeight="false" outlineLevel="0" collapsed="false">
      <c r="A1341" s="55"/>
      <c r="B1341" s="56"/>
      <c r="C1341" s="57"/>
      <c r="D1341" s="58"/>
      <c r="E1341" s="59"/>
      <c r="F1341" s="60"/>
      <c r="G1341" s="60"/>
      <c r="H1341" s="61"/>
      <c r="I1341" s="61"/>
      <c r="J1341" s="61"/>
      <c r="K1341" s="61"/>
      <c r="L1341" s="61"/>
      <c r="M1341" s="61"/>
      <c r="N1341" s="61"/>
      <c r="O1341" s="61"/>
      <c r="P1341" s="62"/>
      <c r="Q1341" s="61"/>
      <c r="R1341" s="61"/>
      <c r="S1341" s="63"/>
      <c r="T1341" s="63"/>
      <c r="U1341" s="63"/>
      <c r="V1341" s="63"/>
      <c r="W1341" s="63"/>
      <c r="X1341" s="63"/>
      <c r="Y1341" s="63"/>
      <c r="Z1341" s="63"/>
      <c r="AD1341" s="64"/>
      <c r="AP1341" s="67"/>
      <c r="AQ1341" s="68"/>
    </row>
    <row r="1342" customFormat="false" ht="14.35" hidden="false" customHeight="false" outlineLevel="0" collapsed="false">
      <c r="A1342" s="55"/>
      <c r="B1342" s="56"/>
      <c r="C1342" s="57"/>
      <c r="D1342" s="58"/>
      <c r="E1342" s="59"/>
      <c r="F1342" s="60"/>
      <c r="G1342" s="60"/>
      <c r="H1342" s="61"/>
      <c r="I1342" s="61"/>
      <c r="J1342" s="61"/>
      <c r="K1342" s="61"/>
      <c r="L1342" s="61"/>
      <c r="M1342" s="61"/>
      <c r="N1342" s="61"/>
      <c r="O1342" s="61"/>
      <c r="P1342" s="62"/>
      <c r="Q1342" s="61"/>
      <c r="R1342" s="61"/>
      <c r="S1342" s="63"/>
      <c r="T1342" s="63"/>
      <c r="U1342" s="63"/>
      <c r="V1342" s="63"/>
      <c r="W1342" s="63"/>
      <c r="X1342" s="63"/>
      <c r="Y1342" s="63"/>
      <c r="Z1342" s="63"/>
      <c r="AD1342" s="64"/>
      <c r="AP1342" s="67"/>
      <c r="AQ1342" s="68"/>
    </row>
    <row r="1343" customFormat="false" ht="14.35" hidden="false" customHeight="false" outlineLevel="0" collapsed="false">
      <c r="A1343" s="55"/>
      <c r="B1343" s="56"/>
      <c r="C1343" s="57"/>
      <c r="D1343" s="58"/>
      <c r="E1343" s="59"/>
      <c r="F1343" s="60"/>
      <c r="G1343" s="60"/>
      <c r="H1343" s="61"/>
      <c r="I1343" s="61"/>
      <c r="J1343" s="61"/>
      <c r="K1343" s="61"/>
      <c r="L1343" s="61"/>
      <c r="M1343" s="61"/>
      <c r="N1343" s="61"/>
      <c r="O1343" s="61"/>
      <c r="P1343" s="62"/>
      <c r="Q1343" s="61"/>
      <c r="R1343" s="61"/>
      <c r="S1343" s="63"/>
      <c r="T1343" s="63"/>
      <c r="U1343" s="63"/>
      <c r="V1343" s="63"/>
      <c r="W1343" s="63"/>
      <c r="X1343" s="63"/>
      <c r="Y1343" s="63"/>
      <c r="Z1343" s="63"/>
      <c r="AD1343" s="64"/>
      <c r="AP1343" s="67"/>
      <c r="AQ1343" s="68"/>
    </row>
    <row r="1344" customFormat="false" ht="14.35" hidden="false" customHeight="false" outlineLevel="0" collapsed="false">
      <c r="A1344" s="55"/>
      <c r="B1344" s="56"/>
      <c r="C1344" s="57"/>
      <c r="D1344" s="58"/>
      <c r="E1344" s="59"/>
      <c r="F1344" s="60"/>
      <c r="G1344" s="60"/>
      <c r="H1344" s="61"/>
      <c r="I1344" s="61"/>
      <c r="J1344" s="61"/>
      <c r="K1344" s="61"/>
      <c r="L1344" s="61"/>
      <c r="M1344" s="61"/>
      <c r="N1344" s="61"/>
      <c r="O1344" s="61"/>
      <c r="P1344" s="62"/>
      <c r="Q1344" s="61"/>
      <c r="R1344" s="61"/>
      <c r="S1344" s="63"/>
      <c r="T1344" s="63"/>
      <c r="U1344" s="63"/>
      <c r="V1344" s="63"/>
      <c r="W1344" s="63"/>
      <c r="X1344" s="63"/>
      <c r="Y1344" s="63"/>
      <c r="Z1344" s="63"/>
      <c r="AD1344" s="64"/>
      <c r="AP1344" s="67"/>
      <c r="AQ1344" s="68"/>
    </row>
    <row r="1345" customFormat="false" ht="14.35" hidden="false" customHeight="false" outlineLevel="0" collapsed="false">
      <c r="A1345" s="55"/>
      <c r="B1345" s="56"/>
      <c r="C1345" s="57"/>
      <c r="D1345" s="58"/>
      <c r="E1345" s="59"/>
      <c r="F1345" s="60"/>
      <c r="G1345" s="60"/>
      <c r="H1345" s="61"/>
      <c r="I1345" s="61"/>
      <c r="J1345" s="61"/>
      <c r="K1345" s="61"/>
      <c r="L1345" s="61"/>
      <c r="M1345" s="61"/>
      <c r="N1345" s="61"/>
      <c r="O1345" s="61"/>
      <c r="P1345" s="62"/>
      <c r="Q1345" s="61"/>
      <c r="R1345" s="61"/>
      <c r="S1345" s="63"/>
      <c r="T1345" s="63"/>
      <c r="U1345" s="63"/>
      <c r="V1345" s="63"/>
      <c r="W1345" s="63"/>
      <c r="X1345" s="63"/>
      <c r="Y1345" s="63"/>
      <c r="Z1345" s="63"/>
      <c r="AD1345" s="64"/>
      <c r="AP1345" s="67"/>
      <c r="AQ1345" s="68"/>
    </row>
    <row r="1346" customFormat="false" ht="14.35" hidden="false" customHeight="false" outlineLevel="0" collapsed="false">
      <c r="A1346" s="55"/>
      <c r="B1346" s="56"/>
      <c r="C1346" s="57"/>
      <c r="D1346" s="58"/>
      <c r="E1346" s="59"/>
      <c r="F1346" s="60"/>
      <c r="G1346" s="60"/>
      <c r="H1346" s="61"/>
      <c r="I1346" s="61"/>
      <c r="J1346" s="61"/>
      <c r="K1346" s="61"/>
      <c r="L1346" s="61"/>
      <c r="M1346" s="61"/>
      <c r="N1346" s="61"/>
      <c r="O1346" s="61"/>
      <c r="P1346" s="62"/>
      <c r="Q1346" s="61"/>
      <c r="R1346" s="61"/>
      <c r="S1346" s="63"/>
      <c r="T1346" s="63"/>
      <c r="U1346" s="63"/>
      <c r="V1346" s="63"/>
      <c r="W1346" s="63"/>
      <c r="X1346" s="63"/>
      <c r="Y1346" s="63"/>
      <c r="Z1346" s="63"/>
      <c r="AD1346" s="64"/>
      <c r="AP1346" s="67"/>
      <c r="AQ1346" s="68"/>
    </row>
    <row r="1347" customFormat="false" ht="14.35" hidden="false" customHeight="false" outlineLevel="0" collapsed="false">
      <c r="A1347" s="55"/>
      <c r="B1347" s="56"/>
      <c r="C1347" s="57"/>
      <c r="D1347" s="58"/>
      <c r="E1347" s="59"/>
      <c r="F1347" s="60"/>
      <c r="G1347" s="60"/>
      <c r="H1347" s="61"/>
      <c r="I1347" s="61"/>
      <c r="J1347" s="61"/>
      <c r="K1347" s="61"/>
      <c r="L1347" s="61"/>
      <c r="M1347" s="61"/>
      <c r="N1347" s="61"/>
      <c r="O1347" s="61"/>
      <c r="P1347" s="62"/>
      <c r="Q1347" s="61"/>
      <c r="R1347" s="61"/>
      <c r="S1347" s="63"/>
      <c r="T1347" s="63"/>
      <c r="U1347" s="63"/>
      <c r="V1347" s="63"/>
      <c r="W1347" s="63"/>
      <c r="X1347" s="63"/>
      <c r="Y1347" s="63"/>
      <c r="Z1347" s="63"/>
      <c r="AD1347" s="64"/>
      <c r="AP1347" s="67"/>
      <c r="AQ1347" s="68"/>
    </row>
    <row r="1348" customFormat="false" ht="14.35" hidden="false" customHeight="false" outlineLevel="0" collapsed="false">
      <c r="A1348" s="55"/>
      <c r="B1348" s="56"/>
      <c r="C1348" s="57"/>
      <c r="D1348" s="58"/>
      <c r="E1348" s="59"/>
      <c r="F1348" s="60"/>
      <c r="G1348" s="60"/>
      <c r="H1348" s="61"/>
      <c r="I1348" s="61"/>
      <c r="J1348" s="61"/>
      <c r="K1348" s="61"/>
      <c r="L1348" s="61"/>
      <c r="M1348" s="61"/>
      <c r="N1348" s="61"/>
      <c r="O1348" s="61"/>
      <c r="P1348" s="62"/>
      <c r="Q1348" s="61"/>
      <c r="R1348" s="61"/>
      <c r="S1348" s="63"/>
      <c r="T1348" s="63"/>
      <c r="U1348" s="63"/>
      <c r="V1348" s="63"/>
      <c r="W1348" s="63"/>
      <c r="X1348" s="63"/>
      <c r="Y1348" s="63"/>
      <c r="Z1348" s="63"/>
      <c r="AD1348" s="64"/>
      <c r="AP1348" s="67"/>
      <c r="AQ1348" s="68"/>
    </row>
    <row r="1349" customFormat="false" ht="14.35" hidden="false" customHeight="false" outlineLevel="0" collapsed="false">
      <c r="A1349" s="55"/>
      <c r="B1349" s="56"/>
      <c r="C1349" s="57"/>
      <c r="D1349" s="58"/>
      <c r="E1349" s="59"/>
      <c r="F1349" s="60"/>
      <c r="G1349" s="60"/>
      <c r="H1349" s="61"/>
      <c r="I1349" s="61"/>
      <c r="J1349" s="61"/>
      <c r="K1349" s="61"/>
      <c r="L1349" s="61"/>
      <c r="M1349" s="61"/>
      <c r="N1349" s="61"/>
      <c r="O1349" s="61"/>
      <c r="P1349" s="62"/>
      <c r="Q1349" s="61"/>
      <c r="R1349" s="61"/>
      <c r="S1349" s="63"/>
      <c r="T1349" s="63"/>
      <c r="U1349" s="63"/>
      <c r="V1349" s="63"/>
      <c r="W1349" s="63"/>
      <c r="X1349" s="63"/>
      <c r="Y1349" s="63"/>
      <c r="Z1349" s="63"/>
      <c r="AD1349" s="64"/>
      <c r="AP1349" s="67"/>
      <c r="AQ1349" s="68"/>
    </row>
    <row r="1350" customFormat="false" ht="14.35" hidden="false" customHeight="false" outlineLevel="0" collapsed="false">
      <c r="A1350" s="55"/>
      <c r="B1350" s="56"/>
      <c r="C1350" s="57"/>
      <c r="D1350" s="58"/>
      <c r="E1350" s="59"/>
      <c r="F1350" s="60"/>
      <c r="G1350" s="60"/>
      <c r="H1350" s="61"/>
      <c r="I1350" s="61"/>
      <c r="J1350" s="61"/>
      <c r="K1350" s="61"/>
      <c r="L1350" s="61"/>
      <c r="M1350" s="61"/>
      <c r="N1350" s="61"/>
      <c r="O1350" s="61"/>
      <c r="P1350" s="62"/>
      <c r="Q1350" s="61"/>
      <c r="R1350" s="61"/>
      <c r="S1350" s="63"/>
      <c r="T1350" s="63"/>
      <c r="U1350" s="63"/>
      <c r="V1350" s="63"/>
      <c r="W1350" s="63"/>
      <c r="X1350" s="63"/>
      <c r="Y1350" s="63"/>
      <c r="Z1350" s="63"/>
      <c r="AD1350" s="64"/>
      <c r="AP1350" s="67"/>
      <c r="AQ1350" s="68"/>
    </row>
    <row r="1351" customFormat="false" ht="14.35" hidden="false" customHeight="false" outlineLevel="0" collapsed="false">
      <c r="A1351" s="55"/>
      <c r="B1351" s="56"/>
      <c r="C1351" s="57"/>
      <c r="D1351" s="58"/>
      <c r="E1351" s="59"/>
      <c r="F1351" s="60"/>
      <c r="G1351" s="60"/>
      <c r="H1351" s="61"/>
      <c r="I1351" s="61"/>
      <c r="J1351" s="61"/>
      <c r="K1351" s="61"/>
      <c r="L1351" s="61"/>
      <c r="M1351" s="61"/>
      <c r="N1351" s="61"/>
      <c r="O1351" s="61"/>
      <c r="P1351" s="62"/>
      <c r="Q1351" s="61"/>
      <c r="R1351" s="61"/>
      <c r="S1351" s="63"/>
      <c r="T1351" s="63"/>
      <c r="U1351" s="63"/>
      <c r="V1351" s="63"/>
      <c r="W1351" s="63"/>
      <c r="X1351" s="63"/>
      <c r="Y1351" s="63"/>
      <c r="Z1351" s="63"/>
      <c r="AD1351" s="64"/>
      <c r="AP1351" s="67"/>
      <c r="AQ1351" s="68"/>
    </row>
    <row r="1352" customFormat="false" ht="14.35" hidden="false" customHeight="false" outlineLevel="0" collapsed="false">
      <c r="A1352" s="55"/>
      <c r="B1352" s="56"/>
      <c r="C1352" s="57"/>
      <c r="D1352" s="58"/>
      <c r="E1352" s="59"/>
      <c r="F1352" s="60"/>
      <c r="G1352" s="60"/>
      <c r="H1352" s="61"/>
      <c r="I1352" s="61"/>
      <c r="J1352" s="61"/>
      <c r="K1352" s="61"/>
      <c r="L1352" s="61"/>
      <c r="M1352" s="61"/>
      <c r="N1352" s="61"/>
      <c r="O1352" s="61"/>
      <c r="P1352" s="62"/>
      <c r="Q1352" s="61"/>
      <c r="R1352" s="61"/>
      <c r="S1352" s="63"/>
      <c r="T1352" s="63"/>
      <c r="U1352" s="63"/>
      <c r="V1352" s="63"/>
      <c r="W1352" s="63"/>
      <c r="X1352" s="63"/>
      <c r="Y1352" s="63"/>
      <c r="Z1352" s="63"/>
      <c r="AD1352" s="64"/>
      <c r="AP1352" s="67"/>
      <c r="AQ1352" s="68"/>
    </row>
    <row r="1353" customFormat="false" ht="14.35" hidden="false" customHeight="false" outlineLevel="0" collapsed="false">
      <c r="A1353" s="55"/>
      <c r="B1353" s="56"/>
      <c r="C1353" s="57"/>
      <c r="D1353" s="58"/>
      <c r="E1353" s="59"/>
      <c r="F1353" s="60"/>
      <c r="G1353" s="60"/>
      <c r="H1353" s="61"/>
      <c r="I1353" s="61"/>
      <c r="J1353" s="61"/>
      <c r="K1353" s="61"/>
      <c r="L1353" s="61"/>
      <c r="M1353" s="61"/>
      <c r="N1353" s="61"/>
      <c r="O1353" s="61"/>
      <c r="P1353" s="62"/>
      <c r="Q1353" s="61"/>
      <c r="R1353" s="61"/>
      <c r="S1353" s="63"/>
      <c r="T1353" s="63"/>
      <c r="U1353" s="63"/>
      <c r="V1353" s="63"/>
      <c r="W1353" s="63"/>
      <c r="X1353" s="63"/>
      <c r="Y1353" s="63"/>
      <c r="Z1353" s="63"/>
      <c r="AD1353" s="64"/>
      <c r="AP1353" s="67"/>
      <c r="AQ1353" s="68"/>
    </row>
    <row r="1354" customFormat="false" ht="14.35" hidden="false" customHeight="false" outlineLevel="0" collapsed="false">
      <c r="A1354" s="55"/>
      <c r="B1354" s="56"/>
      <c r="C1354" s="57"/>
      <c r="D1354" s="58"/>
      <c r="E1354" s="59"/>
      <c r="F1354" s="60"/>
      <c r="G1354" s="60"/>
      <c r="H1354" s="61"/>
      <c r="I1354" s="61"/>
      <c r="J1354" s="61"/>
      <c r="K1354" s="61"/>
      <c r="L1354" s="61"/>
      <c r="M1354" s="61"/>
      <c r="N1354" s="61"/>
      <c r="O1354" s="61"/>
      <c r="P1354" s="62"/>
      <c r="Q1354" s="61"/>
      <c r="R1354" s="61"/>
      <c r="S1354" s="63"/>
      <c r="T1354" s="63"/>
      <c r="U1354" s="63"/>
      <c r="V1354" s="63"/>
      <c r="W1354" s="63"/>
      <c r="X1354" s="63"/>
      <c r="Y1354" s="63"/>
      <c r="Z1354" s="63"/>
      <c r="AD1354" s="64"/>
      <c r="AP1354" s="67"/>
      <c r="AQ1354" s="68"/>
    </row>
    <row r="1355" customFormat="false" ht="14.35" hidden="false" customHeight="false" outlineLevel="0" collapsed="false">
      <c r="A1355" s="55"/>
      <c r="B1355" s="56"/>
      <c r="C1355" s="57"/>
      <c r="D1355" s="58"/>
      <c r="E1355" s="59"/>
      <c r="F1355" s="60"/>
      <c r="G1355" s="60"/>
      <c r="H1355" s="61"/>
      <c r="I1355" s="61"/>
      <c r="J1355" s="61"/>
      <c r="K1355" s="61"/>
      <c r="L1355" s="61"/>
      <c r="M1355" s="61"/>
      <c r="N1355" s="61"/>
      <c r="O1355" s="61"/>
      <c r="P1355" s="62"/>
      <c r="Q1355" s="61"/>
      <c r="R1355" s="61"/>
      <c r="S1355" s="63"/>
      <c r="T1355" s="63"/>
      <c r="U1355" s="63"/>
      <c r="V1355" s="63"/>
      <c r="W1355" s="63"/>
      <c r="X1355" s="63"/>
      <c r="Y1355" s="63"/>
      <c r="Z1355" s="63"/>
      <c r="AD1355" s="64"/>
      <c r="AP1355" s="67"/>
      <c r="AQ1355" s="68"/>
    </row>
    <row r="1356" customFormat="false" ht="14.35" hidden="false" customHeight="false" outlineLevel="0" collapsed="false">
      <c r="A1356" s="55"/>
      <c r="B1356" s="56"/>
      <c r="C1356" s="57"/>
      <c r="D1356" s="58"/>
      <c r="E1356" s="59"/>
      <c r="F1356" s="60"/>
      <c r="G1356" s="60"/>
      <c r="H1356" s="61"/>
      <c r="I1356" s="61"/>
      <c r="J1356" s="61"/>
      <c r="K1356" s="61"/>
      <c r="L1356" s="61"/>
      <c r="M1356" s="61"/>
      <c r="N1356" s="61"/>
      <c r="O1356" s="61"/>
      <c r="P1356" s="62"/>
      <c r="Q1356" s="61"/>
      <c r="R1356" s="61"/>
      <c r="S1356" s="63"/>
      <c r="T1356" s="63"/>
      <c r="U1356" s="63"/>
      <c r="V1356" s="63"/>
      <c r="W1356" s="63"/>
      <c r="X1356" s="63"/>
      <c r="Y1356" s="63"/>
      <c r="Z1356" s="63"/>
      <c r="AD1356" s="64"/>
      <c r="AP1356" s="67"/>
      <c r="AQ1356" s="68"/>
    </row>
    <row r="1357" customFormat="false" ht="14.35" hidden="false" customHeight="false" outlineLevel="0" collapsed="false">
      <c r="A1357" s="55"/>
      <c r="B1357" s="56"/>
      <c r="C1357" s="57"/>
      <c r="D1357" s="58"/>
      <c r="E1357" s="59"/>
      <c r="F1357" s="60"/>
      <c r="G1357" s="60"/>
      <c r="H1357" s="61"/>
      <c r="I1357" s="61"/>
      <c r="J1357" s="61"/>
      <c r="K1357" s="61"/>
      <c r="L1357" s="61"/>
      <c r="M1357" s="61"/>
      <c r="N1357" s="61"/>
      <c r="O1357" s="61"/>
      <c r="P1357" s="62"/>
      <c r="Q1357" s="61"/>
      <c r="R1357" s="61"/>
      <c r="S1357" s="63"/>
      <c r="T1357" s="63"/>
      <c r="U1357" s="63"/>
      <c r="V1357" s="63"/>
      <c r="W1357" s="63"/>
      <c r="X1357" s="63"/>
      <c r="Y1357" s="63"/>
      <c r="Z1357" s="63"/>
      <c r="AD1357" s="64"/>
      <c r="AP1357" s="67"/>
      <c r="AQ1357" s="68"/>
    </row>
    <row r="1358" customFormat="false" ht="14.35" hidden="false" customHeight="false" outlineLevel="0" collapsed="false">
      <c r="A1358" s="55"/>
      <c r="B1358" s="56"/>
      <c r="C1358" s="57"/>
      <c r="D1358" s="58"/>
      <c r="E1358" s="59"/>
      <c r="F1358" s="60"/>
      <c r="G1358" s="60"/>
      <c r="H1358" s="61"/>
      <c r="I1358" s="61"/>
      <c r="J1358" s="61"/>
      <c r="K1358" s="61"/>
      <c r="L1358" s="61"/>
      <c r="M1358" s="61"/>
      <c r="N1358" s="61"/>
      <c r="O1358" s="61"/>
      <c r="P1358" s="62"/>
      <c r="Q1358" s="61"/>
      <c r="R1358" s="61"/>
      <c r="S1358" s="63"/>
      <c r="T1358" s="63"/>
      <c r="U1358" s="63"/>
      <c r="V1358" s="63"/>
      <c r="W1358" s="63"/>
      <c r="X1358" s="63"/>
      <c r="Y1358" s="63"/>
      <c r="Z1358" s="63"/>
      <c r="AD1358" s="64"/>
      <c r="AP1358" s="67"/>
      <c r="AQ1358" s="68"/>
    </row>
    <row r="1359" customFormat="false" ht="14.35" hidden="false" customHeight="false" outlineLevel="0" collapsed="false">
      <c r="A1359" s="55"/>
      <c r="B1359" s="56"/>
      <c r="C1359" s="57"/>
      <c r="D1359" s="58"/>
      <c r="E1359" s="59"/>
      <c r="F1359" s="60"/>
      <c r="G1359" s="60"/>
      <c r="H1359" s="61"/>
      <c r="I1359" s="61"/>
      <c r="J1359" s="61"/>
      <c r="K1359" s="61"/>
      <c r="L1359" s="61"/>
      <c r="M1359" s="61"/>
      <c r="N1359" s="61"/>
      <c r="O1359" s="61"/>
      <c r="P1359" s="62"/>
      <c r="Q1359" s="61"/>
      <c r="R1359" s="61"/>
      <c r="S1359" s="63"/>
      <c r="T1359" s="63"/>
      <c r="U1359" s="63"/>
      <c r="V1359" s="63"/>
      <c r="W1359" s="63"/>
      <c r="X1359" s="63"/>
      <c r="Y1359" s="63"/>
      <c r="Z1359" s="63"/>
      <c r="AD1359" s="64"/>
      <c r="AP1359" s="67"/>
      <c r="AQ1359" s="68"/>
    </row>
    <row r="1360" customFormat="false" ht="14.35" hidden="false" customHeight="false" outlineLevel="0" collapsed="false">
      <c r="A1360" s="55"/>
      <c r="B1360" s="56"/>
      <c r="C1360" s="57"/>
      <c r="D1360" s="58"/>
      <c r="E1360" s="59"/>
      <c r="F1360" s="60"/>
      <c r="G1360" s="60"/>
      <c r="H1360" s="61"/>
      <c r="I1360" s="61"/>
      <c r="J1360" s="61"/>
      <c r="K1360" s="61"/>
      <c r="L1360" s="61"/>
      <c r="M1360" s="61"/>
      <c r="N1360" s="61"/>
      <c r="O1360" s="61"/>
      <c r="P1360" s="62"/>
      <c r="Q1360" s="61"/>
      <c r="R1360" s="61"/>
      <c r="S1360" s="63"/>
      <c r="T1360" s="63"/>
      <c r="U1360" s="63"/>
      <c r="V1360" s="63"/>
      <c r="W1360" s="63"/>
      <c r="X1360" s="63"/>
      <c r="Y1360" s="63"/>
      <c r="Z1360" s="63"/>
      <c r="AD1360" s="64"/>
      <c r="AP1360" s="67"/>
      <c r="AQ1360" s="68"/>
    </row>
    <row r="1361" customFormat="false" ht="14.35" hidden="false" customHeight="false" outlineLevel="0" collapsed="false">
      <c r="A1361" s="55"/>
      <c r="B1361" s="56"/>
      <c r="C1361" s="57"/>
      <c r="D1361" s="58"/>
      <c r="E1361" s="59"/>
      <c r="F1361" s="60"/>
      <c r="G1361" s="60"/>
      <c r="H1361" s="61"/>
      <c r="I1361" s="61"/>
      <c r="J1361" s="61"/>
      <c r="K1361" s="61"/>
      <c r="L1361" s="61"/>
      <c r="M1361" s="61"/>
      <c r="N1361" s="61"/>
      <c r="O1361" s="61"/>
      <c r="P1361" s="62"/>
      <c r="Q1361" s="61"/>
      <c r="R1361" s="61"/>
      <c r="S1361" s="63"/>
      <c r="T1361" s="63"/>
      <c r="U1361" s="63"/>
      <c r="V1361" s="63"/>
      <c r="W1361" s="63"/>
      <c r="X1361" s="63"/>
      <c r="Y1361" s="63"/>
      <c r="Z1361" s="63"/>
      <c r="AD1361" s="64"/>
      <c r="AP1361" s="67"/>
      <c r="AQ1361" s="68"/>
    </row>
    <row r="1362" customFormat="false" ht="14.35" hidden="false" customHeight="false" outlineLevel="0" collapsed="false">
      <c r="A1362" s="55"/>
      <c r="B1362" s="56"/>
      <c r="C1362" s="57"/>
      <c r="D1362" s="58"/>
      <c r="E1362" s="59"/>
      <c r="F1362" s="60"/>
      <c r="G1362" s="60"/>
      <c r="H1362" s="61"/>
      <c r="I1362" s="61"/>
      <c r="J1362" s="61"/>
      <c r="K1362" s="61"/>
      <c r="L1362" s="61"/>
      <c r="M1362" s="61"/>
      <c r="N1362" s="61"/>
      <c r="O1362" s="61"/>
      <c r="P1362" s="62"/>
      <c r="Q1362" s="61"/>
      <c r="R1362" s="61"/>
      <c r="S1362" s="63"/>
      <c r="T1362" s="63"/>
      <c r="U1362" s="63"/>
      <c r="V1362" s="63"/>
      <c r="W1362" s="63"/>
      <c r="X1362" s="63"/>
      <c r="Y1362" s="63"/>
      <c r="Z1362" s="63"/>
      <c r="AD1362" s="64"/>
      <c r="AP1362" s="67"/>
      <c r="AQ1362" s="68"/>
    </row>
    <row r="1363" customFormat="false" ht="14.35" hidden="false" customHeight="false" outlineLevel="0" collapsed="false">
      <c r="A1363" s="55"/>
      <c r="B1363" s="56"/>
      <c r="C1363" s="57"/>
      <c r="D1363" s="58"/>
      <c r="E1363" s="59"/>
      <c r="F1363" s="60"/>
      <c r="G1363" s="60"/>
      <c r="H1363" s="61"/>
      <c r="I1363" s="61"/>
      <c r="J1363" s="61"/>
      <c r="K1363" s="61"/>
      <c r="L1363" s="61"/>
      <c r="M1363" s="61"/>
      <c r="N1363" s="61"/>
      <c r="O1363" s="61"/>
      <c r="P1363" s="62"/>
      <c r="Q1363" s="61"/>
      <c r="R1363" s="61"/>
      <c r="S1363" s="63"/>
      <c r="T1363" s="63"/>
      <c r="U1363" s="63"/>
      <c r="V1363" s="63"/>
      <c r="W1363" s="63"/>
      <c r="X1363" s="63"/>
      <c r="Y1363" s="63"/>
      <c r="Z1363" s="63"/>
      <c r="AD1363" s="64"/>
      <c r="AP1363" s="67"/>
      <c r="AQ1363" s="68"/>
    </row>
    <row r="1364" customFormat="false" ht="14.35" hidden="false" customHeight="false" outlineLevel="0" collapsed="false">
      <c r="A1364" s="55"/>
      <c r="B1364" s="56"/>
      <c r="C1364" s="57"/>
      <c r="D1364" s="58"/>
      <c r="E1364" s="59"/>
      <c r="F1364" s="60"/>
      <c r="G1364" s="60"/>
      <c r="H1364" s="61"/>
      <c r="I1364" s="61"/>
      <c r="J1364" s="61"/>
      <c r="K1364" s="61"/>
      <c r="L1364" s="61"/>
      <c r="M1364" s="61"/>
      <c r="N1364" s="61"/>
      <c r="O1364" s="61"/>
      <c r="P1364" s="62"/>
      <c r="Q1364" s="61"/>
      <c r="R1364" s="61"/>
      <c r="S1364" s="63"/>
      <c r="T1364" s="63"/>
      <c r="U1364" s="63"/>
      <c r="V1364" s="63"/>
      <c r="W1364" s="63"/>
      <c r="X1364" s="63"/>
      <c r="Y1364" s="63"/>
      <c r="Z1364" s="63"/>
      <c r="AD1364" s="64"/>
      <c r="AP1364" s="67"/>
      <c r="AQ1364" s="68"/>
    </row>
    <row r="1365" customFormat="false" ht="14.35" hidden="false" customHeight="false" outlineLevel="0" collapsed="false">
      <c r="A1365" s="55"/>
      <c r="B1365" s="56"/>
      <c r="C1365" s="57"/>
      <c r="D1365" s="58"/>
      <c r="E1365" s="59"/>
      <c r="F1365" s="60"/>
      <c r="G1365" s="60"/>
      <c r="H1365" s="61"/>
      <c r="I1365" s="61"/>
      <c r="J1365" s="61"/>
      <c r="K1365" s="61"/>
      <c r="L1365" s="61"/>
      <c r="M1365" s="61"/>
      <c r="N1365" s="61"/>
      <c r="O1365" s="61"/>
      <c r="P1365" s="62"/>
      <c r="Q1365" s="61"/>
      <c r="R1365" s="61"/>
      <c r="S1365" s="63"/>
      <c r="T1365" s="63"/>
      <c r="U1365" s="63"/>
      <c r="V1365" s="63"/>
      <c r="W1365" s="63"/>
      <c r="X1365" s="63"/>
      <c r="Y1365" s="63"/>
      <c r="Z1365" s="63"/>
      <c r="AD1365" s="64"/>
      <c r="AP1365" s="67"/>
      <c r="AQ1365" s="68"/>
    </row>
    <row r="1366" customFormat="false" ht="14.35" hidden="false" customHeight="false" outlineLevel="0" collapsed="false">
      <c r="A1366" s="55"/>
      <c r="B1366" s="56"/>
      <c r="C1366" s="57"/>
      <c r="D1366" s="58"/>
      <c r="E1366" s="59"/>
      <c r="F1366" s="60"/>
      <c r="G1366" s="60"/>
      <c r="H1366" s="61"/>
      <c r="I1366" s="61"/>
      <c r="J1366" s="61"/>
      <c r="K1366" s="61"/>
      <c r="L1366" s="61"/>
      <c r="M1366" s="61"/>
      <c r="N1366" s="61"/>
      <c r="O1366" s="61"/>
      <c r="P1366" s="62"/>
      <c r="Q1366" s="61"/>
      <c r="R1366" s="61"/>
      <c r="S1366" s="63"/>
      <c r="T1366" s="63"/>
      <c r="U1366" s="63"/>
      <c r="V1366" s="63"/>
      <c r="W1366" s="63"/>
      <c r="X1366" s="63"/>
      <c r="Y1366" s="63"/>
      <c r="Z1366" s="63"/>
      <c r="AD1366" s="64"/>
      <c r="AP1366" s="67"/>
      <c r="AQ1366" s="68"/>
    </row>
    <row r="1367" customFormat="false" ht="14.35" hidden="false" customHeight="false" outlineLevel="0" collapsed="false">
      <c r="A1367" s="55"/>
      <c r="B1367" s="56"/>
      <c r="C1367" s="57"/>
      <c r="D1367" s="58"/>
      <c r="E1367" s="59"/>
      <c r="F1367" s="60"/>
      <c r="G1367" s="60"/>
      <c r="H1367" s="61"/>
      <c r="I1367" s="61"/>
      <c r="J1367" s="61"/>
      <c r="K1367" s="61"/>
      <c r="L1367" s="61"/>
      <c r="M1367" s="61"/>
      <c r="N1367" s="61"/>
      <c r="O1367" s="61"/>
      <c r="P1367" s="62"/>
      <c r="Q1367" s="61"/>
      <c r="R1367" s="61"/>
      <c r="S1367" s="63"/>
      <c r="T1367" s="63"/>
      <c r="U1367" s="63"/>
      <c r="V1367" s="63"/>
      <c r="W1367" s="63"/>
      <c r="X1367" s="63"/>
      <c r="Y1367" s="63"/>
      <c r="Z1367" s="63"/>
      <c r="AD1367" s="64"/>
      <c r="AP1367" s="67"/>
      <c r="AQ1367" s="68"/>
    </row>
    <row r="1368" customFormat="false" ht="14.35" hidden="false" customHeight="false" outlineLevel="0" collapsed="false">
      <c r="A1368" s="55"/>
      <c r="B1368" s="56"/>
      <c r="C1368" s="57"/>
      <c r="D1368" s="58"/>
      <c r="E1368" s="59"/>
      <c r="F1368" s="60"/>
      <c r="G1368" s="60"/>
      <c r="H1368" s="61"/>
      <c r="I1368" s="61"/>
      <c r="J1368" s="61"/>
      <c r="K1368" s="61"/>
      <c r="L1368" s="61"/>
      <c r="M1368" s="61"/>
      <c r="N1368" s="61"/>
      <c r="O1368" s="61"/>
      <c r="P1368" s="62"/>
      <c r="Q1368" s="61"/>
      <c r="R1368" s="61"/>
      <c r="S1368" s="63"/>
      <c r="T1368" s="63"/>
      <c r="U1368" s="63"/>
      <c r="V1368" s="63"/>
      <c r="W1368" s="63"/>
      <c r="X1368" s="63"/>
      <c r="Y1368" s="63"/>
      <c r="Z1368" s="63"/>
      <c r="AD1368" s="64"/>
      <c r="AP1368" s="67"/>
      <c r="AQ1368" s="68"/>
    </row>
    <row r="1369" customFormat="false" ht="14.35" hidden="false" customHeight="false" outlineLevel="0" collapsed="false">
      <c r="A1369" s="55"/>
      <c r="B1369" s="56"/>
      <c r="C1369" s="57"/>
      <c r="D1369" s="58"/>
      <c r="E1369" s="59"/>
      <c r="F1369" s="60"/>
      <c r="G1369" s="60"/>
      <c r="H1369" s="61"/>
      <c r="I1369" s="61"/>
      <c r="J1369" s="61"/>
      <c r="K1369" s="61"/>
      <c r="L1369" s="61"/>
      <c r="M1369" s="61"/>
      <c r="N1369" s="61"/>
      <c r="O1369" s="61"/>
      <c r="P1369" s="62"/>
      <c r="Q1369" s="61"/>
      <c r="R1369" s="61"/>
      <c r="S1369" s="63"/>
      <c r="T1369" s="63"/>
      <c r="U1369" s="63"/>
      <c r="V1369" s="63"/>
      <c r="W1369" s="63"/>
      <c r="X1369" s="63"/>
      <c r="Y1369" s="63"/>
      <c r="Z1369" s="63"/>
      <c r="AD1369" s="64"/>
      <c r="AP1369" s="67"/>
      <c r="AQ1369" s="68"/>
    </row>
    <row r="1370" customFormat="false" ht="14.35" hidden="false" customHeight="false" outlineLevel="0" collapsed="false">
      <c r="A1370" s="55"/>
      <c r="B1370" s="56"/>
      <c r="C1370" s="57"/>
      <c r="D1370" s="58"/>
      <c r="E1370" s="59"/>
      <c r="F1370" s="60"/>
      <c r="G1370" s="60"/>
      <c r="H1370" s="61"/>
      <c r="I1370" s="61"/>
      <c r="J1370" s="61"/>
      <c r="K1370" s="61"/>
      <c r="L1370" s="61"/>
      <c r="M1370" s="61"/>
      <c r="N1370" s="61"/>
      <c r="O1370" s="61"/>
      <c r="P1370" s="62"/>
      <c r="Q1370" s="61"/>
      <c r="R1370" s="61"/>
      <c r="S1370" s="63"/>
      <c r="T1370" s="63"/>
      <c r="U1370" s="63"/>
      <c r="V1370" s="63"/>
      <c r="W1370" s="63"/>
      <c r="X1370" s="63"/>
      <c r="Y1370" s="63"/>
      <c r="Z1370" s="63"/>
      <c r="AD1370" s="64"/>
      <c r="AP1370" s="67"/>
      <c r="AQ1370" s="68"/>
    </row>
    <row r="1371" customFormat="false" ht="14.35" hidden="false" customHeight="false" outlineLevel="0" collapsed="false">
      <c r="A1371" s="55"/>
      <c r="B1371" s="56"/>
      <c r="C1371" s="57"/>
      <c r="D1371" s="58"/>
      <c r="E1371" s="59"/>
      <c r="F1371" s="60"/>
      <c r="G1371" s="60"/>
      <c r="H1371" s="61"/>
      <c r="I1371" s="61"/>
      <c r="J1371" s="61"/>
      <c r="K1371" s="61"/>
      <c r="L1371" s="61"/>
      <c r="M1371" s="61"/>
      <c r="N1371" s="61"/>
      <c r="O1371" s="61"/>
      <c r="P1371" s="62"/>
      <c r="Q1371" s="61"/>
      <c r="R1371" s="61"/>
      <c r="S1371" s="63"/>
      <c r="T1371" s="63"/>
      <c r="U1371" s="63"/>
      <c r="V1371" s="63"/>
      <c r="W1371" s="63"/>
      <c r="X1371" s="63"/>
      <c r="Y1371" s="63"/>
      <c r="Z1371" s="63"/>
      <c r="AD1371" s="64"/>
      <c r="AP1371" s="67"/>
      <c r="AQ1371" s="68"/>
    </row>
    <row r="1372" customFormat="false" ht="14.35" hidden="false" customHeight="false" outlineLevel="0" collapsed="false">
      <c r="A1372" s="55"/>
      <c r="B1372" s="56"/>
      <c r="C1372" s="57"/>
      <c r="D1372" s="58"/>
      <c r="E1372" s="59"/>
      <c r="F1372" s="60"/>
      <c r="G1372" s="60"/>
      <c r="H1372" s="61"/>
      <c r="I1372" s="61"/>
      <c r="J1372" s="61"/>
      <c r="K1372" s="61"/>
      <c r="L1372" s="61"/>
      <c r="M1372" s="61"/>
      <c r="N1372" s="61"/>
      <c r="O1372" s="61"/>
      <c r="P1372" s="62"/>
      <c r="Q1372" s="61"/>
      <c r="R1372" s="61"/>
      <c r="S1372" s="63"/>
      <c r="T1372" s="63"/>
      <c r="U1372" s="63"/>
      <c r="V1372" s="63"/>
      <c r="W1372" s="63"/>
      <c r="X1372" s="63"/>
      <c r="Y1372" s="63"/>
      <c r="Z1372" s="63"/>
      <c r="AD1372" s="64"/>
      <c r="AP1372" s="67"/>
      <c r="AQ1372" s="68"/>
    </row>
    <row r="1373" customFormat="false" ht="14.35" hidden="false" customHeight="false" outlineLevel="0" collapsed="false">
      <c r="A1373" s="55"/>
      <c r="B1373" s="56"/>
      <c r="C1373" s="57"/>
      <c r="D1373" s="58"/>
      <c r="E1373" s="59"/>
      <c r="F1373" s="60"/>
      <c r="G1373" s="60"/>
      <c r="H1373" s="61"/>
      <c r="I1373" s="61"/>
      <c r="J1373" s="61"/>
      <c r="K1373" s="61"/>
      <c r="L1373" s="61"/>
      <c r="M1373" s="61"/>
      <c r="N1373" s="61"/>
      <c r="O1373" s="61"/>
      <c r="P1373" s="62"/>
      <c r="Q1373" s="61"/>
      <c r="R1373" s="61"/>
      <c r="S1373" s="63"/>
      <c r="T1373" s="63"/>
      <c r="U1373" s="63"/>
      <c r="V1373" s="63"/>
      <c r="W1373" s="63"/>
      <c r="X1373" s="63"/>
      <c r="Y1373" s="63"/>
      <c r="Z1373" s="63"/>
      <c r="AD1373" s="64"/>
      <c r="AP1373" s="67"/>
      <c r="AQ1373" s="68"/>
    </row>
    <row r="1374" customFormat="false" ht="14.35" hidden="false" customHeight="false" outlineLevel="0" collapsed="false">
      <c r="A1374" s="55"/>
      <c r="B1374" s="56"/>
      <c r="C1374" s="57"/>
      <c r="D1374" s="58"/>
      <c r="E1374" s="59"/>
      <c r="F1374" s="60"/>
      <c r="G1374" s="60"/>
      <c r="H1374" s="61"/>
      <c r="I1374" s="61"/>
      <c r="J1374" s="61"/>
      <c r="K1374" s="61"/>
      <c r="L1374" s="61"/>
      <c r="M1374" s="61"/>
      <c r="N1374" s="61"/>
      <c r="O1374" s="61"/>
      <c r="P1374" s="62"/>
      <c r="Q1374" s="61"/>
      <c r="R1374" s="61"/>
      <c r="S1374" s="63"/>
      <c r="T1374" s="63"/>
      <c r="U1374" s="63"/>
      <c r="V1374" s="63"/>
      <c r="W1374" s="63"/>
      <c r="X1374" s="63"/>
      <c r="Y1374" s="63"/>
      <c r="Z1374" s="63"/>
      <c r="AD1374" s="64"/>
      <c r="AP1374" s="67"/>
      <c r="AQ1374" s="68"/>
    </row>
    <row r="1375" customFormat="false" ht="14.35" hidden="false" customHeight="false" outlineLevel="0" collapsed="false">
      <c r="A1375" s="55"/>
      <c r="B1375" s="56"/>
      <c r="C1375" s="57"/>
      <c r="D1375" s="58"/>
      <c r="E1375" s="59"/>
      <c r="F1375" s="60"/>
      <c r="G1375" s="60"/>
      <c r="H1375" s="61"/>
      <c r="I1375" s="61"/>
      <c r="J1375" s="61"/>
      <c r="K1375" s="61"/>
      <c r="L1375" s="61"/>
      <c r="M1375" s="61"/>
      <c r="N1375" s="61"/>
      <c r="O1375" s="61"/>
      <c r="P1375" s="62"/>
      <c r="Q1375" s="61"/>
      <c r="R1375" s="61"/>
      <c r="S1375" s="63"/>
      <c r="T1375" s="63"/>
      <c r="U1375" s="63"/>
      <c r="V1375" s="63"/>
      <c r="W1375" s="63"/>
      <c r="X1375" s="63"/>
      <c r="Y1375" s="63"/>
      <c r="Z1375" s="63"/>
      <c r="AD1375" s="64"/>
      <c r="AP1375" s="67"/>
      <c r="AQ1375" s="68"/>
    </row>
    <row r="1376" customFormat="false" ht="14.35" hidden="false" customHeight="false" outlineLevel="0" collapsed="false">
      <c r="A1376" s="55"/>
      <c r="B1376" s="56"/>
      <c r="C1376" s="57"/>
      <c r="D1376" s="58"/>
      <c r="E1376" s="59"/>
      <c r="F1376" s="60"/>
      <c r="G1376" s="60"/>
      <c r="H1376" s="61"/>
      <c r="I1376" s="61"/>
      <c r="J1376" s="61"/>
      <c r="K1376" s="61"/>
      <c r="L1376" s="61"/>
      <c r="M1376" s="61"/>
      <c r="N1376" s="61"/>
      <c r="O1376" s="61"/>
      <c r="P1376" s="62"/>
      <c r="Q1376" s="61"/>
      <c r="R1376" s="61"/>
      <c r="S1376" s="63"/>
      <c r="T1376" s="63"/>
      <c r="U1376" s="63"/>
      <c r="V1376" s="63"/>
      <c r="W1376" s="63"/>
      <c r="X1376" s="63"/>
      <c r="Y1376" s="63"/>
      <c r="Z1376" s="63"/>
      <c r="AD1376" s="64"/>
      <c r="AP1376" s="67"/>
      <c r="AQ1376" s="68"/>
    </row>
    <row r="1377" customFormat="false" ht="14.35" hidden="false" customHeight="false" outlineLevel="0" collapsed="false">
      <c r="A1377" s="55"/>
      <c r="B1377" s="56"/>
      <c r="C1377" s="57"/>
      <c r="D1377" s="58"/>
      <c r="E1377" s="59"/>
      <c r="F1377" s="60"/>
      <c r="G1377" s="60"/>
      <c r="H1377" s="61"/>
      <c r="I1377" s="61"/>
      <c r="J1377" s="61"/>
      <c r="K1377" s="61"/>
      <c r="L1377" s="61"/>
      <c r="M1377" s="61"/>
      <c r="N1377" s="61"/>
      <c r="O1377" s="61"/>
      <c r="P1377" s="62"/>
      <c r="Q1377" s="61"/>
      <c r="R1377" s="61"/>
      <c r="S1377" s="63"/>
      <c r="T1377" s="63"/>
      <c r="U1377" s="63"/>
      <c r="V1377" s="63"/>
      <c r="W1377" s="63"/>
      <c r="X1377" s="63"/>
      <c r="Y1377" s="63"/>
      <c r="Z1377" s="63"/>
      <c r="AD1377" s="64"/>
      <c r="AP1377" s="67"/>
      <c r="AQ1377" s="68"/>
    </row>
    <row r="1378" customFormat="false" ht="14.35" hidden="false" customHeight="false" outlineLevel="0" collapsed="false">
      <c r="A1378" s="55"/>
      <c r="B1378" s="56"/>
      <c r="C1378" s="57"/>
      <c r="D1378" s="58"/>
      <c r="E1378" s="59"/>
      <c r="F1378" s="60"/>
      <c r="G1378" s="60"/>
      <c r="H1378" s="61"/>
      <c r="I1378" s="61"/>
      <c r="J1378" s="61"/>
      <c r="K1378" s="61"/>
      <c r="L1378" s="61"/>
      <c r="M1378" s="61"/>
      <c r="N1378" s="61"/>
      <c r="O1378" s="61"/>
      <c r="P1378" s="62"/>
      <c r="Q1378" s="61"/>
      <c r="R1378" s="61"/>
      <c r="S1378" s="63"/>
      <c r="T1378" s="63"/>
      <c r="U1378" s="63"/>
      <c r="V1378" s="63"/>
      <c r="W1378" s="63"/>
      <c r="X1378" s="63"/>
      <c r="Y1378" s="63"/>
      <c r="Z1378" s="63"/>
      <c r="AD1378" s="64"/>
      <c r="AP1378" s="67"/>
      <c r="AQ1378" s="68"/>
    </row>
    <row r="1379" customFormat="false" ht="14.35" hidden="false" customHeight="false" outlineLevel="0" collapsed="false">
      <c r="A1379" s="55"/>
      <c r="B1379" s="56"/>
      <c r="C1379" s="57"/>
      <c r="D1379" s="58"/>
      <c r="E1379" s="59"/>
      <c r="F1379" s="60"/>
      <c r="G1379" s="60"/>
      <c r="H1379" s="61"/>
      <c r="I1379" s="61"/>
      <c r="J1379" s="61"/>
      <c r="K1379" s="61"/>
      <c r="L1379" s="61"/>
      <c r="M1379" s="61"/>
      <c r="N1379" s="61"/>
      <c r="O1379" s="61"/>
      <c r="P1379" s="62"/>
      <c r="Q1379" s="61"/>
      <c r="R1379" s="61"/>
      <c r="S1379" s="63"/>
      <c r="T1379" s="63"/>
      <c r="U1379" s="63"/>
      <c r="V1379" s="63"/>
      <c r="W1379" s="63"/>
      <c r="X1379" s="63"/>
      <c r="Y1379" s="63"/>
      <c r="Z1379" s="63"/>
      <c r="AD1379" s="64"/>
      <c r="AP1379" s="67"/>
      <c r="AQ1379" s="68"/>
    </row>
    <row r="1380" customFormat="false" ht="14.35" hidden="false" customHeight="false" outlineLevel="0" collapsed="false">
      <c r="A1380" s="55"/>
      <c r="B1380" s="56"/>
      <c r="C1380" s="57"/>
      <c r="D1380" s="58"/>
      <c r="E1380" s="59"/>
      <c r="F1380" s="60"/>
      <c r="G1380" s="60"/>
      <c r="H1380" s="61"/>
      <c r="I1380" s="61"/>
      <c r="J1380" s="61"/>
      <c r="K1380" s="61"/>
      <c r="L1380" s="61"/>
      <c r="M1380" s="61"/>
      <c r="N1380" s="61"/>
      <c r="O1380" s="61"/>
      <c r="P1380" s="62"/>
      <c r="Q1380" s="61"/>
      <c r="R1380" s="61"/>
      <c r="S1380" s="63"/>
      <c r="T1380" s="63"/>
      <c r="U1380" s="63"/>
      <c r="V1380" s="63"/>
      <c r="W1380" s="63"/>
      <c r="X1380" s="63"/>
      <c r="Y1380" s="63"/>
      <c r="Z1380" s="63"/>
      <c r="AD1380" s="64"/>
      <c r="AP1380" s="67"/>
      <c r="AQ1380" s="68"/>
    </row>
    <row r="1381" customFormat="false" ht="14.35" hidden="false" customHeight="false" outlineLevel="0" collapsed="false">
      <c r="A1381" s="55"/>
      <c r="B1381" s="56"/>
      <c r="C1381" s="57"/>
      <c r="D1381" s="58"/>
      <c r="E1381" s="59"/>
      <c r="F1381" s="60"/>
      <c r="G1381" s="60"/>
      <c r="H1381" s="61"/>
      <c r="I1381" s="61"/>
      <c r="J1381" s="61"/>
      <c r="K1381" s="61"/>
      <c r="L1381" s="61"/>
      <c r="M1381" s="61"/>
      <c r="N1381" s="61"/>
      <c r="O1381" s="61"/>
      <c r="P1381" s="62"/>
      <c r="Q1381" s="61"/>
      <c r="R1381" s="61"/>
      <c r="S1381" s="63"/>
      <c r="T1381" s="63"/>
      <c r="U1381" s="63"/>
      <c r="V1381" s="63"/>
      <c r="W1381" s="63"/>
      <c r="X1381" s="63"/>
      <c r="Y1381" s="63"/>
      <c r="Z1381" s="63"/>
      <c r="AD1381" s="64"/>
      <c r="AP1381" s="67"/>
      <c r="AQ1381" s="68"/>
    </row>
    <row r="1382" customFormat="false" ht="14.35" hidden="false" customHeight="false" outlineLevel="0" collapsed="false">
      <c r="A1382" s="55"/>
      <c r="B1382" s="56"/>
      <c r="C1382" s="57"/>
      <c r="D1382" s="58"/>
      <c r="E1382" s="59"/>
      <c r="F1382" s="60"/>
      <c r="G1382" s="60"/>
      <c r="H1382" s="61"/>
      <c r="I1382" s="61"/>
      <c r="J1382" s="61"/>
      <c r="K1382" s="61"/>
      <c r="L1382" s="61"/>
      <c r="M1382" s="61"/>
      <c r="N1382" s="61"/>
      <c r="O1382" s="61"/>
      <c r="P1382" s="62"/>
      <c r="Q1382" s="61"/>
      <c r="R1382" s="61"/>
      <c r="S1382" s="63"/>
      <c r="T1382" s="63"/>
      <c r="U1382" s="63"/>
      <c r="V1382" s="63"/>
      <c r="W1382" s="63"/>
      <c r="X1382" s="63"/>
      <c r="Y1382" s="63"/>
      <c r="Z1382" s="63"/>
      <c r="AD1382" s="64"/>
      <c r="AP1382" s="67"/>
      <c r="AQ1382" s="68"/>
    </row>
    <row r="1383" customFormat="false" ht="14.35" hidden="false" customHeight="false" outlineLevel="0" collapsed="false">
      <c r="A1383" s="55"/>
      <c r="B1383" s="56"/>
      <c r="C1383" s="57"/>
      <c r="D1383" s="58"/>
      <c r="E1383" s="59"/>
      <c r="F1383" s="60"/>
      <c r="G1383" s="60"/>
      <c r="H1383" s="61"/>
      <c r="I1383" s="61"/>
      <c r="J1383" s="61"/>
      <c r="K1383" s="61"/>
      <c r="L1383" s="61"/>
      <c r="M1383" s="61"/>
      <c r="N1383" s="61"/>
      <c r="O1383" s="61"/>
      <c r="P1383" s="62"/>
      <c r="Q1383" s="61"/>
      <c r="R1383" s="61"/>
      <c r="S1383" s="63"/>
      <c r="T1383" s="63"/>
      <c r="U1383" s="63"/>
      <c r="V1383" s="63"/>
      <c r="W1383" s="63"/>
      <c r="X1383" s="63"/>
      <c r="Y1383" s="63"/>
      <c r="Z1383" s="63"/>
      <c r="AD1383" s="64"/>
      <c r="AP1383" s="67"/>
      <c r="AQ1383" s="68"/>
    </row>
    <row r="1384" customFormat="false" ht="14.35" hidden="false" customHeight="false" outlineLevel="0" collapsed="false">
      <c r="A1384" s="55"/>
      <c r="B1384" s="56"/>
      <c r="C1384" s="57"/>
      <c r="D1384" s="58"/>
      <c r="E1384" s="59"/>
      <c r="F1384" s="60"/>
      <c r="G1384" s="60"/>
      <c r="H1384" s="61"/>
      <c r="I1384" s="61"/>
      <c r="J1384" s="61"/>
      <c r="K1384" s="61"/>
      <c r="L1384" s="61"/>
      <c r="M1384" s="61"/>
      <c r="N1384" s="61"/>
      <c r="O1384" s="61"/>
      <c r="P1384" s="62"/>
      <c r="Q1384" s="61"/>
      <c r="R1384" s="61"/>
      <c r="S1384" s="63"/>
      <c r="T1384" s="63"/>
      <c r="U1384" s="63"/>
      <c r="V1384" s="63"/>
      <c r="W1384" s="63"/>
      <c r="X1384" s="63"/>
      <c r="Y1384" s="63"/>
      <c r="Z1384" s="63"/>
      <c r="AD1384" s="64"/>
      <c r="AP1384" s="67"/>
      <c r="AQ1384" s="68"/>
    </row>
    <row r="1385" customFormat="false" ht="14.35" hidden="false" customHeight="false" outlineLevel="0" collapsed="false">
      <c r="A1385" s="55"/>
      <c r="B1385" s="56"/>
      <c r="C1385" s="57"/>
      <c r="D1385" s="58"/>
      <c r="E1385" s="59"/>
      <c r="F1385" s="60"/>
      <c r="G1385" s="60"/>
      <c r="H1385" s="61"/>
      <c r="I1385" s="61"/>
      <c r="J1385" s="61"/>
      <c r="K1385" s="61"/>
      <c r="L1385" s="61"/>
      <c r="M1385" s="61"/>
      <c r="N1385" s="61"/>
      <c r="O1385" s="61"/>
      <c r="P1385" s="62"/>
      <c r="Q1385" s="61"/>
      <c r="R1385" s="61"/>
      <c r="S1385" s="63"/>
      <c r="T1385" s="63"/>
      <c r="U1385" s="63"/>
      <c r="V1385" s="63"/>
      <c r="W1385" s="63"/>
      <c r="X1385" s="63"/>
      <c r="Y1385" s="63"/>
      <c r="Z1385" s="63"/>
      <c r="AD1385" s="64"/>
      <c r="AP1385" s="67"/>
      <c r="AQ1385" s="68"/>
    </row>
    <row r="1386" customFormat="false" ht="14.35" hidden="false" customHeight="false" outlineLevel="0" collapsed="false">
      <c r="A1386" s="55"/>
      <c r="B1386" s="56"/>
      <c r="C1386" s="57"/>
      <c r="D1386" s="58"/>
      <c r="E1386" s="59"/>
      <c r="F1386" s="60"/>
      <c r="G1386" s="60"/>
      <c r="H1386" s="61"/>
      <c r="I1386" s="61"/>
      <c r="J1386" s="61"/>
      <c r="K1386" s="61"/>
      <c r="L1386" s="61"/>
      <c r="M1386" s="61"/>
      <c r="N1386" s="61"/>
      <c r="O1386" s="61"/>
      <c r="P1386" s="62"/>
      <c r="Q1386" s="61"/>
      <c r="R1386" s="61"/>
      <c r="S1386" s="63"/>
      <c r="T1386" s="63"/>
      <c r="U1386" s="63"/>
      <c r="V1386" s="63"/>
      <c r="W1386" s="63"/>
      <c r="X1386" s="63"/>
      <c r="Y1386" s="63"/>
      <c r="Z1386" s="63"/>
      <c r="AD1386" s="64"/>
      <c r="AP1386" s="67"/>
      <c r="AQ1386" s="68"/>
    </row>
    <row r="1387" customFormat="false" ht="14.35" hidden="false" customHeight="false" outlineLevel="0" collapsed="false">
      <c r="A1387" s="55"/>
      <c r="B1387" s="56"/>
      <c r="C1387" s="57"/>
      <c r="D1387" s="58"/>
      <c r="E1387" s="59"/>
      <c r="F1387" s="60"/>
      <c r="G1387" s="60"/>
      <c r="H1387" s="61"/>
      <c r="I1387" s="61"/>
      <c r="J1387" s="61"/>
      <c r="K1387" s="61"/>
      <c r="L1387" s="61"/>
      <c r="M1387" s="61"/>
      <c r="N1387" s="61"/>
      <c r="O1387" s="61"/>
      <c r="P1387" s="62"/>
      <c r="Q1387" s="61"/>
      <c r="R1387" s="61"/>
      <c r="S1387" s="63"/>
      <c r="T1387" s="63"/>
      <c r="U1387" s="63"/>
      <c r="V1387" s="63"/>
      <c r="W1387" s="63"/>
      <c r="X1387" s="63"/>
      <c r="Y1387" s="63"/>
      <c r="Z1387" s="63"/>
      <c r="AD1387" s="64"/>
      <c r="AP1387" s="67"/>
      <c r="AQ1387" s="68"/>
    </row>
    <row r="1388" customFormat="false" ht="14.35" hidden="false" customHeight="false" outlineLevel="0" collapsed="false">
      <c r="A1388" s="55"/>
      <c r="B1388" s="56"/>
      <c r="C1388" s="57"/>
      <c r="D1388" s="58"/>
      <c r="E1388" s="59"/>
      <c r="F1388" s="60"/>
      <c r="G1388" s="60"/>
      <c r="H1388" s="61"/>
      <c r="I1388" s="61"/>
      <c r="J1388" s="61"/>
      <c r="K1388" s="61"/>
      <c r="L1388" s="61"/>
      <c r="M1388" s="61"/>
      <c r="N1388" s="61"/>
      <c r="O1388" s="61"/>
      <c r="P1388" s="62"/>
      <c r="Q1388" s="61"/>
      <c r="R1388" s="61"/>
      <c r="S1388" s="63"/>
      <c r="T1388" s="63"/>
      <c r="U1388" s="63"/>
      <c r="V1388" s="63"/>
      <c r="W1388" s="63"/>
      <c r="X1388" s="63"/>
      <c r="Y1388" s="63"/>
      <c r="Z1388" s="63"/>
      <c r="AD1388" s="64"/>
      <c r="AP1388" s="67"/>
      <c r="AQ1388" s="68"/>
    </row>
    <row r="1389" customFormat="false" ht="14.35" hidden="false" customHeight="false" outlineLevel="0" collapsed="false">
      <c r="A1389" s="55"/>
      <c r="B1389" s="56"/>
      <c r="C1389" s="57"/>
      <c r="D1389" s="58"/>
      <c r="E1389" s="59"/>
      <c r="F1389" s="60"/>
      <c r="G1389" s="60"/>
      <c r="H1389" s="61"/>
      <c r="I1389" s="61"/>
      <c r="J1389" s="61"/>
      <c r="K1389" s="61"/>
      <c r="L1389" s="61"/>
      <c r="M1389" s="61"/>
      <c r="N1389" s="61"/>
      <c r="O1389" s="61"/>
      <c r="P1389" s="62"/>
      <c r="Q1389" s="61"/>
      <c r="R1389" s="61"/>
      <c r="S1389" s="63"/>
      <c r="T1389" s="63"/>
      <c r="U1389" s="63"/>
      <c r="V1389" s="63"/>
      <c r="W1389" s="63"/>
      <c r="X1389" s="63"/>
      <c r="Y1389" s="63"/>
      <c r="Z1389" s="63"/>
      <c r="AD1389" s="64"/>
      <c r="AP1389" s="67"/>
      <c r="AQ1389" s="68"/>
    </row>
    <row r="1390" customFormat="false" ht="14.35" hidden="false" customHeight="false" outlineLevel="0" collapsed="false">
      <c r="A1390" s="55"/>
      <c r="B1390" s="56"/>
      <c r="C1390" s="57"/>
      <c r="D1390" s="58"/>
      <c r="E1390" s="59"/>
      <c r="F1390" s="60"/>
      <c r="G1390" s="60"/>
      <c r="H1390" s="61"/>
      <c r="I1390" s="61"/>
      <c r="J1390" s="61"/>
      <c r="K1390" s="61"/>
      <c r="L1390" s="61"/>
      <c r="M1390" s="61"/>
      <c r="N1390" s="61"/>
      <c r="O1390" s="61"/>
      <c r="P1390" s="62"/>
      <c r="Q1390" s="61"/>
      <c r="R1390" s="61"/>
      <c r="S1390" s="63"/>
      <c r="T1390" s="63"/>
      <c r="U1390" s="63"/>
      <c r="V1390" s="63"/>
      <c r="W1390" s="63"/>
      <c r="X1390" s="63"/>
      <c r="Y1390" s="63"/>
      <c r="Z1390" s="63"/>
      <c r="AD1390" s="64"/>
      <c r="AP1390" s="67"/>
      <c r="AQ1390" s="68"/>
    </row>
    <row r="1391" customFormat="false" ht="14.35" hidden="false" customHeight="false" outlineLevel="0" collapsed="false">
      <c r="A1391" s="55"/>
      <c r="B1391" s="56"/>
      <c r="C1391" s="57"/>
      <c r="D1391" s="58"/>
      <c r="E1391" s="59"/>
      <c r="F1391" s="60"/>
      <c r="G1391" s="60"/>
      <c r="H1391" s="61"/>
      <c r="I1391" s="61"/>
      <c r="J1391" s="61"/>
      <c r="K1391" s="61"/>
      <c r="L1391" s="61"/>
      <c r="M1391" s="61"/>
      <c r="N1391" s="61"/>
      <c r="O1391" s="61"/>
      <c r="P1391" s="62"/>
      <c r="Q1391" s="61"/>
      <c r="R1391" s="61"/>
      <c r="S1391" s="63"/>
      <c r="T1391" s="63"/>
      <c r="U1391" s="63"/>
      <c r="V1391" s="63"/>
      <c r="W1391" s="63"/>
      <c r="X1391" s="63"/>
      <c r="Y1391" s="63"/>
      <c r="Z1391" s="63"/>
      <c r="AD1391" s="64"/>
      <c r="AP1391" s="67"/>
      <c r="AQ1391" s="68"/>
    </row>
    <row r="1392" customFormat="false" ht="14.35" hidden="false" customHeight="false" outlineLevel="0" collapsed="false">
      <c r="A1392" s="55"/>
      <c r="B1392" s="56"/>
      <c r="C1392" s="57"/>
      <c r="D1392" s="58"/>
      <c r="E1392" s="59"/>
      <c r="F1392" s="60"/>
      <c r="G1392" s="60"/>
      <c r="H1392" s="61"/>
      <c r="I1392" s="61"/>
      <c r="J1392" s="61"/>
      <c r="K1392" s="61"/>
      <c r="L1392" s="61"/>
      <c r="M1392" s="61"/>
      <c r="N1392" s="61"/>
      <c r="O1392" s="61"/>
      <c r="P1392" s="62"/>
      <c r="Q1392" s="61"/>
      <c r="R1392" s="61"/>
      <c r="S1392" s="63"/>
      <c r="T1392" s="63"/>
      <c r="U1392" s="63"/>
      <c r="V1392" s="63"/>
      <c r="W1392" s="63"/>
      <c r="X1392" s="63"/>
      <c r="Y1392" s="63"/>
      <c r="Z1392" s="63"/>
      <c r="AD1392" s="64"/>
      <c r="AP1392" s="67"/>
      <c r="AQ1392" s="68"/>
    </row>
    <row r="1393" customFormat="false" ht="14.35" hidden="false" customHeight="false" outlineLevel="0" collapsed="false">
      <c r="A1393" s="55"/>
      <c r="B1393" s="56"/>
      <c r="C1393" s="57"/>
      <c r="D1393" s="58"/>
      <c r="E1393" s="59"/>
      <c r="F1393" s="60"/>
      <c r="G1393" s="60"/>
      <c r="H1393" s="61"/>
      <c r="I1393" s="61"/>
      <c r="J1393" s="61"/>
      <c r="K1393" s="61"/>
      <c r="L1393" s="61"/>
      <c r="M1393" s="61"/>
      <c r="N1393" s="61"/>
      <c r="O1393" s="61"/>
      <c r="P1393" s="62"/>
      <c r="Q1393" s="61"/>
      <c r="R1393" s="61"/>
      <c r="S1393" s="63"/>
      <c r="T1393" s="63"/>
      <c r="U1393" s="63"/>
      <c r="V1393" s="63"/>
      <c r="W1393" s="63"/>
      <c r="X1393" s="63"/>
      <c r="Y1393" s="63"/>
      <c r="Z1393" s="63"/>
      <c r="AD1393" s="64"/>
      <c r="AP1393" s="67"/>
      <c r="AQ1393" s="68"/>
    </row>
    <row r="1394" customFormat="false" ht="14.35" hidden="false" customHeight="false" outlineLevel="0" collapsed="false">
      <c r="A1394" s="55"/>
      <c r="B1394" s="56"/>
      <c r="C1394" s="57"/>
      <c r="D1394" s="58"/>
      <c r="E1394" s="59"/>
      <c r="F1394" s="60"/>
      <c r="G1394" s="60"/>
      <c r="H1394" s="61"/>
      <c r="I1394" s="61"/>
      <c r="J1394" s="61"/>
      <c r="K1394" s="61"/>
      <c r="L1394" s="61"/>
      <c r="M1394" s="61"/>
      <c r="N1394" s="61"/>
      <c r="O1394" s="61"/>
      <c r="P1394" s="62"/>
      <c r="Q1394" s="61"/>
      <c r="R1394" s="61"/>
      <c r="S1394" s="63"/>
      <c r="T1394" s="63"/>
      <c r="U1394" s="63"/>
      <c r="V1394" s="63"/>
      <c r="W1394" s="63"/>
      <c r="X1394" s="63"/>
      <c r="Y1394" s="63"/>
      <c r="Z1394" s="63"/>
      <c r="AD1394" s="64"/>
      <c r="AP1394" s="67"/>
      <c r="AQ1394" s="68"/>
    </row>
    <row r="1395" customFormat="false" ht="14.35" hidden="false" customHeight="false" outlineLevel="0" collapsed="false">
      <c r="A1395" s="55"/>
      <c r="B1395" s="56"/>
      <c r="C1395" s="57"/>
      <c r="D1395" s="58"/>
      <c r="E1395" s="59"/>
      <c r="F1395" s="60"/>
      <c r="G1395" s="60"/>
      <c r="H1395" s="61"/>
      <c r="I1395" s="61"/>
      <c r="J1395" s="61"/>
      <c r="K1395" s="61"/>
      <c r="L1395" s="61"/>
      <c r="M1395" s="61"/>
      <c r="N1395" s="61"/>
      <c r="O1395" s="61"/>
      <c r="P1395" s="62"/>
      <c r="Q1395" s="61"/>
      <c r="R1395" s="61"/>
      <c r="S1395" s="63"/>
      <c r="T1395" s="63"/>
      <c r="U1395" s="63"/>
      <c r="V1395" s="63"/>
      <c r="W1395" s="63"/>
      <c r="X1395" s="63"/>
      <c r="Y1395" s="63"/>
      <c r="Z1395" s="63"/>
      <c r="AD1395" s="64"/>
      <c r="AP1395" s="67"/>
      <c r="AQ1395" s="68"/>
    </row>
    <row r="1396" customFormat="false" ht="14.35" hidden="false" customHeight="false" outlineLevel="0" collapsed="false">
      <c r="A1396" s="55"/>
      <c r="B1396" s="56"/>
      <c r="C1396" s="57"/>
      <c r="D1396" s="58"/>
      <c r="E1396" s="59"/>
      <c r="F1396" s="60"/>
      <c r="G1396" s="60"/>
      <c r="H1396" s="61"/>
      <c r="I1396" s="61"/>
      <c r="J1396" s="61"/>
      <c r="K1396" s="61"/>
      <c r="L1396" s="61"/>
      <c r="M1396" s="61"/>
      <c r="N1396" s="61"/>
      <c r="O1396" s="61"/>
      <c r="P1396" s="62"/>
      <c r="Q1396" s="61"/>
      <c r="R1396" s="61"/>
      <c r="S1396" s="63"/>
      <c r="T1396" s="63"/>
      <c r="U1396" s="63"/>
      <c r="V1396" s="63"/>
      <c r="W1396" s="63"/>
      <c r="X1396" s="63"/>
      <c r="Y1396" s="63"/>
      <c r="Z1396" s="63"/>
      <c r="AD1396" s="64"/>
      <c r="AP1396" s="67"/>
      <c r="AQ1396" s="68"/>
    </row>
    <row r="1397" customFormat="false" ht="14.35" hidden="false" customHeight="false" outlineLevel="0" collapsed="false">
      <c r="A1397" s="55"/>
      <c r="B1397" s="56"/>
      <c r="C1397" s="57"/>
      <c r="D1397" s="58"/>
      <c r="E1397" s="59"/>
      <c r="F1397" s="60"/>
      <c r="G1397" s="60"/>
      <c r="H1397" s="61"/>
      <c r="I1397" s="61"/>
      <c r="J1397" s="61"/>
      <c r="K1397" s="61"/>
      <c r="L1397" s="61"/>
      <c r="M1397" s="61"/>
      <c r="N1397" s="61"/>
      <c r="O1397" s="61"/>
      <c r="P1397" s="62"/>
      <c r="Q1397" s="61"/>
      <c r="R1397" s="61"/>
      <c r="S1397" s="63"/>
      <c r="T1397" s="63"/>
      <c r="U1397" s="63"/>
      <c r="V1397" s="63"/>
      <c r="W1397" s="63"/>
      <c r="X1397" s="63"/>
      <c r="Y1397" s="63"/>
      <c r="Z1397" s="63"/>
      <c r="AD1397" s="64"/>
      <c r="AP1397" s="67"/>
      <c r="AQ1397" s="68"/>
    </row>
    <row r="1398" customFormat="false" ht="14.35" hidden="false" customHeight="false" outlineLevel="0" collapsed="false">
      <c r="A1398" s="55"/>
      <c r="B1398" s="56"/>
      <c r="C1398" s="57"/>
      <c r="D1398" s="58"/>
      <c r="E1398" s="59"/>
      <c r="F1398" s="60"/>
      <c r="G1398" s="60"/>
      <c r="H1398" s="61"/>
      <c r="I1398" s="61"/>
      <c r="J1398" s="61"/>
      <c r="K1398" s="61"/>
      <c r="L1398" s="61"/>
      <c r="M1398" s="61"/>
      <c r="N1398" s="61"/>
      <c r="O1398" s="61"/>
      <c r="P1398" s="62"/>
      <c r="Q1398" s="61"/>
      <c r="R1398" s="61"/>
      <c r="S1398" s="63"/>
      <c r="T1398" s="63"/>
      <c r="U1398" s="63"/>
      <c r="V1398" s="63"/>
      <c r="W1398" s="63"/>
      <c r="X1398" s="63"/>
      <c r="Y1398" s="63"/>
      <c r="Z1398" s="63"/>
      <c r="AD1398" s="64"/>
      <c r="AP1398" s="67"/>
      <c r="AQ1398" s="68"/>
    </row>
    <row r="1399" customFormat="false" ht="14.35" hidden="false" customHeight="false" outlineLevel="0" collapsed="false">
      <c r="A1399" s="55"/>
      <c r="B1399" s="56"/>
      <c r="C1399" s="57"/>
      <c r="D1399" s="58"/>
      <c r="E1399" s="59"/>
      <c r="F1399" s="60"/>
      <c r="G1399" s="60"/>
      <c r="H1399" s="61"/>
      <c r="I1399" s="61"/>
      <c r="J1399" s="61"/>
      <c r="K1399" s="61"/>
      <c r="L1399" s="61"/>
      <c r="M1399" s="61"/>
      <c r="N1399" s="61"/>
      <c r="O1399" s="61"/>
      <c r="P1399" s="62"/>
      <c r="Q1399" s="61"/>
      <c r="R1399" s="61"/>
      <c r="S1399" s="63"/>
      <c r="T1399" s="63"/>
      <c r="U1399" s="63"/>
      <c r="V1399" s="63"/>
      <c r="W1399" s="63"/>
      <c r="X1399" s="63"/>
      <c r="Y1399" s="63"/>
      <c r="Z1399" s="63"/>
      <c r="AD1399" s="64"/>
      <c r="AP1399" s="67"/>
      <c r="AQ1399" s="68"/>
    </row>
    <row r="1400" customFormat="false" ht="14.35" hidden="false" customHeight="false" outlineLevel="0" collapsed="false">
      <c r="A1400" s="55"/>
      <c r="B1400" s="56"/>
      <c r="C1400" s="57"/>
      <c r="D1400" s="58"/>
      <c r="E1400" s="59"/>
      <c r="F1400" s="60"/>
      <c r="G1400" s="60"/>
      <c r="H1400" s="61"/>
      <c r="I1400" s="61"/>
      <c r="J1400" s="61"/>
      <c r="K1400" s="61"/>
      <c r="L1400" s="61"/>
      <c r="M1400" s="61"/>
      <c r="N1400" s="61"/>
      <c r="O1400" s="61"/>
      <c r="P1400" s="62"/>
      <c r="Q1400" s="61"/>
      <c r="R1400" s="61"/>
      <c r="S1400" s="63"/>
      <c r="T1400" s="63"/>
      <c r="U1400" s="63"/>
      <c r="V1400" s="63"/>
      <c r="W1400" s="63"/>
      <c r="X1400" s="63"/>
      <c r="Y1400" s="63"/>
      <c r="Z1400" s="63"/>
      <c r="AD1400" s="64"/>
      <c r="AP1400" s="67"/>
      <c r="AQ1400" s="68"/>
    </row>
    <row r="1401" customFormat="false" ht="14.35" hidden="false" customHeight="false" outlineLevel="0" collapsed="false">
      <c r="A1401" s="55"/>
      <c r="B1401" s="56"/>
      <c r="C1401" s="57"/>
      <c r="D1401" s="58"/>
      <c r="E1401" s="59"/>
      <c r="F1401" s="60"/>
      <c r="G1401" s="60"/>
      <c r="H1401" s="61"/>
      <c r="I1401" s="61"/>
      <c r="J1401" s="61"/>
      <c r="K1401" s="61"/>
      <c r="L1401" s="61"/>
      <c r="M1401" s="61"/>
      <c r="N1401" s="61"/>
      <c r="O1401" s="61"/>
      <c r="P1401" s="62"/>
      <c r="Q1401" s="61"/>
      <c r="R1401" s="61"/>
      <c r="S1401" s="63"/>
      <c r="T1401" s="63"/>
      <c r="U1401" s="63"/>
      <c r="V1401" s="63"/>
      <c r="W1401" s="63"/>
      <c r="X1401" s="63"/>
      <c r="Y1401" s="63"/>
      <c r="Z1401" s="63"/>
      <c r="AD1401" s="64"/>
      <c r="AP1401" s="67"/>
      <c r="AQ1401" s="68"/>
    </row>
    <row r="1402" customFormat="false" ht="14.35" hidden="false" customHeight="false" outlineLevel="0" collapsed="false">
      <c r="A1402" s="55"/>
      <c r="B1402" s="56"/>
      <c r="C1402" s="57"/>
      <c r="D1402" s="58"/>
      <c r="E1402" s="59"/>
      <c r="F1402" s="60"/>
      <c r="G1402" s="60"/>
      <c r="H1402" s="61"/>
      <c r="I1402" s="61"/>
      <c r="J1402" s="61"/>
      <c r="K1402" s="61"/>
      <c r="L1402" s="61"/>
      <c r="M1402" s="61"/>
      <c r="N1402" s="61"/>
      <c r="O1402" s="61"/>
      <c r="P1402" s="62"/>
      <c r="Q1402" s="61"/>
      <c r="R1402" s="61"/>
      <c r="S1402" s="63"/>
      <c r="T1402" s="63"/>
      <c r="U1402" s="63"/>
      <c r="V1402" s="63"/>
      <c r="W1402" s="63"/>
      <c r="X1402" s="63"/>
      <c r="Y1402" s="63"/>
      <c r="Z1402" s="63"/>
      <c r="AD1402" s="64"/>
      <c r="AP1402" s="67"/>
      <c r="AQ1402" s="68"/>
    </row>
    <row r="1403" customFormat="false" ht="14.35" hidden="false" customHeight="false" outlineLevel="0" collapsed="false">
      <c r="A1403" s="55"/>
      <c r="B1403" s="56"/>
      <c r="C1403" s="57"/>
      <c r="D1403" s="58"/>
      <c r="E1403" s="59"/>
      <c r="F1403" s="60"/>
      <c r="G1403" s="60"/>
      <c r="H1403" s="61"/>
      <c r="I1403" s="61"/>
      <c r="J1403" s="61"/>
      <c r="K1403" s="61"/>
      <c r="L1403" s="61"/>
      <c r="M1403" s="61"/>
      <c r="N1403" s="61"/>
      <c r="O1403" s="61"/>
      <c r="P1403" s="62"/>
      <c r="Q1403" s="61"/>
      <c r="R1403" s="61"/>
      <c r="S1403" s="63"/>
      <c r="T1403" s="63"/>
      <c r="U1403" s="63"/>
      <c r="V1403" s="63"/>
      <c r="W1403" s="63"/>
      <c r="X1403" s="63"/>
      <c r="Y1403" s="63"/>
      <c r="Z1403" s="63"/>
      <c r="AD1403" s="64"/>
      <c r="AP1403" s="67"/>
      <c r="AQ1403" s="68"/>
    </row>
    <row r="1404" customFormat="false" ht="14.35" hidden="false" customHeight="false" outlineLevel="0" collapsed="false">
      <c r="A1404" s="55"/>
      <c r="B1404" s="56"/>
      <c r="C1404" s="57"/>
      <c r="D1404" s="58"/>
      <c r="E1404" s="59"/>
      <c r="F1404" s="60"/>
      <c r="G1404" s="60"/>
      <c r="H1404" s="61"/>
      <c r="I1404" s="61"/>
      <c r="J1404" s="61"/>
      <c r="K1404" s="61"/>
      <c r="L1404" s="61"/>
      <c r="M1404" s="61"/>
      <c r="N1404" s="61"/>
      <c r="O1404" s="61"/>
      <c r="P1404" s="62"/>
      <c r="Q1404" s="61"/>
      <c r="R1404" s="61"/>
      <c r="S1404" s="63"/>
      <c r="T1404" s="63"/>
      <c r="U1404" s="63"/>
      <c r="V1404" s="63"/>
      <c r="W1404" s="63"/>
      <c r="X1404" s="63"/>
      <c r="Y1404" s="63"/>
      <c r="Z1404" s="63"/>
      <c r="AD1404" s="64"/>
      <c r="AP1404" s="67"/>
      <c r="AQ1404" s="68"/>
    </row>
    <row r="1405" customFormat="false" ht="14.35" hidden="false" customHeight="false" outlineLevel="0" collapsed="false">
      <c r="A1405" s="55"/>
      <c r="B1405" s="56"/>
      <c r="C1405" s="57"/>
      <c r="D1405" s="58"/>
      <c r="E1405" s="59"/>
      <c r="F1405" s="60"/>
      <c r="G1405" s="60"/>
      <c r="H1405" s="61"/>
      <c r="I1405" s="61"/>
      <c r="J1405" s="61"/>
      <c r="K1405" s="61"/>
      <c r="L1405" s="61"/>
      <c r="M1405" s="61"/>
      <c r="N1405" s="61"/>
      <c r="O1405" s="61"/>
      <c r="P1405" s="62"/>
      <c r="Q1405" s="61"/>
      <c r="R1405" s="61"/>
      <c r="S1405" s="63"/>
      <c r="T1405" s="63"/>
      <c r="U1405" s="63"/>
      <c r="V1405" s="63"/>
      <c r="W1405" s="63"/>
      <c r="X1405" s="63"/>
      <c r="Y1405" s="63"/>
      <c r="Z1405" s="63"/>
      <c r="AD1405" s="64"/>
      <c r="AP1405" s="67"/>
      <c r="AQ1405" s="68"/>
    </row>
    <row r="1406" customFormat="false" ht="14.35" hidden="false" customHeight="false" outlineLevel="0" collapsed="false">
      <c r="A1406" s="55"/>
      <c r="B1406" s="56"/>
      <c r="C1406" s="57"/>
      <c r="D1406" s="58"/>
      <c r="E1406" s="59"/>
      <c r="F1406" s="60"/>
      <c r="G1406" s="60"/>
      <c r="H1406" s="61"/>
      <c r="I1406" s="61"/>
      <c r="J1406" s="61"/>
      <c r="K1406" s="61"/>
      <c r="L1406" s="61"/>
      <c r="M1406" s="61"/>
      <c r="N1406" s="61"/>
      <c r="O1406" s="61"/>
      <c r="P1406" s="62"/>
      <c r="Q1406" s="61"/>
      <c r="R1406" s="61"/>
      <c r="S1406" s="63"/>
      <c r="T1406" s="63"/>
      <c r="U1406" s="63"/>
      <c r="V1406" s="63"/>
      <c r="W1406" s="63"/>
      <c r="X1406" s="63"/>
      <c r="Y1406" s="63"/>
      <c r="Z1406" s="63"/>
      <c r="AD1406" s="64"/>
      <c r="AP1406" s="67"/>
      <c r="AQ1406" s="68"/>
    </row>
    <row r="1407" customFormat="false" ht="14.35" hidden="false" customHeight="false" outlineLevel="0" collapsed="false">
      <c r="A1407" s="55"/>
      <c r="B1407" s="56"/>
      <c r="C1407" s="57"/>
      <c r="D1407" s="58"/>
      <c r="E1407" s="59"/>
      <c r="F1407" s="60"/>
      <c r="G1407" s="60"/>
      <c r="H1407" s="61"/>
      <c r="I1407" s="61"/>
      <c r="J1407" s="61"/>
      <c r="K1407" s="61"/>
      <c r="L1407" s="61"/>
      <c r="M1407" s="61"/>
      <c r="N1407" s="61"/>
      <c r="O1407" s="61"/>
      <c r="P1407" s="62"/>
      <c r="Q1407" s="61"/>
      <c r="R1407" s="61"/>
      <c r="S1407" s="63"/>
      <c r="T1407" s="63"/>
      <c r="U1407" s="63"/>
      <c r="V1407" s="63"/>
      <c r="W1407" s="63"/>
      <c r="X1407" s="63"/>
      <c r="Y1407" s="63"/>
      <c r="Z1407" s="63"/>
      <c r="AD1407" s="64"/>
      <c r="AP1407" s="67"/>
      <c r="AQ1407" s="68"/>
    </row>
    <row r="1408" customFormat="false" ht="14.35" hidden="false" customHeight="false" outlineLevel="0" collapsed="false">
      <c r="A1408" s="55"/>
      <c r="B1408" s="56"/>
      <c r="C1408" s="57"/>
      <c r="D1408" s="58"/>
      <c r="E1408" s="59"/>
      <c r="F1408" s="60"/>
      <c r="G1408" s="60"/>
      <c r="H1408" s="61"/>
      <c r="I1408" s="61"/>
      <c r="J1408" s="61"/>
      <c r="K1408" s="61"/>
      <c r="L1408" s="61"/>
      <c r="M1408" s="61"/>
      <c r="N1408" s="61"/>
      <c r="O1408" s="61"/>
      <c r="P1408" s="62"/>
      <c r="Q1408" s="61"/>
      <c r="R1408" s="61"/>
      <c r="S1408" s="63"/>
      <c r="T1408" s="63"/>
      <c r="U1408" s="63"/>
      <c r="V1408" s="63"/>
      <c r="W1408" s="63"/>
      <c r="X1408" s="63"/>
      <c r="Y1408" s="63"/>
      <c r="Z1408" s="63"/>
      <c r="AD1408" s="64"/>
      <c r="AP1408" s="67"/>
      <c r="AQ1408" s="68"/>
    </row>
    <row r="1409" customFormat="false" ht="14.35" hidden="false" customHeight="false" outlineLevel="0" collapsed="false">
      <c r="A1409" s="55"/>
      <c r="B1409" s="56"/>
      <c r="C1409" s="57"/>
      <c r="D1409" s="58"/>
      <c r="E1409" s="59"/>
      <c r="F1409" s="60"/>
      <c r="G1409" s="60"/>
      <c r="H1409" s="61"/>
      <c r="I1409" s="61"/>
      <c r="J1409" s="61"/>
      <c r="K1409" s="61"/>
      <c r="L1409" s="61"/>
      <c r="M1409" s="61"/>
      <c r="N1409" s="61"/>
      <c r="O1409" s="61"/>
      <c r="P1409" s="62"/>
      <c r="Q1409" s="61"/>
      <c r="R1409" s="61"/>
      <c r="S1409" s="63"/>
      <c r="T1409" s="63"/>
      <c r="U1409" s="63"/>
      <c r="V1409" s="63"/>
      <c r="W1409" s="63"/>
      <c r="X1409" s="63"/>
      <c r="Y1409" s="63"/>
      <c r="Z1409" s="63"/>
      <c r="AD1409" s="64"/>
      <c r="AP1409" s="67"/>
      <c r="AQ1409" s="68"/>
    </row>
    <row r="1410" customFormat="false" ht="14.35" hidden="false" customHeight="false" outlineLevel="0" collapsed="false">
      <c r="A1410" s="55"/>
      <c r="B1410" s="56"/>
      <c r="C1410" s="57"/>
      <c r="D1410" s="58"/>
      <c r="E1410" s="59"/>
      <c r="F1410" s="60"/>
      <c r="G1410" s="60"/>
      <c r="H1410" s="61"/>
      <c r="I1410" s="61"/>
      <c r="J1410" s="61"/>
      <c r="K1410" s="61"/>
      <c r="L1410" s="61"/>
      <c r="M1410" s="61"/>
      <c r="N1410" s="61"/>
      <c r="O1410" s="61"/>
      <c r="P1410" s="62"/>
      <c r="Q1410" s="61"/>
      <c r="R1410" s="61"/>
      <c r="S1410" s="63"/>
      <c r="T1410" s="63"/>
      <c r="U1410" s="63"/>
      <c r="V1410" s="63"/>
      <c r="W1410" s="63"/>
      <c r="X1410" s="63"/>
      <c r="Y1410" s="63"/>
      <c r="Z1410" s="63"/>
      <c r="AD1410" s="64"/>
      <c r="AP1410" s="67"/>
      <c r="AQ1410" s="68"/>
    </row>
    <row r="1411" customFormat="false" ht="14.35" hidden="false" customHeight="false" outlineLevel="0" collapsed="false">
      <c r="A1411" s="55"/>
      <c r="B1411" s="56"/>
      <c r="C1411" s="57"/>
      <c r="D1411" s="58"/>
      <c r="E1411" s="59"/>
      <c r="F1411" s="60"/>
      <c r="G1411" s="60"/>
      <c r="H1411" s="61"/>
      <c r="I1411" s="61"/>
      <c r="J1411" s="61"/>
      <c r="K1411" s="61"/>
      <c r="L1411" s="61"/>
      <c r="M1411" s="61"/>
      <c r="N1411" s="61"/>
      <c r="O1411" s="61"/>
      <c r="P1411" s="62"/>
      <c r="Q1411" s="61"/>
      <c r="R1411" s="61"/>
      <c r="S1411" s="63"/>
      <c r="T1411" s="63"/>
      <c r="U1411" s="63"/>
      <c r="V1411" s="63"/>
      <c r="W1411" s="63"/>
      <c r="X1411" s="63"/>
      <c r="Y1411" s="63"/>
      <c r="Z1411" s="63"/>
      <c r="AD1411" s="64"/>
      <c r="AP1411" s="67"/>
      <c r="AQ1411" s="68"/>
    </row>
    <row r="1412" customFormat="false" ht="14.35" hidden="false" customHeight="false" outlineLevel="0" collapsed="false">
      <c r="A1412" s="55"/>
      <c r="B1412" s="56"/>
      <c r="C1412" s="57"/>
      <c r="D1412" s="58"/>
      <c r="E1412" s="59"/>
      <c r="F1412" s="60"/>
      <c r="G1412" s="60"/>
      <c r="H1412" s="61"/>
      <c r="I1412" s="61"/>
      <c r="J1412" s="61"/>
      <c r="K1412" s="61"/>
      <c r="L1412" s="61"/>
      <c r="M1412" s="61"/>
      <c r="N1412" s="61"/>
      <c r="O1412" s="61"/>
      <c r="P1412" s="62"/>
      <c r="Q1412" s="61"/>
      <c r="R1412" s="61"/>
      <c r="S1412" s="63"/>
      <c r="T1412" s="63"/>
      <c r="U1412" s="63"/>
      <c r="V1412" s="63"/>
      <c r="W1412" s="63"/>
      <c r="X1412" s="63"/>
      <c r="Y1412" s="63"/>
      <c r="Z1412" s="63"/>
      <c r="AD1412" s="64"/>
      <c r="AP1412" s="67"/>
      <c r="AQ1412" s="68"/>
    </row>
    <row r="1413" customFormat="false" ht="14.35" hidden="false" customHeight="false" outlineLevel="0" collapsed="false">
      <c r="A1413" s="55"/>
      <c r="B1413" s="56"/>
      <c r="C1413" s="57"/>
      <c r="D1413" s="58"/>
      <c r="E1413" s="59"/>
      <c r="F1413" s="60"/>
      <c r="G1413" s="60"/>
      <c r="H1413" s="61"/>
      <c r="I1413" s="61"/>
      <c r="J1413" s="61"/>
      <c r="K1413" s="61"/>
      <c r="L1413" s="61"/>
      <c r="M1413" s="61"/>
      <c r="N1413" s="61"/>
      <c r="O1413" s="61"/>
      <c r="P1413" s="62"/>
      <c r="Q1413" s="61"/>
      <c r="R1413" s="61"/>
      <c r="S1413" s="63"/>
      <c r="T1413" s="63"/>
      <c r="U1413" s="63"/>
      <c r="V1413" s="63"/>
      <c r="W1413" s="63"/>
      <c r="X1413" s="63"/>
      <c r="Y1413" s="63"/>
      <c r="Z1413" s="63"/>
      <c r="AD1413" s="64"/>
      <c r="AP1413" s="67"/>
      <c r="AQ1413" s="68"/>
    </row>
    <row r="1414" customFormat="false" ht="14.35" hidden="false" customHeight="false" outlineLevel="0" collapsed="false">
      <c r="A1414" s="55"/>
      <c r="B1414" s="56"/>
      <c r="C1414" s="57"/>
      <c r="D1414" s="58"/>
      <c r="E1414" s="59"/>
      <c r="F1414" s="60"/>
      <c r="G1414" s="60"/>
      <c r="H1414" s="61"/>
      <c r="I1414" s="61"/>
      <c r="J1414" s="61"/>
      <c r="K1414" s="61"/>
      <c r="L1414" s="61"/>
      <c r="M1414" s="61"/>
      <c r="N1414" s="61"/>
      <c r="O1414" s="61"/>
      <c r="P1414" s="62"/>
      <c r="Q1414" s="61"/>
      <c r="R1414" s="61"/>
      <c r="S1414" s="63"/>
      <c r="T1414" s="63"/>
      <c r="U1414" s="63"/>
      <c r="V1414" s="63"/>
      <c r="W1414" s="63"/>
      <c r="X1414" s="63"/>
      <c r="Y1414" s="63"/>
      <c r="Z1414" s="63"/>
      <c r="AD1414" s="64"/>
      <c r="AP1414" s="67"/>
      <c r="AQ1414" s="68"/>
    </row>
    <row r="1415" customFormat="false" ht="14.35" hidden="false" customHeight="false" outlineLevel="0" collapsed="false">
      <c r="A1415" s="55"/>
      <c r="B1415" s="56"/>
      <c r="C1415" s="57"/>
      <c r="D1415" s="58"/>
      <c r="E1415" s="59"/>
      <c r="F1415" s="60"/>
      <c r="G1415" s="60"/>
      <c r="H1415" s="61"/>
      <c r="I1415" s="61"/>
      <c r="J1415" s="61"/>
      <c r="K1415" s="61"/>
      <c r="L1415" s="61"/>
      <c r="M1415" s="61"/>
      <c r="N1415" s="61"/>
      <c r="O1415" s="61"/>
      <c r="P1415" s="62"/>
      <c r="Q1415" s="61"/>
      <c r="R1415" s="61"/>
      <c r="S1415" s="63"/>
      <c r="T1415" s="63"/>
      <c r="U1415" s="63"/>
      <c r="V1415" s="63"/>
      <c r="W1415" s="63"/>
      <c r="X1415" s="63"/>
      <c r="Y1415" s="63"/>
      <c r="Z1415" s="63"/>
      <c r="AD1415" s="64"/>
      <c r="AP1415" s="67"/>
      <c r="AQ1415" s="68"/>
    </row>
    <row r="1416" customFormat="false" ht="14.35" hidden="false" customHeight="false" outlineLevel="0" collapsed="false">
      <c r="A1416" s="55"/>
      <c r="B1416" s="56"/>
      <c r="C1416" s="57"/>
      <c r="D1416" s="58"/>
      <c r="E1416" s="59"/>
      <c r="F1416" s="60"/>
      <c r="G1416" s="60"/>
      <c r="H1416" s="61"/>
      <c r="I1416" s="61"/>
      <c r="J1416" s="61"/>
      <c r="K1416" s="61"/>
      <c r="L1416" s="61"/>
      <c r="M1416" s="61"/>
      <c r="N1416" s="61"/>
      <c r="O1416" s="61"/>
      <c r="P1416" s="62"/>
      <c r="Q1416" s="61"/>
      <c r="R1416" s="61"/>
      <c r="S1416" s="63"/>
      <c r="T1416" s="63"/>
      <c r="U1416" s="63"/>
      <c r="V1416" s="63"/>
      <c r="W1416" s="63"/>
      <c r="X1416" s="63"/>
      <c r="Y1416" s="63"/>
      <c r="Z1416" s="63"/>
      <c r="AD1416" s="64"/>
      <c r="AP1416" s="67"/>
      <c r="AQ1416" s="68"/>
    </row>
    <row r="1417" customFormat="false" ht="14.35" hidden="false" customHeight="false" outlineLevel="0" collapsed="false">
      <c r="A1417" s="55"/>
      <c r="B1417" s="56"/>
      <c r="C1417" s="57"/>
      <c r="D1417" s="58"/>
      <c r="E1417" s="59"/>
      <c r="F1417" s="60"/>
      <c r="G1417" s="60"/>
      <c r="H1417" s="61"/>
      <c r="I1417" s="61"/>
      <c r="J1417" s="61"/>
      <c r="K1417" s="61"/>
      <c r="L1417" s="61"/>
      <c r="M1417" s="61"/>
      <c r="N1417" s="61"/>
      <c r="O1417" s="61"/>
      <c r="P1417" s="62"/>
      <c r="Q1417" s="61"/>
      <c r="R1417" s="61"/>
      <c r="S1417" s="63"/>
      <c r="T1417" s="63"/>
      <c r="U1417" s="63"/>
      <c r="V1417" s="63"/>
      <c r="W1417" s="63"/>
      <c r="X1417" s="63"/>
      <c r="Y1417" s="63"/>
      <c r="Z1417" s="63"/>
      <c r="AD1417" s="64"/>
      <c r="AP1417" s="67"/>
      <c r="AQ1417" s="68"/>
    </row>
    <row r="1418" customFormat="false" ht="14.35" hidden="false" customHeight="false" outlineLevel="0" collapsed="false">
      <c r="A1418" s="55"/>
      <c r="B1418" s="56"/>
      <c r="C1418" s="57"/>
      <c r="D1418" s="58"/>
      <c r="E1418" s="59"/>
      <c r="F1418" s="60"/>
      <c r="G1418" s="60"/>
      <c r="H1418" s="61"/>
      <c r="I1418" s="61"/>
      <c r="J1418" s="61"/>
      <c r="K1418" s="61"/>
      <c r="L1418" s="61"/>
      <c r="M1418" s="61"/>
      <c r="N1418" s="61"/>
      <c r="O1418" s="61"/>
      <c r="P1418" s="62"/>
      <c r="Q1418" s="61"/>
      <c r="R1418" s="61"/>
      <c r="S1418" s="63"/>
      <c r="T1418" s="63"/>
      <c r="U1418" s="63"/>
      <c r="V1418" s="63"/>
      <c r="W1418" s="63"/>
      <c r="X1418" s="63"/>
      <c r="Y1418" s="63"/>
      <c r="Z1418" s="63"/>
      <c r="AD1418" s="64"/>
      <c r="AP1418" s="67"/>
      <c r="AQ1418" s="68"/>
    </row>
    <row r="1419" customFormat="false" ht="14.35" hidden="false" customHeight="false" outlineLevel="0" collapsed="false">
      <c r="A1419" s="55"/>
      <c r="B1419" s="56"/>
      <c r="C1419" s="57"/>
      <c r="D1419" s="58"/>
      <c r="E1419" s="59"/>
      <c r="F1419" s="60"/>
      <c r="G1419" s="60"/>
      <c r="H1419" s="61"/>
      <c r="I1419" s="61"/>
      <c r="J1419" s="61"/>
      <c r="K1419" s="61"/>
      <c r="L1419" s="61"/>
      <c r="M1419" s="61"/>
      <c r="N1419" s="61"/>
      <c r="O1419" s="61"/>
      <c r="P1419" s="62"/>
      <c r="Q1419" s="61"/>
      <c r="R1419" s="61"/>
      <c r="S1419" s="63"/>
      <c r="T1419" s="63"/>
      <c r="U1419" s="63"/>
      <c r="V1419" s="63"/>
      <c r="W1419" s="63"/>
      <c r="X1419" s="63"/>
      <c r="Y1419" s="63"/>
      <c r="Z1419" s="63"/>
      <c r="AD1419" s="64"/>
      <c r="AP1419" s="67"/>
      <c r="AQ1419" s="68"/>
    </row>
    <row r="1420" customFormat="false" ht="14.35" hidden="false" customHeight="false" outlineLevel="0" collapsed="false">
      <c r="A1420" s="55"/>
      <c r="B1420" s="56"/>
      <c r="C1420" s="57"/>
      <c r="D1420" s="58"/>
      <c r="E1420" s="59"/>
      <c r="F1420" s="60"/>
      <c r="G1420" s="60"/>
      <c r="H1420" s="61"/>
      <c r="I1420" s="61"/>
      <c r="J1420" s="61"/>
      <c r="K1420" s="61"/>
      <c r="L1420" s="61"/>
      <c r="M1420" s="61"/>
      <c r="N1420" s="61"/>
      <c r="O1420" s="61"/>
      <c r="P1420" s="62"/>
      <c r="Q1420" s="61"/>
      <c r="R1420" s="61"/>
      <c r="S1420" s="63"/>
      <c r="T1420" s="63"/>
      <c r="U1420" s="63"/>
      <c r="V1420" s="63"/>
      <c r="W1420" s="63"/>
      <c r="X1420" s="63"/>
      <c r="Y1420" s="63"/>
      <c r="Z1420" s="63"/>
      <c r="AD1420" s="64"/>
      <c r="AP1420" s="67"/>
      <c r="AQ1420" s="68"/>
    </row>
    <row r="1421" customFormat="false" ht="14.35" hidden="false" customHeight="false" outlineLevel="0" collapsed="false">
      <c r="A1421" s="55"/>
      <c r="B1421" s="56"/>
      <c r="C1421" s="57"/>
      <c r="D1421" s="58"/>
      <c r="E1421" s="59"/>
      <c r="F1421" s="60"/>
      <c r="G1421" s="60"/>
      <c r="H1421" s="61"/>
      <c r="I1421" s="61"/>
      <c r="J1421" s="61"/>
      <c r="K1421" s="61"/>
      <c r="L1421" s="61"/>
      <c r="M1421" s="61"/>
      <c r="N1421" s="61"/>
      <c r="O1421" s="61"/>
      <c r="P1421" s="62"/>
      <c r="Q1421" s="61"/>
      <c r="R1421" s="61"/>
      <c r="S1421" s="63"/>
      <c r="T1421" s="63"/>
      <c r="U1421" s="63"/>
      <c r="V1421" s="63"/>
      <c r="W1421" s="63"/>
      <c r="X1421" s="63"/>
      <c r="Y1421" s="63"/>
      <c r="Z1421" s="63"/>
      <c r="AD1421" s="64"/>
      <c r="AP1421" s="67"/>
      <c r="AQ1421" s="68"/>
    </row>
    <row r="1422" customFormat="false" ht="14.35" hidden="false" customHeight="false" outlineLevel="0" collapsed="false">
      <c r="A1422" s="55"/>
      <c r="B1422" s="56"/>
      <c r="C1422" s="57"/>
      <c r="D1422" s="58"/>
      <c r="E1422" s="59"/>
      <c r="F1422" s="60"/>
      <c r="G1422" s="60"/>
      <c r="H1422" s="61"/>
      <c r="I1422" s="61"/>
      <c r="J1422" s="61"/>
      <c r="K1422" s="61"/>
      <c r="L1422" s="61"/>
      <c r="M1422" s="61"/>
      <c r="N1422" s="61"/>
      <c r="O1422" s="61"/>
      <c r="P1422" s="62"/>
      <c r="Q1422" s="61"/>
      <c r="R1422" s="61"/>
      <c r="S1422" s="63"/>
      <c r="T1422" s="63"/>
      <c r="U1422" s="63"/>
      <c r="V1422" s="63"/>
      <c r="W1422" s="63"/>
      <c r="X1422" s="63"/>
      <c r="Y1422" s="63"/>
      <c r="Z1422" s="63"/>
      <c r="AD1422" s="64"/>
      <c r="AP1422" s="67"/>
      <c r="AQ1422" s="68"/>
    </row>
    <row r="1423" customFormat="false" ht="14.35" hidden="false" customHeight="false" outlineLevel="0" collapsed="false">
      <c r="A1423" s="55"/>
      <c r="B1423" s="56"/>
      <c r="C1423" s="57"/>
      <c r="D1423" s="58"/>
      <c r="E1423" s="59"/>
      <c r="F1423" s="60"/>
      <c r="G1423" s="60"/>
      <c r="H1423" s="61"/>
      <c r="I1423" s="61"/>
      <c r="J1423" s="61"/>
      <c r="K1423" s="61"/>
      <c r="L1423" s="61"/>
      <c r="M1423" s="61"/>
      <c r="N1423" s="61"/>
      <c r="O1423" s="61"/>
      <c r="P1423" s="62"/>
      <c r="Q1423" s="61"/>
      <c r="R1423" s="61"/>
      <c r="S1423" s="63"/>
      <c r="T1423" s="63"/>
      <c r="U1423" s="63"/>
      <c r="V1423" s="63"/>
      <c r="W1423" s="63"/>
      <c r="X1423" s="63"/>
      <c r="Y1423" s="63"/>
      <c r="Z1423" s="63"/>
      <c r="AD1423" s="64"/>
      <c r="AP1423" s="67"/>
      <c r="AQ1423" s="68"/>
    </row>
    <row r="1424" customFormat="false" ht="14.35" hidden="false" customHeight="false" outlineLevel="0" collapsed="false">
      <c r="A1424" s="55"/>
      <c r="B1424" s="56"/>
      <c r="C1424" s="57"/>
      <c r="D1424" s="58"/>
      <c r="E1424" s="59"/>
      <c r="F1424" s="60"/>
      <c r="G1424" s="60"/>
      <c r="H1424" s="61"/>
      <c r="I1424" s="61"/>
      <c r="J1424" s="61"/>
      <c r="K1424" s="61"/>
      <c r="L1424" s="61"/>
      <c r="M1424" s="61"/>
      <c r="N1424" s="61"/>
      <c r="O1424" s="61"/>
      <c r="P1424" s="62"/>
      <c r="Q1424" s="61"/>
      <c r="R1424" s="61"/>
      <c r="S1424" s="63"/>
      <c r="T1424" s="63"/>
      <c r="U1424" s="63"/>
      <c r="V1424" s="63"/>
      <c r="W1424" s="63"/>
      <c r="X1424" s="63"/>
      <c r="Y1424" s="63"/>
      <c r="Z1424" s="63"/>
      <c r="AD1424" s="64"/>
      <c r="AP1424" s="67"/>
      <c r="AQ1424" s="68"/>
    </row>
    <row r="1425" customFormat="false" ht="14.35" hidden="false" customHeight="false" outlineLevel="0" collapsed="false">
      <c r="A1425" s="55"/>
      <c r="B1425" s="56"/>
      <c r="C1425" s="57"/>
      <c r="D1425" s="58"/>
      <c r="E1425" s="59"/>
      <c r="F1425" s="60"/>
      <c r="G1425" s="60"/>
      <c r="H1425" s="61"/>
      <c r="I1425" s="61"/>
      <c r="J1425" s="61"/>
      <c r="K1425" s="61"/>
      <c r="L1425" s="61"/>
      <c r="M1425" s="61"/>
      <c r="N1425" s="61"/>
      <c r="O1425" s="61"/>
      <c r="P1425" s="62"/>
      <c r="Q1425" s="61"/>
      <c r="R1425" s="61"/>
      <c r="S1425" s="63"/>
      <c r="T1425" s="63"/>
      <c r="U1425" s="63"/>
      <c r="V1425" s="63"/>
      <c r="W1425" s="63"/>
      <c r="X1425" s="63"/>
      <c r="Y1425" s="63"/>
      <c r="Z1425" s="63"/>
      <c r="AD1425" s="64"/>
      <c r="AP1425" s="67"/>
      <c r="AQ1425" s="68"/>
    </row>
    <row r="1426" customFormat="false" ht="14.35" hidden="false" customHeight="false" outlineLevel="0" collapsed="false">
      <c r="A1426" s="55"/>
      <c r="B1426" s="56"/>
      <c r="C1426" s="57"/>
      <c r="D1426" s="58"/>
      <c r="E1426" s="59"/>
      <c r="F1426" s="60"/>
      <c r="G1426" s="60"/>
      <c r="H1426" s="61"/>
      <c r="I1426" s="61"/>
      <c r="J1426" s="61"/>
      <c r="K1426" s="61"/>
      <c r="L1426" s="61"/>
      <c r="M1426" s="61"/>
      <c r="N1426" s="61"/>
      <c r="O1426" s="61"/>
      <c r="P1426" s="62"/>
      <c r="Q1426" s="61"/>
      <c r="R1426" s="61"/>
      <c r="S1426" s="63"/>
      <c r="T1426" s="63"/>
      <c r="U1426" s="63"/>
      <c r="V1426" s="63"/>
      <c r="W1426" s="63"/>
      <c r="X1426" s="63"/>
      <c r="Y1426" s="63"/>
      <c r="Z1426" s="63"/>
      <c r="AD1426" s="64"/>
      <c r="AP1426" s="67"/>
      <c r="AQ1426" s="68"/>
    </row>
    <row r="1427" customFormat="false" ht="14.35" hidden="false" customHeight="false" outlineLevel="0" collapsed="false">
      <c r="A1427" s="55"/>
      <c r="B1427" s="56"/>
      <c r="C1427" s="57"/>
      <c r="D1427" s="58"/>
      <c r="E1427" s="59"/>
      <c r="F1427" s="60"/>
      <c r="G1427" s="60"/>
      <c r="H1427" s="61"/>
      <c r="I1427" s="61"/>
      <c r="J1427" s="61"/>
      <c r="K1427" s="61"/>
      <c r="L1427" s="61"/>
      <c r="M1427" s="61"/>
      <c r="N1427" s="61"/>
      <c r="O1427" s="61"/>
      <c r="P1427" s="62"/>
      <c r="Q1427" s="61"/>
      <c r="R1427" s="61"/>
      <c r="S1427" s="63"/>
      <c r="T1427" s="63"/>
      <c r="U1427" s="63"/>
      <c r="V1427" s="63"/>
      <c r="W1427" s="63"/>
      <c r="X1427" s="63"/>
      <c r="Y1427" s="63"/>
      <c r="Z1427" s="63"/>
      <c r="AD1427" s="64"/>
      <c r="AP1427" s="67"/>
      <c r="AQ1427" s="68"/>
    </row>
    <row r="1428" customFormat="false" ht="14.35" hidden="false" customHeight="false" outlineLevel="0" collapsed="false">
      <c r="A1428" s="55"/>
      <c r="B1428" s="56"/>
      <c r="C1428" s="57"/>
      <c r="D1428" s="58"/>
      <c r="E1428" s="59"/>
      <c r="F1428" s="60"/>
      <c r="G1428" s="60"/>
      <c r="H1428" s="61"/>
      <c r="I1428" s="61"/>
      <c r="J1428" s="61"/>
      <c r="K1428" s="61"/>
      <c r="L1428" s="61"/>
      <c r="M1428" s="61"/>
      <c r="N1428" s="61"/>
      <c r="O1428" s="61"/>
      <c r="P1428" s="62"/>
      <c r="Q1428" s="61"/>
      <c r="R1428" s="61"/>
      <c r="S1428" s="63"/>
      <c r="T1428" s="63"/>
      <c r="U1428" s="63"/>
      <c r="V1428" s="63"/>
      <c r="W1428" s="63"/>
      <c r="X1428" s="63"/>
      <c r="Y1428" s="63"/>
      <c r="Z1428" s="63"/>
      <c r="AD1428" s="64"/>
      <c r="AP1428" s="67"/>
      <c r="AQ1428" s="68"/>
    </row>
    <row r="1429" customFormat="false" ht="14.35" hidden="false" customHeight="false" outlineLevel="0" collapsed="false">
      <c r="A1429" s="55"/>
      <c r="B1429" s="56"/>
      <c r="C1429" s="57"/>
      <c r="D1429" s="58"/>
      <c r="E1429" s="59"/>
      <c r="F1429" s="60"/>
      <c r="G1429" s="60"/>
      <c r="H1429" s="61"/>
      <c r="I1429" s="61"/>
      <c r="J1429" s="61"/>
      <c r="K1429" s="61"/>
      <c r="L1429" s="61"/>
      <c r="M1429" s="61"/>
      <c r="N1429" s="61"/>
      <c r="O1429" s="61"/>
      <c r="P1429" s="62"/>
      <c r="Q1429" s="61"/>
      <c r="R1429" s="61"/>
      <c r="S1429" s="63"/>
      <c r="T1429" s="63"/>
      <c r="U1429" s="63"/>
      <c r="V1429" s="63"/>
      <c r="W1429" s="63"/>
      <c r="X1429" s="63"/>
      <c r="Y1429" s="63"/>
      <c r="Z1429" s="63"/>
      <c r="AD1429" s="64"/>
      <c r="AP1429" s="67"/>
      <c r="AQ1429" s="68"/>
    </row>
    <row r="1430" customFormat="false" ht="14.35" hidden="false" customHeight="false" outlineLevel="0" collapsed="false">
      <c r="A1430" s="55"/>
      <c r="B1430" s="56"/>
      <c r="C1430" s="57"/>
      <c r="D1430" s="58"/>
      <c r="E1430" s="59"/>
      <c r="F1430" s="60"/>
      <c r="G1430" s="60"/>
      <c r="H1430" s="61"/>
      <c r="I1430" s="61"/>
      <c r="J1430" s="61"/>
      <c r="K1430" s="61"/>
      <c r="L1430" s="61"/>
      <c r="M1430" s="61"/>
      <c r="N1430" s="61"/>
      <c r="O1430" s="61"/>
      <c r="P1430" s="62"/>
      <c r="Q1430" s="61"/>
      <c r="R1430" s="61"/>
      <c r="S1430" s="63"/>
      <c r="T1430" s="63"/>
      <c r="U1430" s="63"/>
      <c r="V1430" s="63"/>
      <c r="W1430" s="63"/>
      <c r="X1430" s="63"/>
      <c r="Y1430" s="63"/>
      <c r="Z1430" s="63"/>
      <c r="AD1430" s="64"/>
      <c r="AP1430" s="67"/>
      <c r="AQ1430" s="68"/>
    </row>
    <row r="1431" customFormat="false" ht="14.35" hidden="false" customHeight="false" outlineLevel="0" collapsed="false">
      <c r="A1431" s="55"/>
      <c r="B1431" s="56"/>
      <c r="C1431" s="57"/>
      <c r="D1431" s="58"/>
      <c r="E1431" s="59"/>
      <c r="F1431" s="60"/>
      <c r="G1431" s="60"/>
      <c r="H1431" s="61"/>
      <c r="I1431" s="61"/>
      <c r="J1431" s="61"/>
      <c r="K1431" s="61"/>
      <c r="L1431" s="61"/>
      <c r="M1431" s="61"/>
      <c r="N1431" s="61"/>
      <c r="O1431" s="61"/>
      <c r="P1431" s="62"/>
      <c r="Q1431" s="61"/>
      <c r="R1431" s="61"/>
      <c r="S1431" s="63"/>
      <c r="T1431" s="63"/>
      <c r="U1431" s="63"/>
      <c r="V1431" s="63"/>
      <c r="W1431" s="63"/>
      <c r="X1431" s="63"/>
      <c r="Y1431" s="63"/>
      <c r="Z1431" s="63"/>
      <c r="AD1431" s="64"/>
      <c r="AP1431" s="67"/>
      <c r="AQ1431" s="68"/>
    </row>
    <row r="1432" customFormat="false" ht="14.35" hidden="false" customHeight="false" outlineLevel="0" collapsed="false">
      <c r="A1432" s="55"/>
      <c r="B1432" s="56"/>
      <c r="C1432" s="57"/>
      <c r="D1432" s="58"/>
      <c r="E1432" s="59"/>
      <c r="F1432" s="60"/>
      <c r="G1432" s="60"/>
      <c r="H1432" s="61"/>
      <c r="I1432" s="61"/>
      <c r="J1432" s="61"/>
      <c r="K1432" s="61"/>
      <c r="L1432" s="61"/>
      <c r="M1432" s="61"/>
      <c r="N1432" s="61"/>
      <c r="O1432" s="61"/>
      <c r="P1432" s="62"/>
      <c r="Q1432" s="61"/>
      <c r="R1432" s="61"/>
      <c r="S1432" s="63"/>
      <c r="T1432" s="63"/>
      <c r="U1432" s="63"/>
      <c r="V1432" s="63"/>
      <c r="W1432" s="63"/>
      <c r="X1432" s="63"/>
      <c r="Y1432" s="63"/>
      <c r="Z1432" s="63"/>
      <c r="AD1432" s="64"/>
      <c r="AP1432" s="67"/>
      <c r="AQ1432" s="68"/>
    </row>
    <row r="1433" customFormat="false" ht="14.35" hidden="false" customHeight="false" outlineLevel="0" collapsed="false">
      <c r="A1433" s="55"/>
      <c r="B1433" s="56"/>
      <c r="C1433" s="57"/>
      <c r="D1433" s="58"/>
      <c r="E1433" s="59"/>
      <c r="F1433" s="60"/>
      <c r="G1433" s="60"/>
      <c r="H1433" s="61"/>
      <c r="I1433" s="61"/>
      <c r="J1433" s="61"/>
      <c r="K1433" s="61"/>
      <c r="L1433" s="61"/>
      <c r="M1433" s="61"/>
      <c r="N1433" s="61"/>
      <c r="O1433" s="61"/>
      <c r="P1433" s="62"/>
      <c r="Q1433" s="61"/>
      <c r="R1433" s="61"/>
      <c r="S1433" s="63"/>
      <c r="T1433" s="63"/>
      <c r="U1433" s="63"/>
      <c r="V1433" s="63"/>
      <c r="W1433" s="63"/>
      <c r="X1433" s="63"/>
      <c r="Y1433" s="63"/>
      <c r="Z1433" s="63"/>
      <c r="AD1433" s="64"/>
      <c r="AP1433" s="67"/>
      <c r="AQ1433" s="68"/>
    </row>
    <row r="1434" customFormat="false" ht="14.35" hidden="false" customHeight="false" outlineLevel="0" collapsed="false">
      <c r="A1434" s="55"/>
      <c r="B1434" s="56"/>
      <c r="C1434" s="57"/>
      <c r="D1434" s="58"/>
      <c r="E1434" s="59"/>
      <c r="F1434" s="60"/>
      <c r="G1434" s="60"/>
      <c r="H1434" s="61"/>
      <c r="I1434" s="61"/>
      <c r="J1434" s="61"/>
      <c r="K1434" s="61"/>
      <c r="L1434" s="61"/>
      <c r="M1434" s="61"/>
      <c r="N1434" s="61"/>
      <c r="O1434" s="61"/>
      <c r="P1434" s="62"/>
      <c r="Q1434" s="61"/>
      <c r="R1434" s="61"/>
      <c r="S1434" s="63"/>
      <c r="T1434" s="63"/>
      <c r="U1434" s="63"/>
      <c r="V1434" s="63"/>
      <c r="W1434" s="63"/>
      <c r="X1434" s="63"/>
      <c r="Y1434" s="63"/>
      <c r="Z1434" s="63"/>
      <c r="AD1434" s="64"/>
      <c r="AP1434" s="67"/>
      <c r="AQ1434" s="68"/>
    </row>
    <row r="1435" customFormat="false" ht="14.35" hidden="false" customHeight="false" outlineLevel="0" collapsed="false">
      <c r="A1435" s="55"/>
      <c r="B1435" s="56"/>
      <c r="C1435" s="57"/>
      <c r="D1435" s="58"/>
      <c r="E1435" s="59"/>
      <c r="F1435" s="60"/>
      <c r="G1435" s="60"/>
      <c r="H1435" s="61"/>
      <c r="I1435" s="61"/>
      <c r="J1435" s="61"/>
      <c r="K1435" s="61"/>
      <c r="L1435" s="61"/>
      <c r="M1435" s="61"/>
      <c r="N1435" s="61"/>
      <c r="O1435" s="61"/>
      <c r="P1435" s="62"/>
      <c r="Q1435" s="61"/>
      <c r="R1435" s="61"/>
      <c r="S1435" s="63"/>
      <c r="T1435" s="63"/>
      <c r="U1435" s="63"/>
      <c r="V1435" s="63"/>
      <c r="W1435" s="63"/>
      <c r="X1435" s="63"/>
      <c r="Y1435" s="63"/>
      <c r="Z1435" s="63"/>
      <c r="AD1435" s="64"/>
      <c r="AP1435" s="67"/>
      <c r="AQ1435" s="68"/>
    </row>
    <row r="1436" customFormat="false" ht="14.35" hidden="false" customHeight="false" outlineLevel="0" collapsed="false">
      <c r="A1436" s="55"/>
      <c r="B1436" s="56"/>
      <c r="C1436" s="57"/>
      <c r="D1436" s="58"/>
      <c r="E1436" s="59"/>
      <c r="F1436" s="60"/>
      <c r="G1436" s="60"/>
      <c r="H1436" s="61"/>
      <c r="I1436" s="61"/>
      <c r="J1436" s="61"/>
      <c r="K1436" s="61"/>
      <c r="L1436" s="61"/>
      <c r="M1436" s="61"/>
      <c r="N1436" s="61"/>
      <c r="O1436" s="61"/>
      <c r="P1436" s="62"/>
      <c r="Q1436" s="61"/>
      <c r="R1436" s="61"/>
      <c r="S1436" s="63"/>
      <c r="T1436" s="63"/>
      <c r="U1436" s="63"/>
      <c r="V1436" s="63"/>
      <c r="W1436" s="63"/>
      <c r="X1436" s="63"/>
      <c r="Y1436" s="63"/>
      <c r="Z1436" s="63"/>
      <c r="AD1436" s="64"/>
      <c r="AP1436" s="67"/>
      <c r="AQ1436" s="68"/>
    </row>
    <row r="1437" customFormat="false" ht="14.35" hidden="false" customHeight="false" outlineLevel="0" collapsed="false">
      <c r="A1437" s="55"/>
      <c r="B1437" s="56"/>
      <c r="C1437" s="57"/>
      <c r="D1437" s="58"/>
      <c r="E1437" s="59"/>
      <c r="F1437" s="60"/>
      <c r="G1437" s="60"/>
      <c r="H1437" s="61"/>
      <c r="I1437" s="61"/>
      <c r="J1437" s="61"/>
      <c r="K1437" s="61"/>
      <c r="L1437" s="61"/>
      <c r="M1437" s="61"/>
      <c r="N1437" s="61"/>
      <c r="O1437" s="61"/>
      <c r="P1437" s="62"/>
      <c r="Q1437" s="61"/>
      <c r="R1437" s="61"/>
      <c r="S1437" s="63"/>
      <c r="T1437" s="63"/>
      <c r="U1437" s="63"/>
      <c r="V1437" s="63"/>
      <c r="W1437" s="63"/>
      <c r="X1437" s="63"/>
      <c r="Y1437" s="63"/>
      <c r="Z1437" s="63"/>
      <c r="AD1437" s="64"/>
      <c r="AP1437" s="67"/>
      <c r="AQ1437" s="68"/>
    </row>
    <row r="1438" customFormat="false" ht="14.35" hidden="false" customHeight="false" outlineLevel="0" collapsed="false">
      <c r="A1438" s="55"/>
      <c r="B1438" s="56"/>
      <c r="C1438" s="57"/>
      <c r="D1438" s="58"/>
      <c r="E1438" s="59"/>
      <c r="F1438" s="60"/>
      <c r="G1438" s="60"/>
      <c r="H1438" s="61"/>
      <c r="I1438" s="61"/>
      <c r="J1438" s="61"/>
      <c r="K1438" s="61"/>
      <c r="L1438" s="61"/>
      <c r="M1438" s="61"/>
      <c r="N1438" s="61"/>
      <c r="O1438" s="61"/>
      <c r="P1438" s="62"/>
      <c r="Q1438" s="61"/>
      <c r="R1438" s="61"/>
      <c r="S1438" s="63"/>
      <c r="T1438" s="63"/>
      <c r="U1438" s="63"/>
      <c r="V1438" s="63"/>
      <c r="W1438" s="63"/>
      <c r="X1438" s="63"/>
      <c r="Y1438" s="63"/>
      <c r="Z1438" s="63"/>
      <c r="AD1438" s="64"/>
      <c r="AP1438" s="67"/>
      <c r="AQ1438" s="68"/>
    </row>
    <row r="1439" customFormat="false" ht="14.35" hidden="false" customHeight="false" outlineLevel="0" collapsed="false">
      <c r="A1439" s="55"/>
      <c r="B1439" s="56"/>
      <c r="C1439" s="57"/>
      <c r="D1439" s="58"/>
      <c r="E1439" s="59"/>
      <c r="F1439" s="60"/>
      <c r="G1439" s="60"/>
      <c r="H1439" s="61"/>
      <c r="I1439" s="61"/>
      <c r="J1439" s="61"/>
      <c r="K1439" s="61"/>
      <c r="L1439" s="61"/>
      <c r="M1439" s="61"/>
      <c r="N1439" s="61"/>
      <c r="O1439" s="61"/>
      <c r="P1439" s="62"/>
      <c r="Q1439" s="61"/>
      <c r="R1439" s="61"/>
      <c r="S1439" s="63"/>
      <c r="T1439" s="63"/>
      <c r="U1439" s="63"/>
      <c r="V1439" s="63"/>
      <c r="W1439" s="63"/>
      <c r="X1439" s="63"/>
      <c r="Y1439" s="63"/>
      <c r="Z1439" s="63"/>
      <c r="AD1439" s="64"/>
      <c r="AP1439" s="67"/>
      <c r="AQ1439" s="68"/>
    </row>
    <row r="1440" customFormat="false" ht="14.35" hidden="false" customHeight="false" outlineLevel="0" collapsed="false">
      <c r="A1440" s="55"/>
      <c r="B1440" s="56"/>
      <c r="C1440" s="57"/>
      <c r="D1440" s="58"/>
      <c r="E1440" s="59"/>
      <c r="F1440" s="60"/>
      <c r="G1440" s="60"/>
      <c r="H1440" s="61"/>
      <c r="I1440" s="61"/>
      <c r="J1440" s="61"/>
      <c r="K1440" s="61"/>
      <c r="L1440" s="61"/>
      <c r="M1440" s="61"/>
      <c r="N1440" s="61"/>
      <c r="O1440" s="61"/>
      <c r="P1440" s="62"/>
      <c r="Q1440" s="61"/>
      <c r="R1440" s="61"/>
      <c r="S1440" s="63"/>
      <c r="T1440" s="63"/>
      <c r="U1440" s="63"/>
      <c r="V1440" s="63"/>
      <c r="W1440" s="63"/>
      <c r="X1440" s="63"/>
      <c r="Y1440" s="63"/>
      <c r="Z1440" s="63"/>
      <c r="AD1440" s="64"/>
      <c r="AP1440" s="67"/>
      <c r="AQ1440" s="68"/>
    </row>
    <row r="1441" customFormat="false" ht="14.35" hidden="false" customHeight="false" outlineLevel="0" collapsed="false">
      <c r="A1441" s="55"/>
      <c r="B1441" s="56"/>
      <c r="C1441" s="57"/>
      <c r="D1441" s="58"/>
      <c r="E1441" s="59"/>
      <c r="F1441" s="60"/>
      <c r="G1441" s="60"/>
      <c r="H1441" s="61"/>
      <c r="I1441" s="61"/>
      <c r="J1441" s="61"/>
      <c r="K1441" s="61"/>
      <c r="L1441" s="61"/>
      <c r="M1441" s="61"/>
      <c r="N1441" s="61"/>
      <c r="O1441" s="61"/>
      <c r="P1441" s="62"/>
      <c r="Q1441" s="61"/>
      <c r="R1441" s="61"/>
      <c r="S1441" s="63"/>
      <c r="T1441" s="63"/>
      <c r="U1441" s="63"/>
      <c r="V1441" s="63"/>
      <c r="W1441" s="63"/>
      <c r="X1441" s="63"/>
      <c r="Y1441" s="63"/>
      <c r="Z1441" s="63"/>
      <c r="AD1441" s="64"/>
      <c r="AP1441" s="67"/>
      <c r="AQ1441" s="68"/>
    </row>
    <row r="1442" customFormat="false" ht="14.35" hidden="false" customHeight="false" outlineLevel="0" collapsed="false">
      <c r="A1442" s="55"/>
      <c r="B1442" s="56"/>
      <c r="C1442" s="57"/>
      <c r="D1442" s="58"/>
      <c r="E1442" s="59"/>
      <c r="F1442" s="60"/>
      <c r="G1442" s="60"/>
      <c r="H1442" s="61"/>
      <c r="I1442" s="61"/>
      <c r="J1442" s="61"/>
      <c r="K1442" s="61"/>
      <c r="L1442" s="61"/>
      <c r="M1442" s="61"/>
      <c r="N1442" s="61"/>
      <c r="O1442" s="61"/>
      <c r="P1442" s="62"/>
      <c r="Q1442" s="61"/>
      <c r="R1442" s="61"/>
      <c r="S1442" s="63"/>
      <c r="T1442" s="63"/>
      <c r="U1442" s="63"/>
      <c r="V1442" s="63"/>
      <c r="W1442" s="63"/>
      <c r="X1442" s="63"/>
      <c r="Y1442" s="63"/>
      <c r="Z1442" s="63"/>
      <c r="AD1442" s="64"/>
      <c r="AP1442" s="67"/>
      <c r="AQ1442" s="68"/>
    </row>
    <row r="1443" customFormat="false" ht="14.35" hidden="false" customHeight="false" outlineLevel="0" collapsed="false">
      <c r="A1443" s="55"/>
      <c r="B1443" s="56"/>
      <c r="C1443" s="57"/>
      <c r="D1443" s="58"/>
      <c r="E1443" s="59"/>
      <c r="F1443" s="60"/>
      <c r="G1443" s="60"/>
      <c r="H1443" s="61"/>
      <c r="I1443" s="61"/>
      <c r="J1443" s="61"/>
      <c r="K1443" s="61"/>
      <c r="L1443" s="61"/>
      <c r="M1443" s="61"/>
      <c r="N1443" s="61"/>
      <c r="O1443" s="61"/>
      <c r="P1443" s="62"/>
      <c r="Q1443" s="61"/>
      <c r="R1443" s="61"/>
      <c r="S1443" s="63"/>
      <c r="T1443" s="63"/>
      <c r="U1443" s="63"/>
      <c r="V1443" s="63"/>
      <c r="W1443" s="63"/>
      <c r="X1443" s="63"/>
      <c r="Y1443" s="63"/>
      <c r="Z1443" s="63"/>
      <c r="AD1443" s="64"/>
      <c r="AP1443" s="67"/>
      <c r="AQ1443" s="68"/>
    </row>
    <row r="1444" customFormat="false" ht="14.35" hidden="false" customHeight="false" outlineLevel="0" collapsed="false">
      <c r="A1444" s="55"/>
      <c r="B1444" s="56"/>
      <c r="C1444" s="57"/>
      <c r="D1444" s="58"/>
      <c r="E1444" s="59"/>
      <c r="F1444" s="60"/>
      <c r="G1444" s="60"/>
      <c r="H1444" s="61"/>
      <c r="I1444" s="61"/>
      <c r="J1444" s="61"/>
      <c r="K1444" s="61"/>
      <c r="L1444" s="61"/>
      <c r="M1444" s="61"/>
      <c r="N1444" s="61"/>
      <c r="O1444" s="61"/>
      <c r="P1444" s="62"/>
      <c r="Q1444" s="61"/>
      <c r="R1444" s="61"/>
      <c r="S1444" s="63"/>
      <c r="T1444" s="63"/>
      <c r="U1444" s="63"/>
      <c r="V1444" s="63"/>
      <c r="W1444" s="63"/>
      <c r="X1444" s="63"/>
      <c r="Y1444" s="63"/>
      <c r="Z1444" s="63"/>
      <c r="AD1444" s="64"/>
      <c r="AP1444" s="67"/>
      <c r="AQ1444" s="68"/>
    </row>
    <row r="1445" customFormat="false" ht="14.35" hidden="false" customHeight="false" outlineLevel="0" collapsed="false">
      <c r="A1445" s="55"/>
      <c r="B1445" s="56"/>
      <c r="C1445" s="57"/>
      <c r="D1445" s="58"/>
      <c r="E1445" s="59"/>
      <c r="F1445" s="60"/>
      <c r="G1445" s="60"/>
      <c r="H1445" s="61"/>
      <c r="I1445" s="61"/>
      <c r="J1445" s="61"/>
      <c r="K1445" s="61"/>
      <c r="L1445" s="61"/>
      <c r="M1445" s="61"/>
      <c r="N1445" s="61"/>
      <c r="O1445" s="61"/>
      <c r="P1445" s="62"/>
      <c r="Q1445" s="61"/>
      <c r="R1445" s="61"/>
      <c r="S1445" s="63"/>
      <c r="T1445" s="63"/>
      <c r="U1445" s="63"/>
      <c r="V1445" s="63"/>
      <c r="W1445" s="63"/>
      <c r="X1445" s="63"/>
      <c r="Y1445" s="63"/>
      <c r="Z1445" s="63"/>
      <c r="AD1445" s="64"/>
      <c r="AP1445" s="67"/>
      <c r="AQ1445" s="68"/>
    </row>
    <row r="1446" customFormat="false" ht="14.35" hidden="false" customHeight="false" outlineLevel="0" collapsed="false">
      <c r="A1446" s="55"/>
      <c r="B1446" s="56"/>
      <c r="C1446" s="57"/>
      <c r="D1446" s="58"/>
      <c r="E1446" s="59"/>
      <c r="F1446" s="60"/>
      <c r="G1446" s="60"/>
      <c r="H1446" s="61"/>
      <c r="I1446" s="61"/>
      <c r="J1446" s="61"/>
      <c r="K1446" s="61"/>
      <c r="L1446" s="61"/>
      <c r="M1446" s="61"/>
      <c r="N1446" s="61"/>
      <c r="O1446" s="61"/>
      <c r="P1446" s="62"/>
      <c r="Q1446" s="61"/>
      <c r="R1446" s="61"/>
      <c r="S1446" s="63"/>
      <c r="T1446" s="63"/>
      <c r="U1446" s="63"/>
      <c r="V1446" s="63"/>
      <c r="W1446" s="63"/>
      <c r="X1446" s="63"/>
      <c r="Y1446" s="63"/>
      <c r="Z1446" s="63"/>
      <c r="AD1446" s="64"/>
      <c r="AP1446" s="67"/>
      <c r="AQ1446" s="68"/>
    </row>
    <row r="1447" customFormat="false" ht="14.35" hidden="false" customHeight="false" outlineLevel="0" collapsed="false">
      <c r="A1447" s="55"/>
      <c r="B1447" s="56"/>
      <c r="C1447" s="57"/>
      <c r="D1447" s="58"/>
      <c r="E1447" s="59"/>
      <c r="F1447" s="60"/>
      <c r="G1447" s="60"/>
      <c r="H1447" s="61"/>
      <c r="I1447" s="61"/>
      <c r="J1447" s="61"/>
      <c r="K1447" s="61"/>
      <c r="L1447" s="61"/>
      <c r="M1447" s="61"/>
      <c r="N1447" s="61"/>
      <c r="O1447" s="61"/>
      <c r="P1447" s="62"/>
      <c r="Q1447" s="61"/>
      <c r="R1447" s="61"/>
      <c r="S1447" s="63"/>
      <c r="T1447" s="63"/>
      <c r="U1447" s="63"/>
      <c r="V1447" s="63"/>
      <c r="W1447" s="63"/>
      <c r="X1447" s="63"/>
      <c r="Y1447" s="63"/>
      <c r="Z1447" s="63"/>
      <c r="AD1447" s="64"/>
      <c r="AP1447" s="67"/>
      <c r="AQ1447" s="68"/>
    </row>
    <row r="1448" customFormat="false" ht="14.35" hidden="false" customHeight="false" outlineLevel="0" collapsed="false">
      <c r="A1448" s="55"/>
      <c r="B1448" s="56"/>
      <c r="C1448" s="57"/>
      <c r="D1448" s="58"/>
      <c r="E1448" s="59"/>
      <c r="F1448" s="60"/>
      <c r="G1448" s="60"/>
      <c r="H1448" s="61"/>
      <c r="I1448" s="61"/>
      <c r="J1448" s="61"/>
      <c r="K1448" s="61"/>
      <c r="L1448" s="61"/>
      <c r="M1448" s="61"/>
      <c r="N1448" s="61"/>
      <c r="O1448" s="61"/>
      <c r="P1448" s="62"/>
      <c r="Q1448" s="61"/>
      <c r="R1448" s="61"/>
      <c r="S1448" s="63"/>
      <c r="T1448" s="63"/>
      <c r="U1448" s="63"/>
      <c r="V1448" s="63"/>
      <c r="W1448" s="63"/>
      <c r="X1448" s="63"/>
      <c r="Y1448" s="63"/>
      <c r="Z1448" s="63"/>
      <c r="AD1448" s="64"/>
      <c r="AP1448" s="67"/>
      <c r="AQ1448" s="68"/>
    </row>
    <row r="1449" customFormat="false" ht="14.35" hidden="false" customHeight="false" outlineLevel="0" collapsed="false">
      <c r="A1449" s="55"/>
      <c r="B1449" s="56"/>
      <c r="C1449" s="57"/>
      <c r="D1449" s="58"/>
      <c r="E1449" s="59"/>
      <c r="F1449" s="60"/>
      <c r="G1449" s="60"/>
      <c r="H1449" s="61"/>
      <c r="I1449" s="61"/>
      <c r="J1449" s="61"/>
      <c r="K1449" s="61"/>
      <c r="L1449" s="61"/>
      <c r="M1449" s="61"/>
      <c r="N1449" s="61"/>
      <c r="O1449" s="61"/>
      <c r="P1449" s="62"/>
      <c r="Q1449" s="61"/>
      <c r="R1449" s="61"/>
      <c r="S1449" s="63"/>
      <c r="T1449" s="63"/>
      <c r="U1449" s="63"/>
      <c r="V1449" s="63"/>
      <c r="W1449" s="63"/>
      <c r="X1449" s="63"/>
      <c r="Y1449" s="63"/>
      <c r="Z1449" s="63"/>
      <c r="AD1449" s="64"/>
      <c r="AP1449" s="67"/>
      <c r="AQ1449" s="68"/>
    </row>
    <row r="1450" customFormat="false" ht="14.35" hidden="false" customHeight="false" outlineLevel="0" collapsed="false">
      <c r="A1450" s="55"/>
      <c r="B1450" s="56"/>
      <c r="C1450" s="57"/>
      <c r="D1450" s="58"/>
      <c r="E1450" s="59"/>
      <c r="F1450" s="60"/>
      <c r="G1450" s="60"/>
      <c r="H1450" s="61"/>
      <c r="I1450" s="61"/>
      <c r="J1450" s="61"/>
      <c r="K1450" s="61"/>
      <c r="L1450" s="61"/>
      <c r="M1450" s="61"/>
      <c r="N1450" s="61"/>
      <c r="O1450" s="61"/>
      <c r="P1450" s="62"/>
      <c r="Q1450" s="61"/>
      <c r="R1450" s="61"/>
      <c r="S1450" s="63"/>
      <c r="T1450" s="63"/>
      <c r="U1450" s="63"/>
      <c r="V1450" s="63"/>
      <c r="W1450" s="63"/>
      <c r="X1450" s="63"/>
      <c r="Y1450" s="63"/>
      <c r="Z1450" s="63"/>
      <c r="AD1450" s="64"/>
      <c r="AP1450" s="67"/>
      <c r="AQ1450" s="68"/>
    </row>
    <row r="1451" customFormat="false" ht="14.35" hidden="false" customHeight="false" outlineLevel="0" collapsed="false">
      <c r="A1451" s="55"/>
      <c r="B1451" s="56"/>
      <c r="C1451" s="57"/>
      <c r="D1451" s="58"/>
      <c r="E1451" s="59"/>
      <c r="F1451" s="60"/>
      <c r="G1451" s="60"/>
      <c r="H1451" s="61"/>
      <c r="I1451" s="61"/>
      <c r="J1451" s="61"/>
      <c r="K1451" s="61"/>
      <c r="L1451" s="61"/>
      <c r="M1451" s="61"/>
      <c r="N1451" s="61"/>
      <c r="O1451" s="61"/>
      <c r="P1451" s="62"/>
      <c r="Q1451" s="61"/>
      <c r="R1451" s="61"/>
      <c r="S1451" s="63"/>
      <c r="T1451" s="63"/>
      <c r="U1451" s="63"/>
      <c r="V1451" s="63"/>
      <c r="W1451" s="63"/>
      <c r="X1451" s="63"/>
      <c r="Y1451" s="63"/>
      <c r="Z1451" s="63"/>
      <c r="AD1451" s="64"/>
      <c r="AP1451" s="67"/>
      <c r="AQ1451" s="68"/>
    </row>
    <row r="1452" customFormat="false" ht="14.35" hidden="false" customHeight="false" outlineLevel="0" collapsed="false">
      <c r="A1452" s="55"/>
      <c r="B1452" s="56"/>
      <c r="C1452" s="57"/>
      <c r="D1452" s="58"/>
      <c r="E1452" s="59"/>
      <c r="F1452" s="60"/>
      <c r="G1452" s="60"/>
      <c r="H1452" s="61"/>
      <c r="I1452" s="61"/>
      <c r="J1452" s="61"/>
      <c r="K1452" s="61"/>
      <c r="L1452" s="61"/>
      <c r="M1452" s="61"/>
      <c r="N1452" s="61"/>
      <c r="O1452" s="61"/>
      <c r="P1452" s="62"/>
      <c r="Q1452" s="61"/>
      <c r="R1452" s="61"/>
      <c r="S1452" s="63"/>
      <c r="T1452" s="63"/>
      <c r="U1452" s="63"/>
      <c r="V1452" s="63"/>
      <c r="W1452" s="63"/>
      <c r="X1452" s="63"/>
      <c r="Y1452" s="63"/>
      <c r="Z1452" s="63"/>
      <c r="AD1452" s="64"/>
      <c r="AP1452" s="67"/>
      <c r="AQ1452" s="68"/>
    </row>
    <row r="1453" customFormat="false" ht="14.35" hidden="false" customHeight="false" outlineLevel="0" collapsed="false">
      <c r="A1453" s="55"/>
      <c r="B1453" s="56"/>
      <c r="C1453" s="57"/>
      <c r="D1453" s="58"/>
      <c r="E1453" s="59"/>
      <c r="F1453" s="60"/>
      <c r="G1453" s="60"/>
      <c r="H1453" s="61"/>
      <c r="I1453" s="61"/>
      <c r="J1453" s="61"/>
      <c r="K1453" s="61"/>
      <c r="L1453" s="61"/>
      <c r="M1453" s="61"/>
      <c r="N1453" s="61"/>
      <c r="O1453" s="61"/>
      <c r="P1453" s="62"/>
      <c r="Q1453" s="61"/>
      <c r="R1453" s="61"/>
      <c r="S1453" s="63"/>
      <c r="T1453" s="63"/>
      <c r="U1453" s="63"/>
      <c r="V1453" s="63"/>
      <c r="W1453" s="63"/>
      <c r="X1453" s="63"/>
      <c r="Y1453" s="63"/>
      <c r="Z1453" s="63"/>
      <c r="AD1453" s="64"/>
      <c r="AP1453" s="67"/>
      <c r="AQ1453" s="68"/>
    </row>
    <row r="1454" customFormat="false" ht="14.35" hidden="false" customHeight="false" outlineLevel="0" collapsed="false">
      <c r="A1454" s="55"/>
      <c r="B1454" s="56"/>
      <c r="C1454" s="57"/>
      <c r="D1454" s="58"/>
      <c r="E1454" s="59"/>
      <c r="F1454" s="60"/>
      <c r="G1454" s="60"/>
      <c r="H1454" s="61"/>
      <c r="I1454" s="61"/>
      <c r="J1454" s="61"/>
      <c r="K1454" s="61"/>
      <c r="L1454" s="61"/>
      <c r="M1454" s="61"/>
      <c r="N1454" s="61"/>
      <c r="O1454" s="61"/>
      <c r="P1454" s="62"/>
      <c r="Q1454" s="61"/>
      <c r="R1454" s="61"/>
      <c r="S1454" s="63"/>
      <c r="T1454" s="63"/>
      <c r="U1454" s="63"/>
      <c r="V1454" s="63"/>
      <c r="W1454" s="63"/>
      <c r="X1454" s="63"/>
      <c r="Y1454" s="63"/>
      <c r="Z1454" s="63"/>
      <c r="AD1454" s="64"/>
      <c r="AP1454" s="67"/>
      <c r="AQ1454" s="68"/>
    </row>
    <row r="1455" customFormat="false" ht="14.35" hidden="false" customHeight="false" outlineLevel="0" collapsed="false">
      <c r="A1455" s="55"/>
      <c r="B1455" s="56"/>
      <c r="C1455" s="57"/>
      <c r="D1455" s="58"/>
      <c r="E1455" s="59"/>
      <c r="F1455" s="60"/>
      <c r="G1455" s="60"/>
      <c r="H1455" s="61"/>
      <c r="I1455" s="61"/>
      <c r="J1455" s="61"/>
      <c r="K1455" s="61"/>
      <c r="L1455" s="61"/>
      <c r="M1455" s="61"/>
      <c r="N1455" s="61"/>
      <c r="O1455" s="61"/>
      <c r="P1455" s="62"/>
      <c r="Q1455" s="61"/>
      <c r="R1455" s="61"/>
      <c r="S1455" s="63"/>
      <c r="T1455" s="63"/>
      <c r="U1455" s="63"/>
      <c r="V1455" s="63"/>
      <c r="W1455" s="63"/>
      <c r="X1455" s="63"/>
      <c r="Y1455" s="63"/>
      <c r="Z1455" s="63"/>
      <c r="AD1455" s="64"/>
      <c r="AP1455" s="67"/>
      <c r="AQ1455" s="68"/>
    </row>
    <row r="1456" customFormat="false" ht="14.35" hidden="false" customHeight="false" outlineLevel="0" collapsed="false">
      <c r="A1456" s="55"/>
      <c r="B1456" s="56"/>
      <c r="C1456" s="57"/>
      <c r="D1456" s="58"/>
      <c r="E1456" s="59"/>
      <c r="F1456" s="60"/>
      <c r="G1456" s="60"/>
      <c r="H1456" s="61"/>
      <c r="I1456" s="61"/>
      <c r="J1456" s="61"/>
      <c r="K1456" s="61"/>
      <c r="L1456" s="61"/>
      <c r="M1456" s="61"/>
      <c r="N1456" s="61"/>
      <c r="O1456" s="61"/>
      <c r="P1456" s="62"/>
      <c r="Q1456" s="61"/>
      <c r="R1456" s="61"/>
      <c r="S1456" s="63"/>
      <c r="T1456" s="63"/>
      <c r="U1456" s="63"/>
      <c r="V1456" s="63"/>
      <c r="W1456" s="63"/>
      <c r="X1456" s="63"/>
      <c r="Y1456" s="63"/>
      <c r="Z1456" s="63"/>
      <c r="AD1456" s="64"/>
      <c r="AP1456" s="67"/>
      <c r="AQ1456" s="68"/>
    </row>
    <row r="1457" customFormat="false" ht="14.35" hidden="false" customHeight="false" outlineLevel="0" collapsed="false">
      <c r="A1457" s="55"/>
      <c r="B1457" s="56"/>
      <c r="C1457" s="57"/>
      <c r="D1457" s="58"/>
      <c r="E1457" s="59"/>
      <c r="F1457" s="60"/>
      <c r="G1457" s="60"/>
      <c r="H1457" s="61"/>
      <c r="I1457" s="61"/>
      <c r="J1457" s="61"/>
      <c r="K1457" s="61"/>
      <c r="L1457" s="61"/>
      <c r="M1457" s="61"/>
      <c r="N1457" s="61"/>
      <c r="O1457" s="61"/>
      <c r="P1457" s="62"/>
      <c r="Q1457" s="61"/>
      <c r="R1457" s="61"/>
      <c r="S1457" s="63"/>
      <c r="T1457" s="63"/>
      <c r="U1457" s="63"/>
      <c r="V1457" s="63"/>
      <c r="W1457" s="63"/>
      <c r="X1457" s="63"/>
      <c r="Y1457" s="63"/>
      <c r="Z1457" s="63"/>
      <c r="AD1457" s="64"/>
      <c r="AP1457" s="67"/>
      <c r="AQ1457" s="68"/>
    </row>
    <row r="1458" customFormat="false" ht="14.35" hidden="false" customHeight="false" outlineLevel="0" collapsed="false">
      <c r="A1458" s="55"/>
      <c r="B1458" s="56"/>
      <c r="C1458" s="57"/>
      <c r="D1458" s="58"/>
      <c r="E1458" s="59"/>
      <c r="F1458" s="60"/>
      <c r="G1458" s="60"/>
      <c r="H1458" s="61"/>
      <c r="I1458" s="61"/>
      <c r="J1458" s="61"/>
      <c r="K1458" s="61"/>
      <c r="L1458" s="61"/>
      <c r="M1458" s="61"/>
      <c r="N1458" s="61"/>
      <c r="O1458" s="61"/>
      <c r="P1458" s="62"/>
      <c r="Q1458" s="61"/>
      <c r="R1458" s="61"/>
      <c r="S1458" s="63"/>
      <c r="T1458" s="63"/>
      <c r="U1458" s="63"/>
      <c r="V1458" s="63"/>
      <c r="W1458" s="63"/>
      <c r="X1458" s="63"/>
      <c r="Y1458" s="63"/>
      <c r="Z1458" s="63"/>
      <c r="AD1458" s="64"/>
      <c r="AP1458" s="67"/>
      <c r="AQ1458" s="68"/>
    </row>
    <row r="1459" customFormat="false" ht="14.35" hidden="false" customHeight="false" outlineLevel="0" collapsed="false">
      <c r="A1459" s="55"/>
      <c r="B1459" s="56"/>
      <c r="C1459" s="57"/>
      <c r="D1459" s="58"/>
      <c r="E1459" s="59"/>
      <c r="F1459" s="60"/>
      <c r="G1459" s="60"/>
      <c r="H1459" s="61"/>
      <c r="I1459" s="61"/>
      <c r="J1459" s="61"/>
      <c r="K1459" s="61"/>
      <c r="L1459" s="61"/>
      <c r="M1459" s="61"/>
      <c r="N1459" s="61"/>
      <c r="O1459" s="61"/>
      <c r="P1459" s="62"/>
      <c r="Q1459" s="61"/>
      <c r="R1459" s="61"/>
      <c r="S1459" s="63"/>
      <c r="T1459" s="63"/>
      <c r="U1459" s="63"/>
      <c r="V1459" s="63"/>
      <c r="W1459" s="63"/>
      <c r="X1459" s="63"/>
      <c r="Y1459" s="63"/>
      <c r="Z1459" s="63"/>
      <c r="AD1459" s="64"/>
      <c r="AP1459" s="67"/>
      <c r="AQ1459" s="68"/>
    </row>
    <row r="1460" customFormat="false" ht="14.35" hidden="false" customHeight="false" outlineLevel="0" collapsed="false">
      <c r="A1460" s="55"/>
      <c r="B1460" s="56"/>
      <c r="C1460" s="57"/>
      <c r="D1460" s="58"/>
      <c r="E1460" s="59"/>
      <c r="F1460" s="60"/>
      <c r="G1460" s="60"/>
      <c r="H1460" s="61"/>
      <c r="I1460" s="61"/>
      <c r="J1460" s="61"/>
      <c r="K1460" s="61"/>
      <c r="L1460" s="61"/>
      <c r="M1460" s="61"/>
      <c r="N1460" s="61"/>
      <c r="O1460" s="61"/>
      <c r="P1460" s="62"/>
      <c r="Q1460" s="61"/>
      <c r="R1460" s="61"/>
      <c r="S1460" s="63"/>
      <c r="T1460" s="63"/>
      <c r="U1460" s="63"/>
      <c r="V1460" s="63"/>
      <c r="W1460" s="63"/>
      <c r="X1460" s="63"/>
      <c r="Y1460" s="63"/>
      <c r="Z1460" s="63"/>
      <c r="AD1460" s="64"/>
      <c r="AP1460" s="67"/>
      <c r="AQ1460" s="68"/>
    </row>
    <row r="1461" customFormat="false" ht="14.35" hidden="false" customHeight="false" outlineLevel="0" collapsed="false">
      <c r="A1461" s="55"/>
      <c r="B1461" s="56"/>
      <c r="C1461" s="57"/>
      <c r="D1461" s="58"/>
      <c r="E1461" s="59"/>
      <c r="F1461" s="60"/>
      <c r="G1461" s="60"/>
      <c r="H1461" s="61"/>
      <c r="I1461" s="61"/>
      <c r="J1461" s="61"/>
      <c r="K1461" s="61"/>
      <c r="L1461" s="61"/>
      <c r="M1461" s="61"/>
      <c r="N1461" s="61"/>
      <c r="O1461" s="61"/>
      <c r="P1461" s="62"/>
      <c r="Q1461" s="61"/>
      <c r="R1461" s="61"/>
      <c r="S1461" s="63"/>
      <c r="T1461" s="63"/>
      <c r="U1461" s="63"/>
      <c r="V1461" s="63"/>
      <c r="W1461" s="63"/>
      <c r="X1461" s="63"/>
      <c r="Y1461" s="63"/>
      <c r="Z1461" s="63"/>
      <c r="AD1461" s="64"/>
      <c r="AP1461" s="67"/>
      <c r="AQ1461" s="68"/>
    </row>
    <row r="1462" customFormat="false" ht="14.35" hidden="false" customHeight="false" outlineLevel="0" collapsed="false">
      <c r="A1462" s="55"/>
      <c r="B1462" s="56"/>
      <c r="C1462" s="57"/>
      <c r="D1462" s="58"/>
      <c r="E1462" s="59"/>
      <c r="F1462" s="60"/>
      <c r="G1462" s="60"/>
      <c r="H1462" s="61"/>
      <c r="I1462" s="61"/>
      <c r="J1462" s="61"/>
      <c r="K1462" s="61"/>
      <c r="L1462" s="61"/>
      <c r="M1462" s="61"/>
      <c r="N1462" s="61"/>
      <c r="O1462" s="61"/>
      <c r="P1462" s="62"/>
      <c r="Q1462" s="61"/>
      <c r="R1462" s="61"/>
      <c r="S1462" s="63"/>
      <c r="T1462" s="63"/>
      <c r="U1462" s="63"/>
      <c r="V1462" s="63"/>
      <c r="W1462" s="63"/>
      <c r="X1462" s="63"/>
      <c r="Y1462" s="63"/>
      <c r="Z1462" s="63"/>
      <c r="AD1462" s="64"/>
      <c r="AP1462" s="67"/>
      <c r="AQ1462" s="68"/>
    </row>
    <row r="1463" customFormat="false" ht="14.35" hidden="false" customHeight="false" outlineLevel="0" collapsed="false">
      <c r="A1463" s="55"/>
      <c r="B1463" s="56"/>
      <c r="C1463" s="57"/>
      <c r="D1463" s="58"/>
      <c r="E1463" s="59"/>
      <c r="F1463" s="60"/>
      <c r="G1463" s="60"/>
      <c r="H1463" s="61"/>
      <c r="I1463" s="61"/>
      <c r="J1463" s="61"/>
      <c r="K1463" s="61"/>
      <c r="L1463" s="61"/>
      <c r="M1463" s="61"/>
      <c r="N1463" s="61"/>
      <c r="O1463" s="61"/>
      <c r="P1463" s="62"/>
      <c r="Q1463" s="61"/>
      <c r="R1463" s="61"/>
      <c r="S1463" s="63"/>
      <c r="T1463" s="63"/>
      <c r="U1463" s="63"/>
      <c r="V1463" s="63"/>
      <c r="W1463" s="63"/>
      <c r="X1463" s="63"/>
      <c r="Y1463" s="63"/>
      <c r="Z1463" s="63"/>
      <c r="AD1463" s="64"/>
      <c r="AP1463" s="67"/>
      <c r="AQ1463" s="68"/>
    </row>
    <row r="1464" customFormat="false" ht="14.35" hidden="false" customHeight="false" outlineLevel="0" collapsed="false">
      <c r="A1464" s="55"/>
      <c r="B1464" s="56"/>
      <c r="C1464" s="57"/>
      <c r="D1464" s="58"/>
      <c r="E1464" s="59"/>
      <c r="F1464" s="60"/>
      <c r="G1464" s="60"/>
      <c r="H1464" s="61"/>
      <c r="I1464" s="61"/>
      <c r="J1464" s="61"/>
      <c r="K1464" s="61"/>
      <c r="L1464" s="61"/>
      <c r="M1464" s="61"/>
      <c r="N1464" s="61"/>
      <c r="O1464" s="61"/>
      <c r="P1464" s="62"/>
      <c r="Q1464" s="61"/>
      <c r="R1464" s="61"/>
      <c r="S1464" s="63"/>
      <c r="T1464" s="63"/>
      <c r="U1464" s="63"/>
      <c r="V1464" s="63"/>
      <c r="W1464" s="63"/>
      <c r="X1464" s="63"/>
      <c r="Y1464" s="63"/>
      <c r="Z1464" s="63"/>
      <c r="AD1464" s="64"/>
      <c r="AP1464" s="67"/>
      <c r="AQ1464" s="68"/>
    </row>
    <row r="1465" customFormat="false" ht="14.35" hidden="false" customHeight="false" outlineLevel="0" collapsed="false">
      <c r="A1465" s="55"/>
      <c r="B1465" s="56"/>
      <c r="C1465" s="57"/>
      <c r="D1465" s="58"/>
      <c r="E1465" s="59"/>
      <c r="F1465" s="60"/>
      <c r="G1465" s="60"/>
      <c r="H1465" s="61"/>
      <c r="I1465" s="61"/>
      <c r="J1465" s="61"/>
      <c r="K1465" s="61"/>
      <c r="L1465" s="61"/>
      <c r="M1465" s="61"/>
      <c r="N1465" s="61"/>
      <c r="O1465" s="61"/>
      <c r="P1465" s="62"/>
      <c r="Q1465" s="61"/>
      <c r="R1465" s="61"/>
      <c r="S1465" s="63"/>
      <c r="T1465" s="63"/>
      <c r="U1465" s="63"/>
      <c r="V1465" s="63"/>
      <c r="W1465" s="63"/>
      <c r="X1465" s="63"/>
      <c r="Y1465" s="63"/>
      <c r="Z1465" s="63"/>
      <c r="AD1465" s="64"/>
      <c r="AP1465" s="67"/>
      <c r="AQ1465" s="68"/>
    </row>
    <row r="1466" customFormat="false" ht="14.35" hidden="false" customHeight="false" outlineLevel="0" collapsed="false">
      <c r="A1466" s="55"/>
      <c r="B1466" s="56"/>
      <c r="C1466" s="57"/>
      <c r="D1466" s="58"/>
      <c r="E1466" s="59"/>
      <c r="F1466" s="60"/>
      <c r="G1466" s="60"/>
      <c r="H1466" s="61"/>
      <c r="I1466" s="61"/>
      <c r="J1466" s="61"/>
      <c r="K1466" s="61"/>
      <c r="L1466" s="61"/>
      <c r="M1466" s="61"/>
      <c r="N1466" s="61"/>
      <c r="O1466" s="61"/>
      <c r="P1466" s="62"/>
      <c r="Q1466" s="61"/>
      <c r="R1466" s="61"/>
      <c r="S1466" s="63"/>
      <c r="T1466" s="63"/>
      <c r="U1466" s="63"/>
      <c r="V1466" s="63"/>
      <c r="W1466" s="63"/>
      <c r="X1466" s="63"/>
      <c r="Y1466" s="63"/>
      <c r="Z1466" s="63"/>
      <c r="AD1466" s="64"/>
      <c r="AP1466" s="67"/>
      <c r="AQ1466" s="68"/>
    </row>
    <row r="1467" customFormat="false" ht="14.35" hidden="false" customHeight="false" outlineLevel="0" collapsed="false">
      <c r="A1467" s="55"/>
      <c r="B1467" s="56"/>
      <c r="C1467" s="57"/>
      <c r="D1467" s="58"/>
      <c r="E1467" s="59"/>
      <c r="F1467" s="60"/>
      <c r="G1467" s="60"/>
      <c r="H1467" s="61"/>
      <c r="I1467" s="61"/>
      <c r="J1467" s="61"/>
      <c r="K1467" s="61"/>
      <c r="L1467" s="61"/>
      <c r="M1467" s="61"/>
      <c r="N1467" s="61"/>
      <c r="O1467" s="61"/>
      <c r="P1467" s="62"/>
      <c r="Q1467" s="61"/>
      <c r="R1467" s="61"/>
      <c r="S1467" s="63"/>
      <c r="T1467" s="63"/>
      <c r="U1467" s="63"/>
      <c r="V1467" s="63"/>
      <c r="W1467" s="63"/>
      <c r="X1467" s="63"/>
      <c r="Y1467" s="63"/>
      <c r="Z1467" s="63"/>
      <c r="AD1467" s="64"/>
      <c r="AP1467" s="67"/>
      <c r="AQ1467" s="68"/>
    </row>
    <row r="1468" customFormat="false" ht="14.35" hidden="false" customHeight="false" outlineLevel="0" collapsed="false">
      <c r="A1468" s="55"/>
      <c r="B1468" s="56"/>
      <c r="C1468" s="57"/>
      <c r="D1468" s="58"/>
      <c r="E1468" s="59"/>
      <c r="F1468" s="60"/>
      <c r="G1468" s="60"/>
      <c r="H1468" s="61"/>
      <c r="I1468" s="61"/>
      <c r="J1468" s="61"/>
      <c r="K1468" s="61"/>
      <c r="L1468" s="61"/>
      <c r="M1468" s="61"/>
      <c r="N1468" s="61"/>
      <c r="O1468" s="61"/>
      <c r="P1468" s="62"/>
      <c r="Q1468" s="61"/>
      <c r="R1468" s="61"/>
      <c r="S1468" s="63"/>
      <c r="T1468" s="63"/>
      <c r="U1468" s="63"/>
      <c r="V1468" s="63"/>
      <c r="W1468" s="63"/>
      <c r="X1468" s="63"/>
      <c r="Y1468" s="63"/>
      <c r="Z1468" s="63"/>
      <c r="AD1468" s="64"/>
      <c r="AP1468" s="67"/>
      <c r="AQ1468" s="68"/>
    </row>
    <row r="1469" customFormat="false" ht="14.35" hidden="false" customHeight="false" outlineLevel="0" collapsed="false">
      <c r="A1469" s="55"/>
      <c r="B1469" s="56"/>
      <c r="C1469" s="57"/>
      <c r="D1469" s="58"/>
      <c r="E1469" s="59"/>
      <c r="F1469" s="60"/>
      <c r="G1469" s="60"/>
      <c r="H1469" s="61"/>
      <c r="I1469" s="61"/>
      <c r="J1469" s="61"/>
      <c r="K1469" s="61"/>
      <c r="L1469" s="61"/>
      <c r="M1469" s="61"/>
      <c r="N1469" s="61"/>
      <c r="O1469" s="61"/>
      <c r="P1469" s="62"/>
      <c r="Q1469" s="61"/>
      <c r="R1469" s="61"/>
      <c r="S1469" s="63"/>
      <c r="T1469" s="63"/>
      <c r="U1469" s="63"/>
      <c r="V1469" s="63"/>
      <c r="W1469" s="63"/>
      <c r="X1469" s="63"/>
      <c r="Y1469" s="63"/>
      <c r="Z1469" s="63"/>
      <c r="AD1469" s="64"/>
      <c r="AP1469" s="67"/>
      <c r="AQ1469" s="68"/>
    </row>
    <row r="1470" customFormat="false" ht="14.35" hidden="false" customHeight="false" outlineLevel="0" collapsed="false">
      <c r="A1470" s="55"/>
      <c r="B1470" s="56"/>
      <c r="C1470" s="57"/>
      <c r="D1470" s="58"/>
      <c r="E1470" s="59"/>
      <c r="F1470" s="60"/>
      <c r="G1470" s="60"/>
      <c r="H1470" s="61"/>
      <c r="I1470" s="61"/>
      <c r="J1470" s="61"/>
      <c r="K1470" s="61"/>
      <c r="L1470" s="61"/>
      <c r="M1470" s="61"/>
      <c r="N1470" s="61"/>
      <c r="O1470" s="61"/>
      <c r="P1470" s="62"/>
      <c r="Q1470" s="61"/>
      <c r="R1470" s="61"/>
      <c r="S1470" s="63"/>
      <c r="T1470" s="63"/>
      <c r="U1470" s="63"/>
      <c r="V1470" s="63"/>
      <c r="W1470" s="63"/>
      <c r="X1470" s="63"/>
      <c r="Y1470" s="63"/>
      <c r="Z1470" s="63"/>
      <c r="AD1470" s="64"/>
      <c r="AP1470" s="67"/>
      <c r="AQ1470" s="68"/>
    </row>
    <row r="1471" customFormat="false" ht="14.35" hidden="false" customHeight="false" outlineLevel="0" collapsed="false">
      <c r="A1471" s="55"/>
      <c r="B1471" s="56"/>
      <c r="C1471" s="57"/>
      <c r="D1471" s="58"/>
      <c r="E1471" s="59"/>
      <c r="F1471" s="60"/>
      <c r="G1471" s="60"/>
      <c r="H1471" s="61"/>
      <c r="I1471" s="61"/>
      <c r="J1471" s="61"/>
      <c r="K1471" s="61"/>
      <c r="L1471" s="61"/>
      <c r="M1471" s="61"/>
      <c r="N1471" s="61"/>
      <c r="O1471" s="61"/>
      <c r="P1471" s="62"/>
      <c r="Q1471" s="61"/>
      <c r="R1471" s="61"/>
      <c r="S1471" s="63"/>
      <c r="T1471" s="63"/>
      <c r="U1471" s="63"/>
      <c r="V1471" s="63"/>
      <c r="W1471" s="63"/>
      <c r="X1471" s="63"/>
      <c r="Y1471" s="63"/>
      <c r="Z1471" s="63"/>
      <c r="AD1471" s="64"/>
      <c r="AP1471" s="67"/>
      <c r="AQ1471" s="68"/>
    </row>
    <row r="1472" customFormat="false" ht="14.35" hidden="false" customHeight="false" outlineLevel="0" collapsed="false">
      <c r="A1472" s="55"/>
      <c r="B1472" s="56"/>
      <c r="C1472" s="57"/>
      <c r="D1472" s="58"/>
      <c r="E1472" s="59"/>
      <c r="F1472" s="60"/>
      <c r="G1472" s="60"/>
      <c r="H1472" s="61"/>
      <c r="I1472" s="61"/>
      <c r="J1472" s="61"/>
      <c r="K1472" s="61"/>
      <c r="L1472" s="61"/>
      <c r="M1472" s="61"/>
      <c r="N1472" s="61"/>
      <c r="O1472" s="61"/>
      <c r="P1472" s="62"/>
      <c r="Q1472" s="61"/>
      <c r="R1472" s="61"/>
      <c r="S1472" s="63"/>
      <c r="T1472" s="63"/>
      <c r="U1472" s="63"/>
      <c r="V1472" s="63"/>
      <c r="W1472" s="63"/>
      <c r="X1472" s="63"/>
      <c r="Y1472" s="63"/>
      <c r="Z1472" s="63"/>
      <c r="AD1472" s="64"/>
      <c r="AP1472" s="67"/>
      <c r="AQ1472" s="68"/>
    </row>
    <row r="1473" customFormat="false" ht="14.35" hidden="false" customHeight="false" outlineLevel="0" collapsed="false">
      <c r="A1473" s="55"/>
      <c r="B1473" s="56"/>
      <c r="C1473" s="57"/>
      <c r="D1473" s="58"/>
      <c r="E1473" s="59"/>
      <c r="F1473" s="60"/>
      <c r="G1473" s="60"/>
      <c r="H1473" s="61"/>
      <c r="I1473" s="61"/>
      <c r="J1473" s="61"/>
      <c r="K1473" s="61"/>
      <c r="L1473" s="61"/>
      <c r="M1473" s="61"/>
      <c r="N1473" s="61"/>
      <c r="O1473" s="61"/>
      <c r="P1473" s="62"/>
      <c r="Q1473" s="61"/>
      <c r="R1473" s="61"/>
      <c r="S1473" s="63"/>
      <c r="T1473" s="63"/>
      <c r="U1473" s="63"/>
      <c r="V1473" s="63"/>
      <c r="W1473" s="63"/>
      <c r="X1473" s="63"/>
      <c r="Y1473" s="63"/>
      <c r="Z1473" s="63"/>
      <c r="AD1473" s="64"/>
      <c r="AP1473" s="67"/>
      <c r="AQ1473" s="68"/>
    </row>
    <row r="1474" customFormat="false" ht="14.35" hidden="false" customHeight="false" outlineLevel="0" collapsed="false">
      <c r="A1474" s="55"/>
      <c r="B1474" s="56"/>
      <c r="C1474" s="57"/>
      <c r="D1474" s="58"/>
      <c r="E1474" s="59"/>
      <c r="F1474" s="60"/>
      <c r="G1474" s="60"/>
      <c r="H1474" s="61"/>
      <c r="I1474" s="61"/>
      <c r="J1474" s="61"/>
      <c r="K1474" s="61"/>
      <c r="L1474" s="61"/>
      <c r="M1474" s="61"/>
      <c r="N1474" s="61"/>
      <c r="O1474" s="61"/>
      <c r="P1474" s="62"/>
      <c r="Q1474" s="61"/>
      <c r="R1474" s="61"/>
      <c r="S1474" s="63"/>
      <c r="T1474" s="63"/>
      <c r="U1474" s="63"/>
      <c r="V1474" s="63"/>
      <c r="W1474" s="63"/>
      <c r="X1474" s="63"/>
      <c r="Y1474" s="63"/>
      <c r="Z1474" s="63"/>
      <c r="AD1474" s="64"/>
      <c r="AP1474" s="67"/>
      <c r="AQ1474" s="68"/>
    </row>
    <row r="1475" customFormat="false" ht="14.35" hidden="false" customHeight="false" outlineLevel="0" collapsed="false">
      <c r="A1475" s="55"/>
      <c r="B1475" s="56"/>
      <c r="C1475" s="57"/>
      <c r="D1475" s="58"/>
      <c r="E1475" s="59"/>
      <c r="F1475" s="60"/>
      <c r="G1475" s="60"/>
      <c r="H1475" s="61"/>
      <c r="I1475" s="61"/>
      <c r="J1475" s="61"/>
      <c r="K1475" s="61"/>
      <c r="L1475" s="61"/>
      <c r="M1475" s="61"/>
      <c r="N1475" s="61"/>
      <c r="O1475" s="61"/>
      <c r="P1475" s="62"/>
      <c r="Q1475" s="61"/>
      <c r="R1475" s="61"/>
      <c r="S1475" s="63"/>
      <c r="T1475" s="63"/>
      <c r="U1475" s="63"/>
      <c r="V1475" s="63"/>
      <c r="W1475" s="63"/>
      <c r="X1475" s="63"/>
      <c r="Y1475" s="63"/>
      <c r="Z1475" s="63"/>
      <c r="AD1475" s="64"/>
      <c r="AP1475" s="67"/>
      <c r="AQ1475" s="68"/>
    </row>
    <row r="1476" customFormat="false" ht="14.35" hidden="false" customHeight="false" outlineLevel="0" collapsed="false">
      <c r="A1476" s="55"/>
      <c r="B1476" s="56"/>
      <c r="C1476" s="57"/>
      <c r="D1476" s="58"/>
      <c r="E1476" s="59"/>
      <c r="F1476" s="60"/>
      <c r="G1476" s="60"/>
      <c r="H1476" s="61"/>
      <c r="I1476" s="61"/>
      <c r="J1476" s="61"/>
      <c r="K1476" s="61"/>
      <c r="L1476" s="61"/>
      <c r="M1476" s="61"/>
      <c r="N1476" s="61"/>
      <c r="O1476" s="61"/>
      <c r="P1476" s="62"/>
      <c r="Q1476" s="61"/>
      <c r="R1476" s="61"/>
      <c r="S1476" s="63"/>
      <c r="T1476" s="63"/>
      <c r="U1476" s="63"/>
      <c r="V1476" s="63"/>
      <c r="W1476" s="63"/>
      <c r="X1476" s="63"/>
      <c r="Y1476" s="63"/>
      <c r="Z1476" s="63"/>
      <c r="AD1476" s="64"/>
      <c r="AP1476" s="67"/>
      <c r="AQ1476" s="68"/>
    </row>
    <row r="1477" customFormat="false" ht="14.35" hidden="false" customHeight="false" outlineLevel="0" collapsed="false">
      <c r="A1477" s="55"/>
      <c r="B1477" s="56"/>
      <c r="C1477" s="57"/>
      <c r="D1477" s="58"/>
      <c r="E1477" s="59"/>
      <c r="F1477" s="60"/>
      <c r="G1477" s="60"/>
      <c r="H1477" s="61"/>
      <c r="I1477" s="61"/>
      <c r="J1477" s="61"/>
      <c r="K1477" s="61"/>
      <c r="L1477" s="61"/>
      <c r="M1477" s="61"/>
      <c r="N1477" s="61"/>
      <c r="O1477" s="61"/>
      <c r="P1477" s="62"/>
      <c r="Q1477" s="61"/>
      <c r="R1477" s="61"/>
      <c r="S1477" s="63"/>
      <c r="T1477" s="63"/>
      <c r="U1477" s="63"/>
      <c r="V1477" s="63"/>
      <c r="W1477" s="63"/>
      <c r="X1477" s="63"/>
      <c r="Y1477" s="63"/>
      <c r="Z1477" s="63"/>
      <c r="AD1477" s="64"/>
      <c r="AP1477" s="67"/>
      <c r="AQ1477" s="68"/>
    </row>
    <row r="1478" customFormat="false" ht="14.35" hidden="false" customHeight="false" outlineLevel="0" collapsed="false">
      <c r="A1478" s="55"/>
      <c r="B1478" s="56"/>
      <c r="C1478" s="57"/>
      <c r="D1478" s="58"/>
      <c r="E1478" s="59"/>
      <c r="F1478" s="60"/>
      <c r="G1478" s="60"/>
      <c r="H1478" s="61"/>
      <c r="I1478" s="61"/>
      <c r="J1478" s="61"/>
      <c r="K1478" s="61"/>
      <c r="L1478" s="61"/>
      <c r="M1478" s="61"/>
      <c r="N1478" s="61"/>
      <c r="O1478" s="61"/>
      <c r="P1478" s="62"/>
      <c r="Q1478" s="61"/>
      <c r="R1478" s="61"/>
      <c r="S1478" s="63"/>
      <c r="T1478" s="63"/>
      <c r="U1478" s="63"/>
      <c r="V1478" s="63"/>
      <c r="W1478" s="63"/>
      <c r="X1478" s="63"/>
      <c r="Y1478" s="63"/>
      <c r="Z1478" s="63"/>
      <c r="AD1478" s="64"/>
      <c r="AP1478" s="67"/>
      <c r="AQ1478" s="68"/>
    </row>
    <row r="1479" customFormat="false" ht="14.35" hidden="false" customHeight="false" outlineLevel="0" collapsed="false">
      <c r="A1479" s="55"/>
      <c r="B1479" s="56"/>
      <c r="C1479" s="57"/>
      <c r="D1479" s="58"/>
      <c r="E1479" s="59"/>
      <c r="F1479" s="60"/>
      <c r="G1479" s="60"/>
      <c r="H1479" s="61"/>
      <c r="I1479" s="61"/>
      <c r="J1479" s="61"/>
      <c r="K1479" s="61"/>
      <c r="L1479" s="61"/>
      <c r="M1479" s="61"/>
      <c r="N1479" s="61"/>
      <c r="O1479" s="61"/>
      <c r="P1479" s="62"/>
      <c r="Q1479" s="61"/>
      <c r="R1479" s="61"/>
      <c r="S1479" s="63"/>
      <c r="T1479" s="63"/>
      <c r="U1479" s="63"/>
      <c r="V1479" s="63"/>
      <c r="W1479" s="63"/>
      <c r="X1479" s="63"/>
      <c r="Y1479" s="63"/>
      <c r="Z1479" s="63"/>
      <c r="AD1479" s="64"/>
      <c r="AP1479" s="67"/>
      <c r="AQ1479" s="68"/>
    </row>
    <row r="1480" customFormat="false" ht="14.35" hidden="false" customHeight="false" outlineLevel="0" collapsed="false">
      <c r="A1480" s="55"/>
      <c r="B1480" s="56"/>
      <c r="C1480" s="57"/>
      <c r="D1480" s="58"/>
      <c r="E1480" s="59"/>
      <c r="F1480" s="60"/>
      <c r="G1480" s="60"/>
      <c r="H1480" s="61"/>
      <c r="I1480" s="61"/>
      <c r="J1480" s="61"/>
      <c r="K1480" s="61"/>
      <c r="L1480" s="61"/>
      <c r="M1480" s="61"/>
      <c r="N1480" s="61"/>
      <c r="O1480" s="61"/>
      <c r="P1480" s="62"/>
      <c r="Q1480" s="61"/>
      <c r="R1480" s="61"/>
      <c r="S1480" s="63"/>
      <c r="T1480" s="63"/>
      <c r="U1480" s="63"/>
      <c r="V1480" s="63"/>
      <c r="W1480" s="63"/>
      <c r="X1480" s="63"/>
      <c r="Y1480" s="63"/>
      <c r="Z1480" s="63"/>
      <c r="AD1480" s="64"/>
      <c r="AP1480" s="67"/>
      <c r="AQ1480" s="68"/>
    </row>
    <row r="1481" customFormat="false" ht="14.35" hidden="false" customHeight="false" outlineLevel="0" collapsed="false">
      <c r="A1481" s="55"/>
      <c r="B1481" s="56"/>
      <c r="C1481" s="57"/>
      <c r="D1481" s="58"/>
      <c r="E1481" s="59"/>
      <c r="F1481" s="60"/>
      <c r="G1481" s="60"/>
      <c r="H1481" s="61"/>
      <c r="I1481" s="61"/>
      <c r="J1481" s="61"/>
      <c r="K1481" s="61"/>
      <c r="L1481" s="61"/>
      <c r="M1481" s="61"/>
      <c r="N1481" s="61"/>
      <c r="O1481" s="61"/>
      <c r="P1481" s="62"/>
      <c r="Q1481" s="61"/>
      <c r="R1481" s="61"/>
      <c r="S1481" s="63"/>
      <c r="T1481" s="63"/>
      <c r="U1481" s="63"/>
      <c r="V1481" s="63"/>
      <c r="W1481" s="63"/>
      <c r="X1481" s="63"/>
      <c r="Y1481" s="63"/>
      <c r="Z1481" s="63"/>
      <c r="AD1481" s="64"/>
      <c r="AP1481" s="67"/>
      <c r="AQ1481" s="68"/>
    </row>
    <row r="1482" customFormat="false" ht="14.35" hidden="false" customHeight="false" outlineLevel="0" collapsed="false">
      <c r="A1482" s="55"/>
      <c r="B1482" s="56"/>
      <c r="C1482" s="57"/>
      <c r="D1482" s="58"/>
      <c r="E1482" s="59"/>
      <c r="F1482" s="60"/>
      <c r="G1482" s="60"/>
      <c r="H1482" s="61"/>
      <c r="I1482" s="61"/>
      <c r="J1482" s="61"/>
      <c r="K1482" s="61"/>
      <c r="L1482" s="61"/>
      <c r="M1482" s="61"/>
      <c r="N1482" s="61"/>
      <c r="O1482" s="61"/>
      <c r="P1482" s="62"/>
      <c r="Q1482" s="61"/>
      <c r="R1482" s="61"/>
      <c r="S1482" s="63"/>
      <c r="T1482" s="63"/>
      <c r="U1482" s="63"/>
      <c r="V1482" s="63"/>
      <c r="W1482" s="63"/>
      <c r="X1482" s="63"/>
      <c r="Y1482" s="63"/>
      <c r="Z1482" s="63"/>
      <c r="AD1482" s="64"/>
      <c r="AP1482" s="67"/>
      <c r="AQ1482" s="68"/>
    </row>
    <row r="1483" customFormat="false" ht="14.35" hidden="false" customHeight="false" outlineLevel="0" collapsed="false">
      <c r="A1483" s="55"/>
      <c r="B1483" s="56"/>
      <c r="C1483" s="57"/>
      <c r="D1483" s="58"/>
      <c r="E1483" s="59"/>
      <c r="F1483" s="60"/>
      <c r="G1483" s="60"/>
      <c r="H1483" s="61"/>
      <c r="I1483" s="61"/>
      <c r="J1483" s="61"/>
      <c r="K1483" s="61"/>
      <c r="L1483" s="61"/>
      <c r="M1483" s="61"/>
      <c r="N1483" s="61"/>
      <c r="O1483" s="61"/>
      <c r="P1483" s="62"/>
      <c r="Q1483" s="61"/>
      <c r="R1483" s="61"/>
      <c r="S1483" s="63"/>
      <c r="T1483" s="63"/>
      <c r="U1483" s="63"/>
      <c r="V1483" s="63"/>
      <c r="W1483" s="63"/>
      <c r="X1483" s="63"/>
      <c r="Y1483" s="63"/>
      <c r="Z1483" s="63"/>
      <c r="AD1483" s="64"/>
      <c r="AP1483" s="67"/>
      <c r="AQ1483" s="68"/>
    </row>
    <row r="1484" customFormat="false" ht="14.35" hidden="false" customHeight="false" outlineLevel="0" collapsed="false">
      <c r="A1484" s="55"/>
      <c r="B1484" s="56"/>
      <c r="C1484" s="57"/>
      <c r="D1484" s="58"/>
      <c r="E1484" s="59"/>
      <c r="F1484" s="60"/>
      <c r="G1484" s="60"/>
      <c r="H1484" s="61"/>
      <c r="I1484" s="61"/>
      <c r="J1484" s="61"/>
      <c r="K1484" s="61"/>
      <c r="L1484" s="61"/>
      <c r="M1484" s="61"/>
      <c r="N1484" s="61"/>
      <c r="O1484" s="61"/>
      <c r="P1484" s="62"/>
      <c r="Q1484" s="61"/>
      <c r="R1484" s="61"/>
      <c r="S1484" s="63"/>
      <c r="T1484" s="63"/>
      <c r="U1484" s="63"/>
      <c r="V1484" s="63"/>
      <c r="W1484" s="63"/>
      <c r="X1484" s="63"/>
      <c r="Y1484" s="63"/>
      <c r="Z1484" s="63"/>
      <c r="AD1484" s="64"/>
      <c r="AP1484" s="67"/>
      <c r="AQ1484" s="68"/>
    </row>
    <row r="1485" customFormat="false" ht="14.35" hidden="false" customHeight="false" outlineLevel="0" collapsed="false">
      <c r="A1485" s="55"/>
      <c r="B1485" s="56"/>
      <c r="C1485" s="57"/>
      <c r="D1485" s="58"/>
      <c r="E1485" s="59"/>
      <c r="F1485" s="60"/>
      <c r="G1485" s="60"/>
      <c r="H1485" s="61"/>
      <c r="I1485" s="61"/>
      <c r="J1485" s="61"/>
      <c r="K1485" s="61"/>
      <c r="L1485" s="61"/>
      <c r="M1485" s="61"/>
      <c r="N1485" s="61"/>
      <c r="O1485" s="61"/>
      <c r="P1485" s="62"/>
      <c r="Q1485" s="61"/>
      <c r="R1485" s="61"/>
      <c r="S1485" s="63"/>
      <c r="T1485" s="63"/>
      <c r="U1485" s="63"/>
      <c r="V1485" s="63"/>
      <c r="W1485" s="63"/>
      <c r="X1485" s="63"/>
      <c r="Y1485" s="63"/>
      <c r="Z1485" s="63"/>
      <c r="AD1485" s="64"/>
      <c r="AP1485" s="67"/>
      <c r="AQ1485" s="68"/>
    </row>
    <row r="1486" customFormat="false" ht="14.35" hidden="false" customHeight="false" outlineLevel="0" collapsed="false">
      <c r="A1486" s="55"/>
      <c r="B1486" s="56"/>
      <c r="C1486" s="57"/>
      <c r="D1486" s="58"/>
      <c r="E1486" s="59"/>
      <c r="F1486" s="60"/>
      <c r="G1486" s="60"/>
      <c r="H1486" s="61"/>
      <c r="I1486" s="61"/>
      <c r="J1486" s="61"/>
      <c r="K1486" s="61"/>
      <c r="L1486" s="61"/>
      <c r="M1486" s="61"/>
      <c r="N1486" s="61"/>
      <c r="O1486" s="61"/>
      <c r="P1486" s="62"/>
      <c r="Q1486" s="61"/>
      <c r="R1486" s="61"/>
      <c r="S1486" s="63"/>
      <c r="T1486" s="63"/>
      <c r="U1486" s="63"/>
      <c r="V1486" s="63"/>
      <c r="W1486" s="63"/>
      <c r="X1486" s="63"/>
      <c r="Y1486" s="63"/>
      <c r="Z1486" s="63"/>
      <c r="AD1486" s="64"/>
      <c r="AP1486" s="67"/>
      <c r="AQ1486" s="68"/>
    </row>
    <row r="1487" customFormat="false" ht="14.35" hidden="false" customHeight="false" outlineLevel="0" collapsed="false">
      <c r="A1487" s="55"/>
      <c r="B1487" s="56"/>
      <c r="C1487" s="57"/>
      <c r="D1487" s="58"/>
      <c r="E1487" s="59"/>
      <c r="F1487" s="60"/>
      <c r="G1487" s="60"/>
      <c r="H1487" s="61"/>
      <c r="I1487" s="61"/>
      <c r="J1487" s="61"/>
      <c r="K1487" s="61"/>
      <c r="L1487" s="61"/>
      <c r="M1487" s="61"/>
      <c r="N1487" s="61"/>
      <c r="O1487" s="61"/>
      <c r="P1487" s="62"/>
      <c r="Q1487" s="61"/>
      <c r="R1487" s="61"/>
      <c r="S1487" s="63"/>
      <c r="T1487" s="63"/>
      <c r="U1487" s="63"/>
      <c r="V1487" s="63"/>
      <c r="W1487" s="63"/>
      <c r="X1487" s="63"/>
      <c r="Y1487" s="63"/>
      <c r="Z1487" s="63"/>
      <c r="AD1487" s="64"/>
      <c r="AP1487" s="67"/>
      <c r="AQ1487" s="68"/>
    </row>
    <row r="1488" customFormat="false" ht="14.35" hidden="false" customHeight="false" outlineLevel="0" collapsed="false">
      <c r="A1488" s="55"/>
      <c r="B1488" s="56"/>
      <c r="C1488" s="57"/>
      <c r="D1488" s="58"/>
      <c r="E1488" s="59"/>
      <c r="F1488" s="60"/>
      <c r="G1488" s="60"/>
      <c r="H1488" s="61"/>
      <c r="I1488" s="61"/>
      <c r="J1488" s="61"/>
      <c r="K1488" s="61"/>
      <c r="L1488" s="61"/>
      <c r="M1488" s="61"/>
      <c r="N1488" s="61"/>
      <c r="O1488" s="61"/>
      <c r="P1488" s="62"/>
      <c r="Q1488" s="61"/>
      <c r="R1488" s="61"/>
      <c r="S1488" s="63"/>
      <c r="T1488" s="63"/>
      <c r="U1488" s="63"/>
      <c r="V1488" s="63"/>
      <c r="W1488" s="63"/>
      <c r="X1488" s="63"/>
      <c r="Y1488" s="63"/>
      <c r="Z1488" s="63"/>
      <c r="AD1488" s="64"/>
      <c r="AP1488" s="67"/>
      <c r="AQ1488" s="68"/>
    </row>
    <row r="1489" customFormat="false" ht="14.35" hidden="false" customHeight="false" outlineLevel="0" collapsed="false">
      <c r="A1489" s="55"/>
      <c r="B1489" s="56"/>
      <c r="C1489" s="57"/>
      <c r="D1489" s="58"/>
      <c r="E1489" s="59"/>
      <c r="F1489" s="60"/>
      <c r="G1489" s="60"/>
      <c r="H1489" s="61"/>
      <c r="I1489" s="61"/>
      <c r="J1489" s="61"/>
      <c r="K1489" s="61"/>
      <c r="L1489" s="61"/>
      <c r="M1489" s="61"/>
      <c r="N1489" s="61"/>
      <c r="O1489" s="61"/>
      <c r="P1489" s="62"/>
      <c r="Q1489" s="61"/>
      <c r="R1489" s="61"/>
      <c r="S1489" s="63"/>
      <c r="T1489" s="63"/>
      <c r="U1489" s="63"/>
      <c r="V1489" s="63"/>
      <c r="W1489" s="63"/>
      <c r="X1489" s="63"/>
      <c r="Y1489" s="63"/>
      <c r="Z1489" s="63"/>
      <c r="AD1489" s="64"/>
      <c r="AP1489" s="67"/>
      <c r="AQ1489" s="68"/>
    </row>
    <row r="1490" customFormat="false" ht="14.35" hidden="false" customHeight="false" outlineLevel="0" collapsed="false">
      <c r="A1490" s="55"/>
      <c r="B1490" s="56"/>
      <c r="C1490" s="57"/>
      <c r="D1490" s="58"/>
      <c r="E1490" s="59"/>
      <c r="F1490" s="60"/>
      <c r="G1490" s="60"/>
      <c r="H1490" s="61"/>
      <c r="I1490" s="61"/>
      <c r="J1490" s="61"/>
      <c r="K1490" s="61"/>
      <c r="L1490" s="61"/>
      <c r="M1490" s="61"/>
      <c r="N1490" s="61"/>
      <c r="O1490" s="61"/>
      <c r="P1490" s="62"/>
      <c r="Q1490" s="61"/>
      <c r="R1490" s="61"/>
      <c r="S1490" s="63"/>
      <c r="T1490" s="63"/>
      <c r="U1490" s="63"/>
      <c r="V1490" s="63"/>
      <c r="W1490" s="63"/>
      <c r="X1490" s="63"/>
      <c r="Y1490" s="63"/>
      <c r="Z1490" s="63"/>
      <c r="AD1490" s="64"/>
      <c r="AP1490" s="67"/>
      <c r="AQ1490" s="68"/>
    </row>
    <row r="1491" customFormat="false" ht="14.35" hidden="false" customHeight="false" outlineLevel="0" collapsed="false">
      <c r="A1491" s="55"/>
      <c r="B1491" s="56"/>
      <c r="C1491" s="57"/>
      <c r="D1491" s="58"/>
      <c r="E1491" s="59"/>
      <c r="F1491" s="60"/>
      <c r="G1491" s="60"/>
      <c r="H1491" s="61"/>
      <c r="I1491" s="61"/>
      <c r="J1491" s="61"/>
      <c r="K1491" s="61"/>
      <c r="L1491" s="61"/>
      <c r="M1491" s="61"/>
      <c r="N1491" s="61"/>
      <c r="O1491" s="61"/>
      <c r="P1491" s="62"/>
      <c r="Q1491" s="61"/>
      <c r="R1491" s="61"/>
      <c r="S1491" s="63"/>
      <c r="T1491" s="63"/>
      <c r="U1491" s="63"/>
      <c r="V1491" s="63"/>
      <c r="W1491" s="63"/>
      <c r="X1491" s="63"/>
      <c r="Y1491" s="63"/>
      <c r="Z1491" s="63"/>
      <c r="AD1491" s="64"/>
      <c r="AP1491" s="67"/>
      <c r="AQ1491" s="68"/>
    </row>
    <row r="1492" customFormat="false" ht="14.35" hidden="false" customHeight="false" outlineLevel="0" collapsed="false">
      <c r="A1492" s="55"/>
      <c r="B1492" s="56"/>
      <c r="C1492" s="57"/>
      <c r="D1492" s="58"/>
      <c r="E1492" s="59"/>
      <c r="F1492" s="60"/>
      <c r="G1492" s="60"/>
      <c r="H1492" s="61"/>
      <c r="I1492" s="61"/>
      <c r="J1492" s="61"/>
      <c r="K1492" s="61"/>
      <c r="L1492" s="61"/>
      <c r="M1492" s="61"/>
      <c r="N1492" s="61"/>
      <c r="O1492" s="61"/>
      <c r="P1492" s="62"/>
      <c r="Q1492" s="61"/>
      <c r="R1492" s="61"/>
      <c r="S1492" s="63"/>
      <c r="T1492" s="63"/>
      <c r="U1492" s="63"/>
      <c r="V1492" s="63"/>
      <c r="W1492" s="63"/>
      <c r="X1492" s="63"/>
      <c r="Y1492" s="63"/>
      <c r="Z1492" s="63"/>
      <c r="AD1492" s="64"/>
      <c r="AP1492" s="67"/>
      <c r="AQ1492" s="68"/>
    </row>
    <row r="1493" customFormat="false" ht="14.35" hidden="false" customHeight="false" outlineLevel="0" collapsed="false">
      <c r="A1493" s="55"/>
      <c r="B1493" s="56"/>
      <c r="C1493" s="57"/>
      <c r="D1493" s="58"/>
      <c r="E1493" s="59"/>
      <c r="F1493" s="60"/>
      <c r="G1493" s="60"/>
      <c r="H1493" s="61"/>
      <c r="I1493" s="61"/>
      <c r="J1493" s="61"/>
      <c r="K1493" s="61"/>
      <c r="L1493" s="61"/>
      <c r="M1493" s="61"/>
      <c r="N1493" s="61"/>
      <c r="O1493" s="61"/>
      <c r="P1493" s="62"/>
      <c r="Q1493" s="61"/>
      <c r="R1493" s="61"/>
      <c r="S1493" s="63"/>
      <c r="T1493" s="63"/>
      <c r="U1493" s="63"/>
      <c r="V1493" s="63"/>
      <c r="W1493" s="63"/>
      <c r="X1493" s="63"/>
      <c r="Y1493" s="63"/>
      <c r="Z1493" s="63"/>
      <c r="AD1493" s="64"/>
      <c r="AP1493" s="67"/>
      <c r="AQ1493" s="68"/>
    </row>
    <row r="1494" customFormat="false" ht="14.35" hidden="false" customHeight="false" outlineLevel="0" collapsed="false">
      <c r="A1494" s="55"/>
      <c r="B1494" s="56"/>
      <c r="C1494" s="57"/>
      <c r="D1494" s="58"/>
      <c r="E1494" s="59"/>
      <c r="F1494" s="60"/>
      <c r="G1494" s="60"/>
      <c r="H1494" s="61"/>
      <c r="I1494" s="61"/>
      <c r="J1494" s="61"/>
      <c r="K1494" s="61"/>
      <c r="L1494" s="61"/>
      <c r="M1494" s="61"/>
      <c r="N1494" s="61"/>
      <c r="O1494" s="61"/>
      <c r="P1494" s="62"/>
      <c r="Q1494" s="61"/>
      <c r="R1494" s="61"/>
      <c r="S1494" s="63"/>
      <c r="T1494" s="63"/>
      <c r="U1494" s="63"/>
      <c r="V1494" s="63"/>
      <c r="W1494" s="63"/>
      <c r="X1494" s="63"/>
      <c r="Y1494" s="63"/>
      <c r="Z1494" s="63"/>
      <c r="AD1494" s="64"/>
      <c r="AP1494" s="67"/>
      <c r="AQ1494" s="68"/>
    </row>
    <row r="1495" customFormat="false" ht="14.35" hidden="false" customHeight="false" outlineLevel="0" collapsed="false">
      <c r="A1495" s="55"/>
      <c r="B1495" s="56"/>
      <c r="C1495" s="57"/>
      <c r="D1495" s="58"/>
      <c r="E1495" s="59"/>
      <c r="F1495" s="60"/>
      <c r="G1495" s="60"/>
      <c r="H1495" s="61"/>
      <c r="I1495" s="61"/>
      <c r="J1495" s="61"/>
      <c r="K1495" s="61"/>
      <c r="L1495" s="61"/>
      <c r="M1495" s="61"/>
      <c r="N1495" s="61"/>
      <c r="O1495" s="61"/>
      <c r="P1495" s="62"/>
      <c r="Q1495" s="61"/>
      <c r="R1495" s="61"/>
      <c r="S1495" s="63"/>
      <c r="T1495" s="63"/>
      <c r="U1495" s="63"/>
      <c r="V1495" s="63"/>
      <c r="W1495" s="63"/>
      <c r="X1495" s="63"/>
      <c r="Y1495" s="63"/>
      <c r="Z1495" s="63"/>
      <c r="AD1495" s="64"/>
      <c r="AP1495" s="67"/>
      <c r="AQ1495" s="68"/>
    </row>
    <row r="1496" customFormat="false" ht="14.35" hidden="false" customHeight="false" outlineLevel="0" collapsed="false">
      <c r="A1496" s="55"/>
      <c r="B1496" s="56"/>
      <c r="C1496" s="57"/>
      <c r="D1496" s="58"/>
      <c r="E1496" s="59"/>
      <c r="F1496" s="60"/>
      <c r="G1496" s="60"/>
      <c r="H1496" s="61"/>
      <c r="I1496" s="61"/>
      <c r="J1496" s="61"/>
      <c r="K1496" s="61"/>
      <c r="L1496" s="61"/>
      <c r="M1496" s="61"/>
      <c r="N1496" s="61"/>
      <c r="O1496" s="61"/>
      <c r="P1496" s="62"/>
      <c r="Q1496" s="61"/>
      <c r="R1496" s="61"/>
      <c r="S1496" s="63"/>
      <c r="T1496" s="63"/>
      <c r="U1496" s="63"/>
      <c r="V1496" s="63"/>
      <c r="W1496" s="63"/>
      <c r="X1496" s="63"/>
      <c r="Y1496" s="63"/>
      <c r="Z1496" s="63"/>
      <c r="AD1496" s="64"/>
      <c r="AP1496" s="67"/>
      <c r="AQ1496" s="68"/>
    </row>
    <row r="1497" customFormat="false" ht="14.35" hidden="false" customHeight="false" outlineLevel="0" collapsed="false">
      <c r="A1497" s="55"/>
      <c r="B1497" s="56"/>
      <c r="C1497" s="57"/>
      <c r="D1497" s="58"/>
      <c r="E1497" s="59"/>
      <c r="F1497" s="60"/>
      <c r="G1497" s="60"/>
      <c r="H1497" s="61"/>
      <c r="I1497" s="61"/>
      <c r="J1497" s="61"/>
      <c r="K1497" s="61"/>
      <c r="L1497" s="61"/>
      <c r="M1497" s="61"/>
      <c r="N1497" s="61"/>
      <c r="O1497" s="61"/>
      <c r="P1497" s="62"/>
      <c r="Q1497" s="61"/>
      <c r="R1497" s="61"/>
      <c r="S1497" s="63"/>
      <c r="T1497" s="63"/>
      <c r="U1497" s="63"/>
      <c r="V1497" s="63"/>
      <c r="W1497" s="63"/>
      <c r="X1497" s="63"/>
      <c r="Y1497" s="63"/>
      <c r="Z1497" s="63"/>
      <c r="AD1497" s="64"/>
      <c r="AP1497" s="67"/>
      <c r="AQ1497" s="68"/>
    </row>
    <row r="1498" customFormat="false" ht="14.35" hidden="false" customHeight="false" outlineLevel="0" collapsed="false">
      <c r="A1498" s="55"/>
      <c r="B1498" s="56"/>
      <c r="C1498" s="57"/>
      <c r="D1498" s="58"/>
      <c r="E1498" s="59" t="e">
        <f aca="false">VLOOKUP(D1498,Label!$C$2:$D$1509,2,FALSE())</f>
        <v>#N/A</v>
      </c>
      <c r="F1498" s="60"/>
      <c r="G1498" s="60"/>
      <c r="H1498" s="61"/>
      <c r="I1498" s="61"/>
      <c r="J1498" s="61"/>
      <c r="K1498" s="61"/>
      <c r="L1498" s="61"/>
      <c r="M1498" s="61"/>
      <c r="N1498" s="61"/>
      <c r="O1498" s="61"/>
      <c r="P1498" s="62"/>
      <c r="Q1498" s="61"/>
      <c r="R1498" s="61"/>
      <c r="S1498" s="63"/>
      <c r="T1498" s="63"/>
      <c r="U1498" s="63"/>
      <c r="V1498" s="63"/>
      <c r="W1498" s="63"/>
      <c r="X1498" s="63"/>
      <c r="Y1498" s="63"/>
      <c r="Z1498" s="63"/>
      <c r="AA1498" s="23" t="str">
        <f aca="false">IF(AND(OR(AB1498=FALSE(),AC1498=FALSE()),OR(COUNTBLANK(A1498:D1498)&lt;&gt;COLUMNS(A1498:D1498),COUNTBLANK(F1498:Z1498)&lt;&gt;COLUMNS(F1498:Z1498))),"KO","")</f>
        <v/>
      </c>
      <c r="AB1498" s="23" t="n">
        <f aca="false">IF(OR(ISBLANK(A1498),ISBLANK(B1498),ISBLANK(C1498),ISBLANK(D1498),ISBLANK(F1498),ISBLANK(H1498),ISBLANK(I1498),ISBLANK(J1498),ISBLANK(K1498),ISBLANK(L1498),ISBLANK(M1498),ISBLANK(N1498),ISBLANK(O1498),ISBLANK(Q1498),ISBLANK(S1498),ISBLANK(T1498),ISBLANK(U1498),ISBLANK(V1498),ISBLANK(W1498),ISBLANK(X1498),ISBLANK(Y1498),ISBLANK(Z1498)),FALSE(),TRUE())</f>
        <v>0</v>
      </c>
      <c r="AC1498" s="23" t="n">
        <f aca="false">IF((O1498="Voucher"=NOT(ISBLANK(P1498))),TRUE(),FALSE())</f>
        <v>1</v>
      </c>
      <c r="AD1498" s="64" t="str">
        <f aca="false">IF(AND(AA1498="KO",OR(COUNTBLANK(A1498:D1498)&lt;&gt;COLUMNS(A1498:D1498),COUNTBLANK(F1498:Z1498)&lt;&gt;COLUMNS(F1498:Z1498))),"ATTENZIONE!!! NON TUTTI I CAMPI OBBLIGATORI SONO STATI COMPILATI","")</f>
        <v/>
      </c>
      <c r="AP1498" s="67" t="s">
        <v>4718</v>
      </c>
      <c r="AQ1498" s="68" t="s">
        <v>2456</v>
      </c>
    </row>
    <row r="1499" customFormat="false" ht="14.35" hidden="false" customHeight="false" outlineLevel="0" collapsed="false">
      <c r="A1499" s="55"/>
      <c r="B1499" s="56"/>
      <c r="C1499" s="57"/>
      <c r="D1499" s="58"/>
      <c r="E1499" s="59" t="e">
        <f aca="false">VLOOKUP(D1499,Label!$C$2:$D$1509,2,FALSE())</f>
        <v>#N/A</v>
      </c>
      <c r="F1499" s="60"/>
      <c r="G1499" s="60"/>
      <c r="H1499" s="61"/>
      <c r="I1499" s="61"/>
      <c r="J1499" s="61"/>
      <c r="K1499" s="61"/>
      <c r="L1499" s="61"/>
      <c r="M1499" s="61"/>
      <c r="N1499" s="61"/>
      <c r="O1499" s="61"/>
      <c r="P1499" s="62"/>
      <c r="Q1499" s="61"/>
      <c r="R1499" s="61"/>
      <c r="S1499" s="63"/>
      <c r="T1499" s="63"/>
      <c r="U1499" s="63"/>
      <c r="V1499" s="63"/>
      <c r="W1499" s="63"/>
      <c r="X1499" s="63"/>
      <c r="Y1499" s="63"/>
      <c r="Z1499" s="63"/>
      <c r="AA1499" s="23" t="str">
        <f aca="false">IF(AND(OR(AB1499=FALSE(),AC1499=FALSE()),OR(COUNTBLANK(A1499:D1499)&lt;&gt;COLUMNS(A1499:D1499),COUNTBLANK(F1499:Z1499)&lt;&gt;COLUMNS(F1499:Z1499))),"KO","")</f>
        <v/>
      </c>
      <c r="AB1499" s="23" t="n">
        <f aca="false">IF(OR(ISBLANK(A1499),ISBLANK(B1499),ISBLANK(C1499),ISBLANK(D1499),ISBLANK(F1499),ISBLANK(H1499),ISBLANK(I1499),ISBLANK(J1499),ISBLANK(K1499),ISBLANK(L1499),ISBLANK(M1499),ISBLANK(N1499),ISBLANK(O1499),ISBLANK(Q1499),ISBLANK(S1499),ISBLANK(T1499),ISBLANK(U1499),ISBLANK(V1499),ISBLANK(W1499),ISBLANK(X1499),ISBLANK(Y1499),ISBLANK(Z1499)),FALSE(),TRUE())</f>
        <v>0</v>
      </c>
      <c r="AC1499" s="23" t="n">
        <f aca="false">IF((O1499="Voucher"=NOT(ISBLANK(P1499))),TRUE(),FALSE())</f>
        <v>1</v>
      </c>
      <c r="AD1499" s="64" t="str">
        <f aca="false">IF(AND(AA1499="KO",OR(COUNTBLANK(A1499:D1499)&lt;&gt;COLUMNS(A1499:D1499),COUNTBLANK(F1499:Z1499)&lt;&gt;COLUMNS(F1499:Z1499))),"ATTENZIONE!!! NON TUTTI I CAMPI OBBLIGATORI SONO STATI COMPILATI","")</f>
        <v/>
      </c>
      <c r="AP1499" s="67" t="s">
        <v>4719</v>
      </c>
      <c r="AQ1499" s="68" t="s">
        <v>2458</v>
      </c>
    </row>
    <row r="1500" customFormat="false" ht="14.7" hidden="false" customHeight="false" outlineLevel="0" collapsed="false">
      <c r="A1500" s="69"/>
      <c r="B1500" s="70"/>
      <c r="C1500" s="71"/>
      <c r="D1500" s="72"/>
      <c r="E1500" s="59" t="e">
        <f aca="false">VLOOKUP(D1500,Label!$C$2:$D$1509,2,FALSE())</f>
        <v>#N/A</v>
      </c>
      <c r="F1500" s="73"/>
      <c r="G1500" s="73"/>
      <c r="H1500" s="74"/>
      <c r="I1500" s="74"/>
      <c r="J1500" s="74"/>
      <c r="K1500" s="74"/>
      <c r="L1500" s="74"/>
      <c r="M1500" s="74"/>
      <c r="N1500" s="74"/>
      <c r="O1500" s="74"/>
      <c r="P1500" s="75"/>
      <c r="Q1500" s="74"/>
      <c r="R1500" s="74"/>
      <c r="S1500" s="76"/>
      <c r="T1500" s="76"/>
      <c r="U1500" s="76"/>
      <c r="V1500" s="76"/>
      <c r="W1500" s="76"/>
      <c r="X1500" s="76"/>
      <c r="Y1500" s="76"/>
      <c r="Z1500" s="76"/>
      <c r="AA1500" s="23" t="str">
        <f aca="false">IF(AND(OR(AB1500=FALSE(),AC1500=FALSE()),OR(COUNTBLANK(A1500:D1500)&lt;&gt;COLUMNS(A1500:D1500),COUNTBLANK(F1500:Z1500)&lt;&gt;COLUMNS(F1500:Z1500))),"KO","")</f>
        <v/>
      </c>
      <c r="AB1500" s="23" t="n">
        <f aca="false">IF(OR(ISBLANK(A1500),ISBLANK(B1500),ISBLANK(C1500),ISBLANK(D1500),ISBLANK(F1500),ISBLANK(H1500),ISBLANK(I1500),ISBLANK(J1500),ISBLANK(K1500),ISBLANK(L1500),ISBLANK(M1500),ISBLANK(N1500),ISBLANK(O1500),ISBLANK(Q1500),ISBLANK(S1500),ISBLANK(T1500),ISBLANK(U1500),ISBLANK(V1500),ISBLANK(W1500),ISBLANK(X1500),ISBLANK(Y1500),ISBLANK(Z1500)),FALSE(),TRUE())</f>
        <v>0</v>
      </c>
      <c r="AC1500" s="23" t="n">
        <f aca="false">IF((O1500="Voucher"=NOT(ISBLANK(P1500))),TRUE(),FALSE())</f>
        <v>1</v>
      </c>
      <c r="AD1500" s="64" t="str">
        <f aca="false">IF(AND(AA1500="KO",OR(COUNTBLANK(A1500:D1500)&lt;&gt;COLUMNS(A1500:D1500),COUNTBLANK(F1500:Z1500)&lt;&gt;COLUMNS(F1500:Z1500))),"ATTENZIONE!!! NON TUTTI I CAMPI OBBLIGATORI SONO STATI COMPILATI","")</f>
        <v/>
      </c>
      <c r="AP1500" s="67" t="s">
        <v>4720</v>
      </c>
      <c r="AQ1500" s="68" t="s">
        <v>2460</v>
      </c>
    </row>
    <row r="1501" customFormat="false" ht="14.35" hidden="false" customHeight="false" outlineLevel="0" collapsed="false">
      <c r="AP1501" s="67" t="s">
        <v>4721</v>
      </c>
      <c r="AQ1501" s="68" t="s">
        <v>2462</v>
      </c>
    </row>
    <row r="1502" customFormat="false" ht="14.35" hidden="false" customHeight="false" outlineLevel="0" collapsed="false">
      <c r="AP1502" s="67" t="s">
        <v>4722</v>
      </c>
      <c r="AQ1502" s="68" t="s">
        <v>2464</v>
      </c>
    </row>
    <row r="1503" customFormat="false" ht="14.35" hidden="false" customHeight="false" outlineLevel="0" collapsed="false">
      <c r="AP1503" s="67" t="s">
        <v>4723</v>
      </c>
      <c r="AQ1503" s="68" t="s">
        <v>2466</v>
      </c>
    </row>
    <row r="1504" customFormat="false" ht="14.35" hidden="false" customHeight="false" outlineLevel="0" collapsed="false">
      <c r="AP1504" s="67" t="s">
        <v>4724</v>
      </c>
      <c r="AQ1504" s="68" t="s">
        <v>2468</v>
      </c>
    </row>
    <row r="1505" customFormat="false" ht="14.35" hidden="false" customHeight="false" outlineLevel="0" collapsed="false">
      <c r="AP1505" s="67" t="s">
        <v>4725</v>
      </c>
      <c r="AQ1505" s="68" t="s">
        <v>2470</v>
      </c>
    </row>
    <row r="1506" customFormat="false" ht="14.35" hidden="false" customHeight="false" outlineLevel="0" collapsed="false">
      <c r="AP1506" s="67" t="s">
        <v>4726</v>
      </c>
      <c r="AQ1506" s="68" t="s">
        <v>2472</v>
      </c>
    </row>
    <row r="1507" customFormat="false" ht="14.35" hidden="false" customHeight="false" outlineLevel="0" collapsed="false">
      <c r="AP1507" s="67" t="s">
        <v>4727</v>
      </c>
      <c r="AQ1507" s="68" t="s">
        <v>2474</v>
      </c>
    </row>
    <row r="1508" customFormat="false" ht="14.35" hidden="false" customHeight="false" outlineLevel="0" collapsed="false">
      <c r="AP1508" s="67" t="s">
        <v>4728</v>
      </c>
      <c r="AQ1508" s="68" t="s">
        <v>2476</v>
      </c>
    </row>
    <row r="1509" customFormat="false" ht="14.35" hidden="false" customHeight="false" outlineLevel="0" collapsed="false">
      <c r="AP1509" s="67" t="s">
        <v>4729</v>
      </c>
      <c r="AQ1509" s="68" t="s">
        <v>2478</v>
      </c>
    </row>
    <row r="1510" customFormat="false" ht="14.35" hidden="false" customHeight="false" outlineLevel="0" collapsed="false">
      <c r="AP1510" s="67" t="s">
        <v>4730</v>
      </c>
      <c r="AQ1510" s="68" t="s">
        <v>2480</v>
      </c>
    </row>
    <row r="1511" customFormat="false" ht="14.35" hidden="false" customHeight="false" outlineLevel="0" collapsed="false">
      <c r="AP1511" s="67" t="s">
        <v>4731</v>
      </c>
      <c r="AQ1511" s="68" t="s">
        <v>2482</v>
      </c>
    </row>
    <row r="1512" customFormat="false" ht="14.35" hidden="false" customHeight="false" outlineLevel="0" collapsed="false">
      <c r="AP1512" s="67" t="s">
        <v>4732</v>
      </c>
      <c r="AQ1512" s="68" t="s">
        <v>2484</v>
      </c>
    </row>
    <row r="1513" customFormat="false" ht="14.35" hidden="false" customHeight="false" outlineLevel="0" collapsed="false">
      <c r="AP1513" s="67" t="s">
        <v>4733</v>
      </c>
      <c r="AQ1513" s="68" t="s">
        <v>2486</v>
      </c>
    </row>
    <row r="1514" customFormat="false" ht="14.35" hidden="false" customHeight="false" outlineLevel="0" collapsed="false">
      <c r="AP1514" s="67" t="s">
        <v>4734</v>
      </c>
      <c r="AQ1514" s="68" t="s">
        <v>2488</v>
      </c>
    </row>
    <row r="1515" customFormat="false" ht="14.35" hidden="false" customHeight="false" outlineLevel="0" collapsed="false">
      <c r="AP1515" s="67" t="s">
        <v>4735</v>
      </c>
      <c r="AQ1515" s="68" t="s">
        <v>2490</v>
      </c>
    </row>
    <row r="1516" customFormat="false" ht="14.35" hidden="false" customHeight="false" outlineLevel="0" collapsed="false">
      <c r="AP1516" s="67" t="s">
        <v>4736</v>
      </c>
      <c r="AQ1516" s="68" t="s">
        <v>4737</v>
      </c>
    </row>
    <row r="1517" customFormat="false" ht="14.35" hidden="false" customHeight="false" outlineLevel="0" collapsed="false">
      <c r="AP1517" s="67" t="s">
        <v>4738</v>
      </c>
      <c r="AQ1517" s="68" t="s">
        <v>2492</v>
      </c>
    </row>
    <row r="1518" customFormat="false" ht="14.35" hidden="false" customHeight="false" outlineLevel="0" collapsed="false">
      <c r="AP1518" s="67" t="s">
        <v>4739</v>
      </c>
      <c r="AQ1518" s="68" t="s">
        <v>2494</v>
      </c>
    </row>
    <row r="1519" customFormat="false" ht="14.35" hidden="false" customHeight="false" outlineLevel="0" collapsed="false">
      <c r="AP1519" s="67" t="s">
        <v>4740</v>
      </c>
      <c r="AQ1519" s="68" t="s">
        <v>2496</v>
      </c>
    </row>
    <row r="1520" customFormat="false" ht="14.35" hidden="false" customHeight="false" outlineLevel="0" collapsed="false">
      <c r="AP1520" s="67" t="s">
        <v>4741</v>
      </c>
      <c r="AQ1520" s="68" t="s">
        <v>2498</v>
      </c>
    </row>
    <row r="1521" customFormat="false" ht="14.35" hidden="false" customHeight="false" outlineLevel="0" collapsed="false">
      <c r="AP1521" s="67" t="s">
        <v>4742</v>
      </c>
      <c r="AQ1521" s="68" t="s">
        <v>2500</v>
      </c>
    </row>
    <row r="1522" customFormat="false" ht="14.35" hidden="false" customHeight="false" outlineLevel="0" collapsed="false">
      <c r="AP1522" s="67" t="s">
        <v>4743</v>
      </c>
      <c r="AQ1522" s="68" t="s">
        <v>2502</v>
      </c>
    </row>
    <row r="1523" customFormat="false" ht="14.35" hidden="false" customHeight="false" outlineLevel="0" collapsed="false">
      <c r="AP1523" s="67" t="s">
        <v>4744</v>
      </c>
      <c r="AQ1523" s="68" t="s">
        <v>2504</v>
      </c>
    </row>
    <row r="1524" customFormat="false" ht="14.35" hidden="false" customHeight="false" outlineLevel="0" collapsed="false">
      <c r="AP1524" s="67" t="s">
        <v>419</v>
      </c>
      <c r="AQ1524" s="68" t="s">
        <v>2506</v>
      </c>
    </row>
    <row r="1525" customFormat="false" ht="14.35" hidden="false" customHeight="false" outlineLevel="0" collapsed="false">
      <c r="AP1525" s="67" t="s">
        <v>479</v>
      </c>
      <c r="AQ1525" s="68" t="s">
        <v>2508</v>
      </c>
    </row>
    <row r="1526" customFormat="false" ht="14.35" hidden="false" customHeight="false" outlineLevel="0" collapsed="false">
      <c r="AP1526" s="67" t="s">
        <v>4745</v>
      </c>
      <c r="AQ1526" s="68" t="s">
        <v>2510</v>
      </c>
    </row>
    <row r="1527" customFormat="false" ht="14.35" hidden="false" customHeight="false" outlineLevel="0" collapsed="false">
      <c r="AP1527" s="67" t="s">
        <v>4746</v>
      </c>
      <c r="AQ1527" s="68" t="s">
        <v>2512</v>
      </c>
    </row>
    <row r="1528" customFormat="false" ht="14.35" hidden="false" customHeight="false" outlineLevel="0" collapsed="false">
      <c r="AP1528" s="67" t="s">
        <v>4747</v>
      </c>
      <c r="AQ1528" s="68" t="s">
        <v>2514</v>
      </c>
    </row>
    <row r="1529" customFormat="false" ht="14.35" hidden="false" customHeight="false" outlineLevel="0" collapsed="false">
      <c r="AP1529" s="67" t="s">
        <v>4748</v>
      </c>
      <c r="AQ1529" s="68" t="s">
        <v>2516</v>
      </c>
    </row>
    <row r="1530" customFormat="false" ht="14.35" hidden="false" customHeight="false" outlineLevel="0" collapsed="false">
      <c r="AP1530" s="67" t="s">
        <v>4749</v>
      </c>
      <c r="AQ1530" s="68" t="s">
        <v>2518</v>
      </c>
    </row>
    <row r="1531" customFormat="false" ht="14.35" hidden="false" customHeight="false" outlineLevel="0" collapsed="false">
      <c r="AP1531" s="67" t="s">
        <v>4750</v>
      </c>
      <c r="AQ1531" s="68" t="s">
        <v>2520</v>
      </c>
    </row>
    <row r="1532" customFormat="false" ht="14.35" hidden="false" customHeight="false" outlineLevel="0" collapsed="false">
      <c r="AP1532" s="67" t="s">
        <v>4751</v>
      </c>
      <c r="AQ1532" s="68" t="s">
        <v>4752</v>
      </c>
    </row>
    <row r="1533" customFormat="false" ht="14.35" hidden="false" customHeight="false" outlineLevel="0" collapsed="false">
      <c r="AP1533" s="67" t="s">
        <v>4753</v>
      </c>
      <c r="AQ1533" s="68" t="s">
        <v>4754</v>
      </c>
    </row>
    <row r="1534" customFormat="false" ht="14.35" hidden="false" customHeight="false" outlineLevel="0" collapsed="false">
      <c r="AP1534" s="67" t="s">
        <v>4755</v>
      </c>
      <c r="AQ1534" s="68" t="s">
        <v>2522</v>
      </c>
    </row>
    <row r="1535" customFormat="false" ht="14.35" hidden="false" customHeight="false" outlineLevel="0" collapsed="false">
      <c r="AP1535" s="67" t="s">
        <v>4756</v>
      </c>
      <c r="AQ1535" s="68" t="s">
        <v>2524</v>
      </c>
    </row>
    <row r="1536" customFormat="false" ht="14.35" hidden="false" customHeight="false" outlineLevel="0" collapsed="false">
      <c r="AP1536" s="67" t="s">
        <v>4757</v>
      </c>
      <c r="AQ1536" s="68" t="s">
        <v>2526</v>
      </c>
    </row>
    <row r="1537" customFormat="false" ht="14.35" hidden="false" customHeight="false" outlineLevel="0" collapsed="false">
      <c r="AP1537" s="67" t="s">
        <v>4758</v>
      </c>
      <c r="AQ1537" s="68" t="s">
        <v>2528</v>
      </c>
    </row>
    <row r="1538" customFormat="false" ht="14.35" hidden="false" customHeight="false" outlineLevel="0" collapsed="false">
      <c r="AP1538" s="67" t="s">
        <v>4759</v>
      </c>
      <c r="AQ1538" s="68" t="s">
        <v>2530</v>
      </c>
    </row>
    <row r="1539" customFormat="false" ht="14.35" hidden="false" customHeight="false" outlineLevel="0" collapsed="false">
      <c r="AP1539" s="67" t="s">
        <v>4760</v>
      </c>
      <c r="AQ1539" s="68" t="s">
        <v>2532</v>
      </c>
    </row>
    <row r="1540" customFormat="false" ht="14.35" hidden="false" customHeight="false" outlineLevel="0" collapsed="false">
      <c r="AP1540" s="67" t="s">
        <v>4761</v>
      </c>
      <c r="AQ1540" s="68" t="s">
        <v>2534</v>
      </c>
    </row>
    <row r="1541" customFormat="false" ht="14.35" hidden="false" customHeight="false" outlineLevel="0" collapsed="false">
      <c r="AP1541" s="67" t="s">
        <v>4762</v>
      </c>
      <c r="AQ1541" s="68" t="s">
        <v>2536</v>
      </c>
    </row>
    <row r="1542" customFormat="false" ht="14.35" hidden="false" customHeight="false" outlineLevel="0" collapsed="false">
      <c r="AP1542" s="67" t="s">
        <v>4763</v>
      </c>
      <c r="AQ1542" s="68" t="s">
        <v>2538</v>
      </c>
    </row>
    <row r="1543" customFormat="false" ht="14.35" hidden="false" customHeight="false" outlineLevel="0" collapsed="false">
      <c r="AP1543" s="67" t="s">
        <v>4764</v>
      </c>
      <c r="AQ1543" s="68" t="s">
        <v>2540</v>
      </c>
    </row>
    <row r="1544" customFormat="false" ht="14.35" hidden="false" customHeight="false" outlineLevel="0" collapsed="false">
      <c r="AP1544" s="67" t="s">
        <v>4765</v>
      </c>
      <c r="AQ1544" s="68" t="s">
        <v>2542</v>
      </c>
    </row>
    <row r="1545" customFormat="false" ht="14.35" hidden="false" customHeight="false" outlineLevel="0" collapsed="false">
      <c r="AP1545" s="67" t="s">
        <v>4766</v>
      </c>
      <c r="AQ1545" s="68" t="s">
        <v>4767</v>
      </c>
    </row>
    <row r="1546" customFormat="false" ht="14.35" hidden="false" customHeight="false" outlineLevel="0" collapsed="false">
      <c r="AP1546" s="67" t="s">
        <v>4768</v>
      </c>
      <c r="AQ1546" s="68" t="s">
        <v>2546</v>
      </c>
    </row>
    <row r="1547" customFormat="false" ht="14.35" hidden="false" customHeight="false" outlineLevel="0" collapsed="false">
      <c r="AP1547" s="67" t="s">
        <v>4769</v>
      </c>
      <c r="AQ1547" s="68" t="s">
        <v>2548</v>
      </c>
    </row>
    <row r="1548" customFormat="false" ht="14.35" hidden="false" customHeight="false" outlineLevel="0" collapsed="false">
      <c r="AP1548" s="67" t="s">
        <v>4770</v>
      </c>
      <c r="AQ1548" s="68" t="s">
        <v>2550</v>
      </c>
    </row>
    <row r="1549" customFormat="false" ht="14.35" hidden="false" customHeight="false" outlineLevel="0" collapsed="false">
      <c r="AP1549" s="67" t="s">
        <v>4771</v>
      </c>
      <c r="AQ1549" s="68" t="s">
        <v>2552</v>
      </c>
    </row>
    <row r="1550" customFormat="false" ht="14.35" hidden="false" customHeight="false" outlineLevel="0" collapsed="false">
      <c r="AP1550" s="67" t="s">
        <v>4772</v>
      </c>
      <c r="AQ1550" s="68" t="s">
        <v>2554</v>
      </c>
    </row>
    <row r="1551" customFormat="false" ht="14.35" hidden="false" customHeight="false" outlineLevel="0" collapsed="false">
      <c r="AP1551" s="67" t="s">
        <v>4773</v>
      </c>
      <c r="AQ1551" s="68" t="s">
        <v>2556</v>
      </c>
    </row>
    <row r="1552" customFormat="false" ht="14.35" hidden="false" customHeight="false" outlineLevel="0" collapsed="false">
      <c r="AP1552" s="67" t="s">
        <v>4774</v>
      </c>
      <c r="AQ1552" s="68" t="s">
        <v>2558</v>
      </c>
    </row>
    <row r="1553" customFormat="false" ht="14.35" hidden="false" customHeight="false" outlineLevel="0" collapsed="false">
      <c r="AP1553" s="67" t="s">
        <v>4775</v>
      </c>
      <c r="AQ1553" s="68" t="s">
        <v>2560</v>
      </c>
    </row>
    <row r="1554" customFormat="false" ht="14.35" hidden="false" customHeight="false" outlineLevel="0" collapsed="false">
      <c r="AP1554" s="67" t="s">
        <v>4776</v>
      </c>
      <c r="AQ1554" s="68" t="s">
        <v>2562</v>
      </c>
    </row>
    <row r="1555" customFormat="false" ht="14.35" hidden="false" customHeight="false" outlineLevel="0" collapsed="false">
      <c r="AP1555" s="67" t="s">
        <v>4777</v>
      </c>
      <c r="AQ1555" s="68" t="s">
        <v>2564</v>
      </c>
    </row>
    <row r="1556" customFormat="false" ht="14.35" hidden="false" customHeight="false" outlineLevel="0" collapsed="false">
      <c r="AP1556" s="67" t="s">
        <v>4778</v>
      </c>
      <c r="AQ1556" s="68" t="s">
        <v>2566</v>
      </c>
    </row>
    <row r="1557" customFormat="false" ht="14.35" hidden="false" customHeight="false" outlineLevel="0" collapsed="false">
      <c r="AP1557" s="67" t="s">
        <v>4779</v>
      </c>
      <c r="AQ1557" s="68" t="s">
        <v>2568</v>
      </c>
    </row>
    <row r="1558" customFormat="false" ht="14.35" hidden="false" customHeight="false" outlineLevel="0" collapsed="false">
      <c r="AP1558" s="67" t="s">
        <v>4780</v>
      </c>
      <c r="AQ1558" s="68" t="s">
        <v>2570</v>
      </c>
    </row>
    <row r="1559" customFormat="false" ht="14.35" hidden="false" customHeight="false" outlineLevel="0" collapsed="false">
      <c r="AP1559" s="67" t="s">
        <v>4781</v>
      </c>
      <c r="AQ1559" s="68" t="s">
        <v>2572</v>
      </c>
    </row>
    <row r="1560" customFormat="false" ht="14.35" hidden="false" customHeight="false" outlineLevel="0" collapsed="false">
      <c r="AP1560" s="67" t="s">
        <v>4782</v>
      </c>
      <c r="AQ1560" s="68" t="s">
        <v>2574</v>
      </c>
    </row>
    <row r="1561" customFormat="false" ht="14.35" hidden="false" customHeight="false" outlineLevel="0" collapsed="false">
      <c r="AP1561" s="67" t="s">
        <v>4783</v>
      </c>
      <c r="AQ1561" s="68" t="s">
        <v>4784</v>
      </c>
    </row>
    <row r="1562" customFormat="false" ht="14.35" hidden="false" customHeight="false" outlineLevel="0" collapsed="false">
      <c r="AP1562" s="67" t="s">
        <v>4785</v>
      </c>
      <c r="AQ1562" s="68" t="s">
        <v>2576</v>
      </c>
    </row>
    <row r="1563" customFormat="false" ht="14.35" hidden="false" customHeight="false" outlineLevel="0" collapsed="false">
      <c r="AP1563" s="67" t="s">
        <v>4786</v>
      </c>
      <c r="AQ1563" s="68" t="s">
        <v>2578</v>
      </c>
    </row>
    <row r="1564" customFormat="false" ht="14.35" hidden="false" customHeight="false" outlineLevel="0" collapsed="false">
      <c r="AP1564" s="67" t="s">
        <v>4787</v>
      </c>
      <c r="AQ1564" s="68" t="s">
        <v>2580</v>
      </c>
    </row>
    <row r="1565" customFormat="false" ht="14.35" hidden="false" customHeight="false" outlineLevel="0" collapsed="false">
      <c r="AP1565" s="67" t="s">
        <v>4788</v>
      </c>
      <c r="AQ1565" s="68" t="s">
        <v>2582</v>
      </c>
    </row>
    <row r="1566" customFormat="false" ht="14.35" hidden="false" customHeight="false" outlineLevel="0" collapsed="false">
      <c r="AP1566" s="67" t="s">
        <v>4789</v>
      </c>
      <c r="AQ1566" s="68" t="s">
        <v>2584</v>
      </c>
    </row>
    <row r="1567" customFormat="false" ht="14.35" hidden="false" customHeight="false" outlineLevel="0" collapsed="false">
      <c r="AP1567" s="67" t="s">
        <v>4790</v>
      </c>
      <c r="AQ1567" s="68" t="s">
        <v>2586</v>
      </c>
    </row>
    <row r="1568" customFormat="false" ht="14.35" hidden="false" customHeight="false" outlineLevel="0" collapsed="false">
      <c r="AP1568" s="67" t="s">
        <v>4791</v>
      </c>
      <c r="AQ1568" s="68" t="s">
        <v>2588</v>
      </c>
    </row>
    <row r="1569" customFormat="false" ht="14.35" hidden="false" customHeight="false" outlineLevel="0" collapsed="false">
      <c r="AP1569" s="67" t="s">
        <v>4792</v>
      </c>
      <c r="AQ1569" s="68" t="s">
        <v>4793</v>
      </c>
    </row>
    <row r="1570" customFormat="false" ht="14.35" hidden="false" customHeight="false" outlineLevel="0" collapsed="false">
      <c r="AP1570" s="67" t="s">
        <v>434</v>
      </c>
      <c r="AQ1570" s="68" t="s">
        <v>2590</v>
      </c>
    </row>
    <row r="1571" customFormat="false" ht="14.35" hidden="false" customHeight="false" outlineLevel="0" collapsed="false">
      <c r="AP1571" s="67" t="s">
        <v>4794</v>
      </c>
      <c r="AQ1571" s="68" t="s">
        <v>2592</v>
      </c>
    </row>
    <row r="1572" customFormat="false" ht="14.35" hidden="false" customHeight="false" outlineLevel="0" collapsed="false">
      <c r="AP1572" s="67" t="s">
        <v>4795</v>
      </c>
      <c r="AQ1572" s="68" t="s">
        <v>2594</v>
      </c>
    </row>
    <row r="1573" customFormat="false" ht="14.35" hidden="false" customHeight="false" outlineLevel="0" collapsed="false">
      <c r="AP1573" s="67" t="s">
        <v>4796</v>
      </c>
      <c r="AQ1573" s="68" t="s">
        <v>2596</v>
      </c>
    </row>
    <row r="1574" customFormat="false" ht="14.35" hidden="false" customHeight="false" outlineLevel="0" collapsed="false">
      <c r="AP1574" s="67" t="s">
        <v>4797</v>
      </c>
      <c r="AQ1574" s="68" t="s">
        <v>2598</v>
      </c>
    </row>
    <row r="1575" customFormat="false" ht="14.35" hidden="false" customHeight="false" outlineLevel="0" collapsed="false">
      <c r="AP1575" s="67" t="s">
        <v>4798</v>
      </c>
      <c r="AQ1575" s="68" t="s">
        <v>2600</v>
      </c>
    </row>
    <row r="1576" customFormat="false" ht="14.35" hidden="false" customHeight="false" outlineLevel="0" collapsed="false">
      <c r="AP1576" s="67" t="s">
        <v>4799</v>
      </c>
      <c r="AQ1576" s="68" t="s">
        <v>2602</v>
      </c>
    </row>
    <row r="1577" customFormat="false" ht="14.35" hidden="false" customHeight="false" outlineLevel="0" collapsed="false">
      <c r="AP1577" s="67" t="s">
        <v>4800</v>
      </c>
      <c r="AQ1577" s="68" t="s">
        <v>2604</v>
      </c>
    </row>
    <row r="1578" customFormat="false" ht="14.35" hidden="false" customHeight="false" outlineLevel="0" collapsed="false">
      <c r="AP1578" s="67" t="s">
        <v>4801</v>
      </c>
      <c r="AQ1578" s="68" t="s">
        <v>2606</v>
      </c>
    </row>
    <row r="1579" customFormat="false" ht="14.35" hidden="false" customHeight="false" outlineLevel="0" collapsed="false">
      <c r="AP1579" s="67" t="s">
        <v>4802</v>
      </c>
      <c r="AQ1579" s="68" t="s">
        <v>2608</v>
      </c>
    </row>
    <row r="1580" customFormat="false" ht="14.35" hidden="false" customHeight="false" outlineLevel="0" collapsed="false">
      <c r="AP1580" s="67" t="s">
        <v>4803</v>
      </c>
      <c r="AQ1580" s="68" t="s">
        <v>2610</v>
      </c>
    </row>
    <row r="1581" customFormat="false" ht="14.35" hidden="false" customHeight="false" outlineLevel="0" collapsed="false">
      <c r="AP1581" s="67" t="s">
        <v>4804</v>
      </c>
      <c r="AQ1581" s="68" t="s">
        <v>2612</v>
      </c>
    </row>
    <row r="1582" customFormat="false" ht="14.35" hidden="false" customHeight="false" outlineLevel="0" collapsed="false">
      <c r="AP1582" s="67" t="s">
        <v>4805</v>
      </c>
      <c r="AQ1582" s="68" t="s">
        <v>2614</v>
      </c>
    </row>
    <row r="1583" customFormat="false" ht="14.35" hidden="false" customHeight="false" outlineLevel="0" collapsed="false">
      <c r="AP1583" s="67" t="s">
        <v>4806</v>
      </c>
      <c r="AQ1583" s="68" t="s">
        <v>2616</v>
      </c>
    </row>
    <row r="1584" customFormat="false" ht="14.35" hidden="false" customHeight="false" outlineLevel="0" collapsed="false">
      <c r="AP1584" s="67" t="s">
        <v>4807</v>
      </c>
      <c r="AQ1584" s="68" t="s">
        <v>2618</v>
      </c>
    </row>
    <row r="1585" customFormat="false" ht="14.35" hidden="false" customHeight="false" outlineLevel="0" collapsed="false">
      <c r="AP1585" s="67" t="s">
        <v>4808</v>
      </c>
      <c r="AQ1585" s="68" t="s">
        <v>2620</v>
      </c>
    </row>
    <row r="1586" customFormat="false" ht="14.35" hidden="false" customHeight="false" outlineLevel="0" collapsed="false">
      <c r="AP1586" s="67" t="s">
        <v>4809</v>
      </c>
      <c r="AQ1586" s="68" t="s">
        <v>2622</v>
      </c>
    </row>
    <row r="1587" customFormat="false" ht="14.35" hidden="false" customHeight="false" outlineLevel="0" collapsed="false">
      <c r="AP1587" s="67" t="s">
        <v>4810</v>
      </c>
      <c r="AQ1587" s="68" t="s">
        <v>2624</v>
      </c>
    </row>
    <row r="1588" customFormat="false" ht="14.35" hidden="false" customHeight="false" outlineLevel="0" collapsed="false">
      <c r="AP1588" s="67" t="s">
        <v>4811</v>
      </c>
      <c r="AQ1588" s="68" t="s">
        <v>2626</v>
      </c>
    </row>
    <row r="1589" customFormat="false" ht="14.35" hidden="false" customHeight="false" outlineLevel="0" collapsed="false">
      <c r="AP1589" s="67" t="s">
        <v>4812</v>
      </c>
      <c r="AQ1589" s="68" t="s">
        <v>2628</v>
      </c>
    </row>
    <row r="1590" customFormat="false" ht="14.35" hidden="false" customHeight="false" outlineLevel="0" collapsed="false">
      <c r="AP1590" s="67" t="s">
        <v>4813</v>
      </c>
      <c r="AQ1590" s="68" t="s">
        <v>2630</v>
      </c>
    </row>
    <row r="1591" customFormat="false" ht="14.35" hidden="false" customHeight="false" outlineLevel="0" collapsed="false">
      <c r="AP1591" s="67" t="s">
        <v>4814</v>
      </c>
      <c r="AQ1591" s="68" t="s">
        <v>2632</v>
      </c>
    </row>
    <row r="1592" customFormat="false" ht="14.35" hidden="false" customHeight="false" outlineLevel="0" collapsed="false">
      <c r="AP1592" s="67" t="s">
        <v>4815</v>
      </c>
      <c r="AQ1592" s="68" t="s">
        <v>2634</v>
      </c>
    </row>
    <row r="1593" customFormat="false" ht="14.35" hidden="false" customHeight="false" outlineLevel="0" collapsed="false">
      <c r="AP1593" s="67" t="s">
        <v>4816</v>
      </c>
      <c r="AQ1593" s="68" t="s">
        <v>2636</v>
      </c>
    </row>
    <row r="1594" customFormat="false" ht="14.35" hidden="false" customHeight="false" outlineLevel="0" collapsed="false">
      <c r="AP1594" s="67" t="s">
        <v>4817</v>
      </c>
      <c r="AQ1594" s="68" t="s">
        <v>2638</v>
      </c>
    </row>
    <row r="1595" customFormat="false" ht="14.35" hidden="false" customHeight="false" outlineLevel="0" collapsed="false">
      <c r="AP1595" s="67" t="s">
        <v>4818</v>
      </c>
      <c r="AQ1595" s="68" t="s">
        <v>2640</v>
      </c>
    </row>
    <row r="1596" customFormat="false" ht="14.35" hidden="false" customHeight="false" outlineLevel="0" collapsed="false">
      <c r="AP1596" s="67" t="s">
        <v>4819</v>
      </c>
      <c r="AQ1596" s="68" t="s">
        <v>2642</v>
      </c>
    </row>
    <row r="1597" customFormat="false" ht="14.35" hidden="false" customHeight="false" outlineLevel="0" collapsed="false">
      <c r="AP1597" s="67" t="s">
        <v>4820</v>
      </c>
      <c r="AQ1597" s="68" t="s">
        <v>2644</v>
      </c>
    </row>
    <row r="1598" customFormat="false" ht="14.35" hidden="false" customHeight="false" outlineLevel="0" collapsed="false">
      <c r="AP1598" s="67" t="s">
        <v>4821</v>
      </c>
      <c r="AQ1598" s="68" t="s">
        <v>2646</v>
      </c>
    </row>
    <row r="1599" customFormat="false" ht="14.35" hidden="false" customHeight="false" outlineLevel="0" collapsed="false">
      <c r="AP1599" s="67" t="s">
        <v>4822</v>
      </c>
      <c r="AQ1599" s="68" t="s">
        <v>2648</v>
      </c>
    </row>
    <row r="1600" customFormat="false" ht="14.35" hidden="false" customHeight="false" outlineLevel="0" collapsed="false">
      <c r="AP1600" s="67" t="s">
        <v>4823</v>
      </c>
      <c r="AQ1600" s="68" t="s">
        <v>2650</v>
      </c>
    </row>
    <row r="1601" customFormat="false" ht="14.35" hidden="false" customHeight="false" outlineLevel="0" collapsed="false">
      <c r="AP1601" s="67" t="s">
        <v>4824</v>
      </c>
      <c r="AQ1601" s="68" t="s">
        <v>2652</v>
      </c>
    </row>
    <row r="1602" customFormat="false" ht="14.35" hidden="false" customHeight="false" outlineLevel="0" collapsed="false">
      <c r="AP1602" s="67" t="s">
        <v>4825</v>
      </c>
      <c r="AQ1602" s="68" t="s">
        <v>2654</v>
      </c>
    </row>
    <row r="1603" customFormat="false" ht="14.35" hidden="false" customHeight="false" outlineLevel="0" collapsed="false">
      <c r="AP1603" s="67" t="s">
        <v>4826</v>
      </c>
      <c r="AQ1603" s="68" t="s">
        <v>2656</v>
      </c>
    </row>
    <row r="1604" customFormat="false" ht="14.35" hidden="false" customHeight="false" outlineLevel="0" collapsed="false">
      <c r="AP1604" s="67" t="s">
        <v>4827</v>
      </c>
      <c r="AQ1604" s="68" t="s">
        <v>2658</v>
      </c>
    </row>
    <row r="1605" customFormat="false" ht="14.35" hidden="false" customHeight="false" outlineLevel="0" collapsed="false">
      <c r="AP1605" s="67" t="s">
        <v>4828</v>
      </c>
      <c r="AQ1605" s="68" t="s">
        <v>2660</v>
      </c>
    </row>
    <row r="1606" customFormat="false" ht="14.35" hidden="false" customHeight="false" outlineLevel="0" collapsed="false">
      <c r="AP1606" s="67" t="s">
        <v>4829</v>
      </c>
      <c r="AQ1606" s="68" t="s">
        <v>2662</v>
      </c>
    </row>
    <row r="1607" customFormat="false" ht="14.35" hidden="false" customHeight="false" outlineLevel="0" collapsed="false">
      <c r="AP1607" s="67" t="s">
        <v>4830</v>
      </c>
      <c r="AQ1607" s="68" t="s">
        <v>2664</v>
      </c>
    </row>
    <row r="1608" customFormat="false" ht="14.35" hidden="false" customHeight="false" outlineLevel="0" collapsed="false">
      <c r="AP1608" s="67" t="s">
        <v>4831</v>
      </c>
      <c r="AQ1608" s="68" t="s">
        <v>2666</v>
      </c>
    </row>
    <row r="1609" customFormat="false" ht="14.35" hidden="false" customHeight="false" outlineLevel="0" collapsed="false">
      <c r="AP1609" s="67" t="s">
        <v>4832</v>
      </c>
      <c r="AQ1609" s="68" t="s">
        <v>2668</v>
      </c>
    </row>
    <row r="1610" customFormat="false" ht="14.35" hidden="false" customHeight="false" outlineLevel="0" collapsed="false">
      <c r="AP1610" s="67" t="s">
        <v>4833</v>
      </c>
      <c r="AQ1610" s="68" t="s">
        <v>2670</v>
      </c>
    </row>
    <row r="1611" customFormat="false" ht="14.35" hidden="false" customHeight="false" outlineLevel="0" collapsed="false">
      <c r="AP1611" s="67" t="s">
        <v>4834</v>
      </c>
      <c r="AQ1611" s="68" t="s">
        <v>2672</v>
      </c>
    </row>
    <row r="1612" customFormat="false" ht="14.35" hidden="false" customHeight="false" outlineLevel="0" collapsed="false">
      <c r="AP1612" s="67" t="s">
        <v>4835</v>
      </c>
      <c r="AQ1612" s="68" t="s">
        <v>2674</v>
      </c>
    </row>
    <row r="1613" customFormat="false" ht="14.35" hidden="false" customHeight="false" outlineLevel="0" collapsed="false">
      <c r="AP1613" s="67" t="s">
        <v>4836</v>
      </c>
      <c r="AQ1613" s="68" t="s">
        <v>2676</v>
      </c>
    </row>
    <row r="1614" customFormat="false" ht="14.35" hidden="false" customHeight="false" outlineLevel="0" collapsed="false">
      <c r="AP1614" s="67" t="s">
        <v>4837</v>
      </c>
      <c r="AQ1614" s="68" t="s">
        <v>2678</v>
      </c>
    </row>
    <row r="1615" customFormat="false" ht="14.35" hidden="false" customHeight="false" outlineLevel="0" collapsed="false">
      <c r="AP1615" s="67" t="s">
        <v>4838</v>
      </c>
      <c r="AQ1615" s="68" t="s">
        <v>2680</v>
      </c>
    </row>
    <row r="1616" customFormat="false" ht="14.35" hidden="false" customHeight="false" outlineLevel="0" collapsed="false">
      <c r="AP1616" s="67" t="s">
        <v>4839</v>
      </c>
      <c r="AQ1616" s="68" t="s">
        <v>2682</v>
      </c>
    </row>
    <row r="1617" customFormat="false" ht="14.35" hidden="false" customHeight="false" outlineLevel="0" collapsed="false">
      <c r="AP1617" s="67" t="s">
        <v>4840</v>
      </c>
      <c r="AQ1617" s="68" t="s">
        <v>2684</v>
      </c>
    </row>
    <row r="1618" customFormat="false" ht="14.35" hidden="false" customHeight="false" outlineLevel="0" collapsed="false">
      <c r="AP1618" s="67" t="s">
        <v>4841</v>
      </c>
      <c r="AQ1618" s="68" t="s">
        <v>2686</v>
      </c>
    </row>
    <row r="1619" customFormat="false" ht="14.35" hidden="false" customHeight="false" outlineLevel="0" collapsed="false">
      <c r="AP1619" s="67" t="s">
        <v>4842</v>
      </c>
      <c r="AQ1619" s="68" t="s">
        <v>4843</v>
      </c>
    </row>
    <row r="1620" customFormat="false" ht="14.35" hidden="false" customHeight="false" outlineLevel="0" collapsed="false">
      <c r="AP1620" s="67" t="s">
        <v>4844</v>
      </c>
      <c r="AQ1620" s="68" t="s">
        <v>2688</v>
      </c>
    </row>
    <row r="1621" customFormat="false" ht="14.35" hidden="false" customHeight="false" outlineLevel="0" collapsed="false">
      <c r="AP1621" s="67" t="s">
        <v>4845</v>
      </c>
      <c r="AQ1621" s="68" t="s">
        <v>2690</v>
      </c>
    </row>
    <row r="1622" customFormat="false" ht="14.35" hidden="false" customHeight="false" outlineLevel="0" collapsed="false">
      <c r="AP1622" s="67" t="s">
        <v>4846</v>
      </c>
      <c r="AQ1622" s="68" t="s">
        <v>2692</v>
      </c>
    </row>
    <row r="1623" customFormat="false" ht="14.35" hidden="false" customHeight="false" outlineLevel="0" collapsed="false">
      <c r="AP1623" s="67" t="s">
        <v>4847</v>
      </c>
      <c r="AQ1623" s="68" t="s">
        <v>2694</v>
      </c>
    </row>
    <row r="1624" customFormat="false" ht="14.35" hidden="false" customHeight="false" outlineLevel="0" collapsed="false">
      <c r="AP1624" s="67" t="s">
        <v>4848</v>
      </c>
      <c r="AQ1624" s="68" t="s">
        <v>2696</v>
      </c>
    </row>
    <row r="1625" customFormat="false" ht="14.35" hidden="false" customHeight="false" outlineLevel="0" collapsed="false">
      <c r="AP1625" s="67" t="s">
        <v>4849</v>
      </c>
      <c r="AQ1625" s="68" t="s">
        <v>2698</v>
      </c>
    </row>
    <row r="1626" customFormat="false" ht="14.35" hidden="false" customHeight="false" outlineLevel="0" collapsed="false">
      <c r="AP1626" s="67" t="s">
        <v>4850</v>
      </c>
      <c r="AQ1626" s="68" t="s">
        <v>2700</v>
      </c>
    </row>
    <row r="1627" customFormat="false" ht="14.35" hidden="false" customHeight="false" outlineLevel="0" collapsed="false">
      <c r="AP1627" s="67" t="s">
        <v>4851</v>
      </c>
      <c r="AQ1627" s="68" t="s">
        <v>2702</v>
      </c>
    </row>
    <row r="1628" customFormat="false" ht="14.35" hidden="false" customHeight="false" outlineLevel="0" collapsed="false">
      <c r="AP1628" s="67" t="s">
        <v>4852</v>
      </c>
      <c r="AQ1628" s="68" t="s">
        <v>2704</v>
      </c>
    </row>
    <row r="1629" customFormat="false" ht="14.35" hidden="false" customHeight="false" outlineLevel="0" collapsed="false">
      <c r="AP1629" s="67" t="s">
        <v>4853</v>
      </c>
      <c r="AQ1629" s="68" t="s">
        <v>2706</v>
      </c>
    </row>
    <row r="1630" customFormat="false" ht="14.35" hidden="false" customHeight="false" outlineLevel="0" collapsed="false">
      <c r="AP1630" s="67" t="s">
        <v>4854</v>
      </c>
      <c r="AQ1630" s="68" t="s">
        <v>2708</v>
      </c>
    </row>
    <row r="1631" customFormat="false" ht="14.35" hidden="false" customHeight="false" outlineLevel="0" collapsed="false">
      <c r="AP1631" s="67" t="s">
        <v>4855</v>
      </c>
      <c r="AQ1631" s="68" t="s">
        <v>2710</v>
      </c>
    </row>
    <row r="1632" customFormat="false" ht="14.35" hidden="false" customHeight="false" outlineLevel="0" collapsed="false">
      <c r="AP1632" s="67" t="s">
        <v>4856</v>
      </c>
      <c r="AQ1632" s="68" t="s">
        <v>4857</v>
      </c>
    </row>
    <row r="1633" customFormat="false" ht="14.35" hidden="false" customHeight="false" outlineLevel="0" collapsed="false">
      <c r="AP1633" s="67" t="s">
        <v>4858</v>
      </c>
      <c r="AQ1633" s="68" t="s">
        <v>2712</v>
      </c>
    </row>
    <row r="1634" customFormat="false" ht="14.35" hidden="false" customHeight="false" outlineLevel="0" collapsed="false">
      <c r="AP1634" s="67" t="s">
        <v>4859</v>
      </c>
      <c r="AQ1634" s="68" t="s">
        <v>2714</v>
      </c>
    </row>
    <row r="1635" customFormat="false" ht="14.35" hidden="false" customHeight="false" outlineLevel="0" collapsed="false">
      <c r="AP1635" s="67" t="s">
        <v>4860</v>
      </c>
      <c r="AQ1635" s="68" t="s">
        <v>2716</v>
      </c>
    </row>
    <row r="1636" customFormat="false" ht="14.35" hidden="false" customHeight="false" outlineLevel="0" collapsed="false">
      <c r="AP1636" s="67" t="s">
        <v>4861</v>
      </c>
      <c r="AQ1636" s="68" t="s">
        <v>2718</v>
      </c>
    </row>
    <row r="1637" customFormat="false" ht="14.35" hidden="false" customHeight="false" outlineLevel="0" collapsed="false">
      <c r="AP1637" s="67" t="s">
        <v>4862</v>
      </c>
      <c r="AQ1637" s="68" t="s">
        <v>2720</v>
      </c>
    </row>
    <row r="1638" customFormat="false" ht="14.35" hidden="false" customHeight="false" outlineLevel="0" collapsed="false">
      <c r="AP1638" s="67" t="s">
        <v>4863</v>
      </c>
      <c r="AQ1638" s="68" t="s">
        <v>2722</v>
      </c>
    </row>
    <row r="1639" customFormat="false" ht="14.35" hidden="false" customHeight="false" outlineLevel="0" collapsed="false">
      <c r="AP1639" s="67" t="s">
        <v>4864</v>
      </c>
      <c r="AQ1639" s="68" t="s">
        <v>2724</v>
      </c>
    </row>
    <row r="1640" customFormat="false" ht="14.35" hidden="false" customHeight="false" outlineLevel="0" collapsed="false">
      <c r="AP1640" s="67" t="s">
        <v>4865</v>
      </c>
      <c r="AQ1640" s="68" t="s">
        <v>2726</v>
      </c>
    </row>
    <row r="1641" customFormat="false" ht="14.35" hidden="false" customHeight="false" outlineLevel="0" collapsed="false">
      <c r="AP1641" s="67" t="s">
        <v>4866</v>
      </c>
      <c r="AQ1641" s="68" t="s">
        <v>2728</v>
      </c>
    </row>
    <row r="1642" customFormat="false" ht="14.35" hidden="false" customHeight="false" outlineLevel="0" collapsed="false">
      <c r="AP1642" s="67" t="s">
        <v>4867</v>
      </c>
      <c r="AQ1642" s="68" t="s">
        <v>4868</v>
      </c>
    </row>
    <row r="1643" customFormat="false" ht="14.35" hidden="false" customHeight="false" outlineLevel="0" collapsed="false">
      <c r="AP1643" s="67" t="s">
        <v>4869</v>
      </c>
      <c r="AQ1643" s="68" t="s">
        <v>2732</v>
      </c>
    </row>
    <row r="1644" customFormat="false" ht="14.35" hidden="false" customHeight="false" outlineLevel="0" collapsed="false">
      <c r="AP1644" s="67" t="s">
        <v>4870</v>
      </c>
      <c r="AQ1644" s="68" t="s">
        <v>2734</v>
      </c>
    </row>
    <row r="1645" customFormat="false" ht="14.35" hidden="false" customHeight="false" outlineLevel="0" collapsed="false">
      <c r="AP1645" s="67" t="s">
        <v>4871</v>
      </c>
      <c r="AQ1645" s="68" t="s">
        <v>4872</v>
      </c>
    </row>
    <row r="1646" customFormat="false" ht="14.35" hidden="false" customHeight="false" outlineLevel="0" collapsed="false">
      <c r="AP1646" s="67" t="s">
        <v>4873</v>
      </c>
      <c r="AQ1646" s="68" t="s">
        <v>2736</v>
      </c>
    </row>
    <row r="1647" customFormat="false" ht="14.35" hidden="false" customHeight="false" outlineLevel="0" collapsed="false">
      <c r="AP1647" s="67" t="s">
        <v>4874</v>
      </c>
      <c r="AQ1647" s="68" t="s">
        <v>2738</v>
      </c>
    </row>
    <row r="1648" customFormat="false" ht="14.35" hidden="false" customHeight="false" outlineLevel="0" collapsed="false">
      <c r="AP1648" s="67" t="s">
        <v>389</v>
      </c>
      <c r="AQ1648" s="68" t="s">
        <v>2740</v>
      </c>
    </row>
    <row r="1649" customFormat="false" ht="14.35" hidden="false" customHeight="false" outlineLevel="0" collapsed="false">
      <c r="AP1649" s="67" t="s">
        <v>4875</v>
      </c>
      <c r="AQ1649" s="68" t="s">
        <v>2742</v>
      </c>
    </row>
    <row r="1650" customFormat="false" ht="14.35" hidden="false" customHeight="false" outlineLevel="0" collapsed="false">
      <c r="AP1650" s="67" t="s">
        <v>4876</v>
      </c>
      <c r="AQ1650" s="68" t="s">
        <v>2744</v>
      </c>
    </row>
    <row r="1651" customFormat="false" ht="14.35" hidden="false" customHeight="false" outlineLevel="0" collapsed="false">
      <c r="AP1651" s="67" t="s">
        <v>4877</v>
      </c>
      <c r="AQ1651" s="68" t="s">
        <v>2746</v>
      </c>
    </row>
    <row r="1652" customFormat="false" ht="14.35" hidden="false" customHeight="false" outlineLevel="0" collapsed="false">
      <c r="AP1652" s="67" t="s">
        <v>4878</v>
      </c>
      <c r="AQ1652" s="68" t="s">
        <v>2748</v>
      </c>
    </row>
    <row r="1653" customFormat="false" ht="14.35" hidden="false" customHeight="false" outlineLevel="0" collapsed="false">
      <c r="AP1653" s="67" t="s">
        <v>4879</v>
      </c>
      <c r="AQ1653" s="68" t="s">
        <v>2750</v>
      </c>
    </row>
    <row r="1654" customFormat="false" ht="14.35" hidden="false" customHeight="false" outlineLevel="0" collapsed="false">
      <c r="AP1654" s="67" t="s">
        <v>4880</v>
      </c>
      <c r="AQ1654" s="68" t="s">
        <v>2752</v>
      </c>
    </row>
    <row r="1655" customFormat="false" ht="14.35" hidden="false" customHeight="false" outlineLevel="0" collapsed="false">
      <c r="AP1655" s="67" t="s">
        <v>4881</v>
      </c>
      <c r="AQ1655" s="68" t="s">
        <v>2754</v>
      </c>
    </row>
    <row r="1656" customFormat="false" ht="14.35" hidden="false" customHeight="false" outlineLevel="0" collapsed="false">
      <c r="AP1656" s="67" t="s">
        <v>4882</v>
      </c>
      <c r="AQ1656" s="68" t="s">
        <v>2756</v>
      </c>
    </row>
    <row r="1657" customFormat="false" ht="14.35" hidden="false" customHeight="false" outlineLevel="0" collapsed="false">
      <c r="AP1657" s="67" t="s">
        <v>4883</v>
      </c>
      <c r="AQ1657" s="68" t="s">
        <v>2758</v>
      </c>
    </row>
    <row r="1658" customFormat="false" ht="14.35" hidden="false" customHeight="false" outlineLevel="0" collapsed="false">
      <c r="AP1658" s="67" t="s">
        <v>4884</v>
      </c>
      <c r="AQ1658" s="68" t="s">
        <v>2760</v>
      </c>
    </row>
    <row r="1659" customFormat="false" ht="14.35" hidden="false" customHeight="false" outlineLevel="0" collapsed="false">
      <c r="AP1659" s="67" t="s">
        <v>4885</v>
      </c>
      <c r="AQ1659" s="68" t="s">
        <v>2762</v>
      </c>
    </row>
    <row r="1660" customFormat="false" ht="14.35" hidden="false" customHeight="false" outlineLevel="0" collapsed="false">
      <c r="AP1660" s="67" t="s">
        <v>4886</v>
      </c>
      <c r="AQ1660" s="68" t="s">
        <v>2764</v>
      </c>
    </row>
    <row r="1661" customFormat="false" ht="14.35" hidden="false" customHeight="false" outlineLevel="0" collapsed="false">
      <c r="AP1661" s="67" t="s">
        <v>4887</v>
      </c>
      <c r="AQ1661" s="68" t="s">
        <v>2766</v>
      </c>
    </row>
    <row r="1662" customFormat="false" ht="14.35" hidden="false" customHeight="false" outlineLevel="0" collapsed="false">
      <c r="AP1662" s="67" t="s">
        <v>4888</v>
      </c>
      <c r="AQ1662" s="68" t="s">
        <v>2768</v>
      </c>
    </row>
    <row r="1663" customFormat="false" ht="14.35" hidden="false" customHeight="false" outlineLevel="0" collapsed="false">
      <c r="AP1663" s="67" t="s">
        <v>4889</v>
      </c>
      <c r="AQ1663" s="68" t="s">
        <v>2770</v>
      </c>
    </row>
    <row r="1664" customFormat="false" ht="14.35" hidden="false" customHeight="false" outlineLevel="0" collapsed="false">
      <c r="AP1664" s="67" t="s">
        <v>4890</v>
      </c>
      <c r="AQ1664" s="68" t="s">
        <v>2772</v>
      </c>
    </row>
    <row r="1665" customFormat="false" ht="14.35" hidden="false" customHeight="false" outlineLevel="0" collapsed="false">
      <c r="AP1665" s="67" t="s">
        <v>4891</v>
      </c>
      <c r="AQ1665" s="68" t="s">
        <v>2774</v>
      </c>
    </row>
    <row r="1666" customFormat="false" ht="14.35" hidden="false" customHeight="false" outlineLevel="0" collapsed="false">
      <c r="AP1666" s="67" t="s">
        <v>4892</v>
      </c>
      <c r="AQ1666" s="68" t="s">
        <v>2776</v>
      </c>
    </row>
    <row r="1667" customFormat="false" ht="14.35" hidden="false" customHeight="false" outlineLevel="0" collapsed="false">
      <c r="AP1667" s="67" t="s">
        <v>4893</v>
      </c>
      <c r="AQ1667" s="68" t="s">
        <v>2778</v>
      </c>
    </row>
    <row r="1668" customFormat="false" ht="14.35" hidden="false" customHeight="false" outlineLevel="0" collapsed="false">
      <c r="AP1668" s="67" t="s">
        <v>4894</v>
      </c>
      <c r="AQ1668" s="68" t="s">
        <v>2780</v>
      </c>
    </row>
    <row r="1669" customFormat="false" ht="14.35" hidden="false" customHeight="false" outlineLevel="0" collapsed="false">
      <c r="AP1669" s="67" t="s">
        <v>4895</v>
      </c>
      <c r="AQ1669" s="68" t="s">
        <v>2782</v>
      </c>
    </row>
    <row r="1670" customFormat="false" ht="14.35" hidden="false" customHeight="false" outlineLevel="0" collapsed="false">
      <c r="AP1670" s="67" t="s">
        <v>4896</v>
      </c>
      <c r="AQ1670" s="68" t="s">
        <v>2784</v>
      </c>
    </row>
    <row r="1671" customFormat="false" ht="14.35" hidden="false" customHeight="false" outlineLevel="0" collapsed="false">
      <c r="AP1671" s="67" t="s">
        <v>4897</v>
      </c>
      <c r="AQ1671" s="68" t="s">
        <v>2786</v>
      </c>
    </row>
    <row r="1672" customFormat="false" ht="14.35" hidden="false" customHeight="false" outlineLevel="0" collapsed="false">
      <c r="AP1672" s="67" t="s">
        <v>4898</v>
      </c>
      <c r="AQ1672" s="68" t="s">
        <v>2788</v>
      </c>
    </row>
    <row r="1673" customFormat="false" ht="14.35" hidden="false" customHeight="false" outlineLevel="0" collapsed="false">
      <c r="AP1673" s="67" t="s">
        <v>4899</v>
      </c>
      <c r="AQ1673" s="68" t="s">
        <v>2790</v>
      </c>
    </row>
    <row r="1674" customFormat="false" ht="14.35" hidden="false" customHeight="false" outlineLevel="0" collapsed="false">
      <c r="AP1674" s="67" t="s">
        <v>4900</v>
      </c>
      <c r="AQ1674" s="68" t="s">
        <v>2792</v>
      </c>
    </row>
    <row r="1675" customFormat="false" ht="14.35" hidden="false" customHeight="false" outlineLevel="0" collapsed="false">
      <c r="AP1675" s="67" t="s">
        <v>4901</v>
      </c>
      <c r="AQ1675" s="68" t="s">
        <v>2794</v>
      </c>
    </row>
    <row r="1676" customFormat="false" ht="14.35" hidden="false" customHeight="false" outlineLevel="0" collapsed="false">
      <c r="AP1676" s="67" t="s">
        <v>4902</v>
      </c>
      <c r="AQ1676" s="68" t="s">
        <v>2796</v>
      </c>
    </row>
    <row r="1677" customFormat="false" ht="14.35" hidden="false" customHeight="false" outlineLevel="0" collapsed="false">
      <c r="AP1677" s="67" t="s">
        <v>4903</v>
      </c>
      <c r="AQ1677" s="68" t="s">
        <v>2798</v>
      </c>
    </row>
    <row r="1678" customFormat="false" ht="14.35" hidden="false" customHeight="false" outlineLevel="0" collapsed="false">
      <c r="AP1678" s="67" t="s">
        <v>175</v>
      </c>
      <c r="AQ1678" s="68" t="s">
        <v>2800</v>
      </c>
    </row>
    <row r="1679" customFormat="false" ht="14.35" hidden="false" customHeight="false" outlineLevel="0" collapsed="false">
      <c r="AP1679" s="67" t="s">
        <v>4904</v>
      </c>
      <c r="AQ1679" s="68" t="s">
        <v>2802</v>
      </c>
    </row>
    <row r="1680" customFormat="false" ht="14.35" hidden="false" customHeight="false" outlineLevel="0" collapsed="false">
      <c r="AP1680" s="67" t="s">
        <v>4905</v>
      </c>
      <c r="AQ1680" s="68" t="s">
        <v>2804</v>
      </c>
    </row>
    <row r="1681" customFormat="false" ht="14.35" hidden="false" customHeight="false" outlineLevel="0" collapsed="false">
      <c r="AP1681" s="67" t="s">
        <v>4906</v>
      </c>
      <c r="AQ1681" s="68" t="s">
        <v>2806</v>
      </c>
    </row>
    <row r="1682" customFormat="false" ht="14.35" hidden="false" customHeight="false" outlineLevel="0" collapsed="false">
      <c r="AP1682" s="67" t="s">
        <v>4907</v>
      </c>
      <c r="AQ1682" s="68" t="s">
        <v>4908</v>
      </c>
    </row>
    <row r="1683" customFormat="false" ht="14.35" hidden="false" customHeight="false" outlineLevel="0" collapsed="false">
      <c r="AP1683" s="67" t="s">
        <v>4909</v>
      </c>
      <c r="AQ1683" s="68" t="s">
        <v>4910</v>
      </c>
    </row>
    <row r="1684" customFormat="false" ht="14.35" hidden="false" customHeight="false" outlineLevel="0" collapsed="false">
      <c r="AP1684" s="67" t="s">
        <v>4911</v>
      </c>
      <c r="AQ1684" s="68" t="s">
        <v>2812</v>
      </c>
    </row>
    <row r="1685" customFormat="false" ht="14.35" hidden="false" customHeight="false" outlineLevel="0" collapsed="false">
      <c r="AP1685" s="67" t="s">
        <v>4912</v>
      </c>
      <c r="AQ1685" s="68" t="s">
        <v>2814</v>
      </c>
    </row>
    <row r="1686" customFormat="false" ht="14.35" hidden="false" customHeight="false" outlineLevel="0" collapsed="false">
      <c r="AP1686" s="67" t="s">
        <v>4913</v>
      </c>
      <c r="AQ1686" s="68" t="s">
        <v>2816</v>
      </c>
    </row>
    <row r="1687" customFormat="false" ht="14.35" hidden="false" customHeight="false" outlineLevel="0" collapsed="false">
      <c r="AP1687" s="67" t="s">
        <v>4914</v>
      </c>
      <c r="AQ1687" s="68" t="s">
        <v>2818</v>
      </c>
    </row>
    <row r="1688" customFormat="false" ht="14.35" hidden="false" customHeight="false" outlineLevel="0" collapsed="false">
      <c r="AP1688" s="67" t="s">
        <v>4915</v>
      </c>
      <c r="AQ1688" s="68" t="s">
        <v>2820</v>
      </c>
    </row>
    <row r="1689" customFormat="false" ht="14.35" hidden="false" customHeight="false" outlineLevel="0" collapsed="false">
      <c r="AP1689" s="67" t="s">
        <v>4916</v>
      </c>
      <c r="AQ1689" s="68" t="s">
        <v>2822</v>
      </c>
    </row>
    <row r="1690" customFormat="false" ht="14.35" hidden="false" customHeight="false" outlineLevel="0" collapsed="false">
      <c r="AP1690" s="67" t="s">
        <v>4917</v>
      </c>
      <c r="AQ1690" s="68" t="s">
        <v>4918</v>
      </c>
    </row>
    <row r="1691" customFormat="false" ht="14.35" hidden="false" customHeight="false" outlineLevel="0" collapsed="false">
      <c r="AP1691" s="67" t="s">
        <v>4919</v>
      </c>
      <c r="AQ1691" s="68" t="s">
        <v>2824</v>
      </c>
    </row>
    <row r="1692" customFormat="false" ht="14.35" hidden="false" customHeight="false" outlineLevel="0" collapsed="false">
      <c r="AP1692" s="67" t="s">
        <v>4920</v>
      </c>
      <c r="AQ1692" s="68" t="s">
        <v>2826</v>
      </c>
    </row>
    <row r="1693" customFormat="false" ht="14.35" hidden="false" customHeight="false" outlineLevel="0" collapsed="false">
      <c r="AP1693" s="67" t="s">
        <v>4921</v>
      </c>
      <c r="AQ1693" s="68" t="s">
        <v>2828</v>
      </c>
    </row>
    <row r="1694" customFormat="false" ht="14.35" hidden="false" customHeight="false" outlineLevel="0" collapsed="false">
      <c r="AP1694" s="67" t="s">
        <v>4922</v>
      </c>
      <c r="AQ1694" s="68" t="s">
        <v>2830</v>
      </c>
    </row>
    <row r="1695" customFormat="false" ht="14.35" hidden="false" customHeight="false" outlineLevel="0" collapsed="false">
      <c r="AP1695" s="67" t="s">
        <v>4923</v>
      </c>
      <c r="AQ1695" s="68" t="s">
        <v>2832</v>
      </c>
    </row>
    <row r="1696" customFormat="false" ht="14.35" hidden="false" customHeight="false" outlineLevel="0" collapsed="false">
      <c r="AP1696" s="67" t="s">
        <v>4924</v>
      </c>
      <c r="AQ1696" s="68" t="s">
        <v>2834</v>
      </c>
    </row>
    <row r="1697" customFormat="false" ht="14.35" hidden="false" customHeight="false" outlineLevel="0" collapsed="false">
      <c r="AP1697" s="67" t="s">
        <v>4925</v>
      </c>
      <c r="AQ1697" s="68" t="s">
        <v>2836</v>
      </c>
    </row>
    <row r="1698" customFormat="false" ht="14.35" hidden="false" customHeight="false" outlineLevel="0" collapsed="false">
      <c r="AP1698" s="67" t="s">
        <v>4926</v>
      </c>
      <c r="AQ1698" s="68" t="s">
        <v>2838</v>
      </c>
    </row>
    <row r="1699" customFormat="false" ht="14.35" hidden="false" customHeight="false" outlineLevel="0" collapsed="false">
      <c r="AP1699" s="67" t="s">
        <v>4927</v>
      </c>
      <c r="AQ1699" s="68" t="s">
        <v>4928</v>
      </c>
    </row>
    <row r="1700" customFormat="false" ht="14.35" hidden="false" customHeight="false" outlineLevel="0" collapsed="false">
      <c r="AP1700" s="67" t="s">
        <v>4929</v>
      </c>
      <c r="AQ1700" s="68" t="s">
        <v>2840</v>
      </c>
    </row>
    <row r="1701" customFormat="false" ht="14.35" hidden="false" customHeight="false" outlineLevel="0" collapsed="false">
      <c r="AP1701" s="67" t="s">
        <v>4930</v>
      </c>
      <c r="AQ1701" s="68" t="s">
        <v>2842</v>
      </c>
    </row>
    <row r="1702" customFormat="false" ht="14.35" hidden="false" customHeight="false" outlineLevel="0" collapsed="false">
      <c r="AP1702" s="67" t="s">
        <v>4931</v>
      </c>
      <c r="AQ1702" s="68" t="s">
        <v>2844</v>
      </c>
    </row>
    <row r="1703" customFormat="false" ht="14.35" hidden="false" customHeight="false" outlineLevel="0" collapsed="false">
      <c r="AP1703" s="67" t="s">
        <v>4932</v>
      </c>
      <c r="AQ1703" s="68" t="s">
        <v>2846</v>
      </c>
    </row>
    <row r="1704" customFormat="false" ht="14.35" hidden="false" customHeight="false" outlineLevel="0" collapsed="false">
      <c r="AP1704" s="67" t="s">
        <v>4933</v>
      </c>
      <c r="AQ1704" s="68" t="s">
        <v>2848</v>
      </c>
    </row>
    <row r="1705" customFormat="false" ht="14.35" hidden="false" customHeight="false" outlineLevel="0" collapsed="false">
      <c r="AP1705" s="67" t="s">
        <v>4934</v>
      </c>
      <c r="AQ1705" s="68" t="s">
        <v>2850</v>
      </c>
    </row>
    <row r="1706" customFormat="false" ht="14.35" hidden="false" customHeight="false" outlineLevel="0" collapsed="false">
      <c r="AP1706" s="67" t="s">
        <v>4935</v>
      </c>
      <c r="AQ1706" s="68" t="s">
        <v>2852</v>
      </c>
    </row>
    <row r="1707" customFormat="false" ht="14.35" hidden="false" customHeight="false" outlineLevel="0" collapsed="false">
      <c r="AP1707" s="67" t="s">
        <v>4936</v>
      </c>
      <c r="AQ1707" s="68" t="s">
        <v>2854</v>
      </c>
    </row>
    <row r="1708" customFormat="false" ht="14.35" hidden="false" customHeight="false" outlineLevel="0" collapsed="false">
      <c r="AP1708" s="67" t="s">
        <v>4937</v>
      </c>
      <c r="AQ1708" s="68" t="s">
        <v>2856</v>
      </c>
    </row>
    <row r="1709" customFormat="false" ht="14.35" hidden="false" customHeight="false" outlineLevel="0" collapsed="false">
      <c r="AP1709" s="67" t="s">
        <v>4938</v>
      </c>
      <c r="AQ1709" s="68" t="s">
        <v>2858</v>
      </c>
    </row>
    <row r="1710" customFormat="false" ht="14.35" hidden="false" customHeight="false" outlineLevel="0" collapsed="false">
      <c r="AP1710" s="67" t="s">
        <v>4939</v>
      </c>
      <c r="AQ1710" s="68" t="s">
        <v>2860</v>
      </c>
    </row>
    <row r="1711" customFormat="false" ht="14.35" hidden="false" customHeight="false" outlineLevel="0" collapsed="false">
      <c r="AP1711" s="67" t="s">
        <v>4940</v>
      </c>
      <c r="AQ1711" s="68" t="s">
        <v>2862</v>
      </c>
    </row>
    <row r="1712" customFormat="false" ht="14.35" hidden="false" customHeight="false" outlineLevel="0" collapsed="false">
      <c r="AP1712" s="67" t="s">
        <v>4941</v>
      </c>
      <c r="AQ1712" s="68" t="s">
        <v>2864</v>
      </c>
    </row>
    <row r="1713" customFormat="false" ht="14.35" hidden="false" customHeight="false" outlineLevel="0" collapsed="false">
      <c r="AP1713" s="67" t="s">
        <v>4942</v>
      </c>
      <c r="AQ1713" s="68" t="s">
        <v>2866</v>
      </c>
    </row>
    <row r="1714" customFormat="false" ht="14.35" hidden="false" customHeight="false" outlineLevel="0" collapsed="false">
      <c r="AP1714" s="67" t="s">
        <v>4943</v>
      </c>
      <c r="AQ1714" s="68" t="s">
        <v>2868</v>
      </c>
    </row>
    <row r="1715" customFormat="false" ht="14.35" hidden="false" customHeight="false" outlineLevel="0" collapsed="false">
      <c r="AP1715" s="67" t="s">
        <v>4944</v>
      </c>
      <c r="AQ1715" s="68" t="s">
        <v>2870</v>
      </c>
    </row>
    <row r="1716" customFormat="false" ht="14.35" hidden="false" customHeight="false" outlineLevel="0" collapsed="false">
      <c r="AP1716" s="67" t="s">
        <v>4945</v>
      </c>
      <c r="AQ1716" s="68" t="s">
        <v>2872</v>
      </c>
    </row>
    <row r="1717" customFormat="false" ht="14.35" hidden="false" customHeight="false" outlineLevel="0" collapsed="false">
      <c r="AP1717" s="67" t="s">
        <v>4946</v>
      </c>
      <c r="AQ1717" s="68" t="s">
        <v>2874</v>
      </c>
    </row>
    <row r="1718" customFormat="false" ht="14.35" hidden="false" customHeight="false" outlineLevel="0" collapsed="false">
      <c r="AP1718" s="67" t="s">
        <v>4947</v>
      </c>
      <c r="AQ1718" s="68" t="s">
        <v>4948</v>
      </c>
    </row>
    <row r="1719" customFormat="false" ht="14.35" hidden="false" customHeight="false" outlineLevel="0" collapsed="false">
      <c r="AP1719" s="67" t="s">
        <v>4949</v>
      </c>
      <c r="AQ1719" s="68" t="s">
        <v>2876</v>
      </c>
    </row>
    <row r="1720" customFormat="false" ht="14.35" hidden="false" customHeight="false" outlineLevel="0" collapsed="false">
      <c r="AP1720" s="67" t="s">
        <v>4950</v>
      </c>
      <c r="AQ1720" s="68" t="s">
        <v>2878</v>
      </c>
    </row>
    <row r="1721" customFormat="false" ht="14.35" hidden="false" customHeight="false" outlineLevel="0" collapsed="false">
      <c r="AP1721" s="67" t="s">
        <v>4951</v>
      </c>
      <c r="AQ1721" s="68" t="s">
        <v>2880</v>
      </c>
    </row>
    <row r="1722" customFormat="false" ht="14.35" hidden="false" customHeight="false" outlineLevel="0" collapsed="false">
      <c r="AP1722" s="67" t="s">
        <v>4952</v>
      </c>
      <c r="AQ1722" s="68" t="s">
        <v>2882</v>
      </c>
    </row>
    <row r="1723" customFormat="false" ht="14.35" hidden="false" customHeight="false" outlineLevel="0" collapsed="false">
      <c r="AP1723" s="67" t="s">
        <v>4953</v>
      </c>
      <c r="AQ1723" s="68" t="s">
        <v>2884</v>
      </c>
    </row>
    <row r="1724" customFormat="false" ht="14.35" hidden="false" customHeight="false" outlineLevel="0" collapsed="false">
      <c r="AP1724" s="67" t="s">
        <v>4954</v>
      </c>
      <c r="AQ1724" s="68" t="s">
        <v>2886</v>
      </c>
    </row>
    <row r="1725" customFormat="false" ht="14.35" hidden="false" customHeight="false" outlineLevel="0" collapsed="false">
      <c r="AP1725" s="67" t="s">
        <v>4955</v>
      </c>
      <c r="AQ1725" s="68" t="s">
        <v>2888</v>
      </c>
    </row>
    <row r="1726" customFormat="false" ht="14.35" hidden="false" customHeight="false" outlineLevel="0" collapsed="false">
      <c r="AP1726" s="67" t="s">
        <v>4956</v>
      </c>
      <c r="AQ1726" s="68" t="s">
        <v>2892</v>
      </c>
    </row>
    <row r="1727" customFormat="false" ht="14.35" hidden="false" customHeight="false" outlineLevel="0" collapsed="false">
      <c r="AP1727" s="67" t="s">
        <v>4957</v>
      </c>
      <c r="AQ1727" s="68" t="s">
        <v>2890</v>
      </c>
    </row>
    <row r="1728" customFormat="false" ht="14.35" hidden="false" customHeight="false" outlineLevel="0" collapsed="false">
      <c r="AP1728" s="67" t="s">
        <v>4958</v>
      </c>
      <c r="AQ1728" s="68" t="s">
        <v>2894</v>
      </c>
    </row>
    <row r="1729" customFormat="false" ht="14.35" hidden="false" customHeight="false" outlineLevel="0" collapsed="false">
      <c r="AP1729" s="67" t="s">
        <v>4959</v>
      </c>
      <c r="AQ1729" s="68" t="s">
        <v>2896</v>
      </c>
    </row>
    <row r="1730" customFormat="false" ht="14.35" hidden="false" customHeight="false" outlineLevel="0" collapsed="false">
      <c r="AP1730" s="67" t="s">
        <v>4960</v>
      </c>
      <c r="AQ1730" s="68" t="s">
        <v>2898</v>
      </c>
    </row>
    <row r="1731" customFormat="false" ht="14.35" hidden="false" customHeight="false" outlineLevel="0" collapsed="false">
      <c r="AP1731" s="67" t="s">
        <v>4961</v>
      </c>
      <c r="AQ1731" s="68" t="s">
        <v>2900</v>
      </c>
    </row>
    <row r="1732" customFormat="false" ht="14.35" hidden="false" customHeight="false" outlineLevel="0" collapsed="false">
      <c r="AP1732" s="67" t="s">
        <v>424</v>
      </c>
      <c r="AQ1732" s="68" t="s">
        <v>2902</v>
      </c>
    </row>
    <row r="1733" customFormat="false" ht="14.35" hidden="false" customHeight="false" outlineLevel="0" collapsed="false">
      <c r="AP1733" s="67" t="s">
        <v>4962</v>
      </c>
      <c r="AQ1733" s="68" t="s">
        <v>2904</v>
      </c>
    </row>
    <row r="1734" customFormat="false" ht="14.35" hidden="false" customHeight="false" outlineLevel="0" collapsed="false">
      <c r="AP1734" s="67" t="s">
        <v>4963</v>
      </c>
      <c r="AQ1734" s="68" t="s">
        <v>2906</v>
      </c>
    </row>
    <row r="1735" customFormat="false" ht="14.35" hidden="false" customHeight="false" outlineLevel="0" collapsed="false">
      <c r="AP1735" s="67" t="s">
        <v>4964</v>
      </c>
      <c r="AQ1735" s="68" t="s">
        <v>2908</v>
      </c>
    </row>
    <row r="1736" customFormat="false" ht="14.35" hidden="false" customHeight="false" outlineLevel="0" collapsed="false">
      <c r="AP1736" s="67" t="s">
        <v>4965</v>
      </c>
      <c r="AQ1736" s="68" t="s">
        <v>2910</v>
      </c>
    </row>
    <row r="1737" customFormat="false" ht="14.35" hidden="false" customHeight="false" outlineLevel="0" collapsed="false">
      <c r="AP1737" s="67" t="s">
        <v>4966</v>
      </c>
      <c r="AQ1737" s="68" t="s">
        <v>2912</v>
      </c>
    </row>
    <row r="1738" customFormat="false" ht="14.35" hidden="false" customHeight="false" outlineLevel="0" collapsed="false">
      <c r="AP1738" s="67" t="s">
        <v>4967</v>
      </c>
      <c r="AQ1738" s="68" t="s">
        <v>2914</v>
      </c>
    </row>
    <row r="1739" customFormat="false" ht="14.35" hidden="false" customHeight="false" outlineLevel="0" collapsed="false">
      <c r="AP1739" s="67" t="s">
        <v>4968</v>
      </c>
      <c r="AQ1739" s="68" t="s">
        <v>2916</v>
      </c>
    </row>
    <row r="1740" customFormat="false" ht="14.35" hidden="false" customHeight="false" outlineLevel="0" collapsed="false">
      <c r="AP1740" s="67" t="s">
        <v>4969</v>
      </c>
      <c r="AQ1740" s="68" t="s">
        <v>2918</v>
      </c>
    </row>
    <row r="1741" customFormat="false" ht="14.35" hidden="false" customHeight="false" outlineLevel="0" collapsed="false">
      <c r="AP1741" s="67" t="s">
        <v>4970</v>
      </c>
      <c r="AQ1741" s="68" t="s">
        <v>2920</v>
      </c>
    </row>
    <row r="1742" customFormat="false" ht="14.35" hidden="false" customHeight="false" outlineLevel="0" collapsed="false">
      <c r="AP1742" s="67" t="s">
        <v>4971</v>
      </c>
      <c r="AQ1742" s="68" t="s">
        <v>2922</v>
      </c>
    </row>
    <row r="1743" customFormat="false" ht="14.35" hidden="false" customHeight="false" outlineLevel="0" collapsed="false">
      <c r="AP1743" s="67" t="s">
        <v>4972</v>
      </c>
      <c r="AQ1743" s="68" t="s">
        <v>2924</v>
      </c>
    </row>
    <row r="1744" customFormat="false" ht="14.35" hidden="false" customHeight="false" outlineLevel="0" collapsed="false">
      <c r="AP1744" s="67" t="s">
        <v>4973</v>
      </c>
      <c r="AQ1744" s="68" t="s">
        <v>2926</v>
      </c>
    </row>
    <row r="1745" customFormat="false" ht="14.35" hidden="false" customHeight="false" outlineLevel="0" collapsed="false">
      <c r="AP1745" s="67" t="s">
        <v>4974</v>
      </c>
      <c r="AQ1745" s="68" t="s">
        <v>2928</v>
      </c>
    </row>
    <row r="1746" customFormat="false" ht="14.35" hidden="false" customHeight="false" outlineLevel="0" collapsed="false">
      <c r="AP1746" s="67" t="s">
        <v>4975</v>
      </c>
      <c r="AQ1746" s="68" t="s">
        <v>2930</v>
      </c>
    </row>
    <row r="1747" customFormat="false" ht="14.35" hidden="false" customHeight="false" outlineLevel="0" collapsed="false">
      <c r="AP1747" s="67" t="s">
        <v>4976</v>
      </c>
      <c r="AQ1747" s="68" t="s">
        <v>2932</v>
      </c>
    </row>
    <row r="1748" customFormat="false" ht="14.35" hidden="false" customHeight="false" outlineLevel="0" collapsed="false">
      <c r="AP1748" s="67" t="s">
        <v>4977</v>
      </c>
      <c r="AQ1748" s="68" t="s">
        <v>2934</v>
      </c>
    </row>
    <row r="1749" customFormat="false" ht="14.35" hidden="false" customHeight="false" outlineLevel="0" collapsed="false">
      <c r="AP1749" s="67" t="s">
        <v>4978</v>
      </c>
      <c r="AQ1749" s="68" t="s">
        <v>2936</v>
      </c>
    </row>
    <row r="1750" customFormat="false" ht="14.35" hidden="false" customHeight="false" outlineLevel="0" collapsed="false">
      <c r="AP1750" s="67" t="s">
        <v>4979</v>
      </c>
      <c r="AQ1750" s="68" t="s">
        <v>2938</v>
      </c>
    </row>
    <row r="1751" customFormat="false" ht="14.35" hidden="false" customHeight="false" outlineLevel="0" collapsed="false">
      <c r="AP1751" s="67" t="s">
        <v>4980</v>
      </c>
      <c r="AQ1751" s="68" t="s">
        <v>2940</v>
      </c>
    </row>
    <row r="1752" customFormat="false" ht="14.35" hidden="false" customHeight="false" outlineLevel="0" collapsed="false">
      <c r="AP1752" s="67" t="s">
        <v>4981</v>
      </c>
      <c r="AQ1752" s="68" t="s">
        <v>2942</v>
      </c>
    </row>
    <row r="1753" customFormat="false" ht="14.35" hidden="false" customHeight="false" outlineLevel="0" collapsed="false">
      <c r="AP1753" s="67" t="s">
        <v>4982</v>
      </c>
      <c r="AQ1753" s="68" t="s">
        <v>2944</v>
      </c>
    </row>
    <row r="1754" customFormat="false" ht="14.35" hidden="false" customHeight="false" outlineLevel="0" collapsed="false">
      <c r="AP1754" s="67" t="s">
        <v>4983</v>
      </c>
      <c r="AQ1754" s="68" t="s">
        <v>2946</v>
      </c>
    </row>
    <row r="1755" customFormat="false" ht="14.35" hidden="false" customHeight="false" outlineLevel="0" collapsed="false">
      <c r="AP1755" s="67" t="s">
        <v>4984</v>
      </c>
      <c r="AQ1755" s="68" t="s">
        <v>2948</v>
      </c>
    </row>
    <row r="1756" customFormat="false" ht="14.35" hidden="false" customHeight="false" outlineLevel="0" collapsed="false">
      <c r="AP1756" s="67" t="s">
        <v>4985</v>
      </c>
      <c r="AQ1756" s="68" t="s">
        <v>2950</v>
      </c>
    </row>
    <row r="1757" customFormat="false" ht="14.35" hidden="false" customHeight="false" outlineLevel="0" collapsed="false">
      <c r="AP1757" s="67" t="s">
        <v>4986</v>
      </c>
      <c r="AQ1757" s="68" t="s">
        <v>2952</v>
      </c>
    </row>
    <row r="1758" customFormat="false" ht="14.35" hidden="false" customHeight="false" outlineLevel="0" collapsed="false">
      <c r="AP1758" s="67" t="s">
        <v>4987</v>
      </c>
      <c r="AQ1758" s="68" t="s">
        <v>2954</v>
      </c>
    </row>
    <row r="1759" customFormat="false" ht="14.35" hidden="false" customHeight="false" outlineLevel="0" collapsed="false">
      <c r="AP1759" s="67" t="s">
        <v>4988</v>
      </c>
      <c r="AQ1759" s="68" t="s">
        <v>2956</v>
      </c>
    </row>
    <row r="1760" customFormat="false" ht="14.35" hidden="false" customHeight="false" outlineLevel="0" collapsed="false">
      <c r="AP1760" s="67" t="s">
        <v>4989</v>
      </c>
      <c r="AQ1760" s="68" t="s">
        <v>4990</v>
      </c>
    </row>
    <row r="1761" customFormat="false" ht="14.35" hidden="false" customHeight="false" outlineLevel="0" collapsed="false">
      <c r="AP1761" s="67" t="s">
        <v>4991</v>
      </c>
      <c r="AQ1761" s="68" t="s">
        <v>2960</v>
      </c>
    </row>
    <row r="1762" customFormat="false" ht="14.35" hidden="false" customHeight="false" outlineLevel="0" collapsed="false">
      <c r="AP1762" s="67" t="s">
        <v>4992</v>
      </c>
      <c r="AQ1762" s="68" t="s">
        <v>2962</v>
      </c>
    </row>
    <row r="1763" customFormat="false" ht="14.35" hidden="false" customHeight="false" outlineLevel="0" collapsed="false">
      <c r="AP1763" s="67" t="s">
        <v>564</v>
      </c>
      <c r="AQ1763" s="68" t="s">
        <v>2964</v>
      </c>
    </row>
    <row r="1764" customFormat="false" ht="14.35" hidden="false" customHeight="false" outlineLevel="0" collapsed="false">
      <c r="AP1764" s="67" t="s">
        <v>4993</v>
      </c>
      <c r="AQ1764" s="68" t="s">
        <v>2966</v>
      </c>
    </row>
    <row r="1765" customFormat="false" ht="14.35" hidden="false" customHeight="false" outlineLevel="0" collapsed="false">
      <c r="AP1765" s="67" t="s">
        <v>4994</v>
      </c>
      <c r="AQ1765" s="68" t="s">
        <v>2968</v>
      </c>
    </row>
    <row r="1766" customFormat="false" ht="14.35" hidden="false" customHeight="false" outlineLevel="0" collapsed="false">
      <c r="AP1766" s="67" t="s">
        <v>4995</v>
      </c>
      <c r="AQ1766" s="68" t="s">
        <v>2970</v>
      </c>
    </row>
    <row r="1767" customFormat="false" ht="14.35" hidden="false" customHeight="false" outlineLevel="0" collapsed="false">
      <c r="AP1767" s="67" t="s">
        <v>4996</v>
      </c>
      <c r="AQ1767" s="68" t="s">
        <v>2972</v>
      </c>
    </row>
    <row r="1768" customFormat="false" ht="14.35" hidden="false" customHeight="false" outlineLevel="0" collapsed="false">
      <c r="AP1768" s="67" t="s">
        <v>4997</v>
      </c>
      <c r="AQ1768" s="68" t="s">
        <v>2974</v>
      </c>
    </row>
    <row r="1769" customFormat="false" ht="14.35" hidden="false" customHeight="false" outlineLevel="0" collapsed="false">
      <c r="AP1769" s="67" t="s">
        <v>4998</v>
      </c>
      <c r="AQ1769" s="68" t="s">
        <v>2976</v>
      </c>
    </row>
    <row r="1770" customFormat="false" ht="14.35" hidden="false" customHeight="false" outlineLevel="0" collapsed="false">
      <c r="AP1770" s="67" t="s">
        <v>4999</v>
      </c>
      <c r="AQ1770" s="68" t="s">
        <v>2978</v>
      </c>
    </row>
    <row r="1771" customFormat="false" ht="14.35" hidden="false" customHeight="false" outlineLevel="0" collapsed="false">
      <c r="AP1771" s="67" t="s">
        <v>5000</v>
      </c>
      <c r="AQ1771" s="68" t="s">
        <v>2980</v>
      </c>
    </row>
    <row r="1772" customFormat="false" ht="14.35" hidden="false" customHeight="false" outlineLevel="0" collapsed="false">
      <c r="AP1772" s="67" t="s">
        <v>5001</v>
      </c>
      <c r="AQ1772" s="68" t="s">
        <v>2982</v>
      </c>
    </row>
    <row r="1773" customFormat="false" ht="14.35" hidden="false" customHeight="false" outlineLevel="0" collapsed="false">
      <c r="AP1773" s="67" t="s">
        <v>5002</v>
      </c>
      <c r="AQ1773" s="68" t="s">
        <v>2984</v>
      </c>
    </row>
    <row r="1774" customFormat="false" ht="14.35" hidden="false" customHeight="false" outlineLevel="0" collapsed="false">
      <c r="AP1774" s="67" t="s">
        <v>5003</v>
      </c>
      <c r="AQ1774" s="68" t="s">
        <v>2986</v>
      </c>
    </row>
    <row r="1775" customFormat="false" ht="14.35" hidden="false" customHeight="false" outlineLevel="0" collapsed="false">
      <c r="AP1775" s="67" t="s">
        <v>5004</v>
      </c>
      <c r="AQ1775" s="68" t="s">
        <v>2988</v>
      </c>
    </row>
    <row r="1776" customFormat="false" ht="14.35" hidden="false" customHeight="false" outlineLevel="0" collapsed="false">
      <c r="AP1776" s="67" t="s">
        <v>5005</v>
      </c>
      <c r="AQ1776" s="68" t="s">
        <v>2990</v>
      </c>
    </row>
    <row r="1777" customFormat="false" ht="14.35" hidden="false" customHeight="false" outlineLevel="0" collapsed="false">
      <c r="AP1777" s="67" t="s">
        <v>5006</v>
      </c>
      <c r="AQ1777" s="68" t="s">
        <v>2992</v>
      </c>
    </row>
    <row r="1778" customFormat="false" ht="14.35" hidden="false" customHeight="false" outlineLevel="0" collapsed="false">
      <c r="AP1778" s="67" t="s">
        <v>5007</v>
      </c>
      <c r="AQ1778" s="68" t="s">
        <v>2994</v>
      </c>
    </row>
    <row r="1779" customFormat="false" ht="14.35" hidden="false" customHeight="false" outlineLevel="0" collapsed="false">
      <c r="AP1779" s="67" t="s">
        <v>5008</v>
      </c>
      <c r="AQ1779" s="68" t="s">
        <v>2996</v>
      </c>
    </row>
    <row r="1780" customFormat="false" ht="14.35" hidden="false" customHeight="false" outlineLevel="0" collapsed="false">
      <c r="AP1780" s="67" t="s">
        <v>5009</v>
      </c>
      <c r="AQ1780" s="68" t="s">
        <v>2998</v>
      </c>
    </row>
    <row r="1781" customFormat="false" ht="14.35" hidden="false" customHeight="false" outlineLevel="0" collapsed="false">
      <c r="AP1781" s="67" t="s">
        <v>5010</v>
      </c>
      <c r="AQ1781" s="68" t="s">
        <v>3000</v>
      </c>
    </row>
    <row r="1782" customFormat="false" ht="14.35" hidden="false" customHeight="false" outlineLevel="0" collapsed="false">
      <c r="AP1782" s="67" t="s">
        <v>5011</v>
      </c>
      <c r="AQ1782" s="68" t="s">
        <v>3002</v>
      </c>
    </row>
    <row r="1783" customFormat="false" ht="14.35" hidden="false" customHeight="false" outlineLevel="0" collapsed="false">
      <c r="AP1783" s="67" t="s">
        <v>5012</v>
      </c>
      <c r="AQ1783" s="68" t="s">
        <v>3004</v>
      </c>
    </row>
    <row r="1784" customFormat="false" ht="14.35" hidden="false" customHeight="false" outlineLevel="0" collapsed="false">
      <c r="AP1784" s="67" t="s">
        <v>454</v>
      </c>
      <c r="AQ1784" s="68" t="s">
        <v>5013</v>
      </c>
    </row>
    <row r="1785" customFormat="false" ht="14.35" hidden="false" customHeight="false" outlineLevel="0" collapsed="false">
      <c r="AP1785" s="67" t="s">
        <v>5014</v>
      </c>
      <c r="AQ1785" s="68" t="s">
        <v>3008</v>
      </c>
    </row>
    <row r="1786" customFormat="false" ht="14.35" hidden="false" customHeight="false" outlineLevel="0" collapsed="false">
      <c r="AP1786" s="67" t="s">
        <v>80</v>
      </c>
      <c r="AQ1786" s="68" t="s">
        <v>3010</v>
      </c>
    </row>
    <row r="1787" customFormat="false" ht="14.35" hidden="false" customHeight="false" outlineLevel="0" collapsed="false">
      <c r="AP1787" s="67" t="s">
        <v>5015</v>
      </c>
      <c r="AQ1787" s="68" t="s">
        <v>3012</v>
      </c>
    </row>
    <row r="1788" customFormat="false" ht="14.35" hidden="false" customHeight="false" outlineLevel="0" collapsed="false">
      <c r="AP1788" s="67" t="s">
        <v>5016</v>
      </c>
      <c r="AQ1788" s="68" t="s">
        <v>3014</v>
      </c>
    </row>
    <row r="1789" customFormat="false" ht="14.35" hidden="false" customHeight="false" outlineLevel="0" collapsed="false">
      <c r="AP1789" s="67" t="s">
        <v>5017</v>
      </c>
      <c r="AQ1789" s="68" t="s">
        <v>3016</v>
      </c>
    </row>
    <row r="1790" customFormat="false" ht="14.35" hidden="false" customHeight="false" outlineLevel="0" collapsed="false">
      <c r="AP1790" s="67" t="s">
        <v>5018</v>
      </c>
      <c r="AQ1790" s="68" t="s">
        <v>3018</v>
      </c>
    </row>
    <row r="1791" customFormat="false" ht="14.35" hidden="false" customHeight="false" outlineLevel="0" collapsed="false">
      <c r="AP1791" s="67" t="s">
        <v>5019</v>
      </c>
      <c r="AQ1791" s="68" t="s">
        <v>3020</v>
      </c>
    </row>
    <row r="1792" customFormat="false" ht="14.35" hidden="false" customHeight="false" outlineLevel="0" collapsed="false">
      <c r="AP1792" s="67" t="s">
        <v>569</v>
      </c>
      <c r="AQ1792" s="68" t="s">
        <v>3022</v>
      </c>
    </row>
    <row r="1793" customFormat="false" ht="14.35" hidden="false" customHeight="false" outlineLevel="0" collapsed="false">
      <c r="AP1793" s="67" t="s">
        <v>5020</v>
      </c>
      <c r="AQ1793" s="68" t="s">
        <v>3024</v>
      </c>
    </row>
    <row r="1794" customFormat="false" ht="14.35" hidden="false" customHeight="false" outlineLevel="0" collapsed="false">
      <c r="AP1794" s="67" t="s">
        <v>379</v>
      </c>
      <c r="AQ1794" s="68" t="s">
        <v>3026</v>
      </c>
    </row>
    <row r="1795" customFormat="false" ht="14.35" hidden="false" customHeight="false" outlineLevel="0" collapsed="false">
      <c r="AP1795" s="67" t="s">
        <v>5021</v>
      </c>
      <c r="AQ1795" s="68" t="s">
        <v>3028</v>
      </c>
    </row>
    <row r="1796" customFormat="false" ht="14.35" hidden="false" customHeight="false" outlineLevel="0" collapsed="false">
      <c r="AP1796" s="67" t="s">
        <v>5022</v>
      </c>
      <c r="AQ1796" s="68" t="s">
        <v>3030</v>
      </c>
    </row>
    <row r="1797" customFormat="false" ht="14.35" hidden="false" customHeight="false" outlineLevel="0" collapsed="false">
      <c r="AP1797" s="67" t="s">
        <v>5023</v>
      </c>
      <c r="AQ1797" s="68" t="s">
        <v>5024</v>
      </c>
    </row>
    <row r="1798" customFormat="false" ht="14.35" hidden="false" customHeight="false" outlineLevel="0" collapsed="false">
      <c r="AP1798" s="67" t="s">
        <v>5025</v>
      </c>
      <c r="AQ1798" s="68" t="s">
        <v>3034</v>
      </c>
    </row>
    <row r="1799" customFormat="false" ht="14.35" hidden="false" customHeight="false" outlineLevel="0" collapsed="false">
      <c r="AP1799" s="67" t="s">
        <v>5026</v>
      </c>
      <c r="AQ1799" s="68" t="s">
        <v>3036</v>
      </c>
    </row>
    <row r="1800" customFormat="false" ht="14.35" hidden="false" customHeight="false" outlineLevel="0" collapsed="false">
      <c r="AP1800" s="67" t="s">
        <v>5027</v>
      </c>
      <c r="AQ1800" s="68" t="s">
        <v>3038</v>
      </c>
    </row>
    <row r="1801" customFormat="false" ht="14.35" hidden="false" customHeight="false" outlineLevel="0" collapsed="false">
      <c r="AP1801" s="67" t="s">
        <v>5028</v>
      </c>
      <c r="AQ1801" s="68" t="s">
        <v>3040</v>
      </c>
    </row>
    <row r="1802" customFormat="false" ht="14.35" hidden="false" customHeight="false" outlineLevel="0" collapsed="false">
      <c r="AP1802" s="67" t="s">
        <v>5029</v>
      </c>
      <c r="AQ1802" s="68" t="s">
        <v>3042</v>
      </c>
    </row>
    <row r="1803" customFormat="false" ht="14.35" hidden="false" customHeight="false" outlineLevel="0" collapsed="false">
      <c r="AP1803" s="67" t="s">
        <v>5030</v>
      </c>
      <c r="AQ1803" s="68" t="s">
        <v>3044</v>
      </c>
    </row>
    <row r="1804" customFormat="false" ht="14.35" hidden="false" customHeight="false" outlineLevel="0" collapsed="false">
      <c r="AP1804" s="67" t="s">
        <v>5031</v>
      </c>
      <c r="AQ1804" s="68" t="s">
        <v>3046</v>
      </c>
    </row>
    <row r="1805" customFormat="false" ht="14.35" hidden="false" customHeight="false" outlineLevel="0" collapsed="false">
      <c r="AP1805" s="67" t="s">
        <v>5032</v>
      </c>
      <c r="AQ1805" s="68" t="s">
        <v>3048</v>
      </c>
    </row>
    <row r="1806" customFormat="false" ht="14.35" hidden="false" customHeight="false" outlineLevel="0" collapsed="false">
      <c r="AP1806" s="67" t="s">
        <v>5033</v>
      </c>
      <c r="AQ1806" s="68" t="s">
        <v>5034</v>
      </c>
    </row>
    <row r="1807" customFormat="false" ht="14.35" hidden="false" customHeight="false" outlineLevel="0" collapsed="false">
      <c r="AP1807" s="67" t="s">
        <v>5035</v>
      </c>
      <c r="AQ1807" s="68" t="s">
        <v>3050</v>
      </c>
    </row>
    <row r="1808" customFormat="false" ht="14.35" hidden="false" customHeight="false" outlineLevel="0" collapsed="false">
      <c r="AP1808" s="67" t="s">
        <v>5036</v>
      </c>
      <c r="AQ1808" s="68" t="s">
        <v>3054</v>
      </c>
    </row>
    <row r="1809" customFormat="false" ht="14.35" hidden="false" customHeight="false" outlineLevel="0" collapsed="false">
      <c r="AP1809" s="67" t="s">
        <v>5037</v>
      </c>
      <c r="AQ1809" s="68" t="s">
        <v>3056</v>
      </c>
    </row>
    <row r="1810" customFormat="false" ht="14.35" hidden="false" customHeight="false" outlineLevel="0" collapsed="false">
      <c r="AP1810" s="67" t="s">
        <v>5038</v>
      </c>
      <c r="AQ1810" s="68" t="s">
        <v>3058</v>
      </c>
    </row>
    <row r="1811" customFormat="false" ht="14.35" hidden="false" customHeight="false" outlineLevel="0" collapsed="false">
      <c r="AP1811" s="67" t="s">
        <v>5039</v>
      </c>
      <c r="AQ1811" s="68" t="s">
        <v>3060</v>
      </c>
    </row>
    <row r="1812" customFormat="false" ht="14.35" hidden="false" customHeight="false" outlineLevel="0" collapsed="false">
      <c r="AP1812" s="67" t="s">
        <v>5040</v>
      </c>
      <c r="AQ1812" s="68" t="s">
        <v>3062</v>
      </c>
    </row>
    <row r="1813" customFormat="false" ht="14.35" hidden="false" customHeight="false" outlineLevel="0" collapsed="false">
      <c r="AP1813" s="67" t="s">
        <v>574</v>
      </c>
      <c r="AQ1813" s="68" t="s">
        <v>3064</v>
      </c>
    </row>
    <row r="1814" customFormat="false" ht="14.35" hidden="false" customHeight="false" outlineLevel="0" collapsed="false">
      <c r="AP1814" s="67" t="s">
        <v>5041</v>
      </c>
      <c r="AQ1814" s="68" t="s">
        <v>3066</v>
      </c>
    </row>
    <row r="1815" customFormat="false" ht="14.35" hidden="false" customHeight="false" outlineLevel="0" collapsed="false">
      <c r="AP1815" s="67" t="s">
        <v>5042</v>
      </c>
      <c r="AQ1815" s="68" t="s">
        <v>3068</v>
      </c>
    </row>
    <row r="1816" customFormat="false" ht="14.35" hidden="false" customHeight="false" outlineLevel="0" collapsed="false">
      <c r="AP1816" s="67" t="s">
        <v>5043</v>
      </c>
      <c r="AQ1816" s="68" t="s">
        <v>3070</v>
      </c>
    </row>
    <row r="1817" customFormat="false" ht="14.35" hidden="false" customHeight="false" outlineLevel="0" collapsed="false">
      <c r="AP1817" s="67" t="s">
        <v>519</v>
      </c>
      <c r="AQ1817" s="68" t="s">
        <v>3072</v>
      </c>
    </row>
    <row r="1818" customFormat="false" ht="14.35" hidden="false" customHeight="false" outlineLevel="0" collapsed="false">
      <c r="AP1818" s="67" t="s">
        <v>5044</v>
      </c>
      <c r="AQ1818" s="68" t="s">
        <v>3074</v>
      </c>
    </row>
    <row r="1819" customFormat="false" ht="14.35" hidden="false" customHeight="false" outlineLevel="0" collapsed="false">
      <c r="AP1819" s="67" t="s">
        <v>5045</v>
      </c>
      <c r="AQ1819" s="68" t="s">
        <v>3076</v>
      </c>
    </row>
    <row r="1820" customFormat="false" ht="14.35" hidden="false" customHeight="false" outlineLevel="0" collapsed="false">
      <c r="AP1820" s="67" t="s">
        <v>5046</v>
      </c>
      <c r="AQ1820" s="68" t="s">
        <v>3078</v>
      </c>
    </row>
    <row r="1821" customFormat="false" ht="14.35" hidden="false" customHeight="false" outlineLevel="0" collapsed="false">
      <c r="AP1821" s="67" t="s">
        <v>5047</v>
      </c>
      <c r="AQ1821" s="68" t="s">
        <v>3080</v>
      </c>
    </row>
    <row r="1822" customFormat="false" ht="14.35" hidden="false" customHeight="false" outlineLevel="0" collapsed="false">
      <c r="AP1822" s="67" t="s">
        <v>5048</v>
      </c>
      <c r="AQ1822" s="68" t="s">
        <v>3082</v>
      </c>
    </row>
    <row r="1823" customFormat="false" ht="14.35" hidden="false" customHeight="false" outlineLevel="0" collapsed="false">
      <c r="AP1823" s="67" t="s">
        <v>5049</v>
      </c>
      <c r="AQ1823" s="68" t="s">
        <v>3084</v>
      </c>
    </row>
    <row r="1824" customFormat="false" ht="14.35" hidden="false" customHeight="false" outlineLevel="0" collapsed="false">
      <c r="AP1824" s="67" t="s">
        <v>5050</v>
      </c>
      <c r="AQ1824" s="68" t="s">
        <v>3086</v>
      </c>
    </row>
    <row r="1825" customFormat="false" ht="14.35" hidden="false" customHeight="false" outlineLevel="0" collapsed="false">
      <c r="AP1825" s="67" t="s">
        <v>5051</v>
      </c>
      <c r="AQ1825" s="68" t="s">
        <v>3088</v>
      </c>
    </row>
    <row r="1826" customFormat="false" ht="14.35" hidden="false" customHeight="false" outlineLevel="0" collapsed="false">
      <c r="AP1826" s="67" t="s">
        <v>5052</v>
      </c>
      <c r="AQ1826" s="68" t="s">
        <v>3090</v>
      </c>
    </row>
    <row r="1827" customFormat="false" ht="14.35" hidden="false" customHeight="false" outlineLevel="0" collapsed="false">
      <c r="AP1827" s="67" t="s">
        <v>5053</v>
      </c>
      <c r="AQ1827" s="68" t="s">
        <v>3092</v>
      </c>
    </row>
    <row r="1828" customFormat="false" ht="14.35" hidden="false" customHeight="false" outlineLevel="0" collapsed="false">
      <c r="AP1828" s="67" t="s">
        <v>5054</v>
      </c>
      <c r="AQ1828" s="68" t="s">
        <v>5055</v>
      </c>
    </row>
    <row r="1829" customFormat="false" ht="14.35" hidden="false" customHeight="false" outlineLevel="0" collapsed="false">
      <c r="AP1829" s="67" t="s">
        <v>5056</v>
      </c>
      <c r="AQ1829" s="68" t="s">
        <v>3096</v>
      </c>
    </row>
    <row r="1830" customFormat="false" ht="14.35" hidden="false" customHeight="false" outlineLevel="0" collapsed="false">
      <c r="AP1830" s="67" t="s">
        <v>5057</v>
      </c>
      <c r="AQ1830" s="68" t="s">
        <v>3098</v>
      </c>
    </row>
    <row r="1831" customFormat="false" ht="14.35" hidden="false" customHeight="false" outlineLevel="0" collapsed="false">
      <c r="AP1831" s="67" t="s">
        <v>5058</v>
      </c>
      <c r="AQ1831" s="68" t="s">
        <v>3100</v>
      </c>
    </row>
    <row r="1832" customFormat="false" ht="14.35" hidden="false" customHeight="false" outlineLevel="0" collapsed="false">
      <c r="AP1832" s="67" t="s">
        <v>5059</v>
      </c>
      <c r="AQ1832" s="68" t="s">
        <v>3102</v>
      </c>
    </row>
    <row r="1833" customFormat="false" ht="14.35" hidden="false" customHeight="false" outlineLevel="0" collapsed="false">
      <c r="AP1833" s="67" t="s">
        <v>5060</v>
      </c>
      <c r="AQ1833" s="68" t="s">
        <v>3104</v>
      </c>
    </row>
    <row r="1834" customFormat="false" ht="14.35" hidden="false" customHeight="false" outlineLevel="0" collapsed="false">
      <c r="AP1834" s="67" t="s">
        <v>5061</v>
      </c>
      <c r="AQ1834" s="68" t="s">
        <v>3106</v>
      </c>
    </row>
    <row r="1835" customFormat="false" ht="14.35" hidden="false" customHeight="false" outlineLevel="0" collapsed="false">
      <c r="AP1835" s="67" t="s">
        <v>5062</v>
      </c>
      <c r="AQ1835" s="68" t="s">
        <v>3108</v>
      </c>
    </row>
    <row r="1836" customFormat="false" ht="14.35" hidden="false" customHeight="false" outlineLevel="0" collapsed="false">
      <c r="AP1836" s="67" t="s">
        <v>5063</v>
      </c>
      <c r="AQ1836" s="68" t="s">
        <v>3110</v>
      </c>
    </row>
    <row r="1837" customFormat="false" ht="14.35" hidden="false" customHeight="false" outlineLevel="0" collapsed="false">
      <c r="AP1837" s="67" t="s">
        <v>5064</v>
      </c>
      <c r="AQ1837" s="68" t="s">
        <v>3112</v>
      </c>
    </row>
    <row r="1838" customFormat="false" ht="14.35" hidden="false" customHeight="false" outlineLevel="0" collapsed="false">
      <c r="AP1838" s="67" t="s">
        <v>5065</v>
      </c>
      <c r="AQ1838" s="68" t="s">
        <v>3114</v>
      </c>
    </row>
    <row r="1839" customFormat="false" ht="14.35" hidden="false" customHeight="false" outlineLevel="0" collapsed="false">
      <c r="AP1839" s="67" t="s">
        <v>5066</v>
      </c>
      <c r="AQ1839" s="68" t="s">
        <v>3116</v>
      </c>
    </row>
    <row r="1840" customFormat="false" ht="14.35" hidden="false" customHeight="false" outlineLevel="0" collapsed="false">
      <c r="AP1840" s="67" t="s">
        <v>5067</v>
      </c>
      <c r="AQ1840" s="68" t="s">
        <v>3118</v>
      </c>
    </row>
    <row r="1841" customFormat="false" ht="14.35" hidden="false" customHeight="false" outlineLevel="0" collapsed="false">
      <c r="AP1841" s="67" t="s">
        <v>5068</v>
      </c>
      <c r="AQ1841" s="68" t="s">
        <v>3120</v>
      </c>
    </row>
    <row r="1842" customFormat="false" ht="14.35" hidden="false" customHeight="false" outlineLevel="0" collapsed="false">
      <c r="AP1842" s="67" t="s">
        <v>5069</v>
      </c>
      <c r="AQ1842" s="68" t="s">
        <v>3122</v>
      </c>
    </row>
    <row r="1843" customFormat="false" ht="14.35" hidden="false" customHeight="false" outlineLevel="0" collapsed="false">
      <c r="AP1843" s="67" t="s">
        <v>5070</v>
      </c>
      <c r="AQ1843" s="68" t="s">
        <v>3124</v>
      </c>
    </row>
    <row r="1844" customFormat="false" ht="14.35" hidden="false" customHeight="false" outlineLevel="0" collapsed="false">
      <c r="AP1844" s="67" t="s">
        <v>5071</v>
      </c>
      <c r="AQ1844" s="68" t="s">
        <v>3126</v>
      </c>
    </row>
    <row r="1845" customFormat="false" ht="14.35" hidden="false" customHeight="false" outlineLevel="0" collapsed="false">
      <c r="AP1845" s="67" t="s">
        <v>5072</v>
      </c>
      <c r="AQ1845" s="68" t="s">
        <v>5073</v>
      </c>
    </row>
    <row r="1846" customFormat="false" ht="14.35" hidden="false" customHeight="false" outlineLevel="0" collapsed="false">
      <c r="AP1846" s="67" t="s">
        <v>5074</v>
      </c>
      <c r="AQ1846" s="68" t="s">
        <v>3130</v>
      </c>
    </row>
    <row r="1847" customFormat="false" ht="14.35" hidden="false" customHeight="false" outlineLevel="0" collapsed="false">
      <c r="AP1847" s="67" t="s">
        <v>5075</v>
      </c>
      <c r="AQ1847" s="68" t="s">
        <v>3132</v>
      </c>
    </row>
    <row r="1848" customFormat="false" ht="14.35" hidden="false" customHeight="false" outlineLevel="0" collapsed="false">
      <c r="AP1848" s="67" t="s">
        <v>5076</v>
      </c>
      <c r="AQ1848" s="68" t="s">
        <v>3134</v>
      </c>
    </row>
    <row r="1849" customFormat="false" ht="14.35" hidden="false" customHeight="false" outlineLevel="0" collapsed="false">
      <c r="AP1849" s="67" t="s">
        <v>369</v>
      </c>
      <c r="AQ1849" s="68" t="s">
        <v>3136</v>
      </c>
    </row>
    <row r="1850" customFormat="false" ht="14.35" hidden="false" customHeight="false" outlineLevel="0" collapsed="false">
      <c r="AP1850" s="67" t="s">
        <v>5077</v>
      </c>
      <c r="AQ1850" s="68" t="s">
        <v>3138</v>
      </c>
    </row>
    <row r="1851" customFormat="false" ht="14.35" hidden="false" customHeight="false" outlineLevel="0" collapsed="false">
      <c r="AP1851" s="67" t="s">
        <v>5078</v>
      </c>
      <c r="AQ1851" s="68" t="s">
        <v>3140</v>
      </c>
    </row>
    <row r="1852" customFormat="false" ht="14.35" hidden="false" customHeight="false" outlineLevel="0" collapsed="false">
      <c r="AP1852" s="67" t="s">
        <v>5079</v>
      </c>
      <c r="AQ1852" s="68" t="s">
        <v>3142</v>
      </c>
    </row>
    <row r="1853" customFormat="false" ht="14.35" hidden="false" customHeight="false" outlineLevel="0" collapsed="false">
      <c r="AP1853" s="67" t="s">
        <v>5080</v>
      </c>
      <c r="AQ1853" s="68" t="s">
        <v>3144</v>
      </c>
    </row>
    <row r="1854" customFormat="false" ht="14.35" hidden="false" customHeight="false" outlineLevel="0" collapsed="false">
      <c r="AP1854" s="67" t="s">
        <v>5081</v>
      </c>
      <c r="AQ1854" s="68" t="s">
        <v>3146</v>
      </c>
    </row>
    <row r="1855" customFormat="false" ht="14.35" hidden="false" customHeight="false" outlineLevel="0" collapsed="false">
      <c r="AP1855" s="67" t="s">
        <v>5082</v>
      </c>
      <c r="AQ1855" s="68" t="s">
        <v>3148</v>
      </c>
    </row>
    <row r="1856" customFormat="false" ht="14.35" hidden="false" customHeight="false" outlineLevel="0" collapsed="false">
      <c r="AP1856" s="67" t="s">
        <v>5083</v>
      </c>
      <c r="AQ1856" s="68" t="s">
        <v>3150</v>
      </c>
    </row>
    <row r="1857" customFormat="false" ht="14.35" hidden="false" customHeight="false" outlineLevel="0" collapsed="false">
      <c r="AP1857" s="67" t="s">
        <v>5084</v>
      </c>
      <c r="AQ1857" s="68" t="s">
        <v>3152</v>
      </c>
    </row>
    <row r="1858" customFormat="false" ht="14.35" hidden="false" customHeight="false" outlineLevel="0" collapsed="false">
      <c r="AP1858" s="67" t="s">
        <v>5085</v>
      </c>
      <c r="AQ1858" s="68" t="s">
        <v>3154</v>
      </c>
    </row>
    <row r="1859" customFormat="false" ht="14.35" hidden="false" customHeight="false" outlineLevel="0" collapsed="false">
      <c r="AP1859" s="67" t="s">
        <v>5086</v>
      </c>
      <c r="AQ1859" s="68" t="s">
        <v>3156</v>
      </c>
    </row>
    <row r="1860" customFormat="false" ht="14.35" hidden="false" customHeight="false" outlineLevel="0" collapsed="false">
      <c r="AP1860" s="67" t="s">
        <v>5087</v>
      </c>
      <c r="AQ1860" s="68" t="s">
        <v>3158</v>
      </c>
    </row>
    <row r="1861" customFormat="false" ht="14.35" hidden="false" customHeight="false" outlineLevel="0" collapsed="false">
      <c r="AP1861" s="67" t="s">
        <v>5088</v>
      </c>
      <c r="AQ1861" s="68" t="s">
        <v>3160</v>
      </c>
    </row>
    <row r="1862" customFormat="false" ht="14.35" hidden="false" customHeight="false" outlineLevel="0" collapsed="false">
      <c r="AP1862" s="67" t="s">
        <v>5089</v>
      </c>
      <c r="AQ1862" s="68" t="s">
        <v>3162</v>
      </c>
    </row>
    <row r="1863" customFormat="false" ht="14.35" hidden="false" customHeight="false" outlineLevel="0" collapsed="false">
      <c r="AP1863" s="67" t="s">
        <v>5090</v>
      </c>
      <c r="AQ1863" s="68" t="s">
        <v>3164</v>
      </c>
    </row>
    <row r="1864" customFormat="false" ht="14.35" hidden="false" customHeight="false" outlineLevel="0" collapsed="false">
      <c r="AP1864" s="67" t="s">
        <v>5091</v>
      </c>
      <c r="AQ1864" s="68" t="s">
        <v>3166</v>
      </c>
    </row>
    <row r="1865" customFormat="false" ht="14.35" hidden="false" customHeight="false" outlineLevel="0" collapsed="false">
      <c r="AP1865" s="67" t="s">
        <v>5092</v>
      </c>
      <c r="AQ1865" s="68" t="s">
        <v>3168</v>
      </c>
    </row>
    <row r="1866" customFormat="false" ht="14.35" hidden="false" customHeight="false" outlineLevel="0" collapsed="false">
      <c r="AP1866" s="67" t="s">
        <v>5093</v>
      </c>
      <c r="AQ1866" s="68" t="s">
        <v>3170</v>
      </c>
    </row>
    <row r="1867" customFormat="false" ht="14.35" hidden="false" customHeight="false" outlineLevel="0" collapsed="false">
      <c r="AP1867" s="67" t="s">
        <v>509</v>
      </c>
      <c r="AQ1867" s="68" t="s">
        <v>3172</v>
      </c>
    </row>
    <row r="1868" customFormat="false" ht="14.35" hidden="false" customHeight="false" outlineLevel="0" collapsed="false">
      <c r="AP1868" s="67" t="s">
        <v>5094</v>
      </c>
      <c r="AQ1868" s="68" t="s">
        <v>3174</v>
      </c>
    </row>
    <row r="1869" customFormat="false" ht="14.35" hidden="false" customHeight="false" outlineLevel="0" collapsed="false">
      <c r="AP1869" s="67" t="s">
        <v>5095</v>
      </c>
      <c r="AQ1869" s="68" t="s">
        <v>3176</v>
      </c>
    </row>
    <row r="1870" customFormat="false" ht="14.35" hidden="false" customHeight="false" outlineLevel="0" collapsed="false">
      <c r="AP1870" s="67" t="s">
        <v>5096</v>
      </c>
      <c r="AQ1870" s="68" t="s">
        <v>3178</v>
      </c>
    </row>
    <row r="1871" customFormat="false" ht="14.35" hidden="false" customHeight="false" outlineLevel="0" collapsed="false">
      <c r="AP1871" s="67" t="s">
        <v>5097</v>
      </c>
      <c r="AQ1871" s="68" t="s">
        <v>3180</v>
      </c>
    </row>
    <row r="1872" customFormat="false" ht="14.35" hidden="false" customHeight="false" outlineLevel="0" collapsed="false">
      <c r="AP1872" s="67" t="s">
        <v>5098</v>
      </c>
      <c r="AQ1872" s="68" t="s">
        <v>3182</v>
      </c>
    </row>
    <row r="1873" customFormat="false" ht="14.35" hidden="false" customHeight="false" outlineLevel="0" collapsed="false">
      <c r="AP1873" s="67" t="s">
        <v>5099</v>
      </c>
      <c r="AQ1873" s="68" t="s">
        <v>3184</v>
      </c>
    </row>
    <row r="1874" customFormat="false" ht="14.35" hidden="false" customHeight="false" outlineLevel="0" collapsed="false">
      <c r="AP1874" s="67" t="s">
        <v>5100</v>
      </c>
      <c r="AQ1874" s="68" t="s">
        <v>3186</v>
      </c>
    </row>
    <row r="1875" customFormat="false" ht="14.35" hidden="false" customHeight="false" outlineLevel="0" collapsed="false">
      <c r="AP1875" s="67" t="s">
        <v>5101</v>
      </c>
      <c r="AQ1875" s="68" t="s">
        <v>3188</v>
      </c>
    </row>
    <row r="1876" customFormat="false" ht="14.35" hidden="false" customHeight="false" outlineLevel="0" collapsed="false">
      <c r="AP1876" s="67" t="s">
        <v>5102</v>
      </c>
      <c r="AQ1876" s="68" t="s">
        <v>5103</v>
      </c>
    </row>
    <row r="1877" customFormat="false" ht="14.35" hidden="false" customHeight="false" outlineLevel="0" collapsed="false">
      <c r="AP1877" s="67" t="s">
        <v>5104</v>
      </c>
      <c r="AQ1877" s="68" t="s">
        <v>3192</v>
      </c>
    </row>
    <row r="1878" customFormat="false" ht="14.35" hidden="false" customHeight="false" outlineLevel="0" collapsed="false">
      <c r="AP1878" s="67" t="s">
        <v>5105</v>
      </c>
      <c r="AQ1878" s="68" t="s">
        <v>3194</v>
      </c>
    </row>
    <row r="1879" customFormat="false" ht="14.35" hidden="false" customHeight="false" outlineLevel="0" collapsed="false">
      <c r="AP1879" s="67" t="s">
        <v>5106</v>
      </c>
      <c r="AQ1879" s="68" t="s">
        <v>3196</v>
      </c>
    </row>
    <row r="1880" customFormat="false" ht="14.35" hidden="false" customHeight="false" outlineLevel="0" collapsed="false">
      <c r="AP1880" s="67" t="s">
        <v>5107</v>
      </c>
      <c r="AQ1880" s="68" t="s">
        <v>3198</v>
      </c>
    </row>
    <row r="1881" customFormat="false" ht="14.35" hidden="false" customHeight="false" outlineLevel="0" collapsed="false">
      <c r="AP1881" s="67" t="s">
        <v>5108</v>
      </c>
      <c r="AQ1881" s="68" t="s">
        <v>3200</v>
      </c>
    </row>
    <row r="1882" customFormat="false" ht="14.35" hidden="false" customHeight="false" outlineLevel="0" collapsed="false">
      <c r="AP1882" s="67" t="s">
        <v>5109</v>
      </c>
      <c r="AQ1882" s="68" t="s">
        <v>3202</v>
      </c>
    </row>
    <row r="1883" customFormat="false" ht="14.35" hidden="false" customHeight="false" outlineLevel="0" collapsed="false">
      <c r="AP1883" s="67" t="s">
        <v>5110</v>
      </c>
      <c r="AQ1883" s="68" t="s">
        <v>3204</v>
      </c>
    </row>
    <row r="1884" customFormat="false" ht="14.35" hidden="false" customHeight="false" outlineLevel="0" collapsed="false">
      <c r="AP1884" s="67" t="s">
        <v>5111</v>
      </c>
      <c r="AQ1884" s="68" t="s">
        <v>3206</v>
      </c>
    </row>
    <row r="1885" customFormat="false" ht="14.35" hidden="false" customHeight="false" outlineLevel="0" collapsed="false">
      <c r="AP1885" s="67" t="s">
        <v>5112</v>
      </c>
      <c r="AQ1885" s="68" t="s">
        <v>3208</v>
      </c>
    </row>
    <row r="1886" customFormat="false" ht="14.35" hidden="false" customHeight="false" outlineLevel="0" collapsed="false">
      <c r="AP1886" s="67" t="s">
        <v>5113</v>
      </c>
      <c r="AQ1886" s="68" t="s">
        <v>3210</v>
      </c>
    </row>
    <row r="1887" customFormat="false" ht="14.35" hidden="false" customHeight="false" outlineLevel="0" collapsed="false">
      <c r="AP1887" s="67" t="s">
        <v>5114</v>
      </c>
      <c r="AQ1887" s="68" t="s">
        <v>3212</v>
      </c>
    </row>
    <row r="1888" customFormat="false" ht="14.35" hidden="false" customHeight="false" outlineLevel="0" collapsed="false">
      <c r="AP1888" s="67" t="s">
        <v>579</v>
      </c>
      <c r="AQ1888" s="68" t="s">
        <v>3214</v>
      </c>
    </row>
    <row r="1889" customFormat="false" ht="14.35" hidden="false" customHeight="false" outlineLevel="0" collapsed="false">
      <c r="AP1889" s="67" t="s">
        <v>5115</v>
      </c>
      <c r="AQ1889" s="68" t="s">
        <v>3216</v>
      </c>
    </row>
    <row r="1890" customFormat="false" ht="14.35" hidden="false" customHeight="false" outlineLevel="0" collapsed="false">
      <c r="AP1890" s="67" t="s">
        <v>5116</v>
      </c>
      <c r="AQ1890" s="68" t="s">
        <v>3218</v>
      </c>
    </row>
    <row r="1891" customFormat="false" ht="14.35" hidden="false" customHeight="false" outlineLevel="0" collapsed="false">
      <c r="AP1891" s="67" t="s">
        <v>5117</v>
      </c>
      <c r="AQ1891" s="68" t="s">
        <v>3220</v>
      </c>
    </row>
    <row r="1892" customFormat="false" ht="14.35" hidden="false" customHeight="false" outlineLevel="0" collapsed="false">
      <c r="AP1892" s="67" t="s">
        <v>5118</v>
      </c>
      <c r="AQ1892" s="68" t="s">
        <v>3222</v>
      </c>
    </row>
    <row r="1893" customFormat="false" ht="14.35" hidden="false" customHeight="false" outlineLevel="0" collapsed="false">
      <c r="AP1893" s="67" t="s">
        <v>5119</v>
      </c>
      <c r="AQ1893" s="68" t="s">
        <v>5120</v>
      </c>
    </row>
    <row r="1894" customFormat="false" ht="14.35" hidden="false" customHeight="false" outlineLevel="0" collapsed="false">
      <c r="AP1894" s="67" t="s">
        <v>5121</v>
      </c>
      <c r="AQ1894" s="68" t="s">
        <v>5122</v>
      </c>
    </row>
    <row r="1895" customFormat="false" ht="14.35" hidden="false" customHeight="false" outlineLevel="0" collapsed="false">
      <c r="AP1895" s="67" t="s">
        <v>5123</v>
      </c>
      <c r="AQ1895" s="68" t="s">
        <v>3226</v>
      </c>
    </row>
    <row r="1896" customFormat="false" ht="14.35" hidden="false" customHeight="false" outlineLevel="0" collapsed="false">
      <c r="AP1896" s="67" t="s">
        <v>5124</v>
      </c>
      <c r="AQ1896" s="68" t="s">
        <v>3228</v>
      </c>
    </row>
    <row r="1897" customFormat="false" ht="14.35" hidden="false" customHeight="false" outlineLevel="0" collapsed="false">
      <c r="AP1897" s="67" t="s">
        <v>5125</v>
      </c>
      <c r="AQ1897" s="68" t="s">
        <v>3230</v>
      </c>
    </row>
    <row r="1898" customFormat="false" ht="14.35" hidden="false" customHeight="false" outlineLevel="0" collapsed="false">
      <c r="AP1898" s="67" t="s">
        <v>5126</v>
      </c>
      <c r="AQ1898" s="68" t="s">
        <v>3232</v>
      </c>
    </row>
    <row r="1899" customFormat="false" ht="14.35" hidden="false" customHeight="false" outlineLevel="0" collapsed="false">
      <c r="AP1899" s="67" t="s">
        <v>5127</v>
      </c>
      <c r="AQ1899" s="68" t="s">
        <v>3234</v>
      </c>
    </row>
    <row r="1900" customFormat="false" ht="14.35" hidden="false" customHeight="false" outlineLevel="0" collapsed="false">
      <c r="AP1900" s="67" t="s">
        <v>167</v>
      </c>
      <c r="AQ1900" s="68" t="s">
        <v>3236</v>
      </c>
    </row>
    <row r="1901" customFormat="false" ht="14.35" hidden="false" customHeight="false" outlineLevel="0" collapsed="false">
      <c r="AP1901" s="67" t="s">
        <v>5128</v>
      </c>
      <c r="AQ1901" s="68" t="s">
        <v>3238</v>
      </c>
    </row>
    <row r="1902" customFormat="false" ht="14.35" hidden="false" customHeight="false" outlineLevel="0" collapsed="false">
      <c r="AP1902" s="67" t="s">
        <v>5129</v>
      </c>
      <c r="AQ1902" s="68" t="s">
        <v>3240</v>
      </c>
    </row>
    <row r="1903" customFormat="false" ht="14.35" hidden="false" customHeight="false" outlineLevel="0" collapsed="false">
      <c r="AP1903" s="67" t="s">
        <v>5130</v>
      </c>
      <c r="AQ1903" s="68" t="s">
        <v>3242</v>
      </c>
    </row>
    <row r="1904" customFormat="false" ht="14.35" hidden="false" customHeight="false" outlineLevel="0" collapsed="false">
      <c r="AP1904" s="67" t="s">
        <v>5131</v>
      </c>
      <c r="AQ1904" s="68" t="s">
        <v>3244</v>
      </c>
    </row>
    <row r="1905" customFormat="false" ht="14.35" hidden="false" customHeight="false" outlineLevel="0" collapsed="false">
      <c r="AP1905" s="67" t="s">
        <v>5132</v>
      </c>
      <c r="AQ1905" s="68" t="s">
        <v>3246</v>
      </c>
    </row>
    <row r="1906" customFormat="false" ht="14.35" hidden="false" customHeight="false" outlineLevel="0" collapsed="false">
      <c r="AP1906" s="67" t="s">
        <v>5133</v>
      </c>
      <c r="AQ1906" s="68" t="s">
        <v>3248</v>
      </c>
    </row>
    <row r="1907" customFormat="false" ht="14.35" hidden="false" customHeight="false" outlineLevel="0" collapsed="false">
      <c r="AP1907" s="67" t="s">
        <v>5134</v>
      </c>
      <c r="AQ1907" s="68" t="s">
        <v>3250</v>
      </c>
    </row>
    <row r="1908" customFormat="false" ht="14.35" hidden="false" customHeight="false" outlineLevel="0" collapsed="false">
      <c r="AP1908" s="67" t="s">
        <v>5135</v>
      </c>
      <c r="AQ1908" s="68" t="s">
        <v>3252</v>
      </c>
    </row>
    <row r="1909" customFormat="false" ht="14.35" hidden="false" customHeight="false" outlineLevel="0" collapsed="false">
      <c r="AP1909" s="67" t="s">
        <v>5136</v>
      </c>
      <c r="AQ1909" s="68" t="s">
        <v>5137</v>
      </c>
    </row>
    <row r="1910" customFormat="false" ht="14.35" hidden="false" customHeight="false" outlineLevel="0" collapsed="false">
      <c r="AP1910" s="67" t="s">
        <v>5138</v>
      </c>
      <c r="AQ1910" s="68" t="s">
        <v>3256</v>
      </c>
    </row>
    <row r="1911" customFormat="false" ht="14.35" hidden="false" customHeight="false" outlineLevel="0" collapsed="false">
      <c r="AP1911" s="67" t="s">
        <v>5139</v>
      </c>
      <c r="AQ1911" s="68" t="s">
        <v>3258</v>
      </c>
    </row>
    <row r="1912" customFormat="false" ht="14.35" hidden="false" customHeight="false" outlineLevel="0" collapsed="false">
      <c r="AP1912" s="67" t="s">
        <v>5140</v>
      </c>
      <c r="AQ1912" s="68" t="s">
        <v>3260</v>
      </c>
    </row>
    <row r="1913" customFormat="false" ht="14.35" hidden="false" customHeight="false" outlineLevel="0" collapsed="false">
      <c r="AP1913" s="67" t="s">
        <v>5141</v>
      </c>
      <c r="AQ1913" s="68" t="s">
        <v>3262</v>
      </c>
    </row>
    <row r="1914" customFormat="false" ht="14.35" hidden="false" customHeight="false" outlineLevel="0" collapsed="false">
      <c r="AP1914" s="67" t="s">
        <v>5142</v>
      </c>
      <c r="AQ1914" s="68" t="s">
        <v>3264</v>
      </c>
    </row>
    <row r="1915" customFormat="false" ht="14.35" hidden="false" customHeight="false" outlineLevel="0" collapsed="false">
      <c r="AP1915" s="67" t="s">
        <v>5143</v>
      </c>
      <c r="AQ1915" s="68" t="s">
        <v>3266</v>
      </c>
    </row>
    <row r="1916" customFormat="false" ht="14.35" hidden="false" customHeight="false" outlineLevel="0" collapsed="false">
      <c r="AP1916" s="67" t="s">
        <v>5144</v>
      </c>
      <c r="AQ1916" s="68" t="s">
        <v>3268</v>
      </c>
    </row>
    <row r="1917" customFormat="false" ht="14.35" hidden="false" customHeight="false" outlineLevel="0" collapsed="false">
      <c r="AP1917" s="67" t="s">
        <v>5145</v>
      </c>
      <c r="AQ1917" s="68" t="s">
        <v>3270</v>
      </c>
    </row>
    <row r="1918" customFormat="false" ht="14.35" hidden="false" customHeight="false" outlineLevel="0" collapsed="false">
      <c r="AP1918" s="67" t="s">
        <v>5146</v>
      </c>
      <c r="AQ1918" s="68" t="s">
        <v>3272</v>
      </c>
    </row>
    <row r="1919" customFormat="false" ht="14.35" hidden="false" customHeight="false" outlineLevel="0" collapsed="false">
      <c r="AP1919" s="67" t="s">
        <v>5147</v>
      </c>
      <c r="AQ1919" s="68" t="s">
        <v>3274</v>
      </c>
    </row>
    <row r="1920" customFormat="false" ht="14.35" hidden="false" customHeight="false" outlineLevel="0" collapsed="false">
      <c r="AP1920" s="67" t="s">
        <v>5148</v>
      </c>
      <c r="AQ1920" s="68" t="s">
        <v>3276</v>
      </c>
    </row>
    <row r="1921" customFormat="false" ht="14.35" hidden="false" customHeight="false" outlineLevel="0" collapsed="false">
      <c r="AP1921" s="67" t="s">
        <v>5149</v>
      </c>
      <c r="AQ1921" s="68" t="s">
        <v>3278</v>
      </c>
    </row>
    <row r="1922" customFormat="false" ht="14.35" hidden="false" customHeight="false" outlineLevel="0" collapsed="false">
      <c r="AP1922" s="67" t="s">
        <v>5150</v>
      </c>
      <c r="AQ1922" s="68" t="s">
        <v>3280</v>
      </c>
    </row>
    <row r="1923" customFormat="false" ht="14.35" hidden="false" customHeight="false" outlineLevel="0" collapsed="false">
      <c r="AP1923" s="67" t="s">
        <v>5151</v>
      </c>
      <c r="AQ1923" s="68" t="s">
        <v>5152</v>
      </c>
    </row>
    <row r="1924" customFormat="false" ht="14.35" hidden="false" customHeight="false" outlineLevel="0" collapsed="false">
      <c r="AP1924" s="67" t="s">
        <v>5153</v>
      </c>
      <c r="AQ1924" s="68" t="s">
        <v>3284</v>
      </c>
    </row>
    <row r="1925" customFormat="false" ht="14.35" hidden="false" customHeight="false" outlineLevel="0" collapsed="false">
      <c r="AP1925" s="67" t="s">
        <v>5154</v>
      </c>
      <c r="AQ1925" s="68" t="s">
        <v>3286</v>
      </c>
    </row>
    <row r="1926" customFormat="false" ht="14.35" hidden="false" customHeight="false" outlineLevel="0" collapsed="false">
      <c r="AP1926" s="67" t="s">
        <v>5155</v>
      </c>
      <c r="AQ1926" s="68" t="s">
        <v>3290</v>
      </c>
    </row>
    <row r="1927" customFormat="false" ht="14.35" hidden="false" customHeight="false" outlineLevel="0" collapsed="false">
      <c r="AP1927" s="67" t="s">
        <v>5156</v>
      </c>
      <c r="AQ1927" s="68" t="s">
        <v>3292</v>
      </c>
    </row>
    <row r="1928" customFormat="false" ht="14.35" hidden="false" customHeight="false" outlineLevel="0" collapsed="false">
      <c r="AP1928" s="67" t="s">
        <v>5157</v>
      </c>
      <c r="AQ1928" s="68" t="s">
        <v>3294</v>
      </c>
    </row>
    <row r="1929" customFormat="false" ht="14.35" hidden="false" customHeight="false" outlineLevel="0" collapsed="false">
      <c r="AP1929" s="67" t="s">
        <v>5158</v>
      </c>
      <c r="AQ1929" s="68" t="s">
        <v>3296</v>
      </c>
    </row>
    <row r="1930" customFormat="false" ht="14.35" hidden="false" customHeight="false" outlineLevel="0" collapsed="false">
      <c r="AP1930" s="67" t="s">
        <v>5159</v>
      </c>
      <c r="AQ1930" s="68" t="s">
        <v>3298</v>
      </c>
    </row>
    <row r="1931" customFormat="false" ht="14.35" hidden="false" customHeight="false" outlineLevel="0" collapsed="false">
      <c r="AP1931" s="67" t="s">
        <v>5160</v>
      </c>
      <c r="AQ1931" s="68" t="s">
        <v>3300</v>
      </c>
    </row>
    <row r="1932" customFormat="false" ht="14.35" hidden="false" customHeight="false" outlineLevel="0" collapsed="false">
      <c r="AP1932" s="67" t="s">
        <v>5161</v>
      </c>
      <c r="AQ1932" s="68" t="s">
        <v>3302</v>
      </c>
    </row>
    <row r="1933" customFormat="false" ht="14.35" hidden="false" customHeight="false" outlineLevel="0" collapsed="false">
      <c r="AP1933" s="67" t="s">
        <v>5162</v>
      </c>
      <c r="AQ1933" s="68" t="s">
        <v>3304</v>
      </c>
    </row>
    <row r="1934" customFormat="false" ht="14.35" hidden="false" customHeight="false" outlineLevel="0" collapsed="false">
      <c r="AP1934" s="67" t="s">
        <v>5163</v>
      </c>
      <c r="AQ1934" s="68" t="s">
        <v>3306</v>
      </c>
    </row>
    <row r="1935" customFormat="false" ht="14.35" hidden="false" customHeight="false" outlineLevel="0" collapsed="false">
      <c r="AP1935" s="67" t="s">
        <v>5164</v>
      </c>
      <c r="AQ1935" s="68" t="s">
        <v>3308</v>
      </c>
    </row>
    <row r="1936" customFormat="false" ht="14.35" hidden="false" customHeight="false" outlineLevel="0" collapsed="false">
      <c r="AP1936" s="67" t="s">
        <v>5165</v>
      </c>
      <c r="AQ1936" s="68" t="s">
        <v>3310</v>
      </c>
    </row>
    <row r="1937" customFormat="false" ht="14.35" hidden="false" customHeight="false" outlineLevel="0" collapsed="false">
      <c r="AP1937" s="67" t="s">
        <v>5166</v>
      </c>
      <c r="AQ1937" s="68" t="s">
        <v>3312</v>
      </c>
    </row>
    <row r="1938" customFormat="false" ht="14.35" hidden="false" customHeight="false" outlineLevel="0" collapsed="false">
      <c r="AP1938" s="67" t="s">
        <v>5167</v>
      </c>
      <c r="AQ1938" s="68" t="s">
        <v>3314</v>
      </c>
    </row>
    <row r="1939" customFormat="false" ht="14.35" hidden="false" customHeight="false" outlineLevel="0" collapsed="false">
      <c r="AP1939" s="67" t="s">
        <v>5168</v>
      </c>
      <c r="AQ1939" s="68" t="s">
        <v>3316</v>
      </c>
    </row>
    <row r="1940" customFormat="false" ht="14.35" hidden="false" customHeight="false" outlineLevel="0" collapsed="false">
      <c r="AP1940" s="67" t="s">
        <v>5169</v>
      </c>
      <c r="AQ1940" s="68" t="s">
        <v>3318</v>
      </c>
    </row>
    <row r="1941" customFormat="false" ht="14.35" hidden="false" customHeight="false" outlineLevel="0" collapsed="false">
      <c r="AP1941" s="67" t="s">
        <v>5170</v>
      </c>
      <c r="AQ1941" s="68" t="s">
        <v>3320</v>
      </c>
    </row>
    <row r="1942" customFormat="false" ht="14.35" hidden="false" customHeight="false" outlineLevel="0" collapsed="false">
      <c r="AP1942" s="67" t="s">
        <v>5171</v>
      </c>
      <c r="AQ1942" s="68" t="s">
        <v>3322</v>
      </c>
    </row>
    <row r="1943" customFormat="false" ht="14.35" hidden="false" customHeight="false" outlineLevel="0" collapsed="false">
      <c r="AP1943" s="67" t="s">
        <v>5172</v>
      </c>
      <c r="AQ1943" s="68" t="s">
        <v>3324</v>
      </c>
    </row>
    <row r="1944" customFormat="false" ht="14.35" hidden="false" customHeight="false" outlineLevel="0" collapsed="false">
      <c r="AP1944" s="67" t="s">
        <v>5173</v>
      </c>
      <c r="AQ1944" s="68" t="s">
        <v>3326</v>
      </c>
    </row>
    <row r="1945" customFormat="false" ht="14.35" hidden="false" customHeight="false" outlineLevel="0" collapsed="false">
      <c r="AP1945" s="67" t="s">
        <v>5174</v>
      </c>
      <c r="AQ1945" s="68" t="s">
        <v>3328</v>
      </c>
    </row>
    <row r="1946" customFormat="false" ht="14.35" hidden="false" customHeight="false" outlineLevel="0" collapsed="false">
      <c r="AP1946" s="67" t="s">
        <v>5175</v>
      </c>
      <c r="AQ1946" s="68" t="s">
        <v>3330</v>
      </c>
    </row>
    <row r="1947" customFormat="false" ht="14.35" hidden="false" customHeight="false" outlineLevel="0" collapsed="false">
      <c r="AP1947" s="67" t="s">
        <v>5176</v>
      </c>
      <c r="AQ1947" s="68" t="s">
        <v>5177</v>
      </c>
    </row>
    <row r="1948" customFormat="false" ht="14.35" hidden="false" customHeight="false" outlineLevel="0" collapsed="false">
      <c r="AP1948" s="67" t="s">
        <v>5178</v>
      </c>
      <c r="AQ1948" s="68" t="s">
        <v>3332</v>
      </c>
    </row>
    <row r="1949" customFormat="false" ht="14.35" hidden="false" customHeight="false" outlineLevel="0" collapsed="false">
      <c r="AP1949" s="67" t="s">
        <v>5179</v>
      </c>
      <c r="AQ1949" s="68" t="s">
        <v>3334</v>
      </c>
    </row>
    <row r="1950" customFormat="false" ht="14.35" hidden="false" customHeight="false" outlineLevel="0" collapsed="false">
      <c r="AP1950" s="67" t="s">
        <v>5180</v>
      </c>
      <c r="AQ1950" s="68" t="s">
        <v>5181</v>
      </c>
    </row>
    <row r="1951" customFormat="false" ht="14.35" hidden="false" customHeight="false" outlineLevel="0" collapsed="false">
      <c r="AP1951" s="67" t="s">
        <v>5182</v>
      </c>
      <c r="AQ1951" s="68" t="s">
        <v>3338</v>
      </c>
    </row>
    <row r="1952" customFormat="false" ht="14.35" hidden="false" customHeight="false" outlineLevel="0" collapsed="false">
      <c r="AP1952" s="67" t="s">
        <v>5183</v>
      </c>
      <c r="AQ1952" s="68" t="s">
        <v>3340</v>
      </c>
    </row>
    <row r="1953" customFormat="false" ht="14.35" hidden="false" customHeight="false" outlineLevel="0" collapsed="false">
      <c r="AP1953" s="67" t="s">
        <v>5184</v>
      </c>
      <c r="AQ1953" s="68" t="s">
        <v>3342</v>
      </c>
    </row>
    <row r="1954" customFormat="false" ht="14.35" hidden="false" customHeight="false" outlineLevel="0" collapsed="false">
      <c r="AP1954" s="67" t="s">
        <v>5185</v>
      </c>
      <c r="AQ1954" s="68" t="s">
        <v>3344</v>
      </c>
    </row>
    <row r="1955" customFormat="false" ht="14.35" hidden="false" customHeight="false" outlineLevel="0" collapsed="false">
      <c r="AP1955" s="67" t="s">
        <v>5186</v>
      </c>
      <c r="AQ1955" s="68" t="s">
        <v>3346</v>
      </c>
    </row>
    <row r="1956" customFormat="false" ht="14.35" hidden="false" customHeight="false" outlineLevel="0" collapsed="false">
      <c r="AP1956" s="67" t="s">
        <v>5187</v>
      </c>
      <c r="AQ1956" s="68" t="s">
        <v>5188</v>
      </c>
    </row>
    <row r="1957" customFormat="false" ht="14.35" hidden="false" customHeight="false" outlineLevel="0" collapsed="false">
      <c r="AP1957" s="67" t="s">
        <v>5189</v>
      </c>
      <c r="AQ1957" s="68" t="s">
        <v>3350</v>
      </c>
    </row>
    <row r="1958" customFormat="false" ht="14.35" hidden="false" customHeight="false" outlineLevel="0" collapsed="false">
      <c r="AP1958" s="67" t="s">
        <v>584</v>
      </c>
      <c r="AQ1958" s="68" t="s">
        <v>3352</v>
      </c>
    </row>
    <row r="1959" customFormat="false" ht="14.35" hidden="false" customHeight="false" outlineLevel="0" collapsed="false">
      <c r="AP1959" s="67" t="s">
        <v>5190</v>
      </c>
      <c r="AQ1959" s="68" t="s">
        <v>3354</v>
      </c>
    </row>
    <row r="1960" customFormat="false" ht="14.35" hidden="false" customHeight="false" outlineLevel="0" collapsed="false">
      <c r="AP1960" s="67" t="s">
        <v>5191</v>
      </c>
      <c r="AQ1960" s="68" t="s">
        <v>5192</v>
      </c>
    </row>
    <row r="1961" customFormat="false" ht="14.35" hidden="false" customHeight="false" outlineLevel="0" collapsed="false">
      <c r="AP1961" s="67" t="s">
        <v>5193</v>
      </c>
      <c r="AQ1961" s="68" t="s">
        <v>3358</v>
      </c>
    </row>
    <row r="1962" customFormat="false" ht="14.35" hidden="false" customHeight="false" outlineLevel="0" collapsed="false">
      <c r="AP1962" s="67" t="s">
        <v>5194</v>
      </c>
      <c r="AQ1962" s="68" t="s">
        <v>5195</v>
      </c>
    </row>
    <row r="1963" customFormat="false" ht="14.35" hidden="false" customHeight="false" outlineLevel="0" collapsed="false">
      <c r="AP1963" s="67" t="s">
        <v>5196</v>
      </c>
      <c r="AQ1963" s="68" t="s">
        <v>3360</v>
      </c>
    </row>
    <row r="1964" customFormat="false" ht="14.35" hidden="false" customHeight="false" outlineLevel="0" collapsed="false">
      <c r="AP1964" s="67" t="s">
        <v>5197</v>
      </c>
      <c r="AQ1964" s="68" t="s">
        <v>5198</v>
      </c>
    </row>
    <row r="1965" customFormat="false" ht="14.35" hidden="false" customHeight="false" outlineLevel="0" collapsed="false">
      <c r="AP1965" s="67" t="s">
        <v>5199</v>
      </c>
      <c r="AQ1965" s="68" t="s">
        <v>3364</v>
      </c>
    </row>
    <row r="1966" customFormat="false" ht="14.35" hidden="false" customHeight="false" outlineLevel="0" collapsed="false">
      <c r="AP1966" s="67" t="s">
        <v>5200</v>
      </c>
      <c r="AQ1966" s="68" t="s">
        <v>3366</v>
      </c>
    </row>
    <row r="1967" customFormat="false" ht="14.35" hidden="false" customHeight="false" outlineLevel="0" collapsed="false">
      <c r="AP1967" s="67" t="s">
        <v>5201</v>
      </c>
      <c r="AQ1967" s="68" t="s">
        <v>3368</v>
      </c>
    </row>
    <row r="1968" customFormat="false" ht="14.35" hidden="false" customHeight="false" outlineLevel="0" collapsed="false">
      <c r="AP1968" s="67" t="s">
        <v>5202</v>
      </c>
      <c r="AQ1968" s="68" t="s">
        <v>3370</v>
      </c>
    </row>
    <row r="1969" customFormat="false" ht="14.35" hidden="false" customHeight="false" outlineLevel="0" collapsed="false">
      <c r="AP1969" s="67" t="s">
        <v>5203</v>
      </c>
      <c r="AQ1969" s="68" t="s">
        <v>3372</v>
      </c>
    </row>
    <row r="1970" customFormat="false" ht="14.35" hidden="false" customHeight="false" outlineLevel="0" collapsed="false">
      <c r="AP1970" s="67" t="s">
        <v>5204</v>
      </c>
      <c r="AQ1970" s="68" t="s">
        <v>3374</v>
      </c>
    </row>
    <row r="1971" customFormat="false" ht="14.35" hidden="false" customHeight="false" outlineLevel="0" collapsed="false">
      <c r="AP1971" s="67" t="s">
        <v>5205</v>
      </c>
      <c r="AQ1971" s="68" t="s">
        <v>3376</v>
      </c>
    </row>
    <row r="1972" customFormat="false" ht="14.35" hidden="false" customHeight="false" outlineLevel="0" collapsed="false">
      <c r="AP1972" s="67" t="s">
        <v>5206</v>
      </c>
      <c r="AQ1972" s="68" t="s">
        <v>5207</v>
      </c>
    </row>
    <row r="1973" customFormat="false" ht="14.35" hidden="false" customHeight="false" outlineLevel="0" collapsed="false">
      <c r="AP1973" s="67" t="s">
        <v>5208</v>
      </c>
      <c r="AQ1973" s="68" t="s">
        <v>3380</v>
      </c>
    </row>
    <row r="1974" customFormat="false" ht="14.35" hidden="false" customHeight="false" outlineLevel="0" collapsed="false">
      <c r="AP1974" s="67" t="s">
        <v>5209</v>
      </c>
      <c r="AQ1974" s="68" t="s">
        <v>3382</v>
      </c>
    </row>
    <row r="1975" customFormat="false" ht="14.35" hidden="false" customHeight="false" outlineLevel="0" collapsed="false">
      <c r="AP1975" s="67" t="s">
        <v>5210</v>
      </c>
      <c r="AQ1975" s="68" t="s">
        <v>3384</v>
      </c>
    </row>
    <row r="1976" customFormat="false" ht="14.35" hidden="false" customHeight="false" outlineLevel="0" collapsed="false">
      <c r="AP1976" s="67" t="s">
        <v>5211</v>
      </c>
      <c r="AQ1976" s="68" t="s">
        <v>3386</v>
      </c>
    </row>
    <row r="1977" customFormat="false" ht="14.35" hidden="false" customHeight="false" outlineLevel="0" collapsed="false">
      <c r="AP1977" s="67" t="s">
        <v>5212</v>
      </c>
      <c r="AQ1977" s="68" t="s">
        <v>3388</v>
      </c>
    </row>
    <row r="1978" customFormat="false" ht="14.35" hidden="false" customHeight="false" outlineLevel="0" collapsed="false">
      <c r="AP1978" s="67" t="s">
        <v>5213</v>
      </c>
      <c r="AQ1978" s="68" t="s">
        <v>5214</v>
      </c>
    </row>
    <row r="1979" customFormat="false" ht="14.35" hidden="false" customHeight="false" outlineLevel="0" collapsed="false">
      <c r="AP1979" s="67" t="s">
        <v>5215</v>
      </c>
      <c r="AQ1979" s="68" t="s">
        <v>5216</v>
      </c>
    </row>
    <row r="1980" customFormat="false" ht="14.35" hidden="false" customHeight="false" outlineLevel="0" collapsed="false">
      <c r="AP1980" s="67" t="s">
        <v>5217</v>
      </c>
      <c r="AQ1980" s="68" t="s">
        <v>3392</v>
      </c>
    </row>
    <row r="1981" customFormat="false" ht="14.35" hidden="false" customHeight="false" outlineLevel="0" collapsed="false">
      <c r="AP1981" s="67" t="s">
        <v>5218</v>
      </c>
      <c r="AQ1981" s="68" t="s">
        <v>5219</v>
      </c>
    </row>
    <row r="1982" customFormat="false" ht="14.35" hidden="false" customHeight="false" outlineLevel="0" collapsed="false">
      <c r="AP1982" s="67" t="s">
        <v>5220</v>
      </c>
      <c r="AQ1982" s="68" t="s">
        <v>3396</v>
      </c>
    </row>
    <row r="1983" customFormat="false" ht="14.35" hidden="false" customHeight="false" outlineLevel="0" collapsed="false">
      <c r="AP1983" s="67" t="s">
        <v>5221</v>
      </c>
      <c r="AQ1983" s="68" t="s">
        <v>3398</v>
      </c>
    </row>
    <row r="1984" customFormat="false" ht="14.35" hidden="false" customHeight="false" outlineLevel="0" collapsed="false">
      <c r="AP1984" s="67" t="s">
        <v>5222</v>
      </c>
      <c r="AQ1984" s="68" t="s">
        <v>3400</v>
      </c>
    </row>
    <row r="1985" customFormat="false" ht="14.35" hidden="false" customHeight="false" outlineLevel="0" collapsed="false">
      <c r="AP1985" s="67" t="s">
        <v>5223</v>
      </c>
      <c r="AQ1985" s="68" t="s">
        <v>3402</v>
      </c>
    </row>
    <row r="1986" customFormat="false" ht="14.35" hidden="false" customHeight="false" outlineLevel="0" collapsed="false">
      <c r="AP1986" s="67" t="s">
        <v>5224</v>
      </c>
      <c r="AQ1986" s="68" t="s">
        <v>3404</v>
      </c>
    </row>
    <row r="1987" customFormat="false" ht="14.35" hidden="false" customHeight="false" outlineLevel="0" collapsed="false">
      <c r="AP1987" s="67" t="s">
        <v>5225</v>
      </c>
      <c r="AQ1987" s="68" t="s">
        <v>3406</v>
      </c>
    </row>
    <row r="1988" customFormat="false" ht="14.35" hidden="false" customHeight="false" outlineLevel="0" collapsed="false">
      <c r="AP1988" s="67" t="s">
        <v>5226</v>
      </c>
      <c r="AQ1988" s="68" t="s">
        <v>3408</v>
      </c>
    </row>
    <row r="1989" customFormat="false" ht="14.35" hidden="false" customHeight="false" outlineLevel="0" collapsed="false">
      <c r="AP1989" s="67" t="s">
        <v>5227</v>
      </c>
      <c r="AQ1989" s="68" t="s">
        <v>3410</v>
      </c>
    </row>
    <row r="1990" customFormat="false" ht="14.35" hidden="false" customHeight="false" outlineLevel="0" collapsed="false">
      <c r="AP1990" s="67" t="s">
        <v>5228</v>
      </c>
      <c r="AQ1990" s="68" t="s">
        <v>3412</v>
      </c>
    </row>
    <row r="1991" customFormat="false" ht="14.35" hidden="false" customHeight="false" outlineLevel="0" collapsed="false">
      <c r="AP1991" s="67" t="s">
        <v>5229</v>
      </c>
      <c r="AQ1991" s="68" t="s">
        <v>3414</v>
      </c>
    </row>
    <row r="1992" customFormat="false" ht="14.35" hidden="false" customHeight="false" outlineLevel="0" collapsed="false">
      <c r="AP1992" s="67" t="s">
        <v>5230</v>
      </c>
      <c r="AQ1992" s="68" t="s">
        <v>5231</v>
      </c>
    </row>
    <row r="1993" customFormat="false" ht="14.35" hidden="false" customHeight="false" outlineLevel="0" collapsed="false">
      <c r="AP1993" s="67" t="s">
        <v>5232</v>
      </c>
      <c r="AQ1993" s="68" t="s">
        <v>3416</v>
      </c>
    </row>
    <row r="1994" customFormat="false" ht="14.35" hidden="false" customHeight="false" outlineLevel="0" collapsed="false">
      <c r="AP1994" s="67" t="s">
        <v>5233</v>
      </c>
      <c r="AQ1994" s="68" t="s">
        <v>3418</v>
      </c>
    </row>
    <row r="1995" customFormat="false" ht="14.35" hidden="false" customHeight="false" outlineLevel="0" collapsed="false">
      <c r="AP1995" s="67" t="s">
        <v>5234</v>
      </c>
      <c r="AQ1995" s="68" t="s">
        <v>3420</v>
      </c>
    </row>
    <row r="1996" customFormat="false" ht="14.35" hidden="false" customHeight="false" outlineLevel="0" collapsed="false">
      <c r="AP1996" s="67" t="s">
        <v>5235</v>
      </c>
      <c r="AQ1996" s="68" t="s">
        <v>3422</v>
      </c>
    </row>
    <row r="1997" customFormat="false" ht="14.35" hidden="false" customHeight="false" outlineLevel="0" collapsed="false">
      <c r="AP1997" s="67" t="s">
        <v>5236</v>
      </c>
      <c r="AQ1997" s="68" t="s">
        <v>3424</v>
      </c>
    </row>
    <row r="1998" customFormat="false" ht="14.35" hidden="false" customHeight="false" outlineLevel="0" collapsed="false">
      <c r="AP1998" s="67" t="s">
        <v>5237</v>
      </c>
      <c r="AQ1998" s="68" t="s">
        <v>3426</v>
      </c>
    </row>
    <row r="1999" customFormat="false" ht="14.35" hidden="false" customHeight="false" outlineLevel="0" collapsed="false">
      <c r="AP1999" s="67" t="s">
        <v>5238</v>
      </c>
      <c r="AQ1999" s="68" t="s">
        <v>3428</v>
      </c>
    </row>
    <row r="2000" customFormat="false" ht="14.35" hidden="false" customHeight="false" outlineLevel="0" collapsed="false">
      <c r="AP2000" s="67" t="s">
        <v>5239</v>
      </c>
      <c r="AQ2000" s="68" t="s">
        <v>3430</v>
      </c>
    </row>
    <row r="2001" customFormat="false" ht="14.35" hidden="false" customHeight="false" outlineLevel="0" collapsed="false">
      <c r="AP2001" s="67" t="s">
        <v>5240</v>
      </c>
      <c r="AQ2001" s="68" t="s">
        <v>3432</v>
      </c>
    </row>
    <row r="2002" customFormat="false" ht="14.35" hidden="false" customHeight="false" outlineLevel="0" collapsed="false">
      <c r="AP2002" s="67" t="s">
        <v>5241</v>
      </c>
      <c r="AQ2002" s="68" t="s">
        <v>3434</v>
      </c>
    </row>
    <row r="2003" customFormat="false" ht="14.35" hidden="false" customHeight="false" outlineLevel="0" collapsed="false">
      <c r="AP2003" s="67" t="s">
        <v>5242</v>
      </c>
      <c r="AQ2003" s="68" t="s">
        <v>3436</v>
      </c>
    </row>
    <row r="2004" customFormat="false" ht="14.35" hidden="false" customHeight="false" outlineLevel="0" collapsed="false">
      <c r="AP2004" s="67" t="s">
        <v>5243</v>
      </c>
      <c r="AQ2004" s="68" t="s">
        <v>3438</v>
      </c>
    </row>
    <row r="2005" customFormat="false" ht="14.35" hidden="false" customHeight="false" outlineLevel="0" collapsed="false">
      <c r="AP2005" s="67" t="s">
        <v>5244</v>
      </c>
      <c r="AQ2005" s="68" t="s">
        <v>3440</v>
      </c>
    </row>
    <row r="2006" customFormat="false" ht="14.35" hidden="false" customHeight="false" outlineLevel="0" collapsed="false">
      <c r="AP2006" s="67" t="s">
        <v>5245</v>
      </c>
      <c r="AQ2006" s="68" t="s">
        <v>3442</v>
      </c>
    </row>
    <row r="2007" customFormat="false" ht="14.35" hidden="false" customHeight="false" outlineLevel="0" collapsed="false">
      <c r="AP2007" s="67" t="s">
        <v>5246</v>
      </c>
      <c r="AQ2007" s="68" t="s">
        <v>3444</v>
      </c>
    </row>
    <row r="2008" customFormat="false" ht="14.35" hidden="false" customHeight="false" outlineLevel="0" collapsed="false">
      <c r="AP2008" s="67" t="s">
        <v>5247</v>
      </c>
      <c r="AQ2008" s="68" t="s">
        <v>3446</v>
      </c>
    </row>
    <row r="2009" customFormat="false" ht="14.35" hidden="false" customHeight="false" outlineLevel="0" collapsed="false">
      <c r="AP2009" s="67" t="s">
        <v>5248</v>
      </c>
      <c r="AQ2009" s="68" t="s">
        <v>3448</v>
      </c>
    </row>
    <row r="2010" customFormat="false" ht="14.35" hidden="false" customHeight="false" outlineLevel="0" collapsed="false">
      <c r="AP2010" s="67" t="s">
        <v>5249</v>
      </c>
      <c r="AQ2010" s="68" t="s">
        <v>3450</v>
      </c>
    </row>
    <row r="2011" customFormat="false" ht="14.35" hidden="false" customHeight="false" outlineLevel="0" collapsed="false">
      <c r="AP2011" s="67" t="s">
        <v>5250</v>
      </c>
      <c r="AQ2011" s="68" t="s">
        <v>3452</v>
      </c>
    </row>
    <row r="2012" customFormat="false" ht="14.35" hidden="false" customHeight="false" outlineLevel="0" collapsed="false">
      <c r="AP2012" s="67" t="s">
        <v>5251</v>
      </c>
      <c r="AQ2012" s="68" t="s">
        <v>3454</v>
      </c>
    </row>
    <row r="2013" customFormat="false" ht="14.35" hidden="false" customHeight="false" outlineLevel="0" collapsed="false">
      <c r="AP2013" s="67" t="s">
        <v>5252</v>
      </c>
      <c r="AQ2013" s="68" t="s">
        <v>5253</v>
      </c>
    </row>
    <row r="2014" customFormat="false" ht="14.35" hidden="false" customHeight="false" outlineLevel="0" collapsed="false">
      <c r="AP2014" s="67" t="s">
        <v>5254</v>
      </c>
      <c r="AQ2014" s="68" t="s">
        <v>3456</v>
      </c>
    </row>
    <row r="2015" customFormat="false" ht="14.35" hidden="false" customHeight="false" outlineLevel="0" collapsed="false">
      <c r="AP2015" s="67" t="s">
        <v>5255</v>
      </c>
      <c r="AQ2015" s="68" t="s">
        <v>3458</v>
      </c>
    </row>
    <row r="2016" customFormat="false" ht="14.35" hidden="false" customHeight="false" outlineLevel="0" collapsed="false">
      <c r="AP2016" s="67" t="s">
        <v>5256</v>
      </c>
      <c r="AQ2016" s="68" t="s">
        <v>3460</v>
      </c>
    </row>
    <row r="2017" customFormat="false" ht="14.35" hidden="false" customHeight="false" outlineLevel="0" collapsed="false">
      <c r="AP2017" s="67" t="s">
        <v>5257</v>
      </c>
      <c r="AQ2017" s="68" t="s">
        <v>3462</v>
      </c>
    </row>
    <row r="2018" customFormat="false" ht="14.35" hidden="false" customHeight="false" outlineLevel="0" collapsed="false">
      <c r="AP2018" s="67" t="s">
        <v>5258</v>
      </c>
      <c r="AQ2018" s="68" t="s">
        <v>3464</v>
      </c>
    </row>
    <row r="2019" customFormat="false" ht="14.35" hidden="false" customHeight="false" outlineLevel="0" collapsed="false">
      <c r="AP2019" s="67" t="s">
        <v>5259</v>
      </c>
      <c r="AQ2019" s="68" t="s">
        <v>5260</v>
      </c>
    </row>
    <row r="2020" customFormat="false" ht="14.35" hidden="false" customHeight="false" outlineLevel="0" collapsed="false">
      <c r="AP2020" s="67" t="s">
        <v>5261</v>
      </c>
      <c r="AQ2020" s="68" t="s">
        <v>3468</v>
      </c>
    </row>
    <row r="2021" customFormat="false" ht="14.35" hidden="false" customHeight="false" outlineLevel="0" collapsed="false">
      <c r="AP2021" s="67" t="s">
        <v>5262</v>
      </c>
      <c r="AQ2021" s="68" t="s">
        <v>3470</v>
      </c>
    </row>
    <row r="2022" customFormat="false" ht="14.35" hidden="false" customHeight="false" outlineLevel="0" collapsed="false">
      <c r="AP2022" s="67" t="s">
        <v>5263</v>
      </c>
      <c r="AQ2022" s="68" t="s">
        <v>3472</v>
      </c>
    </row>
    <row r="2023" customFormat="false" ht="14.35" hidden="false" customHeight="false" outlineLevel="0" collapsed="false">
      <c r="AP2023" s="67" t="s">
        <v>469</v>
      </c>
      <c r="AQ2023" s="68" t="s">
        <v>5264</v>
      </c>
    </row>
    <row r="2024" customFormat="false" ht="14.35" hidden="false" customHeight="false" outlineLevel="0" collapsed="false">
      <c r="AP2024" s="67" t="s">
        <v>5265</v>
      </c>
      <c r="AQ2024" s="68" t="s">
        <v>3476</v>
      </c>
    </row>
    <row r="2025" customFormat="false" ht="14.35" hidden="false" customHeight="false" outlineLevel="0" collapsed="false">
      <c r="AP2025" s="67" t="s">
        <v>5266</v>
      </c>
      <c r="AQ2025" s="68" t="s">
        <v>3478</v>
      </c>
    </row>
    <row r="2026" customFormat="false" ht="14.35" hidden="false" customHeight="false" outlineLevel="0" collapsed="false">
      <c r="AP2026" s="67" t="s">
        <v>5267</v>
      </c>
      <c r="AQ2026" s="68" t="s">
        <v>5268</v>
      </c>
    </row>
    <row r="2027" customFormat="false" ht="14.35" hidden="false" customHeight="false" outlineLevel="0" collapsed="false">
      <c r="AP2027" s="67" t="s">
        <v>5269</v>
      </c>
      <c r="AQ2027" s="68" t="s">
        <v>3480</v>
      </c>
    </row>
    <row r="2028" customFormat="false" ht="14.35" hidden="false" customHeight="false" outlineLevel="0" collapsed="false">
      <c r="AP2028" s="67" t="s">
        <v>5270</v>
      </c>
      <c r="AQ2028" s="68" t="s">
        <v>3482</v>
      </c>
    </row>
    <row r="2029" customFormat="false" ht="14.35" hidden="false" customHeight="false" outlineLevel="0" collapsed="false">
      <c r="AP2029" s="67" t="s">
        <v>5271</v>
      </c>
      <c r="AQ2029" s="68" t="s">
        <v>3484</v>
      </c>
    </row>
    <row r="2030" customFormat="false" ht="14.35" hidden="false" customHeight="false" outlineLevel="0" collapsed="false">
      <c r="AP2030" s="67" t="s">
        <v>5272</v>
      </c>
      <c r="AQ2030" s="68" t="s">
        <v>3486</v>
      </c>
    </row>
    <row r="2031" customFormat="false" ht="14.35" hidden="false" customHeight="false" outlineLevel="0" collapsed="false">
      <c r="AP2031" s="67" t="s">
        <v>5273</v>
      </c>
      <c r="AQ2031" s="68" t="s">
        <v>3488</v>
      </c>
    </row>
    <row r="2032" customFormat="false" ht="14.35" hidden="false" customHeight="false" outlineLevel="0" collapsed="false">
      <c r="AP2032" s="67" t="s">
        <v>5274</v>
      </c>
      <c r="AQ2032" s="68" t="s">
        <v>3490</v>
      </c>
    </row>
    <row r="2033" customFormat="false" ht="14.35" hidden="false" customHeight="false" outlineLevel="0" collapsed="false">
      <c r="AP2033" s="67" t="s">
        <v>5275</v>
      </c>
      <c r="AQ2033" s="68" t="s">
        <v>3492</v>
      </c>
    </row>
    <row r="2034" customFormat="false" ht="14.35" hidden="false" customHeight="false" outlineLevel="0" collapsed="false">
      <c r="AP2034" s="67" t="s">
        <v>5276</v>
      </c>
      <c r="AQ2034" s="68" t="s">
        <v>3494</v>
      </c>
    </row>
    <row r="2035" customFormat="false" ht="14.35" hidden="false" customHeight="false" outlineLevel="0" collapsed="false">
      <c r="AP2035" s="67" t="s">
        <v>5277</v>
      </c>
      <c r="AQ2035" s="68" t="s">
        <v>3496</v>
      </c>
    </row>
    <row r="2036" customFormat="false" ht="14.35" hidden="false" customHeight="false" outlineLevel="0" collapsed="false">
      <c r="AP2036" s="67" t="s">
        <v>5278</v>
      </c>
      <c r="AQ2036" s="68" t="s">
        <v>3498</v>
      </c>
    </row>
    <row r="2037" customFormat="false" ht="14.35" hidden="false" customHeight="false" outlineLevel="0" collapsed="false">
      <c r="AP2037" s="67" t="s">
        <v>5279</v>
      </c>
      <c r="AQ2037" s="68" t="s">
        <v>3500</v>
      </c>
    </row>
    <row r="2038" customFormat="false" ht="14.35" hidden="false" customHeight="false" outlineLevel="0" collapsed="false">
      <c r="AP2038" s="67" t="s">
        <v>5280</v>
      </c>
      <c r="AQ2038" s="68" t="s">
        <v>3502</v>
      </c>
    </row>
    <row r="2039" customFormat="false" ht="14.35" hidden="false" customHeight="false" outlineLevel="0" collapsed="false">
      <c r="AP2039" s="67" t="s">
        <v>5281</v>
      </c>
      <c r="AQ2039" s="68" t="s">
        <v>3504</v>
      </c>
    </row>
    <row r="2040" customFormat="false" ht="14.35" hidden="false" customHeight="false" outlineLevel="0" collapsed="false">
      <c r="AP2040" s="67" t="s">
        <v>5282</v>
      </c>
      <c r="AQ2040" s="68" t="s">
        <v>3506</v>
      </c>
    </row>
    <row r="2041" customFormat="false" ht="14.35" hidden="false" customHeight="false" outlineLevel="0" collapsed="false">
      <c r="AP2041" s="67" t="s">
        <v>5283</v>
      </c>
      <c r="AQ2041" s="68" t="s">
        <v>3508</v>
      </c>
    </row>
    <row r="2042" customFormat="false" ht="14.35" hidden="false" customHeight="false" outlineLevel="0" collapsed="false">
      <c r="AP2042" s="67" t="s">
        <v>5284</v>
      </c>
      <c r="AQ2042" s="68" t="s">
        <v>3512</v>
      </c>
    </row>
    <row r="2043" customFormat="false" ht="14.35" hidden="false" customHeight="false" outlineLevel="0" collapsed="false">
      <c r="AP2043" s="67" t="s">
        <v>5285</v>
      </c>
      <c r="AQ2043" s="68" t="s">
        <v>3510</v>
      </c>
    </row>
    <row r="2044" customFormat="false" ht="14.35" hidden="false" customHeight="false" outlineLevel="0" collapsed="false">
      <c r="AP2044" s="67" t="s">
        <v>5286</v>
      </c>
      <c r="AQ2044" s="68" t="s">
        <v>5287</v>
      </c>
    </row>
    <row r="2045" customFormat="false" ht="14.35" hidden="false" customHeight="false" outlineLevel="0" collapsed="false">
      <c r="AP2045" s="67" t="s">
        <v>5288</v>
      </c>
      <c r="AQ2045" s="68" t="s">
        <v>3514</v>
      </c>
    </row>
    <row r="2046" customFormat="false" ht="14.35" hidden="false" customHeight="false" outlineLevel="0" collapsed="false">
      <c r="AP2046" s="67" t="s">
        <v>5289</v>
      </c>
      <c r="AQ2046" s="68" t="s">
        <v>3516</v>
      </c>
    </row>
    <row r="2047" customFormat="false" ht="14.35" hidden="false" customHeight="false" outlineLevel="0" collapsed="false">
      <c r="AP2047" s="67" t="s">
        <v>5290</v>
      </c>
      <c r="AQ2047" s="68" t="s">
        <v>3518</v>
      </c>
    </row>
    <row r="2048" customFormat="false" ht="14.35" hidden="false" customHeight="false" outlineLevel="0" collapsed="false">
      <c r="AP2048" s="67" t="s">
        <v>5291</v>
      </c>
      <c r="AQ2048" s="68" t="s">
        <v>3520</v>
      </c>
    </row>
    <row r="2049" customFormat="false" ht="14.35" hidden="false" customHeight="false" outlineLevel="0" collapsed="false">
      <c r="AP2049" s="67" t="s">
        <v>5292</v>
      </c>
      <c r="AQ2049" s="68" t="s">
        <v>3522</v>
      </c>
    </row>
    <row r="2050" customFormat="false" ht="14.35" hidden="false" customHeight="false" outlineLevel="0" collapsed="false">
      <c r="AP2050" s="67" t="s">
        <v>5293</v>
      </c>
      <c r="AQ2050" s="68" t="s">
        <v>3524</v>
      </c>
    </row>
    <row r="2051" customFormat="false" ht="14.35" hidden="false" customHeight="false" outlineLevel="0" collapsed="false">
      <c r="AP2051" s="67" t="s">
        <v>5294</v>
      </c>
      <c r="AQ2051" s="68" t="s">
        <v>3526</v>
      </c>
    </row>
    <row r="2052" customFormat="false" ht="14.35" hidden="false" customHeight="false" outlineLevel="0" collapsed="false">
      <c r="AP2052" s="67" t="s">
        <v>5295</v>
      </c>
      <c r="AQ2052" s="68" t="s">
        <v>3528</v>
      </c>
    </row>
  </sheetData>
  <sheetProtection sheet="true" password="cb5f" formatCells="false"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7">
      <formula>0</formula>
    </cfRule>
  </conditionalFormatting>
  <conditionalFormatting sqref="C2:C3">
    <cfRule type="expression" priority="3" aboveAverage="0" equalAverage="0" bottom="0" percent="0" rank="0" text="" dxfId="8">
      <formula>ISERROR(C2)</formula>
    </cfRule>
  </conditionalFormatting>
  <conditionalFormatting sqref="E7:E1500">
    <cfRule type="expression" priority="4" aboveAverage="0" equalAverage="0" bottom="0" percent="0" rank="0" text="" dxfId="9">
      <formula>LEN(TRIM(E7))=0</formula>
    </cfRule>
  </conditionalFormatting>
  <conditionalFormatting sqref="E7:E1500">
    <cfRule type="expression" priority="5" aboveAverage="0" equalAverage="0" bottom="0" percent="0" rank="0" text="" dxfId="10">
      <formula>ISERROR(E7)</formula>
    </cfRule>
    <cfRule type="expression" priority="6" aboveAverage="0" equalAverage="0" bottom="0" percent="0" rank="0" text="" dxfId="11">
      <formula>LEN(TRIM(E7))&gt;0</formula>
    </cfRule>
  </conditionalFormatting>
  <conditionalFormatting sqref="E7:E1500">
    <cfRule type="expression" priority="7" aboveAverage="0" equalAverage="0" bottom="0" percent="0" rank="0" text="" dxfId="12">
      <formula>LEN(TRIM(E7))=0</formula>
    </cfRule>
  </conditionalFormatting>
  <conditionalFormatting sqref="E7:E1500">
    <cfRule type="expression" priority="8" aboveAverage="0" equalAverage="0" bottom="0" percent="0" rank="0" text="" dxfId="13">
      <formula>ISERROR(E7)</formula>
    </cfRule>
    <cfRule type="expression" priority="9" aboveAverage="0" equalAverage="0" bottom="0" percent="0" rank="0" text="" dxfId="14">
      <formula>LEN(TRIM(E7))&gt;0</formula>
    </cfRule>
  </conditionalFormatting>
  <dataValidations count="25">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1500" type="textLength">
      <formula1>16</formula1>
      <formula2>0</formula2>
    </dataValidation>
    <dataValidation allowBlank="true" error="Inserire una data di nascita in formato GG/MM/AAAA non superiore al 31/12/2020" errorStyle="stop" errorTitle="Formato non valido" operator="lessThanOrEqual" prompt="Inserire la data in formato gg/mm/aaaa" promptTitle="CAMPO OBBLIGATORIO" showDropDown="false" showErrorMessage="true" showInputMessage="true" sqref="B7:B1500" type="date">
      <formula1>44196</formula1>
      <formula2>0</formula2>
    </dataValidation>
    <dataValidation allowBlank="true" errorStyle="stop" operator="between" prompt="Non valorizzare il campo" promptTitle="CAMPO AUTOMATICO" showDropDown="false" showErrorMessage="true" showInputMessage="true" sqref="E7:E1500" type="non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1500 V7:V1500 X7:X15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1500 U7:U1500 W7:W15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15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1500" type="whole">
      <formula1>0</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1500" type="decimal">
      <formula1>1</formula1>
      <formula2>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17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1500" type="date">
      <formula1>B7</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7:C1500" type="list">
      <formula1>Genere</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7:K1500" type="list">
      <formula1>Famigliare</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7:J15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7:I1500 L7:L1500" type="list">
      <formula1>ValoriAssoluti</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7:H15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7:N15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7:M15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7:O1500" type="list">
      <formula1>GestioneSAD</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7:R1500" type="list">
      <formula1>PrestazioneADM</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7:Q1500" type="list">
      <formula1>PrestazioneADM</formula1>
      <formula2>0</formula2>
    </dataValidation>
    <dataValidation allowBlank="true" error="Inserire una data nel formato GG/MM/AAAA compresa tra la data di inizio di presa in carico e il 31/12/2020" errorStyle="stop" errorTitle="Formato non valido" operator="between" prompt="Indicare SOLO SE la data di eventuale fine del servizio nell'anno 2020 coincide con il termine della presa in carico o con il sopraggiungere di qualsiasi variazione delle informazioni del tracciato per l'utente. Negli altri casi NON VALORIZZARE" showDropDown="false" showErrorMessage="true" showInputMessage="true" sqref="G7:G1500" type="date">
      <formula1>F7+1</formula1>
      <formula2>44196</formula2>
    </dataValidation>
    <dataValidation allowBlank="true" error="Selezionare dal menù a tendina" errorStyle="stop" errorTitle="Formato non valido" operator="between" prompt="Inserire la denominazione del Comune da menù a tendina" promptTitle="CAMPO OBBLIGATORIO" showDropDown="false" showErrorMessage="true" showInputMessage="true" sqref="D7:D1500" type="list">
      <formula1>Label!$C$2:$C$150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4.35" zeroHeight="false" outlineLevelRow="0" outlineLevelCol="0"/>
  <cols>
    <col collapsed="false" customWidth="true" hidden="false" outlineLevel="0" max="1" min="1" style="78" width="12.86"/>
    <col collapsed="false" customWidth="true" hidden="false" outlineLevel="0" max="2" min="2" style="78" width="10.06"/>
    <col collapsed="false" customWidth="true" hidden="false" outlineLevel="0" max="4" min="3" style="78" width="38.33"/>
    <col collapsed="false" customWidth="false" hidden="false" outlineLevel="0" max="257" min="5" style="78" width="9.06"/>
  </cols>
  <sheetData>
    <row r="1" customFormat="false" ht="14.35" hidden="false" customHeight="false" outlineLevel="0" collapsed="false">
      <c r="A1" s="79" t="s">
        <v>5299</v>
      </c>
      <c r="B1" s="79" t="s">
        <v>5300</v>
      </c>
      <c r="C1" s="79" t="s">
        <v>5301</v>
      </c>
      <c r="D1" s="79" t="s">
        <v>5302</v>
      </c>
      <c r="F1" s="78" t="s">
        <v>5303</v>
      </c>
      <c r="G1" s="78" t="s">
        <v>5304</v>
      </c>
    </row>
    <row r="2" customFormat="false" ht="14.35" hidden="false" customHeight="false" outlineLevel="0" collapsed="false">
      <c r="A2" s="80" t="s">
        <v>5305</v>
      </c>
      <c r="B2" s="80" t="s">
        <v>5306</v>
      </c>
      <c r="C2" s="80" t="s">
        <v>5307</v>
      </c>
      <c r="D2" s="80" t="s">
        <v>344</v>
      </c>
      <c r="F2" s="78" t="s">
        <v>24</v>
      </c>
      <c r="G2" s="78" t="n">
        <v>999999</v>
      </c>
    </row>
    <row r="3" customFormat="false" ht="14.35" hidden="false" customHeight="false" outlineLevel="0" collapsed="false">
      <c r="A3" s="80" t="s">
        <v>5305</v>
      </c>
      <c r="B3" s="80" t="s">
        <v>5308</v>
      </c>
      <c r="C3" s="80" t="s">
        <v>5307</v>
      </c>
      <c r="D3" s="80" t="s">
        <v>374</v>
      </c>
      <c r="F3" s="81" t="s">
        <v>3691</v>
      </c>
      <c r="G3" s="82" t="n">
        <v>98001</v>
      </c>
    </row>
    <row r="4" customFormat="false" ht="14.35" hidden="false" customHeight="false" outlineLevel="0" collapsed="false">
      <c r="A4" s="80" t="s">
        <v>5305</v>
      </c>
      <c r="B4" s="80" t="s">
        <v>5309</v>
      </c>
      <c r="C4" s="80" t="s">
        <v>5307</v>
      </c>
      <c r="D4" s="80" t="s">
        <v>379</v>
      </c>
      <c r="F4" s="81" t="s">
        <v>3692</v>
      </c>
      <c r="G4" s="82" t="n">
        <v>97001</v>
      </c>
    </row>
    <row r="5" customFormat="false" ht="14.35" hidden="false" customHeight="false" outlineLevel="0" collapsed="false">
      <c r="A5" s="80" t="s">
        <v>5305</v>
      </c>
      <c r="B5" s="80" t="s">
        <v>5310</v>
      </c>
      <c r="C5" s="80" t="s">
        <v>5307</v>
      </c>
      <c r="D5" s="80" t="s">
        <v>384</v>
      </c>
      <c r="F5" s="81" t="s">
        <v>414</v>
      </c>
      <c r="G5" s="82" t="n">
        <v>15002</v>
      </c>
    </row>
    <row r="6" customFormat="false" ht="14.35" hidden="false" customHeight="false" outlineLevel="0" collapsed="false">
      <c r="A6" s="80" t="s">
        <v>5305</v>
      </c>
      <c r="B6" s="80" t="s">
        <v>5311</v>
      </c>
      <c r="C6" s="80" t="s">
        <v>5307</v>
      </c>
      <c r="D6" s="80" t="s">
        <v>389</v>
      </c>
      <c r="F6" s="81" t="s">
        <v>3693</v>
      </c>
      <c r="G6" s="82" t="n">
        <v>17001</v>
      </c>
    </row>
    <row r="7" customFormat="false" ht="14.35" hidden="false" customHeight="false" outlineLevel="0" collapsed="false">
      <c r="A7" s="80" t="s">
        <v>5305</v>
      </c>
      <c r="B7" s="80" t="s">
        <v>5312</v>
      </c>
      <c r="C7" s="80" t="s">
        <v>5307</v>
      </c>
      <c r="D7" s="80" t="s">
        <v>394</v>
      </c>
      <c r="F7" s="81" t="s">
        <v>3694</v>
      </c>
      <c r="G7" s="82" t="n">
        <v>19001</v>
      </c>
    </row>
    <row r="8" customFormat="false" ht="14.35" hidden="false" customHeight="false" outlineLevel="0" collapsed="false">
      <c r="A8" s="80" t="s">
        <v>5305</v>
      </c>
      <c r="B8" s="80" t="s">
        <v>5313</v>
      </c>
      <c r="C8" s="80" t="s">
        <v>5307</v>
      </c>
      <c r="D8" s="80" t="s">
        <v>399</v>
      </c>
      <c r="F8" s="81" t="s">
        <v>3695</v>
      </c>
      <c r="G8" s="82" t="n">
        <v>20001</v>
      </c>
    </row>
    <row r="9" customFormat="false" ht="14.35" hidden="false" customHeight="false" outlineLevel="0" collapsed="false">
      <c r="A9" s="80" t="s">
        <v>5305</v>
      </c>
      <c r="B9" s="80" t="s">
        <v>5314</v>
      </c>
      <c r="C9" s="80" t="s">
        <v>5307</v>
      </c>
      <c r="D9" s="80" t="s">
        <v>4461</v>
      </c>
      <c r="F9" s="81" t="s">
        <v>3696</v>
      </c>
      <c r="G9" s="82" t="n">
        <v>16001</v>
      </c>
    </row>
    <row r="10" customFormat="false" ht="14.35" hidden="false" customHeight="false" outlineLevel="0" collapsed="false">
      <c r="A10" s="80" t="s">
        <v>5305</v>
      </c>
      <c r="B10" s="80" t="s">
        <v>5315</v>
      </c>
      <c r="C10" s="80" t="s">
        <v>5307</v>
      </c>
      <c r="D10" s="80" t="s">
        <v>4053</v>
      </c>
      <c r="F10" s="81" t="s">
        <v>3697</v>
      </c>
      <c r="G10" s="82" t="n">
        <v>16002</v>
      </c>
    </row>
    <row r="11" customFormat="false" ht="14.35" hidden="false" customHeight="false" outlineLevel="0" collapsed="false">
      <c r="A11" s="80" t="s">
        <v>5305</v>
      </c>
      <c r="B11" s="80" t="s">
        <v>5316</v>
      </c>
      <c r="C11" s="80" t="s">
        <v>5307</v>
      </c>
      <c r="D11" s="80" t="s">
        <v>4524</v>
      </c>
      <c r="F11" s="81" t="s">
        <v>3698</v>
      </c>
      <c r="G11" s="82" t="n">
        <v>17002</v>
      </c>
    </row>
    <row r="12" customFormat="false" ht="14.35" hidden="false" customHeight="false" outlineLevel="0" collapsed="false">
      <c r="A12" s="80" t="s">
        <v>5305</v>
      </c>
      <c r="B12" s="80" t="s">
        <v>5317</v>
      </c>
      <c r="C12" s="80" t="s">
        <v>5307</v>
      </c>
      <c r="D12" s="80" t="s">
        <v>414</v>
      </c>
      <c r="F12" s="81" t="s">
        <v>3699</v>
      </c>
      <c r="G12" s="82" t="n">
        <v>19002</v>
      </c>
    </row>
    <row r="13" customFormat="false" ht="14.35" hidden="false" customHeight="false" outlineLevel="0" collapsed="false">
      <c r="A13" s="80" t="s">
        <v>5305</v>
      </c>
      <c r="B13" s="80" t="s">
        <v>5318</v>
      </c>
      <c r="C13" s="80" t="s">
        <v>5307</v>
      </c>
      <c r="D13" s="80" t="s">
        <v>419</v>
      </c>
      <c r="F13" s="81" t="s">
        <v>3700</v>
      </c>
      <c r="G13" s="82" t="n">
        <v>17003</v>
      </c>
    </row>
    <row r="14" customFormat="false" ht="14.35" hidden="false" customHeight="false" outlineLevel="0" collapsed="false">
      <c r="A14" s="80" t="s">
        <v>5305</v>
      </c>
      <c r="B14" s="80" t="s">
        <v>5319</v>
      </c>
      <c r="C14" s="80" t="s">
        <v>5307</v>
      </c>
      <c r="D14" s="80" t="s">
        <v>424</v>
      </c>
      <c r="F14" s="81" t="s">
        <v>3701</v>
      </c>
      <c r="G14" s="82" t="n">
        <v>12001</v>
      </c>
    </row>
    <row r="15" customFormat="false" ht="14.35" hidden="false" customHeight="false" outlineLevel="0" collapsed="false">
      <c r="A15" s="80" t="s">
        <v>5305</v>
      </c>
      <c r="B15" s="80" t="s">
        <v>5320</v>
      </c>
      <c r="C15" s="80" t="s">
        <v>5307</v>
      </c>
      <c r="D15" s="80" t="s">
        <v>429</v>
      </c>
      <c r="F15" s="81" t="s">
        <v>3702</v>
      </c>
      <c r="G15" s="82" t="n">
        <v>108001</v>
      </c>
    </row>
    <row r="16" customFormat="false" ht="14.35" hidden="false" customHeight="false" outlineLevel="0" collapsed="false">
      <c r="A16" s="80" t="s">
        <v>5305</v>
      </c>
      <c r="B16" s="80" t="s">
        <v>5321</v>
      </c>
      <c r="C16" s="80" t="s">
        <v>5307</v>
      </c>
      <c r="D16" s="80" t="s">
        <v>434</v>
      </c>
      <c r="F16" s="81" t="s">
        <v>3704</v>
      </c>
      <c r="G16" s="82" t="n">
        <v>108002</v>
      </c>
    </row>
    <row r="17" customFormat="false" ht="14.35" hidden="false" customHeight="false" outlineLevel="0" collapsed="false">
      <c r="A17" s="80" t="s">
        <v>5305</v>
      </c>
      <c r="B17" s="80" t="s">
        <v>5322</v>
      </c>
      <c r="C17" s="80" t="s">
        <v>5307</v>
      </c>
      <c r="D17" s="80" t="s">
        <v>439</v>
      </c>
      <c r="F17" s="81" t="s">
        <v>3706</v>
      </c>
      <c r="G17" s="82" t="n">
        <v>97002</v>
      </c>
    </row>
    <row r="18" customFormat="false" ht="14.35" hidden="false" customHeight="false" outlineLevel="0" collapsed="false">
      <c r="A18" s="80" t="s">
        <v>5305</v>
      </c>
      <c r="B18" s="80" t="s">
        <v>5323</v>
      </c>
      <c r="C18" s="80" t="s">
        <v>5307</v>
      </c>
      <c r="D18" s="80" t="s">
        <v>3834</v>
      </c>
      <c r="F18" s="81" t="s">
        <v>3707</v>
      </c>
      <c r="G18" s="82" t="n">
        <v>18001</v>
      </c>
    </row>
    <row r="19" customFormat="false" ht="14.35" hidden="false" customHeight="false" outlineLevel="0" collapsed="false">
      <c r="A19" s="80" t="s">
        <v>5305</v>
      </c>
      <c r="B19" s="80" t="s">
        <v>5324</v>
      </c>
      <c r="C19" s="80" t="s">
        <v>5307</v>
      </c>
      <c r="D19" s="80" t="s">
        <v>4925</v>
      </c>
      <c r="F19" s="81" t="s">
        <v>3708</v>
      </c>
      <c r="G19" s="82" t="n">
        <v>15005</v>
      </c>
    </row>
    <row r="20" customFormat="false" ht="14.35" hidden="false" customHeight="false" outlineLevel="0" collapsed="false">
      <c r="A20" s="80" t="s">
        <v>5305</v>
      </c>
      <c r="B20" s="80" t="s">
        <v>5325</v>
      </c>
      <c r="C20" s="80" t="s">
        <v>5307</v>
      </c>
      <c r="D20" s="80" t="s">
        <v>449</v>
      </c>
      <c r="F20" s="81" t="s">
        <v>3709</v>
      </c>
      <c r="G20" s="82" t="n">
        <v>16003</v>
      </c>
    </row>
    <row r="21" customFormat="false" ht="14.35" hidden="false" customHeight="false" outlineLevel="0" collapsed="false">
      <c r="A21" s="80" t="s">
        <v>5326</v>
      </c>
      <c r="B21" s="80" t="s">
        <v>5327</v>
      </c>
      <c r="C21" s="80" t="s">
        <v>5328</v>
      </c>
      <c r="D21" s="80" t="s">
        <v>266</v>
      </c>
      <c r="F21" s="81" t="s">
        <v>3710</v>
      </c>
      <c r="G21" s="82" t="n">
        <v>18002</v>
      </c>
    </row>
    <row r="22" customFormat="false" ht="14.35" hidden="false" customHeight="false" outlineLevel="0" collapsed="false">
      <c r="A22" s="80" t="s">
        <v>5326</v>
      </c>
      <c r="B22" s="80" t="s">
        <v>5329</v>
      </c>
      <c r="C22" s="80" t="s">
        <v>5328</v>
      </c>
      <c r="D22" s="80" t="s">
        <v>272</v>
      </c>
      <c r="F22" s="81" t="s">
        <v>3711</v>
      </c>
      <c r="G22" s="82" t="n">
        <v>14001</v>
      </c>
    </row>
    <row r="23" customFormat="false" ht="14.35" hidden="false" customHeight="false" outlineLevel="0" collapsed="false">
      <c r="A23" s="80" t="s">
        <v>5326</v>
      </c>
      <c r="B23" s="80" t="s">
        <v>5330</v>
      </c>
      <c r="C23" s="80" t="s">
        <v>5328</v>
      </c>
      <c r="D23" s="80" t="s">
        <v>278</v>
      </c>
      <c r="F23" s="81" t="s">
        <v>3712</v>
      </c>
      <c r="G23" s="82" t="n">
        <v>13003</v>
      </c>
    </row>
    <row r="24" customFormat="false" ht="14.35" hidden="false" customHeight="false" outlineLevel="0" collapsed="false">
      <c r="A24" s="80" t="s">
        <v>5326</v>
      </c>
      <c r="B24" s="80" t="s">
        <v>5331</v>
      </c>
      <c r="C24" s="80" t="s">
        <v>5328</v>
      </c>
      <c r="D24" s="80" t="s">
        <v>294</v>
      </c>
      <c r="F24" s="81" t="s">
        <v>3713</v>
      </c>
      <c r="G24" s="82" t="n">
        <v>13004</v>
      </c>
    </row>
    <row r="25" customFormat="false" ht="14.35" hidden="false" customHeight="false" outlineLevel="0" collapsed="false">
      <c r="A25" s="80" t="s">
        <v>5326</v>
      </c>
      <c r="B25" s="80" t="s">
        <v>5332</v>
      </c>
      <c r="C25" s="80" t="s">
        <v>5328</v>
      </c>
      <c r="D25" s="80" t="s">
        <v>299</v>
      </c>
      <c r="F25" s="81" t="s">
        <v>3714</v>
      </c>
      <c r="G25" s="82" t="n">
        <v>108003</v>
      </c>
    </row>
    <row r="26" customFormat="false" ht="14.35" hidden="false" customHeight="false" outlineLevel="0" collapsed="false">
      <c r="A26" s="80" t="s">
        <v>5326</v>
      </c>
      <c r="B26" s="80" t="s">
        <v>5333</v>
      </c>
      <c r="C26" s="80" t="s">
        <v>5328</v>
      </c>
      <c r="D26" s="80" t="s">
        <v>304</v>
      </c>
      <c r="F26" s="81" t="s">
        <v>3716</v>
      </c>
      <c r="G26" s="82" t="n">
        <v>16004</v>
      </c>
    </row>
    <row r="27" customFormat="false" ht="14.35" hidden="false" customHeight="false" outlineLevel="0" collapsed="false">
      <c r="A27" s="80" t="s">
        <v>5326</v>
      </c>
      <c r="B27" s="80" t="s">
        <v>5334</v>
      </c>
      <c r="C27" s="80" t="s">
        <v>5328</v>
      </c>
      <c r="D27" s="80" t="s">
        <v>309</v>
      </c>
      <c r="F27" s="81" t="s">
        <v>3717</v>
      </c>
      <c r="G27" s="82" t="n">
        <v>13005</v>
      </c>
    </row>
    <row r="28" customFormat="false" ht="14.35" hidden="false" customHeight="false" outlineLevel="0" collapsed="false">
      <c r="A28" s="80" t="s">
        <v>5326</v>
      </c>
      <c r="B28" s="80" t="s">
        <v>5335</v>
      </c>
      <c r="C28" s="80" t="s">
        <v>5328</v>
      </c>
      <c r="D28" s="80" t="s">
        <v>529</v>
      </c>
      <c r="F28" s="81" t="s">
        <v>3718</v>
      </c>
      <c r="G28" s="82" t="n">
        <v>12002</v>
      </c>
    </row>
    <row r="29" customFormat="false" ht="14.35" hidden="false" customHeight="false" outlineLevel="0" collapsed="false">
      <c r="A29" s="80" t="s">
        <v>5326</v>
      </c>
      <c r="B29" s="80" t="s">
        <v>5336</v>
      </c>
      <c r="C29" s="80" t="s">
        <v>5328</v>
      </c>
      <c r="D29" s="80" t="s">
        <v>534</v>
      </c>
      <c r="F29" s="81" t="s">
        <v>3719</v>
      </c>
      <c r="G29" s="82" t="n">
        <v>18003</v>
      </c>
    </row>
    <row r="30" customFormat="false" ht="14.35" hidden="false" customHeight="false" outlineLevel="0" collapsed="false">
      <c r="A30" s="80" t="s">
        <v>5326</v>
      </c>
      <c r="B30" s="80" t="s">
        <v>5337</v>
      </c>
      <c r="C30" s="80" t="s">
        <v>5328</v>
      </c>
      <c r="D30" s="80" t="s">
        <v>539</v>
      </c>
      <c r="F30" s="81" t="s">
        <v>3720</v>
      </c>
      <c r="G30" s="82" t="n">
        <v>14002</v>
      </c>
    </row>
    <row r="31" customFormat="false" ht="14.35" hidden="false" customHeight="false" outlineLevel="0" collapsed="false">
      <c r="A31" s="80" t="s">
        <v>5326</v>
      </c>
      <c r="B31" s="80" t="s">
        <v>5338</v>
      </c>
      <c r="C31" s="80" t="s">
        <v>5328</v>
      </c>
      <c r="D31" s="80" t="s">
        <v>544</v>
      </c>
      <c r="F31" s="81" t="s">
        <v>3721</v>
      </c>
      <c r="G31" s="82" t="n">
        <v>18004</v>
      </c>
    </row>
    <row r="32" customFormat="false" ht="14.35" hidden="false" customHeight="false" outlineLevel="0" collapsed="false">
      <c r="A32" s="80" t="s">
        <v>5326</v>
      </c>
      <c r="B32" s="80" t="s">
        <v>5339</v>
      </c>
      <c r="C32" s="80" t="s">
        <v>5328</v>
      </c>
      <c r="D32" s="80" t="s">
        <v>549</v>
      </c>
      <c r="F32" s="81" t="s">
        <v>3722</v>
      </c>
      <c r="G32" s="82" t="n">
        <v>17004</v>
      </c>
    </row>
    <row r="33" customFormat="false" ht="14.35" hidden="false" customHeight="false" outlineLevel="0" collapsed="false">
      <c r="A33" s="80" t="s">
        <v>5326</v>
      </c>
      <c r="B33" s="80" t="s">
        <v>5340</v>
      </c>
      <c r="C33" s="80" t="s">
        <v>5328</v>
      </c>
      <c r="D33" s="80" t="s">
        <v>554</v>
      </c>
      <c r="F33" s="81" t="s">
        <v>3723</v>
      </c>
      <c r="G33" s="82" t="n">
        <v>16248</v>
      </c>
    </row>
    <row r="34" customFormat="false" ht="14.35" hidden="false" customHeight="false" outlineLevel="0" collapsed="false">
      <c r="A34" s="80" t="s">
        <v>5326</v>
      </c>
      <c r="B34" s="80" t="s">
        <v>5341</v>
      </c>
      <c r="C34" s="80" t="s">
        <v>5328</v>
      </c>
      <c r="D34" s="80" t="s">
        <v>559</v>
      </c>
      <c r="F34" s="81" t="s">
        <v>3724</v>
      </c>
      <c r="G34" s="82" t="n">
        <v>16005</v>
      </c>
    </row>
    <row r="35" customFormat="false" ht="14.35" hidden="false" customHeight="false" outlineLevel="0" collapsed="false">
      <c r="A35" s="80" t="s">
        <v>5326</v>
      </c>
      <c r="B35" s="80" t="s">
        <v>5342</v>
      </c>
      <c r="C35" s="80" t="s">
        <v>5328</v>
      </c>
      <c r="D35" s="80" t="s">
        <v>564</v>
      </c>
      <c r="F35" s="81" t="s">
        <v>3725</v>
      </c>
      <c r="G35" s="82" t="n">
        <v>16006</v>
      </c>
    </row>
    <row r="36" customFormat="false" ht="14.35" hidden="false" customHeight="false" outlineLevel="0" collapsed="false">
      <c r="A36" s="80" t="s">
        <v>5326</v>
      </c>
      <c r="B36" s="80" t="s">
        <v>5343</v>
      </c>
      <c r="C36" s="80" t="s">
        <v>5328</v>
      </c>
      <c r="D36" s="80" t="s">
        <v>569</v>
      </c>
      <c r="F36" s="81" t="s">
        <v>3726</v>
      </c>
      <c r="G36" s="82" t="n">
        <v>16007</v>
      </c>
    </row>
    <row r="37" customFormat="false" ht="14.35" hidden="false" customHeight="false" outlineLevel="0" collapsed="false">
      <c r="A37" s="80" t="s">
        <v>5326</v>
      </c>
      <c r="B37" s="80" t="s">
        <v>5344</v>
      </c>
      <c r="C37" s="80" t="s">
        <v>5328</v>
      </c>
      <c r="D37" s="80" t="s">
        <v>574</v>
      </c>
      <c r="F37" s="81" t="s">
        <v>3727</v>
      </c>
      <c r="G37" s="82" t="n">
        <v>13006</v>
      </c>
    </row>
    <row r="38" customFormat="false" ht="14.35" hidden="false" customHeight="false" outlineLevel="0" collapsed="false">
      <c r="A38" s="80" t="s">
        <v>5326</v>
      </c>
      <c r="B38" s="80" t="s">
        <v>5345</v>
      </c>
      <c r="C38" s="80" t="s">
        <v>5328</v>
      </c>
      <c r="D38" s="80" t="s">
        <v>579</v>
      </c>
      <c r="F38" s="81" t="s">
        <v>5346</v>
      </c>
      <c r="G38" s="82" t="n">
        <v>13253</v>
      </c>
    </row>
    <row r="39" customFormat="false" ht="14.35" hidden="false" customHeight="false" outlineLevel="0" collapsed="false">
      <c r="A39" s="80" t="s">
        <v>5326</v>
      </c>
      <c r="B39" s="80" t="s">
        <v>5347</v>
      </c>
      <c r="C39" s="80" t="s">
        <v>5328</v>
      </c>
      <c r="D39" s="80" t="s">
        <v>584</v>
      </c>
      <c r="F39" s="81" t="s">
        <v>3728</v>
      </c>
      <c r="G39" s="82" t="n">
        <v>16008</v>
      </c>
    </row>
    <row r="40" customFormat="false" ht="14.35" hidden="false" customHeight="false" outlineLevel="0" collapsed="false">
      <c r="A40" s="80" t="s">
        <v>5348</v>
      </c>
      <c r="B40" s="80" t="s">
        <v>5349</v>
      </c>
      <c r="C40" s="80" t="s">
        <v>5350</v>
      </c>
      <c r="D40" s="80" t="s">
        <v>284</v>
      </c>
      <c r="F40" s="81" t="s">
        <v>3729</v>
      </c>
      <c r="G40" s="82" t="n">
        <v>13007</v>
      </c>
    </row>
    <row r="41" customFormat="false" ht="14.35" hidden="false" customHeight="false" outlineLevel="0" collapsed="false">
      <c r="A41" s="80" t="s">
        <v>5348</v>
      </c>
      <c r="B41" s="80" t="s">
        <v>5351</v>
      </c>
      <c r="C41" s="80" t="s">
        <v>5350</v>
      </c>
      <c r="D41" s="80" t="s">
        <v>289</v>
      </c>
      <c r="F41" s="81" t="s">
        <v>3730</v>
      </c>
      <c r="G41" s="82" t="n">
        <v>16009</v>
      </c>
    </row>
    <row r="42" customFormat="false" ht="14.35" hidden="false" customHeight="false" outlineLevel="0" collapsed="false">
      <c r="A42" s="80" t="s">
        <v>5348</v>
      </c>
      <c r="B42" s="80" t="s">
        <v>5352</v>
      </c>
      <c r="C42" s="80" t="s">
        <v>5350</v>
      </c>
      <c r="D42" s="80" t="s">
        <v>504</v>
      </c>
      <c r="F42" s="81" t="s">
        <v>3731</v>
      </c>
      <c r="G42" s="82" t="n">
        <v>14003</v>
      </c>
    </row>
    <row r="43" customFormat="false" ht="14.35" hidden="false" customHeight="false" outlineLevel="0" collapsed="false">
      <c r="A43" s="80" t="s">
        <v>5348</v>
      </c>
      <c r="B43" s="80" t="s">
        <v>5353</v>
      </c>
      <c r="C43" s="80" t="s">
        <v>5350</v>
      </c>
      <c r="D43" s="80" t="s">
        <v>509</v>
      </c>
      <c r="F43" s="81" t="s">
        <v>3732</v>
      </c>
      <c r="G43" s="82" t="n">
        <v>17005</v>
      </c>
    </row>
    <row r="44" customFormat="false" ht="14.35" hidden="false" customHeight="false" outlineLevel="0" collapsed="false">
      <c r="A44" s="80" t="s">
        <v>5348</v>
      </c>
      <c r="B44" s="80" t="s">
        <v>5354</v>
      </c>
      <c r="C44" s="80" t="s">
        <v>5350</v>
      </c>
      <c r="D44" s="80" t="s">
        <v>514</v>
      </c>
      <c r="F44" s="81" t="s">
        <v>3733</v>
      </c>
      <c r="G44" s="82" t="n">
        <v>12003</v>
      </c>
    </row>
    <row r="45" customFormat="false" ht="14.35" hidden="false" customHeight="false" outlineLevel="0" collapsed="false">
      <c r="A45" s="80" t="s">
        <v>5348</v>
      </c>
      <c r="B45" s="80" t="s">
        <v>5355</v>
      </c>
      <c r="C45" s="80" t="s">
        <v>5350</v>
      </c>
      <c r="D45" s="80" t="s">
        <v>519</v>
      </c>
      <c r="F45" s="81" t="s">
        <v>3734</v>
      </c>
      <c r="G45" s="82" t="n">
        <v>17006</v>
      </c>
    </row>
    <row r="46" customFormat="false" ht="14.35" hidden="false" customHeight="false" outlineLevel="0" collapsed="false">
      <c r="A46" s="80" t="s">
        <v>5348</v>
      </c>
      <c r="B46" s="80" t="s">
        <v>5356</v>
      </c>
      <c r="C46" s="80" t="s">
        <v>5350</v>
      </c>
      <c r="D46" s="80" t="s">
        <v>524</v>
      </c>
      <c r="F46" s="81" t="s">
        <v>3735</v>
      </c>
      <c r="G46" s="82" t="n">
        <v>19003</v>
      </c>
    </row>
    <row r="47" customFormat="false" ht="14.35" hidden="false" customHeight="false" outlineLevel="0" collapsed="false">
      <c r="A47" s="80" t="s">
        <v>5348</v>
      </c>
      <c r="B47" s="80" t="s">
        <v>5357</v>
      </c>
      <c r="C47" s="80" t="s">
        <v>5350</v>
      </c>
      <c r="D47" s="80" t="s">
        <v>589</v>
      </c>
      <c r="F47" s="81" t="s">
        <v>3736</v>
      </c>
      <c r="G47" s="82" t="n">
        <v>97003</v>
      </c>
    </row>
    <row r="48" customFormat="false" ht="14.35" hidden="false" customHeight="false" outlineLevel="0" collapsed="false">
      <c r="A48" s="80" t="s">
        <v>5358</v>
      </c>
      <c r="B48" s="80" t="s">
        <v>5359</v>
      </c>
      <c r="C48" s="80" t="s">
        <v>5360</v>
      </c>
      <c r="D48" s="80" t="s">
        <v>329</v>
      </c>
      <c r="F48" s="81" t="s">
        <v>3737</v>
      </c>
      <c r="G48" s="82" t="n">
        <v>16010</v>
      </c>
    </row>
    <row r="49" customFormat="false" ht="14.35" hidden="false" customHeight="false" outlineLevel="0" collapsed="false">
      <c r="A49" s="80" t="s">
        <v>5358</v>
      </c>
      <c r="B49" s="80" t="s">
        <v>5361</v>
      </c>
      <c r="C49" s="80" t="s">
        <v>5360</v>
      </c>
      <c r="D49" s="80" t="s">
        <v>334</v>
      </c>
      <c r="F49" s="81" t="s">
        <v>3738</v>
      </c>
      <c r="G49" s="82" t="n">
        <v>13009</v>
      </c>
    </row>
    <row r="50" customFormat="false" ht="14.35" hidden="false" customHeight="false" outlineLevel="0" collapsed="false">
      <c r="A50" s="80" t="s">
        <v>5358</v>
      </c>
      <c r="B50" s="80" t="s">
        <v>5362</v>
      </c>
      <c r="C50" s="80" t="s">
        <v>5360</v>
      </c>
      <c r="D50" s="80" t="s">
        <v>339</v>
      </c>
      <c r="F50" s="81" t="s">
        <v>3739</v>
      </c>
      <c r="G50" s="82" t="n">
        <v>13010</v>
      </c>
    </row>
    <row r="51" customFormat="false" ht="14.35" hidden="false" customHeight="false" outlineLevel="0" collapsed="false">
      <c r="A51" s="80" t="s">
        <v>5358</v>
      </c>
      <c r="B51" s="80" t="s">
        <v>5363</v>
      </c>
      <c r="C51" s="80" t="s">
        <v>5360</v>
      </c>
      <c r="D51" s="80" t="s">
        <v>454</v>
      </c>
      <c r="F51" s="81" t="s">
        <v>3740</v>
      </c>
      <c r="G51" s="82" t="n">
        <v>14004</v>
      </c>
    </row>
    <row r="52" customFormat="false" ht="14.35" hidden="false" customHeight="false" outlineLevel="0" collapsed="false">
      <c r="A52" s="80" t="s">
        <v>5358</v>
      </c>
      <c r="B52" s="80" t="s">
        <v>5364</v>
      </c>
      <c r="C52" s="80" t="s">
        <v>5360</v>
      </c>
      <c r="D52" s="80" t="s">
        <v>459</v>
      </c>
      <c r="F52" s="81" t="s">
        <v>3741</v>
      </c>
      <c r="G52" s="82" t="n">
        <v>16011</v>
      </c>
    </row>
    <row r="53" customFormat="false" ht="14.35" hidden="false" customHeight="false" outlineLevel="0" collapsed="false">
      <c r="A53" s="80" t="s">
        <v>5358</v>
      </c>
      <c r="B53" s="80" t="s">
        <v>5365</v>
      </c>
      <c r="C53" s="80" t="s">
        <v>5360</v>
      </c>
      <c r="D53" s="80" t="s">
        <v>464</v>
      </c>
      <c r="F53" s="81" t="s">
        <v>529</v>
      </c>
      <c r="G53" s="82" t="n">
        <v>12004</v>
      </c>
    </row>
    <row r="54" customFormat="false" ht="14.35" hidden="false" customHeight="false" outlineLevel="0" collapsed="false">
      <c r="A54" s="80" t="s">
        <v>5358</v>
      </c>
      <c r="B54" s="80" t="s">
        <v>5366</v>
      </c>
      <c r="C54" s="80" t="s">
        <v>5360</v>
      </c>
      <c r="D54" s="80" t="s">
        <v>469</v>
      </c>
      <c r="F54" s="81" t="s">
        <v>3742</v>
      </c>
      <c r="G54" s="82" t="n">
        <v>15007</v>
      </c>
    </row>
    <row r="55" customFormat="false" ht="14.35" hidden="false" customHeight="false" outlineLevel="0" collapsed="false">
      <c r="A55" s="80" t="s">
        <v>5358</v>
      </c>
      <c r="B55" s="80" t="s">
        <v>5367</v>
      </c>
      <c r="C55" s="80" t="s">
        <v>5360</v>
      </c>
      <c r="D55" s="80" t="s">
        <v>474</v>
      </c>
      <c r="F55" s="81" t="s">
        <v>3743</v>
      </c>
      <c r="G55" s="82" t="n">
        <v>108004</v>
      </c>
    </row>
    <row r="56" customFormat="false" ht="14.35" hidden="false" customHeight="false" outlineLevel="0" collapsed="false">
      <c r="A56" s="80" t="s">
        <v>5368</v>
      </c>
      <c r="B56" s="80" t="s">
        <v>5369</v>
      </c>
      <c r="C56" s="80" t="s">
        <v>5370</v>
      </c>
      <c r="D56" s="80" t="s">
        <v>22</v>
      </c>
      <c r="F56" s="81" t="s">
        <v>3745</v>
      </c>
      <c r="G56" s="82" t="n">
        <v>14005</v>
      </c>
    </row>
    <row r="57" customFormat="false" ht="14.35" hidden="false" customHeight="false" outlineLevel="0" collapsed="false">
      <c r="A57" s="80" t="s">
        <v>5368</v>
      </c>
      <c r="B57" s="80" t="s">
        <v>5371</v>
      </c>
      <c r="C57" s="80" t="s">
        <v>5370</v>
      </c>
      <c r="D57" s="80" t="s">
        <v>43</v>
      </c>
      <c r="F57" s="81" t="s">
        <v>3746</v>
      </c>
      <c r="G57" s="82" t="n">
        <v>16012</v>
      </c>
    </row>
    <row r="58" customFormat="false" ht="14.35" hidden="false" customHeight="false" outlineLevel="0" collapsed="false">
      <c r="A58" s="80" t="s">
        <v>5368</v>
      </c>
      <c r="B58" s="80" t="s">
        <v>5372</v>
      </c>
      <c r="C58" s="80" t="s">
        <v>5370</v>
      </c>
      <c r="D58" s="80" t="s">
        <v>64</v>
      </c>
      <c r="F58" s="81" t="s">
        <v>3747</v>
      </c>
      <c r="G58" s="82" t="n">
        <v>18005</v>
      </c>
    </row>
    <row r="59" customFormat="false" ht="14.35" hidden="false" customHeight="false" outlineLevel="0" collapsed="false">
      <c r="A59" s="80" t="s">
        <v>5368</v>
      </c>
      <c r="B59" s="80" t="s">
        <v>5373</v>
      </c>
      <c r="C59" s="80" t="s">
        <v>5370</v>
      </c>
      <c r="D59" s="80" t="s">
        <v>80</v>
      </c>
      <c r="F59" s="81" t="s">
        <v>3748</v>
      </c>
      <c r="G59" s="82" t="n">
        <v>15009</v>
      </c>
    </row>
    <row r="60" customFormat="false" ht="14.35" hidden="false" customHeight="false" outlineLevel="0" collapsed="false">
      <c r="A60" s="80" t="s">
        <v>5368</v>
      </c>
      <c r="B60" s="80" t="s">
        <v>5374</v>
      </c>
      <c r="C60" s="80" t="s">
        <v>5370</v>
      </c>
      <c r="D60" s="80" t="s">
        <v>5375</v>
      </c>
      <c r="F60" s="81" t="s">
        <v>3749</v>
      </c>
      <c r="G60" s="82" t="n">
        <v>13011</v>
      </c>
    </row>
    <row r="61" customFormat="false" ht="14.35" hidden="false" customHeight="false" outlineLevel="0" collapsed="false">
      <c r="A61" s="80" t="s">
        <v>5368</v>
      </c>
      <c r="B61" s="80" t="s">
        <v>5376</v>
      </c>
      <c r="C61" s="80" t="s">
        <v>5370</v>
      </c>
      <c r="D61" s="80" t="s">
        <v>107</v>
      </c>
      <c r="F61" s="81" t="s">
        <v>3750</v>
      </c>
      <c r="G61" s="82" t="n">
        <v>15010</v>
      </c>
    </row>
    <row r="62" customFormat="false" ht="14.35" hidden="false" customHeight="false" outlineLevel="0" collapsed="false">
      <c r="A62" s="80" t="s">
        <v>5368</v>
      </c>
      <c r="B62" s="80" t="s">
        <v>5377</v>
      </c>
      <c r="C62" s="80" t="s">
        <v>5370</v>
      </c>
      <c r="D62" s="80" t="s">
        <v>120</v>
      </c>
      <c r="F62" s="81" t="s">
        <v>3751</v>
      </c>
      <c r="G62" s="82" t="n">
        <v>13012</v>
      </c>
    </row>
    <row r="63" customFormat="false" ht="14.35" hidden="false" customHeight="false" outlineLevel="0" collapsed="false">
      <c r="A63" s="80" t="s">
        <v>5368</v>
      </c>
      <c r="B63" s="80" t="s">
        <v>5378</v>
      </c>
      <c r="C63" s="80" t="s">
        <v>5370</v>
      </c>
      <c r="D63" s="80" t="s">
        <v>130</v>
      </c>
      <c r="F63" s="81" t="s">
        <v>3752</v>
      </c>
      <c r="G63" s="82" t="n">
        <v>12005</v>
      </c>
    </row>
    <row r="64" customFormat="false" ht="14.35" hidden="false" customHeight="false" outlineLevel="0" collapsed="false">
      <c r="A64" s="80" t="s">
        <v>5368</v>
      </c>
      <c r="B64" s="80" t="s">
        <v>5379</v>
      </c>
      <c r="C64" s="80" t="s">
        <v>5370</v>
      </c>
      <c r="D64" s="80" t="s">
        <v>140</v>
      </c>
      <c r="F64" s="81" t="s">
        <v>3753</v>
      </c>
      <c r="G64" s="82" t="n">
        <v>17007</v>
      </c>
    </row>
    <row r="65" customFormat="false" ht="14.35" hidden="false" customHeight="false" outlineLevel="0" collapsed="false">
      <c r="A65" s="80" t="s">
        <v>5368</v>
      </c>
      <c r="B65" s="80" t="s">
        <v>5380</v>
      </c>
      <c r="C65" s="80" t="s">
        <v>5370</v>
      </c>
      <c r="D65" s="80" t="s">
        <v>149</v>
      </c>
      <c r="F65" s="81" t="s">
        <v>3754</v>
      </c>
      <c r="G65" s="82" t="n">
        <v>16013</v>
      </c>
    </row>
    <row r="66" customFormat="false" ht="14.35" hidden="false" customHeight="false" outlineLevel="0" collapsed="false">
      <c r="A66" s="80" t="s">
        <v>5368</v>
      </c>
      <c r="B66" s="80" t="s">
        <v>5381</v>
      </c>
      <c r="C66" s="80" t="s">
        <v>5370</v>
      </c>
      <c r="D66" s="80" t="s">
        <v>158</v>
      </c>
      <c r="F66" s="81" t="s">
        <v>349</v>
      </c>
      <c r="G66" s="82" t="n">
        <v>20002</v>
      </c>
    </row>
    <row r="67" customFormat="false" ht="14.35" hidden="false" customHeight="false" outlineLevel="0" collapsed="false">
      <c r="A67" s="80" t="s">
        <v>5368</v>
      </c>
      <c r="B67" s="80" t="s">
        <v>5382</v>
      </c>
      <c r="C67" s="80" t="s">
        <v>5370</v>
      </c>
      <c r="D67" s="80" t="s">
        <v>167</v>
      </c>
      <c r="F67" s="81" t="s">
        <v>3755</v>
      </c>
      <c r="G67" s="82" t="n">
        <v>15011</v>
      </c>
    </row>
    <row r="68" customFormat="false" ht="14.35" hidden="false" customHeight="false" outlineLevel="0" collapsed="false">
      <c r="A68" s="80" t="s">
        <v>5368</v>
      </c>
      <c r="B68" s="80" t="s">
        <v>5383</v>
      </c>
      <c r="C68" s="80" t="s">
        <v>5370</v>
      </c>
      <c r="D68" s="80" t="s">
        <v>175</v>
      </c>
      <c r="F68" s="81" t="s">
        <v>3756</v>
      </c>
      <c r="G68" s="82" t="n">
        <v>13013</v>
      </c>
    </row>
    <row r="69" customFormat="false" ht="14.35" hidden="false" customHeight="false" outlineLevel="0" collapsed="false">
      <c r="A69" s="80" t="s">
        <v>5368</v>
      </c>
      <c r="B69" s="80" t="s">
        <v>5384</v>
      </c>
      <c r="C69" s="80" t="s">
        <v>5370</v>
      </c>
      <c r="D69" s="80" t="s">
        <v>5385</v>
      </c>
      <c r="F69" s="81" t="s">
        <v>3757</v>
      </c>
      <c r="G69" s="82" t="n">
        <v>16014</v>
      </c>
    </row>
    <row r="70" customFormat="false" ht="14.35" hidden="false" customHeight="false" outlineLevel="0" collapsed="false">
      <c r="A70" s="80" t="s">
        <v>5386</v>
      </c>
      <c r="B70" s="80" t="s">
        <v>5387</v>
      </c>
      <c r="C70" s="80" t="s">
        <v>5388</v>
      </c>
      <c r="D70" s="80" t="s">
        <v>191</v>
      </c>
      <c r="F70" s="81" t="s">
        <v>3758</v>
      </c>
      <c r="G70" s="82" t="n">
        <v>16015</v>
      </c>
    </row>
    <row r="71" customFormat="false" ht="14.35" hidden="false" customHeight="false" outlineLevel="0" collapsed="false">
      <c r="A71" s="80" t="s">
        <v>5386</v>
      </c>
      <c r="B71" s="80" t="s">
        <v>5389</v>
      </c>
      <c r="C71" s="80" t="s">
        <v>5388</v>
      </c>
      <c r="D71" s="80" t="s">
        <v>199</v>
      </c>
      <c r="F71" s="81" t="s">
        <v>3759</v>
      </c>
      <c r="G71" s="82" t="n">
        <v>19004</v>
      </c>
    </row>
    <row r="72" customFormat="false" ht="14.35" hidden="false" customHeight="false" outlineLevel="0" collapsed="false">
      <c r="A72" s="80" t="s">
        <v>5386</v>
      </c>
      <c r="B72" s="80" t="s">
        <v>5390</v>
      </c>
      <c r="C72" s="80" t="s">
        <v>5388</v>
      </c>
      <c r="D72" s="80" t="s">
        <v>206</v>
      </c>
      <c r="F72" s="81" t="s">
        <v>3760</v>
      </c>
      <c r="G72" s="82" t="n">
        <v>17008</v>
      </c>
    </row>
    <row r="73" customFormat="false" ht="14.35" hidden="false" customHeight="false" outlineLevel="0" collapsed="false">
      <c r="A73" s="80" t="s">
        <v>5386</v>
      </c>
      <c r="B73" s="80" t="s">
        <v>5391</v>
      </c>
      <c r="C73" s="80" t="s">
        <v>5388</v>
      </c>
      <c r="D73" s="80" t="s">
        <v>212</v>
      </c>
      <c r="F73" s="81" t="s">
        <v>3761</v>
      </c>
      <c r="G73" s="82" t="n">
        <v>16016</v>
      </c>
    </row>
    <row r="74" customFormat="false" ht="14.35" hidden="false" customHeight="false" outlineLevel="0" collapsed="false">
      <c r="A74" s="80" t="s">
        <v>5386</v>
      </c>
      <c r="B74" s="80" t="s">
        <v>5392</v>
      </c>
      <c r="C74" s="80" t="s">
        <v>5388</v>
      </c>
      <c r="D74" s="80" t="s">
        <v>218</v>
      </c>
      <c r="F74" s="81" t="s">
        <v>534</v>
      </c>
      <c r="G74" s="82" t="n">
        <v>12006</v>
      </c>
    </row>
    <row r="75" customFormat="false" ht="14.35" hidden="false" customHeight="false" outlineLevel="0" collapsed="false">
      <c r="A75" s="80" t="s">
        <v>5386</v>
      </c>
      <c r="B75" s="80" t="s">
        <v>5393</v>
      </c>
      <c r="C75" s="80" t="s">
        <v>5388</v>
      </c>
      <c r="D75" s="80" t="s">
        <v>224</v>
      </c>
      <c r="F75" s="81" t="s">
        <v>3762</v>
      </c>
      <c r="G75" s="82" t="n">
        <v>12007</v>
      </c>
    </row>
    <row r="76" customFormat="false" ht="14.35" hidden="false" customHeight="false" outlineLevel="0" collapsed="false">
      <c r="A76" s="80" t="s">
        <v>5386</v>
      </c>
      <c r="B76" s="80" t="s">
        <v>5394</v>
      </c>
      <c r="C76" s="80" t="s">
        <v>5388</v>
      </c>
      <c r="D76" s="80" t="s">
        <v>230</v>
      </c>
      <c r="F76" s="81" t="s">
        <v>3763</v>
      </c>
      <c r="G76" s="82" t="n">
        <v>16017</v>
      </c>
    </row>
    <row r="77" customFormat="false" ht="14.35" hidden="false" customHeight="false" outlineLevel="0" collapsed="false">
      <c r="A77" s="80" t="s">
        <v>5386</v>
      </c>
      <c r="B77" s="80" t="s">
        <v>5395</v>
      </c>
      <c r="C77" s="80" t="s">
        <v>5388</v>
      </c>
      <c r="D77" s="80" t="s">
        <v>236</v>
      </c>
      <c r="F77" s="81" t="s">
        <v>3764</v>
      </c>
      <c r="G77" s="82" t="n">
        <v>18006</v>
      </c>
    </row>
    <row r="78" customFormat="false" ht="14.35" hidden="false" customHeight="false" outlineLevel="0" collapsed="false">
      <c r="A78" s="80" t="s">
        <v>5386</v>
      </c>
      <c r="B78" s="80" t="s">
        <v>5396</v>
      </c>
      <c r="C78" s="80" t="s">
        <v>5388</v>
      </c>
      <c r="D78" s="80" t="s">
        <v>242</v>
      </c>
      <c r="F78" s="81" t="s">
        <v>3765</v>
      </c>
      <c r="G78" s="82" t="n">
        <v>18007</v>
      </c>
    </row>
    <row r="79" customFormat="false" ht="14.35" hidden="false" customHeight="false" outlineLevel="0" collapsed="false">
      <c r="A79" s="80" t="s">
        <v>5386</v>
      </c>
      <c r="B79" s="80" t="s">
        <v>5397</v>
      </c>
      <c r="C79" s="80" t="s">
        <v>5388</v>
      </c>
      <c r="D79" s="80" t="s">
        <v>248</v>
      </c>
      <c r="F79" s="81" t="s">
        <v>3766</v>
      </c>
      <c r="G79" s="82" t="n">
        <v>16018</v>
      </c>
    </row>
    <row r="80" customFormat="false" ht="14.35" hidden="false" customHeight="false" outlineLevel="0" collapsed="false">
      <c r="A80" s="80" t="s">
        <v>5386</v>
      </c>
      <c r="B80" s="80" t="s">
        <v>5398</v>
      </c>
      <c r="C80" s="80" t="s">
        <v>5388</v>
      </c>
      <c r="D80" s="80" t="s">
        <v>254</v>
      </c>
      <c r="F80" s="81" t="s">
        <v>3767</v>
      </c>
      <c r="G80" s="82" t="n">
        <v>19005</v>
      </c>
    </row>
    <row r="81" customFormat="false" ht="14.35" hidden="false" customHeight="false" outlineLevel="0" collapsed="false">
      <c r="A81" s="80" t="s">
        <v>5386</v>
      </c>
      <c r="B81" s="80" t="s">
        <v>5399</v>
      </c>
      <c r="C81" s="80" t="s">
        <v>5388</v>
      </c>
      <c r="D81" s="80" t="s">
        <v>260</v>
      </c>
      <c r="F81" s="81" t="s">
        <v>3768</v>
      </c>
      <c r="G81" s="82" t="n">
        <v>17009</v>
      </c>
    </row>
    <row r="82" customFormat="false" ht="14.35" hidden="false" customHeight="false" outlineLevel="0" collapsed="false">
      <c r="A82" s="80" t="s">
        <v>5400</v>
      </c>
      <c r="B82" s="80" t="s">
        <v>5401</v>
      </c>
      <c r="C82" s="80" t="s">
        <v>5402</v>
      </c>
      <c r="D82" s="80" t="s">
        <v>314</v>
      </c>
      <c r="F82" s="81" t="s">
        <v>3769</v>
      </c>
      <c r="G82" s="82" t="n">
        <v>20003</v>
      </c>
    </row>
    <row r="83" customFormat="false" ht="14.35" hidden="false" customHeight="false" outlineLevel="0" collapsed="false">
      <c r="A83" s="80" t="s">
        <v>5400</v>
      </c>
      <c r="B83" s="80" t="s">
        <v>5403</v>
      </c>
      <c r="C83" s="80" t="s">
        <v>5402</v>
      </c>
      <c r="D83" s="80" t="s">
        <v>319</v>
      </c>
      <c r="F83" s="81" t="s">
        <v>3770</v>
      </c>
      <c r="G83" s="82" t="n">
        <v>17010</v>
      </c>
    </row>
    <row r="84" customFormat="false" ht="14.35" hidden="false" customHeight="false" outlineLevel="0" collapsed="false">
      <c r="A84" s="80" t="s">
        <v>5400</v>
      </c>
      <c r="B84" s="80" t="s">
        <v>5404</v>
      </c>
      <c r="C84" s="80" t="s">
        <v>5402</v>
      </c>
      <c r="D84" s="80" t="s">
        <v>4014</v>
      </c>
      <c r="F84" s="81" t="s">
        <v>3771</v>
      </c>
      <c r="G84" s="82" t="n">
        <v>97004</v>
      </c>
    </row>
    <row r="85" customFormat="false" ht="14.35" hidden="false" customHeight="false" outlineLevel="0" collapsed="false">
      <c r="A85" s="80" t="s">
        <v>5400</v>
      </c>
      <c r="B85" s="80" t="s">
        <v>5405</v>
      </c>
      <c r="C85" s="80" t="s">
        <v>5402</v>
      </c>
      <c r="D85" s="80" t="s">
        <v>349</v>
      </c>
      <c r="F85" s="81" t="s">
        <v>3772</v>
      </c>
      <c r="G85" s="82" t="n">
        <v>15250</v>
      </c>
    </row>
    <row r="86" customFormat="false" ht="14.35" hidden="false" customHeight="false" outlineLevel="0" collapsed="false">
      <c r="A86" s="80" t="s">
        <v>5400</v>
      </c>
      <c r="B86" s="80" t="s">
        <v>5406</v>
      </c>
      <c r="C86" s="80" t="s">
        <v>5402</v>
      </c>
      <c r="D86" s="80" t="s">
        <v>354</v>
      </c>
      <c r="F86" s="81" t="s">
        <v>3773</v>
      </c>
      <c r="G86" s="82" t="n">
        <v>12008</v>
      </c>
    </row>
    <row r="87" customFormat="false" ht="14.35" hidden="false" customHeight="false" outlineLevel="0" collapsed="false">
      <c r="A87" s="80" t="s">
        <v>5400</v>
      </c>
      <c r="B87" s="80" t="s">
        <v>5407</v>
      </c>
      <c r="C87" s="80" t="s">
        <v>5402</v>
      </c>
      <c r="D87" s="80" t="s">
        <v>359</v>
      </c>
      <c r="F87" s="81" t="s">
        <v>3774</v>
      </c>
      <c r="G87" s="82" t="n">
        <v>17011</v>
      </c>
    </row>
    <row r="88" customFormat="false" ht="14.35" hidden="false" customHeight="false" outlineLevel="0" collapsed="false">
      <c r="A88" s="80" t="s">
        <v>5400</v>
      </c>
      <c r="B88" s="80" t="s">
        <v>5408</v>
      </c>
      <c r="C88" s="80" t="s">
        <v>5402</v>
      </c>
      <c r="D88" s="80" t="s">
        <v>364</v>
      </c>
      <c r="F88" s="81" t="s">
        <v>3775</v>
      </c>
      <c r="G88" s="82" t="n">
        <v>16019</v>
      </c>
    </row>
    <row r="89" customFormat="false" ht="14.35" hidden="false" customHeight="false" outlineLevel="0" collapsed="false">
      <c r="A89" s="80" t="s">
        <v>5400</v>
      </c>
      <c r="B89" s="80" t="s">
        <v>5409</v>
      </c>
      <c r="C89" s="80" t="s">
        <v>5402</v>
      </c>
      <c r="D89" s="80" t="s">
        <v>369</v>
      </c>
      <c r="F89" s="81" t="s">
        <v>3776</v>
      </c>
      <c r="G89" s="82" t="n">
        <v>18008</v>
      </c>
    </row>
    <row r="90" customFormat="false" ht="14.35" hidden="false" customHeight="false" outlineLevel="0" collapsed="false">
      <c r="A90" s="80" t="s">
        <v>5400</v>
      </c>
      <c r="B90" s="80" t="s">
        <v>5410</v>
      </c>
      <c r="C90" s="80" t="s">
        <v>5402</v>
      </c>
      <c r="D90" s="80" t="s">
        <v>5233</v>
      </c>
      <c r="F90" s="81" t="s">
        <v>3777</v>
      </c>
      <c r="G90" s="82" t="n">
        <v>12009</v>
      </c>
    </row>
    <row r="91" customFormat="false" ht="14.35" hidden="false" customHeight="false" outlineLevel="0" collapsed="false">
      <c r="A91" s="80" t="s">
        <v>5411</v>
      </c>
      <c r="B91" s="80" t="s">
        <v>5412</v>
      </c>
      <c r="C91" s="80" t="s">
        <v>5413</v>
      </c>
      <c r="D91" s="80" t="s">
        <v>479</v>
      </c>
      <c r="F91" s="81" t="s">
        <v>3778</v>
      </c>
      <c r="G91" s="82" t="n">
        <v>15012</v>
      </c>
    </row>
    <row r="92" customFormat="false" ht="14.35" hidden="false" customHeight="false" outlineLevel="0" collapsed="false">
      <c r="A92" s="80" t="s">
        <v>5411</v>
      </c>
      <c r="B92" s="80" t="s">
        <v>5414</v>
      </c>
      <c r="C92" s="80" t="s">
        <v>5413</v>
      </c>
      <c r="D92" s="80" t="s">
        <v>5415</v>
      </c>
      <c r="F92" s="81" t="s">
        <v>3779</v>
      </c>
      <c r="G92" s="82" t="n">
        <v>17012</v>
      </c>
    </row>
    <row r="93" customFormat="false" ht="14.35" hidden="false" customHeight="false" outlineLevel="0" collapsed="false">
      <c r="A93" s="80" t="s">
        <v>5411</v>
      </c>
      <c r="B93" s="80" t="s">
        <v>5416</v>
      </c>
      <c r="C93" s="80" t="s">
        <v>5413</v>
      </c>
      <c r="D93" s="80" t="s">
        <v>4223</v>
      </c>
      <c r="F93" s="81" t="s">
        <v>3780</v>
      </c>
      <c r="G93" s="82" t="n">
        <v>16020</v>
      </c>
    </row>
    <row r="94" customFormat="false" ht="14.35" hidden="false" customHeight="false" outlineLevel="0" collapsed="false">
      <c r="A94" s="80" t="s">
        <v>5411</v>
      </c>
      <c r="B94" s="80"/>
      <c r="C94" s="80" t="s">
        <v>5413</v>
      </c>
      <c r="D94" s="80" t="s">
        <v>489</v>
      </c>
      <c r="F94" s="81" t="s">
        <v>3781</v>
      </c>
      <c r="G94" s="82" t="n">
        <v>108005</v>
      </c>
    </row>
    <row r="95" customFormat="false" ht="14.35" hidden="false" customHeight="false" outlineLevel="0" collapsed="false">
      <c r="A95" s="80" t="s">
        <v>5411</v>
      </c>
      <c r="B95" s="80" t="s">
        <v>5417</v>
      </c>
      <c r="C95" s="80" t="s">
        <v>5413</v>
      </c>
      <c r="D95" s="80" t="s">
        <v>5275</v>
      </c>
      <c r="F95" s="81" t="s">
        <v>3783</v>
      </c>
      <c r="G95" s="82" t="n">
        <v>13015</v>
      </c>
    </row>
    <row r="96" customFormat="false" ht="14.35" hidden="false" customHeight="false" outlineLevel="0" collapsed="false">
      <c r="A96" s="80" t="s">
        <v>5411</v>
      </c>
      <c r="B96" s="80" t="s">
        <v>5418</v>
      </c>
      <c r="C96" s="80" t="s">
        <v>5413</v>
      </c>
      <c r="D96" s="80" t="s">
        <v>3904</v>
      </c>
      <c r="F96" s="81" t="s">
        <v>3784</v>
      </c>
      <c r="G96" s="82" t="n">
        <v>97005</v>
      </c>
    </row>
    <row r="97" customFormat="false" ht="14.35" hidden="false" customHeight="false" outlineLevel="0" collapsed="false">
      <c r="A97" s="80" t="s">
        <v>5411</v>
      </c>
      <c r="B97" s="80" t="s">
        <v>5419</v>
      </c>
      <c r="C97" s="80" t="s">
        <v>5413</v>
      </c>
      <c r="D97" s="80" t="s">
        <v>4054</v>
      </c>
      <c r="F97" s="81" t="s">
        <v>3785</v>
      </c>
      <c r="G97" s="82" t="n">
        <v>16021</v>
      </c>
    </row>
    <row r="98" customFormat="false" ht="14.35" hidden="false" customHeight="false" outlineLevel="0" collapsed="false">
      <c r="F98" s="81" t="s">
        <v>3786</v>
      </c>
      <c r="G98" s="82" t="n">
        <v>97006</v>
      </c>
    </row>
    <row r="99" customFormat="false" ht="14.35" hidden="false" customHeight="false" outlineLevel="0" collapsed="false">
      <c r="F99" s="81" t="s">
        <v>3787</v>
      </c>
      <c r="G99" s="82" t="n">
        <v>97007</v>
      </c>
    </row>
    <row r="100" customFormat="false" ht="14.35" hidden="false" customHeight="false" outlineLevel="0" collapsed="false">
      <c r="F100" s="81" t="s">
        <v>3788</v>
      </c>
      <c r="G100" s="82" t="n">
        <v>18009</v>
      </c>
    </row>
    <row r="101" customFormat="false" ht="14.35" hidden="false" customHeight="false" outlineLevel="0" collapsed="false">
      <c r="F101" s="81" t="s">
        <v>3789</v>
      </c>
      <c r="G101" s="82" t="n">
        <v>15014</v>
      </c>
    </row>
    <row r="102" customFormat="false" ht="14.35" hidden="false" customHeight="false" outlineLevel="0" collapsed="false">
      <c r="F102" s="81" t="s">
        <v>3790</v>
      </c>
      <c r="G102" s="82" t="n">
        <v>15015</v>
      </c>
    </row>
    <row r="103" customFormat="false" ht="14.35" hidden="false" customHeight="false" outlineLevel="0" collapsed="false">
      <c r="F103" s="81" t="s">
        <v>3791</v>
      </c>
      <c r="G103" s="82" t="n">
        <v>17013</v>
      </c>
    </row>
    <row r="104" customFormat="false" ht="14.35" hidden="false" customHeight="false" outlineLevel="0" collapsed="false">
      <c r="F104" s="81" t="s">
        <v>3794</v>
      </c>
      <c r="G104" s="82" t="n">
        <v>18011</v>
      </c>
    </row>
    <row r="105" customFormat="false" ht="14.35" hidden="false" customHeight="false" outlineLevel="0" collapsed="false">
      <c r="F105" s="81" t="s">
        <v>3795</v>
      </c>
      <c r="G105" s="82" t="n">
        <v>18012</v>
      </c>
    </row>
    <row r="106" customFormat="false" ht="14.35" hidden="false" customHeight="false" outlineLevel="0" collapsed="false">
      <c r="F106" s="81" t="s">
        <v>3796</v>
      </c>
      <c r="G106" s="82" t="n">
        <v>12010</v>
      </c>
    </row>
    <row r="107" customFormat="false" ht="14.35" hidden="false" customHeight="false" outlineLevel="0" collapsed="false">
      <c r="F107" s="81" t="s">
        <v>3797</v>
      </c>
      <c r="G107" s="82" t="n">
        <v>17014</v>
      </c>
    </row>
    <row r="108" customFormat="false" ht="14.35" hidden="false" customHeight="false" outlineLevel="0" collapsed="false">
      <c r="F108" s="81" t="s">
        <v>3798</v>
      </c>
      <c r="G108" s="82" t="n">
        <v>16022</v>
      </c>
    </row>
    <row r="109" customFormat="false" ht="14.35" hidden="false" customHeight="false" outlineLevel="0" collapsed="false">
      <c r="F109" s="81" t="s">
        <v>3799</v>
      </c>
      <c r="G109" s="82" t="n">
        <v>18013</v>
      </c>
    </row>
    <row r="110" customFormat="false" ht="14.35" hidden="false" customHeight="false" outlineLevel="0" collapsed="false">
      <c r="F110" s="81" t="s">
        <v>3800</v>
      </c>
      <c r="G110" s="82" t="n">
        <v>13250</v>
      </c>
    </row>
    <row r="111" customFormat="false" ht="14.35" hidden="false" customHeight="false" outlineLevel="0" collapsed="false">
      <c r="F111" s="81" t="s">
        <v>334</v>
      </c>
      <c r="G111" s="82" t="n">
        <v>97008</v>
      </c>
    </row>
    <row r="112" customFormat="false" ht="14.35" hidden="false" customHeight="false" outlineLevel="0" collapsed="false">
      <c r="F112" s="81" t="s">
        <v>3802</v>
      </c>
      <c r="G112" s="82" t="n">
        <v>15016</v>
      </c>
    </row>
    <row r="113" customFormat="false" ht="14.35" hidden="false" customHeight="false" outlineLevel="0" collapsed="false">
      <c r="F113" s="81" t="s">
        <v>3803</v>
      </c>
      <c r="G113" s="82" t="n">
        <v>108006</v>
      </c>
    </row>
    <row r="114" customFormat="false" ht="14.35" hidden="false" customHeight="false" outlineLevel="0" collapsed="false">
      <c r="F114" s="81" t="s">
        <v>3805</v>
      </c>
      <c r="G114" s="82" t="n">
        <v>14006</v>
      </c>
    </row>
    <row r="115" customFormat="false" ht="14.35" hidden="false" customHeight="false" outlineLevel="0" collapsed="false">
      <c r="F115" s="81" t="s">
        <v>3806</v>
      </c>
      <c r="G115" s="82" t="n">
        <v>13021</v>
      </c>
    </row>
    <row r="116" customFormat="false" ht="14.35" hidden="false" customHeight="false" outlineLevel="0" collapsed="false">
      <c r="F116" s="81" t="s">
        <v>3807</v>
      </c>
      <c r="G116" s="82" t="n">
        <v>16023</v>
      </c>
    </row>
    <row r="117" customFormat="false" ht="14.35" hidden="false" customHeight="false" outlineLevel="0" collapsed="false">
      <c r="F117" s="81" t="s">
        <v>3808</v>
      </c>
      <c r="G117" s="82" t="n">
        <v>14007</v>
      </c>
    </row>
    <row r="118" customFormat="false" ht="14.35" hidden="false" customHeight="false" outlineLevel="0" collapsed="false">
      <c r="F118" s="81" t="s">
        <v>3809</v>
      </c>
      <c r="G118" s="82" t="n">
        <v>13022</v>
      </c>
    </row>
    <row r="119" customFormat="false" ht="14.35" hidden="false" customHeight="false" outlineLevel="0" collapsed="false">
      <c r="F119" s="81" t="s">
        <v>3810</v>
      </c>
      <c r="G119" s="82" t="n">
        <v>18014</v>
      </c>
    </row>
    <row r="120" customFormat="false" ht="14.35" hidden="false" customHeight="false" outlineLevel="0" collapsed="false">
      <c r="F120" s="81" t="s">
        <v>22</v>
      </c>
      <c r="G120" s="82" t="n">
        <v>16024</v>
      </c>
    </row>
    <row r="121" customFormat="false" ht="14.35" hidden="false" customHeight="false" outlineLevel="0" collapsed="false">
      <c r="F121" s="81" t="s">
        <v>3811</v>
      </c>
      <c r="G121" s="82" t="n">
        <v>17015</v>
      </c>
    </row>
    <row r="122" customFormat="false" ht="14.35" hidden="false" customHeight="false" outlineLevel="0" collapsed="false">
      <c r="F122" s="81" t="s">
        <v>3812</v>
      </c>
      <c r="G122" s="82" t="n">
        <v>108007</v>
      </c>
    </row>
    <row r="123" customFormat="false" ht="14.35" hidden="false" customHeight="false" outlineLevel="0" collapsed="false">
      <c r="F123" s="81" t="s">
        <v>3814</v>
      </c>
      <c r="G123" s="82" t="n">
        <v>15019</v>
      </c>
    </row>
    <row r="124" customFormat="false" ht="14.35" hidden="false" customHeight="false" outlineLevel="0" collapsed="false">
      <c r="F124" s="81" t="s">
        <v>3815</v>
      </c>
      <c r="G124" s="82" t="n">
        <v>98002</v>
      </c>
    </row>
    <row r="125" customFormat="false" ht="14.35" hidden="false" customHeight="false" outlineLevel="0" collapsed="false">
      <c r="F125" s="81" t="s">
        <v>3816</v>
      </c>
      <c r="G125" s="82" t="n">
        <v>17016</v>
      </c>
    </row>
    <row r="126" customFormat="false" ht="14.35" hidden="false" customHeight="false" outlineLevel="0" collapsed="false">
      <c r="F126" s="81" t="s">
        <v>3817</v>
      </c>
      <c r="G126" s="82" t="n">
        <v>17017</v>
      </c>
    </row>
    <row r="127" customFormat="false" ht="14.35" hidden="false" customHeight="false" outlineLevel="0" collapsed="false">
      <c r="F127" s="81" t="s">
        <v>3818</v>
      </c>
      <c r="G127" s="82" t="n">
        <v>16025</v>
      </c>
    </row>
    <row r="128" customFormat="false" ht="14.35" hidden="false" customHeight="false" outlineLevel="0" collapsed="false">
      <c r="F128" s="81" t="s">
        <v>3819</v>
      </c>
      <c r="G128" s="82" t="n">
        <v>108008</v>
      </c>
    </row>
    <row r="129" customFormat="false" ht="14.35" hidden="false" customHeight="false" outlineLevel="0" collapsed="false">
      <c r="F129" s="81" t="s">
        <v>3821</v>
      </c>
      <c r="G129" s="82" t="n">
        <v>12011</v>
      </c>
    </row>
    <row r="130" customFormat="false" ht="14.35" hidden="false" customHeight="false" outlineLevel="0" collapsed="false">
      <c r="F130" s="81" t="s">
        <v>3822</v>
      </c>
      <c r="G130" s="82" t="n">
        <v>15022</v>
      </c>
    </row>
    <row r="131" customFormat="false" ht="14.35" hidden="false" customHeight="false" outlineLevel="0" collapsed="false">
      <c r="F131" s="81" t="s">
        <v>3823</v>
      </c>
      <c r="G131" s="82" t="n">
        <v>12012</v>
      </c>
    </row>
    <row r="132" customFormat="false" ht="14.35" hidden="false" customHeight="false" outlineLevel="0" collapsed="false">
      <c r="F132" s="81" t="s">
        <v>3824</v>
      </c>
      <c r="G132" s="82" t="n">
        <v>12013</v>
      </c>
    </row>
    <row r="133" customFormat="false" ht="14.35" hidden="false" customHeight="false" outlineLevel="0" collapsed="false">
      <c r="F133" s="81" t="s">
        <v>3825</v>
      </c>
      <c r="G133" s="82" t="n">
        <v>12014</v>
      </c>
    </row>
    <row r="134" customFormat="false" ht="14.35" hidden="false" customHeight="false" outlineLevel="0" collapsed="false">
      <c r="F134" s="81" t="s">
        <v>3826</v>
      </c>
      <c r="G134" s="82" t="n">
        <v>16026</v>
      </c>
    </row>
    <row r="135" customFormat="false" ht="14.35" hidden="false" customHeight="false" outlineLevel="0" collapsed="false">
      <c r="F135" s="81" t="s">
        <v>3827</v>
      </c>
      <c r="G135" s="82" t="n">
        <v>14008</v>
      </c>
    </row>
    <row r="136" customFormat="false" ht="14.35" hidden="false" customHeight="false" outlineLevel="0" collapsed="false">
      <c r="F136" s="81" t="s">
        <v>3828</v>
      </c>
      <c r="G136" s="82" t="n">
        <v>108009</v>
      </c>
    </row>
    <row r="137" customFormat="false" ht="14.35" hidden="false" customHeight="false" outlineLevel="0" collapsed="false">
      <c r="F137" s="81" t="s">
        <v>3830</v>
      </c>
      <c r="G137" s="82" t="n">
        <v>17018</v>
      </c>
    </row>
    <row r="138" customFormat="false" ht="14.35" hidden="false" customHeight="false" outlineLevel="0" collapsed="false">
      <c r="F138" s="81" t="s">
        <v>3831</v>
      </c>
      <c r="G138" s="82" t="n">
        <v>20004</v>
      </c>
    </row>
    <row r="139" customFormat="false" ht="14.35" hidden="false" customHeight="false" outlineLevel="0" collapsed="false">
      <c r="F139" s="81" t="s">
        <v>3833</v>
      </c>
      <c r="G139" s="82" t="n">
        <v>13023</v>
      </c>
    </row>
    <row r="140" customFormat="false" ht="14.35" hidden="false" customHeight="false" outlineLevel="0" collapsed="false">
      <c r="F140" s="81" t="s">
        <v>3834</v>
      </c>
      <c r="G140" s="82" t="n">
        <v>15024</v>
      </c>
    </row>
    <row r="141" customFormat="false" ht="14.35" hidden="false" customHeight="false" outlineLevel="0" collapsed="false">
      <c r="F141" s="81" t="s">
        <v>3835</v>
      </c>
      <c r="G141" s="82" t="n">
        <v>17019</v>
      </c>
    </row>
    <row r="142" customFormat="false" ht="14.35" hidden="false" customHeight="false" outlineLevel="0" collapsed="false">
      <c r="F142" s="81" t="s">
        <v>3836</v>
      </c>
      <c r="G142" s="82" t="n">
        <v>12015</v>
      </c>
    </row>
    <row r="143" customFormat="false" ht="14.35" hidden="false" customHeight="false" outlineLevel="0" collapsed="false">
      <c r="F143" s="81" t="s">
        <v>3837</v>
      </c>
      <c r="G143" s="82" t="n">
        <v>13024</v>
      </c>
    </row>
    <row r="144" customFormat="false" ht="14.35" hidden="false" customHeight="false" outlineLevel="0" collapsed="false">
      <c r="F144" s="81" t="s">
        <v>3838</v>
      </c>
      <c r="G144" s="82" t="n">
        <v>16027</v>
      </c>
    </row>
    <row r="145" customFormat="false" ht="14.35" hidden="false" customHeight="false" outlineLevel="0" collapsed="false">
      <c r="F145" s="81" t="s">
        <v>3839</v>
      </c>
      <c r="G145" s="82" t="n">
        <v>13025</v>
      </c>
    </row>
    <row r="146" customFormat="false" ht="14.35" hidden="false" customHeight="false" outlineLevel="0" collapsed="false">
      <c r="F146" s="81" t="s">
        <v>3840</v>
      </c>
      <c r="G146" s="82" t="n">
        <v>13026</v>
      </c>
    </row>
    <row r="147" customFormat="false" ht="14.35" hidden="false" customHeight="false" outlineLevel="0" collapsed="false">
      <c r="F147" s="81" t="s">
        <v>3841</v>
      </c>
      <c r="G147" s="82" t="n">
        <v>12016</v>
      </c>
    </row>
    <row r="148" customFormat="false" ht="14.35" hidden="false" customHeight="false" outlineLevel="0" collapsed="false">
      <c r="F148" s="81" t="s">
        <v>3842</v>
      </c>
      <c r="G148" s="82" t="n">
        <v>98003</v>
      </c>
    </row>
    <row r="149" customFormat="false" ht="14.35" hidden="false" customHeight="false" outlineLevel="0" collapsed="false">
      <c r="F149" s="81" t="s">
        <v>3843</v>
      </c>
      <c r="G149" s="82" t="n">
        <v>15026</v>
      </c>
    </row>
    <row r="150" customFormat="false" ht="14.35" hidden="false" customHeight="false" outlineLevel="0" collapsed="false">
      <c r="F150" s="81" t="s">
        <v>3844</v>
      </c>
      <c r="G150" s="82" t="n">
        <v>16028</v>
      </c>
    </row>
    <row r="151" customFormat="false" ht="14.35" hidden="false" customHeight="false" outlineLevel="0" collapsed="false">
      <c r="F151" s="81" t="s">
        <v>5420</v>
      </c>
      <c r="G151" s="82" t="n">
        <v>15027</v>
      </c>
    </row>
    <row r="152" customFormat="false" ht="14.35" hidden="false" customHeight="false" outlineLevel="0" collapsed="false">
      <c r="F152" s="81" t="s">
        <v>3845</v>
      </c>
      <c r="G152" s="82" t="n">
        <v>16029</v>
      </c>
    </row>
    <row r="153" customFormat="false" ht="14.35" hidden="false" customHeight="false" outlineLevel="0" collapsed="false">
      <c r="F153" s="81" t="s">
        <v>3846</v>
      </c>
      <c r="G153" s="82" t="n">
        <v>16030</v>
      </c>
    </row>
    <row r="154" customFormat="false" ht="14.35" hidden="false" customHeight="false" outlineLevel="0" collapsed="false">
      <c r="F154" s="81" t="s">
        <v>3847</v>
      </c>
      <c r="G154" s="82" t="n">
        <v>16031</v>
      </c>
    </row>
    <row r="155" customFormat="false" ht="14.35" hidden="false" customHeight="false" outlineLevel="0" collapsed="false">
      <c r="F155" s="81" t="s">
        <v>3848</v>
      </c>
      <c r="G155" s="82" t="n">
        <v>19006</v>
      </c>
    </row>
    <row r="156" customFormat="false" ht="14.35" hidden="false" customHeight="false" outlineLevel="0" collapsed="false">
      <c r="F156" s="81" t="s">
        <v>3849</v>
      </c>
      <c r="G156" s="82" t="n">
        <v>19007</v>
      </c>
    </row>
    <row r="157" customFormat="false" ht="14.35" hidden="false" customHeight="false" outlineLevel="0" collapsed="false">
      <c r="F157" s="81" t="s">
        <v>3850</v>
      </c>
      <c r="G157" s="82" t="n">
        <v>18015</v>
      </c>
    </row>
    <row r="158" customFormat="false" ht="14.35" hidden="false" customHeight="false" outlineLevel="0" collapsed="false">
      <c r="F158" s="81" t="s">
        <v>3851</v>
      </c>
      <c r="G158" s="82" t="n">
        <v>98004</v>
      </c>
    </row>
    <row r="159" customFormat="false" ht="14.35" hidden="false" customHeight="false" outlineLevel="0" collapsed="false">
      <c r="F159" s="81" t="s">
        <v>3852</v>
      </c>
      <c r="G159" s="82" t="n">
        <v>16032</v>
      </c>
    </row>
    <row r="160" customFormat="false" ht="14.35" hidden="false" customHeight="false" outlineLevel="0" collapsed="false">
      <c r="F160" s="81" t="s">
        <v>5421</v>
      </c>
      <c r="G160" s="82" t="n">
        <v>20072</v>
      </c>
    </row>
    <row r="161" customFormat="false" ht="14.35" hidden="false" customHeight="false" outlineLevel="0" collapsed="false">
      <c r="F161" s="81" t="s">
        <v>3853</v>
      </c>
      <c r="G161" s="82" t="n">
        <v>18016</v>
      </c>
    </row>
    <row r="162" customFormat="false" ht="14.35" hidden="false" customHeight="false" outlineLevel="0" collapsed="false">
      <c r="F162" s="81" t="s">
        <v>3854</v>
      </c>
      <c r="G162" s="82" t="n">
        <v>17020</v>
      </c>
    </row>
    <row r="163" customFormat="false" ht="14.35" hidden="false" customHeight="false" outlineLevel="0" collapsed="false">
      <c r="F163" s="81" t="s">
        <v>3855</v>
      </c>
      <c r="G163" s="82" t="n">
        <v>98005</v>
      </c>
    </row>
    <row r="164" customFormat="false" ht="14.35" hidden="false" customHeight="false" outlineLevel="0" collapsed="false">
      <c r="F164" s="81" t="s">
        <v>3856</v>
      </c>
      <c r="G164" s="82" t="n">
        <v>18018</v>
      </c>
    </row>
    <row r="165" customFormat="false" ht="14.35" hidden="false" customHeight="false" outlineLevel="0" collapsed="false">
      <c r="F165" s="81" t="s">
        <v>5422</v>
      </c>
      <c r="G165" s="82" t="n">
        <v>20071</v>
      </c>
    </row>
    <row r="166" customFormat="false" ht="14.35" hidden="false" customHeight="false" outlineLevel="0" collapsed="false">
      <c r="F166" s="81" t="s">
        <v>3859</v>
      </c>
      <c r="G166" s="82" t="n">
        <v>20006</v>
      </c>
    </row>
    <row r="167" customFormat="false" ht="14.35" hidden="false" customHeight="false" outlineLevel="0" collapsed="false">
      <c r="F167" s="81" t="s">
        <v>3861</v>
      </c>
      <c r="G167" s="82" t="n">
        <v>18017</v>
      </c>
    </row>
    <row r="168" customFormat="false" ht="14.35" hidden="false" customHeight="false" outlineLevel="0" collapsed="false">
      <c r="F168" s="81" t="s">
        <v>3862</v>
      </c>
      <c r="G168" s="82" t="n">
        <v>17021</v>
      </c>
    </row>
    <row r="169" customFormat="false" ht="14.35" hidden="false" customHeight="false" outlineLevel="0" collapsed="false">
      <c r="F169" s="81" t="s">
        <v>504</v>
      </c>
      <c r="G169" s="82" t="n">
        <v>14009</v>
      </c>
    </row>
    <row r="170" customFormat="false" ht="14.35" hidden="false" customHeight="false" outlineLevel="0" collapsed="false">
      <c r="F170" s="81" t="s">
        <v>3863</v>
      </c>
      <c r="G170" s="82" t="n">
        <v>18019</v>
      </c>
    </row>
    <row r="171" customFormat="false" ht="14.35" hidden="false" customHeight="false" outlineLevel="0" collapsed="false">
      <c r="F171" s="81" t="s">
        <v>3864</v>
      </c>
      <c r="G171" s="82" t="n">
        <v>17022</v>
      </c>
    </row>
    <row r="172" customFormat="false" ht="14.35" hidden="false" customHeight="false" outlineLevel="0" collapsed="false">
      <c r="F172" s="81" t="s">
        <v>3865</v>
      </c>
      <c r="G172" s="82" t="n">
        <v>97009</v>
      </c>
    </row>
    <row r="173" customFormat="false" ht="14.35" hidden="false" customHeight="false" outlineLevel="0" collapsed="false">
      <c r="F173" s="81" t="s">
        <v>3866</v>
      </c>
      <c r="G173" s="82" t="n">
        <v>18020</v>
      </c>
    </row>
    <row r="174" customFormat="false" ht="14.35" hidden="false" customHeight="false" outlineLevel="0" collapsed="false">
      <c r="F174" s="81" t="s">
        <v>3867</v>
      </c>
      <c r="G174" s="82" t="n">
        <v>16033</v>
      </c>
    </row>
    <row r="175" customFormat="false" ht="14.35" hidden="false" customHeight="false" outlineLevel="0" collapsed="false">
      <c r="F175" s="81" t="s">
        <v>3868</v>
      </c>
      <c r="G175" s="82" t="n">
        <v>16034</v>
      </c>
    </row>
    <row r="176" customFormat="false" ht="14.35" hidden="false" customHeight="false" outlineLevel="0" collapsed="false">
      <c r="F176" s="81" t="s">
        <v>3869</v>
      </c>
      <c r="G176" s="82" t="n">
        <v>17023</v>
      </c>
    </row>
    <row r="177" customFormat="false" ht="14.35" hidden="false" customHeight="false" outlineLevel="0" collapsed="false">
      <c r="F177" s="81" t="s">
        <v>3870</v>
      </c>
      <c r="G177" s="82" t="n">
        <v>17024</v>
      </c>
    </row>
    <row r="178" customFormat="false" ht="14.35" hidden="false" customHeight="false" outlineLevel="0" collapsed="false">
      <c r="F178" s="81" t="s">
        <v>3871</v>
      </c>
      <c r="G178" s="82" t="n">
        <v>17025</v>
      </c>
    </row>
    <row r="179" customFormat="false" ht="14.35" hidden="false" customHeight="false" outlineLevel="0" collapsed="false">
      <c r="F179" s="81" t="s">
        <v>3872</v>
      </c>
      <c r="G179" s="82" t="n">
        <v>108010</v>
      </c>
    </row>
    <row r="180" customFormat="false" ht="14.35" hidden="false" customHeight="false" outlineLevel="0" collapsed="false">
      <c r="F180" s="81" t="s">
        <v>3874</v>
      </c>
      <c r="G180" s="82" t="n">
        <v>20007</v>
      </c>
    </row>
    <row r="181" customFormat="false" ht="14.35" hidden="false" customHeight="false" outlineLevel="0" collapsed="false">
      <c r="F181" s="81" t="s">
        <v>3875</v>
      </c>
      <c r="G181" s="82" t="n">
        <v>16035</v>
      </c>
    </row>
    <row r="182" customFormat="false" ht="14.35" hidden="false" customHeight="false" outlineLevel="0" collapsed="false">
      <c r="F182" s="81" t="s">
        <v>3876</v>
      </c>
      <c r="G182" s="82" t="n">
        <v>18021</v>
      </c>
    </row>
    <row r="183" customFormat="false" ht="14.35" hidden="false" customHeight="false" outlineLevel="0" collapsed="false">
      <c r="F183" s="81" t="s">
        <v>3877</v>
      </c>
      <c r="G183" s="82" t="n">
        <v>17026</v>
      </c>
    </row>
    <row r="184" customFormat="false" ht="14.35" hidden="false" customHeight="false" outlineLevel="0" collapsed="false">
      <c r="F184" s="81" t="s">
        <v>3878</v>
      </c>
      <c r="G184" s="82" t="n">
        <v>16036</v>
      </c>
    </row>
    <row r="185" customFormat="false" ht="14.35" hidden="false" customHeight="false" outlineLevel="0" collapsed="false">
      <c r="F185" s="81" t="s">
        <v>3879</v>
      </c>
      <c r="G185" s="82" t="n">
        <v>17027</v>
      </c>
    </row>
    <row r="186" customFormat="false" ht="14.35" hidden="false" customHeight="false" outlineLevel="0" collapsed="false">
      <c r="F186" s="81" t="s">
        <v>3880</v>
      </c>
      <c r="G186" s="82" t="n">
        <v>12017</v>
      </c>
    </row>
    <row r="187" customFormat="false" ht="14.35" hidden="false" customHeight="false" outlineLevel="0" collapsed="false">
      <c r="F187" s="81" t="s">
        <v>3881</v>
      </c>
      <c r="G187" s="82" t="n">
        <v>12018</v>
      </c>
    </row>
    <row r="188" customFormat="false" ht="14.35" hidden="false" customHeight="false" outlineLevel="0" collapsed="false">
      <c r="F188" s="81" t="s">
        <v>3882</v>
      </c>
      <c r="G188" s="82" t="n">
        <v>13028</v>
      </c>
    </row>
    <row r="189" customFormat="false" ht="14.35" hidden="false" customHeight="false" outlineLevel="0" collapsed="false">
      <c r="F189" s="81" t="s">
        <v>3883</v>
      </c>
      <c r="G189" s="82" t="n">
        <v>16037</v>
      </c>
    </row>
    <row r="190" customFormat="false" ht="14.35" hidden="false" customHeight="false" outlineLevel="0" collapsed="false">
      <c r="F190" s="81" t="s">
        <v>3884</v>
      </c>
      <c r="G190" s="82" t="n">
        <v>16038</v>
      </c>
    </row>
    <row r="191" customFormat="false" ht="14.35" hidden="false" customHeight="false" outlineLevel="0" collapsed="false">
      <c r="F191" s="81" t="s">
        <v>3887</v>
      </c>
      <c r="G191" s="82" t="n">
        <v>98006</v>
      </c>
    </row>
    <row r="192" customFormat="false" ht="14.35" hidden="false" customHeight="false" outlineLevel="0" collapsed="false">
      <c r="F192" s="81" t="s">
        <v>3888</v>
      </c>
      <c r="G192" s="82" t="n">
        <v>18022</v>
      </c>
    </row>
    <row r="193" customFormat="false" ht="14.35" hidden="false" customHeight="false" outlineLevel="0" collapsed="false">
      <c r="F193" s="81" t="s">
        <v>3889</v>
      </c>
      <c r="G193" s="82" t="n">
        <v>13029</v>
      </c>
    </row>
    <row r="194" customFormat="false" ht="14.35" hidden="false" customHeight="false" outlineLevel="0" collapsed="false">
      <c r="F194" s="81" t="s">
        <v>3890</v>
      </c>
      <c r="G194" s="82" t="n">
        <v>17028</v>
      </c>
    </row>
    <row r="195" customFormat="false" ht="14.35" hidden="false" customHeight="false" outlineLevel="0" collapsed="false">
      <c r="F195" s="81" t="s">
        <v>3891</v>
      </c>
      <c r="G195" s="82" t="n">
        <v>12019</v>
      </c>
    </row>
    <row r="196" customFormat="false" ht="14.35" hidden="false" customHeight="false" outlineLevel="0" collapsed="false">
      <c r="F196" s="81" t="s">
        <v>3892</v>
      </c>
      <c r="G196" s="82" t="n">
        <v>17029</v>
      </c>
    </row>
    <row r="197" customFormat="false" ht="14.35" hidden="false" customHeight="false" outlineLevel="0" collapsed="false">
      <c r="F197" s="81" t="s">
        <v>3893</v>
      </c>
      <c r="G197" s="82" t="n">
        <v>18023</v>
      </c>
    </row>
    <row r="198" customFormat="false" ht="14.35" hidden="false" customHeight="false" outlineLevel="0" collapsed="false">
      <c r="F198" s="81" t="s">
        <v>3894</v>
      </c>
      <c r="G198" s="82" t="n">
        <v>15032</v>
      </c>
    </row>
    <row r="199" customFormat="false" ht="14.35" hidden="false" customHeight="false" outlineLevel="0" collapsed="false">
      <c r="F199" s="81" t="s">
        <v>3895</v>
      </c>
      <c r="G199" s="82" t="n">
        <v>12020</v>
      </c>
    </row>
    <row r="200" customFormat="false" ht="14.35" hidden="false" customHeight="false" outlineLevel="0" collapsed="false">
      <c r="F200" s="81" t="s">
        <v>3896</v>
      </c>
      <c r="G200" s="82" t="n">
        <v>13030</v>
      </c>
    </row>
    <row r="201" customFormat="false" ht="14.35" hidden="false" customHeight="false" outlineLevel="0" collapsed="false">
      <c r="F201" s="81" t="s">
        <v>3897</v>
      </c>
      <c r="G201" s="82" t="n">
        <v>16040</v>
      </c>
    </row>
    <row r="202" customFormat="false" ht="14.35" hidden="false" customHeight="false" outlineLevel="0" collapsed="false">
      <c r="F202" s="81" t="s">
        <v>3898</v>
      </c>
      <c r="G202" s="82" t="n">
        <v>12021</v>
      </c>
    </row>
    <row r="203" customFormat="false" ht="14.35" hidden="false" customHeight="false" outlineLevel="0" collapsed="false">
      <c r="F203" s="81" t="s">
        <v>3899</v>
      </c>
      <c r="G203" s="82" t="n">
        <v>17030</v>
      </c>
    </row>
    <row r="204" customFormat="false" ht="14.35" hidden="false" customHeight="false" outlineLevel="0" collapsed="false">
      <c r="F204" s="81" t="s">
        <v>3900</v>
      </c>
      <c r="G204" s="82" t="n">
        <v>108011</v>
      </c>
    </row>
    <row r="205" customFormat="false" ht="14.35" hidden="false" customHeight="false" outlineLevel="0" collapsed="false">
      <c r="F205" s="81" t="s">
        <v>3902</v>
      </c>
      <c r="G205" s="82" t="n">
        <v>12022</v>
      </c>
    </row>
    <row r="206" customFormat="false" ht="14.35" hidden="false" customHeight="false" outlineLevel="0" collapsed="false">
      <c r="F206" s="81" t="s">
        <v>3903</v>
      </c>
      <c r="G206" s="82" t="n">
        <v>97010</v>
      </c>
    </row>
    <row r="207" customFormat="false" ht="14.35" hidden="false" customHeight="false" outlineLevel="0" collapsed="false">
      <c r="F207" s="81" t="s">
        <v>3904</v>
      </c>
      <c r="G207" s="82" t="n">
        <v>18024</v>
      </c>
    </row>
    <row r="208" customFormat="false" ht="14.35" hidden="false" customHeight="false" outlineLevel="0" collapsed="false">
      <c r="F208" s="81" t="s">
        <v>3905</v>
      </c>
      <c r="G208" s="82" t="n">
        <v>108012</v>
      </c>
    </row>
    <row r="209" customFormat="false" ht="14.35" hidden="false" customHeight="false" outlineLevel="0" collapsed="false">
      <c r="F209" s="81" t="s">
        <v>3907</v>
      </c>
      <c r="G209" s="82" t="n">
        <v>16041</v>
      </c>
    </row>
    <row r="210" customFormat="false" ht="14.35" hidden="false" customHeight="false" outlineLevel="0" collapsed="false">
      <c r="F210" s="81" t="s">
        <v>3908</v>
      </c>
      <c r="G210" s="82" t="n">
        <v>13032</v>
      </c>
    </row>
    <row r="211" customFormat="false" ht="14.35" hidden="false" customHeight="false" outlineLevel="0" collapsed="false">
      <c r="F211" s="81" t="s">
        <v>3909</v>
      </c>
      <c r="G211" s="82" t="n">
        <v>12023</v>
      </c>
    </row>
    <row r="212" customFormat="false" ht="14.35" hidden="false" customHeight="false" outlineLevel="0" collapsed="false">
      <c r="F212" s="81" t="s">
        <v>3910</v>
      </c>
      <c r="G212" s="82" t="n">
        <v>16042</v>
      </c>
    </row>
    <row r="213" customFormat="false" ht="14.35" hidden="false" customHeight="false" outlineLevel="0" collapsed="false">
      <c r="F213" s="81" t="s">
        <v>3911</v>
      </c>
      <c r="G213" s="82" t="n">
        <v>12024</v>
      </c>
    </row>
    <row r="214" customFormat="false" ht="14.35" hidden="false" customHeight="false" outlineLevel="0" collapsed="false">
      <c r="F214" s="81" t="s">
        <v>3912</v>
      </c>
      <c r="G214" s="82" t="n">
        <v>15035</v>
      </c>
    </row>
    <row r="215" customFormat="false" ht="14.35" hidden="false" customHeight="false" outlineLevel="0" collapsed="false">
      <c r="F215" s="81" t="s">
        <v>3913</v>
      </c>
      <c r="G215" s="82" t="n">
        <v>15036</v>
      </c>
    </row>
    <row r="216" customFormat="false" ht="14.35" hidden="false" customHeight="false" outlineLevel="0" collapsed="false">
      <c r="F216" s="81" t="s">
        <v>3914</v>
      </c>
      <c r="G216" s="82" t="n">
        <v>14010</v>
      </c>
    </row>
    <row r="217" customFormat="false" ht="14.35" hidden="false" customHeight="false" outlineLevel="0" collapsed="false">
      <c r="F217" s="81" t="s">
        <v>3915</v>
      </c>
      <c r="G217" s="82" t="n">
        <v>12025</v>
      </c>
    </row>
    <row r="218" customFormat="false" ht="14.35" hidden="false" customHeight="false" outlineLevel="0" collapsed="false">
      <c r="F218" s="81" t="s">
        <v>3916</v>
      </c>
      <c r="G218" s="82" t="n">
        <v>97011</v>
      </c>
    </row>
    <row r="219" customFormat="false" ht="14.35" hidden="false" customHeight="false" outlineLevel="0" collapsed="false">
      <c r="F219" s="81" t="s">
        <v>3917</v>
      </c>
      <c r="G219" s="82" t="n">
        <v>13034</v>
      </c>
    </row>
    <row r="220" customFormat="false" ht="14.35" hidden="false" customHeight="false" outlineLevel="0" collapsed="false">
      <c r="F220" s="81" t="s">
        <v>3918</v>
      </c>
      <c r="G220" s="82" t="n">
        <v>108013</v>
      </c>
    </row>
    <row r="221" customFormat="false" ht="14.35" hidden="false" customHeight="false" outlineLevel="0" collapsed="false">
      <c r="F221" s="81" t="s">
        <v>3920</v>
      </c>
      <c r="G221" s="82" t="n">
        <v>15038</v>
      </c>
    </row>
    <row r="222" customFormat="false" ht="14.35" hidden="false" customHeight="false" outlineLevel="0" collapsed="false">
      <c r="F222" s="81" t="s">
        <v>3921</v>
      </c>
      <c r="G222" s="82" t="n">
        <v>108051</v>
      </c>
    </row>
    <row r="223" customFormat="false" ht="14.35" hidden="false" customHeight="false" outlineLevel="0" collapsed="false">
      <c r="F223" s="81" t="s">
        <v>3923</v>
      </c>
      <c r="G223" s="82" t="n">
        <v>15040</v>
      </c>
    </row>
    <row r="224" customFormat="false" ht="14.35" hidden="false" customHeight="false" outlineLevel="0" collapsed="false">
      <c r="F224" s="81" t="s">
        <v>539</v>
      </c>
      <c r="G224" s="82" t="n">
        <v>12026</v>
      </c>
    </row>
    <row r="225" customFormat="false" ht="14.35" hidden="false" customHeight="false" outlineLevel="0" collapsed="false">
      <c r="F225" s="81" t="s">
        <v>3924</v>
      </c>
      <c r="G225" s="82" t="n">
        <v>15041</v>
      </c>
    </row>
    <row r="226" customFormat="false" ht="14.35" hidden="false" customHeight="false" outlineLevel="0" collapsed="false">
      <c r="F226" s="81" t="s">
        <v>3925</v>
      </c>
      <c r="G226" s="82" t="n">
        <v>19008</v>
      </c>
    </row>
    <row r="227" customFormat="false" ht="14.35" hidden="false" customHeight="false" outlineLevel="0" collapsed="false">
      <c r="F227" s="81" t="s">
        <v>3927</v>
      </c>
      <c r="G227" s="82" t="n">
        <v>13035</v>
      </c>
    </row>
    <row r="228" customFormat="false" ht="14.35" hidden="false" customHeight="false" outlineLevel="0" collapsed="false">
      <c r="F228" s="81" t="s">
        <v>3928</v>
      </c>
      <c r="G228" s="82" t="n">
        <v>12027</v>
      </c>
    </row>
    <row r="229" customFormat="false" ht="14.35" hidden="false" customHeight="false" outlineLevel="0" collapsed="false">
      <c r="F229" s="81" t="s">
        <v>3929</v>
      </c>
      <c r="G229" s="82" t="n">
        <v>13036</v>
      </c>
    </row>
    <row r="230" customFormat="false" ht="14.35" hidden="false" customHeight="false" outlineLevel="0" collapsed="false">
      <c r="F230" s="81" t="s">
        <v>3930</v>
      </c>
      <c r="G230" s="82" t="n">
        <v>12028</v>
      </c>
    </row>
    <row r="231" customFormat="false" ht="14.35" hidden="false" customHeight="false" outlineLevel="0" collapsed="false">
      <c r="F231" s="81" t="s">
        <v>3932</v>
      </c>
      <c r="G231" s="82" t="n">
        <v>13037</v>
      </c>
    </row>
    <row r="232" customFormat="false" ht="14.35" hidden="false" customHeight="false" outlineLevel="0" collapsed="false">
      <c r="F232" s="81" t="s">
        <v>3933</v>
      </c>
      <c r="G232" s="82" t="n">
        <v>13038</v>
      </c>
    </row>
    <row r="233" customFormat="false" ht="14.35" hidden="false" customHeight="false" outlineLevel="0" collapsed="false">
      <c r="F233" s="81" t="s">
        <v>3935</v>
      </c>
      <c r="G233" s="82" t="n">
        <v>17031</v>
      </c>
    </row>
    <row r="234" customFormat="false" ht="14.35" hidden="false" customHeight="false" outlineLevel="0" collapsed="false">
      <c r="F234" s="81" t="s">
        <v>3936</v>
      </c>
      <c r="G234" s="82" t="n">
        <v>14011</v>
      </c>
    </row>
    <row r="235" customFormat="false" ht="14.35" hidden="false" customHeight="false" outlineLevel="0" collapsed="false">
      <c r="F235" s="81" t="s">
        <v>3937</v>
      </c>
      <c r="G235" s="82" t="n">
        <v>12029</v>
      </c>
    </row>
    <row r="236" customFormat="false" ht="14.35" hidden="false" customHeight="false" outlineLevel="0" collapsed="false">
      <c r="F236" s="81" t="s">
        <v>3938</v>
      </c>
      <c r="G236" s="82" t="n">
        <v>16043</v>
      </c>
    </row>
    <row r="237" customFormat="false" ht="14.35" hidden="false" customHeight="false" outlineLevel="0" collapsed="false">
      <c r="F237" s="81" t="s">
        <v>3939</v>
      </c>
      <c r="G237" s="82" t="n">
        <v>17032</v>
      </c>
    </row>
    <row r="238" customFormat="false" ht="14.35" hidden="false" customHeight="false" outlineLevel="0" collapsed="false">
      <c r="F238" s="81" t="s">
        <v>3940</v>
      </c>
      <c r="G238" s="82" t="n">
        <v>16044</v>
      </c>
    </row>
    <row r="239" customFormat="false" ht="14.35" hidden="false" customHeight="false" outlineLevel="0" collapsed="false">
      <c r="F239" s="81" t="s">
        <v>3941</v>
      </c>
      <c r="G239" s="82" t="n">
        <v>97012</v>
      </c>
    </row>
    <row r="240" customFormat="false" ht="14.35" hidden="false" customHeight="false" outlineLevel="0" collapsed="false">
      <c r="F240" s="81" t="s">
        <v>3942</v>
      </c>
      <c r="G240" s="82" t="n">
        <v>97013</v>
      </c>
    </row>
    <row r="241" customFormat="false" ht="14.35" hidden="false" customHeight="false" outlineLevel="0" collapsed="false">
      <c r="F241" s="81" t="s">
        <v>3943</v>
      </c>
      <c r="G241" s="82" t="n">
        <v>16046</v>
      </c>
    </row>
    <row r="242" customFormat="false" ht="14.35" hidden="false" customHeight="false" outlineLevel="0" collapsed="false">
      <c r="F242" s="81" t="s">
        <v>3944</v>
      </c>
      <c r="G242" s="82" t="n">
        <v>17033</v>
      </c>
    </row>
    <row r="243" customFormat="false" ht="14.35" hidden="false" customHeight="false" outlineLevel="0" collapsed="false">
      <c r="F243" s="81" t="s">
        <v>3945</v>
      </c>
      <c r="G243" s="82" t="n">
        <v>19009</v>
      </c>
    </row>
    <row r="244" customFormat="false" ht="14.35" hidden="false" customHeight="false" outlineLevel="0" collapsed="false">
      <c r="F244" s="81" t="s">
        <v>3946</v>
      </c>
      <c r="G244" s="82" t="n">
        <v>16047</v>
      </c>
    </row>
    <row r="245" customFormat="false" ht="14.35" hidden="false" customHeight="false" outlineLevel="0" collapsed="false">
      <c r="F245" s="81" t="s">
        <v>3947</v>
      </c>
      <c r="G245" s="82" t="n">
        <v>18025</v>
      </c>
    </row>
    <row r="246" customFormat="false" ht="14.35" hidden="false" customHeight="false" outlineLevel="0" collapsed="false">
      <c r="F246" s="81" t="s">
        <v>3948</v>
      </c>
      <c r="G246" s="82" t="n">
        <v>15042</v>
      </c>
    </row>
    <row r="247" customFormat="false" ht="14.35" hidden="false" customHeight="false" outlineLevel="0" collapsed="false">
      <c r="F247" s="81" t="s">
        <v>3949</v>
      </c>
      <c r="G247" s="82" t="n">
        <v>17034</v>
      </c>
    </row>
    <row r="248" customFormat="false" ht="14.35" hidden="false" customHeight="false" outlineLevel="0" collapsed="false">
      <c r="F248" s="81" t="s">
        <v>3952</v>
      </c>
      <c r="G248" s="82" t="n">
        <v>15044</v>
      </c>
    </row>
    <row r="249" customFormat="false" ht="14.35" hidden="false" customHeight="false" outlineLevel="0" collapsed="false">
      <c r="F249" s="81" t="s">
        <v>3953</v>
      </c>
      <c r="G249" s="82" t="n">
        <v>16048</v>
      </c>
    </row>
    <row r="250" customFormat="false" ht="14.35" hidden="false" customHeight="false" outlineLevel="0" collapsed="false">
      <c r="F250" s="81" t="s">
        <v>3954</v>
      </c>
      <c r="G250" s="82" t="n">
        <v>19010</v>
      </c>
    </row>
    <row r="251" customFormat="false" ht="14.35" hidden="false" customHeight="false" outlineLevel="0" collapsed="false">
      <c r="F251" s="81" t="s">
        <v>3955</v>
      </c>
      <c r="G251" s="82" t="n">
        <v>19011</v>
      </c>
    </row>
    <row r="252" customFormat="false" ht="14.35" hidden="false" customHeight="false" outlineLevel="0" collapsed="false">
      <c r="F252" s="81" t="s">
        <v>3956</v>
      </c>
      <c r="G252" s="82" t="n">
        <v>108014</v>
      </c>
    </row>
    <row r="253" customFormat="false" ht="14.35" hidden="false" customHeight="false" outlineLevel="0" collapsed="false">
      <c r="F253" s="81" t="s">
        <v>272</v>
      </c>
      <c r="G253" s="82" t="n">
        <v>13040</v>
      </c>
    </row>
    <row r="254" customFormat="false" ht="14.35" hidden="false" customHeight="false" outlineLevel="0" collapsed="false">
      <c r="F254" s="81" t="s">
        <v>3958</v>
      </c>
      <c r="G254" s="82" t="n">
        <v>14012</v>
      </c>
    </row>
    <row r="255" customFormat="false" ht="14.35" hidden="false" customHeight="false" outlineLevel="0" collapsed="false">
      <c r="F255" s="81" t="s">
        <v>3959</v>
      </c>
      <c r="G255" s="82" t="n">
        <v>18026</v>
      </c>
    </row>
    <row r="256" customFormat="false" ht="14.35" hidden="false" customHeight="false" outlineLevel="0" collapsed="false">
      <c r="F256" s="81" t="s">
        <v>3960</v>
      </c>
      <c r="G256" s="82" t="n">
        <v>18027</v>
      </c>
    </row>
    <row r="257" customFormat="false" ht="14.35" hidden="false" customHeight="false" outlineLevel="0" collapsed="false">
      <c r="F257" s="81" t="s">
        <v>3961</v>
      </c>
      <c r="G257" s="82" t="n">
        <v>15046</v>
      </c>
    </row>
    <row r="258" customFormat="false" ht="14.35" hidden="false" customHeight="false" outlineLevel="0" collapsed="false">
      <c r="F258" s="81" t="s">
        <v>3962</v>
      </c>
      <c r="G258" s="82" t="n">
        <v>18028</v>
      </c>
    </row>
    <row r="259" customFormat="false" ht="14.35" hidden="false" customHeight="false" outlineLevel="0" collapsed="false">
      <c r="F259" s="81" t="s">
        <v>3964</v>
      </c>
      <c r="G259" s="82" t="n">
        <v>18029</v>
      </c>
    </row>
    <row r="260" customFormat="false" ht="14.35" hidden="false" customHeight="false" outlineLevel="0" collapsed="false">
      <c r="F260" s="81" t="s">
        <v>3965</v>
      </c>
      <c r="G260" s="82" t="n">
        <v>20008</v>
      </c>
    </row>
    <row r="261" customFormat="false" ht="14.35" hidden="false" customHeight="false" outlineLevel="0" collapsed="false">
      <c r="F261" s="81" t="s">
        <v>3966</v>
      </c>
      <c r="G261" s="82" t="n">
        <v>16049</v>
      </c>
    </row>
    <row r="262" customFormat="false" ht="14.35" hidden="false" customHeight="false" outlineLevel="0" collapsed="false">
      <c r="F262" s="81" t="s">
        <v>3967</v>
      </c>
      <c r="G262" s="82" t="n">
        <v>12030</v>
      </c>
    </row>
    <row r="263" customFormat="false" ht="14.35" hidden="false" customHeight="false" outlineLevel="0" collapsed="false">
      <c r="F263" s="81" t="s">
        <v>294</v>
      </c>
      <c r="G263" s="82" t="n">
        <v>13041</v>
      </c>
    </row>
    <row r="264" customFormat="false" ht="14.35" hidden="false" customHeight="false" outlineLevel="0" collapsed="false">
      <c r="F264" s="81" t="s">
        <v>3968</v>
      </c>
      <c r="G264" s="82" t="n">
        <v>13042</v>
      </c>
    </row>
    <row r="265" customFormat="false" ht="14.35" hidden="false" customHeight="false" outlineLevel="0" collapsed="false">
      <c r="F265" s="81" t="s">
        <v>3969</v>
      </c>
      <c r="G265" s="82" t="n">
        <v>19012</v>
      </c>
    </row>
    <row r="266" customFormat="false" ht="14.35" hidden="false" customHeight="false" outlineLevel="0" collapsed="false">
      <c r="F266" s="81" t="s">
        <v>3970</v>
      </c>
      <c r="G266" s="82" t="n">
        <v>13043</v>
      </c>
    </row>
    <row r="267" customFormat="false" ht="14.35" hidden="false" customHeight="false" outlineLevel="0" collapsed="false">
      <c r="F267" s="81" t="s">
        <v>3971</v>
      </c>
      <c r="G267" s="82" t="n">
        <v>16050</v>
      </c>
    </row>
    <row r="268" customFormat="false" ht="14.35" hidden="false" customHeight="false" outlineLevel="0" collapsed="false">
      <c r="F268" s="81" t="s">
        <v>3972</v>
      </c>
      <c r="G268" s="82" t="n">
        <v>17035</v>
      </c>
    </row>
    <row r="269" customFormat="false" ht="14.35" hidden="false" customHeight="false" outlineLevel="0" collapsed="false">
      <c r="F269" s="81" t="s">
        <v>3973</v>
      </c>
      <c r="G269" s="82" t="n">
        <v>108052</v>
      </c>
    </row>
    <row r="270" customFormat="false" ht="14.35" hidden="false" customHeight="false" outlineLevel="0" collapsed="false">
      <c r="F270" s="81" t="s">
        <v>3975</v>
      </c>
      <c r="G270" s="82" t="n">
        <v>17036</v>
      </c>
    </row>
    <row r="271" customFormat="false" ht="14.35" hidden="false" customHeight="false" outlineLevel="0" collapsed="false">
      <c r="F271" s="81" t="s">
        <v>3976</v>
      </c>
      <c r="G271" s="82" t="n">
        <v>19013</v>
      </c>
    </row>
    <row r="272" customFormat="false" ht="14.35" hidden="false" customHeight="false" outlineLevel="0" collapsed="false">
      <c r="F272" s="81" t="s">
        <v>3977</v>
      </c>
      <c r="G272" s="82" t="n">
        <v>19014</v>
      </c>
    </row>
    <row r="273" customFormat="false" ht="14.35" hidden="false" customHeight="false" outlineLevel="0" collapsed="false">
      <c r="F273" s="81" t="s">
        <v>3978</v>
      </c>
      <c r="G273" s="82" t="n">
        <v>19015</v>
      </c>
    </row>
    <row r="274" customFormat="false" ht="14.35" hidden="false" customHeight="false" outlineLevel="0" collapsed="false">
      <c r="F274" s="81" t="s">
        <v>3979</v>
      </c>
      <c r="G274" s="82" t="n">
        <v>17037</v>
      </c>
    </row>
    <row r="275" customFormat="false" ht="14.35" hidden="false" customHeight="false" outlineLevel="0" collapsed="false">
      <c r="F275" s="81" t="s">
        <v>3980</v>
      </c>
      <c r="G275" s="82" t="n">
        <v>16051</v>
      </c>
    </row>
    <row r="276" customFormat="false" ht="14.35" hidden="false" customHeight="false" outlineLevel="0" collapsed="false">
      <c r="F276" s="81" t="s">
        <v>3981</v>
      </c>
      <c r="G276" s="82" t="n">
        <v>16052</v>
      </c>
    </row>
    <row r="277" customFormat="false" ht="14.35" hidden="false" customHeight="false" outlineLevel="0" collapsed="false">
      <c r="F277" s="81" t="s">
        <v>3982</v>
      </c>
      <c r="G277" s="82" t="n">
        <v>17038</v>
      </c>
    </row>
    <row r="278" customFormat="false" ht="14.35" hidden="false" customHeight="false" outlineLevel="0" collapsed="false">
      <c r="F278" s="81" t="s">
        <v>459</v>
      </c>
      <c r="G278" s="82" t="n">
        <v>108015</v>
      </c>
    </row>
    <row r="279" customFormat="false" ht="14.35" hidden="false" customHeight="false" outlineLevel="0" collapsed="false">
      <c r="F279" s="81" t="s">
        <v>3984</v>
      </c>
      <c r="G279" s="82" t="n">
        <v>13044</v>
      </c>
    </row>
    <row r="280" customFormat="false" ht="14.35" hidden="false" customHeight="false" outlineLevel="0" collapsed="false">
      <c r="F280" s="81" t="s">
        <v>3985</v>
      </c>
      <c r="G280" s="82" t="n">
        <v>16053</v>
      </c>
    </row>
    <row r="281" customFormat="false" ht="14.35" hidden="false" customHeight="false" outlineLevel="0" collapsed="false">
      <c r="F281" s="81" t="s">
        <v>3986</v>
      </c>
      <c r="G281" s="82" t="n">
        <v>12031</v>
      </c>
    </row>
    <row r="282" customFormat="false" ht="14.35" hidden="false" customHeight="false" outlineLevel="0" collapsed="false">
      <c r="F282" s="81" t="s">
        <v>3987</v>
      </c>
      <c r="G282" s="82" t="n">
        <v>18030</v>
      </c>
    </row>
    <row r="283" customFormat="false" ht="14.35" hidden="false" customHeight="false" outlineLevel="0" collapsed="false">
      <c r="F283" s="81" t="s">
        <v>3988</v>
      </c>
      <c r="G283" s="82" t="n">
        <v>20009</v>
      </c>
    </row>
    <row r="284" customFormat="false" ht="14.35" hidden="false" customHeight="false" outlineLevel="0" collapsed="false">
      <c r="F284" s="81" t="s">
        <v>3990</v>
      </c>
      <c r="G284" s="82" t="n">
        <v>13045</v>
      </c>
    </row>
    <row r="285" customFormat="false" ht="14.35" hidden="false" customHeight="false" outlineLevel="0" collapsed="false">
      <c r="F285" s="81" t="s">
        <v>3991</v>
      </c>
      <c r="G285" s="82" t="n">
        <v>12032</v>
      </c>
    </row>
    <row r="286" customFormat="false" ht="14.35" hidden="false" customHeight="false" outlineLevel="0" collapsed="false">
      <c r="F286" s="81" t="s">
        <v>3992</v>
      </c>
      <c r="G286" s="82" t="n">
        <v>97014</v>
      </c>
    </row>
    <row r="287" customFormat="false" ht="14.35" hidden="false" customHeight="false" outlineLevel="0" collapsed="false">
      <c r="F287" s="81" t="s">
        <v>3993</v>
      </c>
      <c r="G287" s="82" t="n">
        <v>13046</v>
      </c>
    </row>
    <row r="288" customFormat="false" ht="14.35" hidden="false" customHeight="false" outlineLevel="0" collapsed="false">
      <c r="F288" s="81" t="s">
        <v>3994</v>
      </c>
      <c r="G288" s="82" t="n">
        <v>13047</v>
      </c>
    </row>
    <row r="289" customFormat="false" ht="14.35" hidden="false" customHeight="false" outlineLevel="0" collapsed="false">
      <c r="F289" s="81" t="s">
        <v>3995</v>
      </c>
      <c r="G289" s="82" t="n">
        <v>12033</v>
      </c>
    </row>
    <row r="290" customFormat="false" ht="14.35" hidden="false" customHeight="false" outlineLevel="0" collapsed="false">
      <c r="F290" s="81" t="s">
        <v>3996</v>
      </c>
      <c r="G290" s="82" t="n">
        <v>108016</v>
      </c>
    </row>
    <row r="291" customFormat="false" ht="14.35" hidden="false" customHeight="false" outlineLevel="0" collapsed="false">
      <c r="F291" s="81" t="s">
        <v>3998</v>
      </c>
      <c r="G291" s="82" t="n">
        <v>16055</v>
      </c>
    </row>
    <row r="292" customFormat="false" ht="14.35" hidden="false" customHeight="false" outlineLevel="0" collapsed="false">
      <c r="F292" s="81" t="s">
        <v>3999</v>
      </c>
      <c r="G292" s="82" t="n">
        <v>16056</v>
      </c>
    </row>
    <row r="293" customFormat="false" ht="14.35" hidden="false" customHeight="false" outlineLevel="0" collapsed="false">
      <c r="F293" s="81" t="s">
        <v>4000</v>
      </c>
      <c r="G293" s="82" t="n">
        <v>12034</v>
      </c>
    </row>
    <row r="294" customFormat="false" ht="14.35" hidden="false" customHeight="false" outlineLevel="0" collapsed="false">
      <c r="F294" s="81" t="s">
        <v>4001</v>
      </c>
      <c r="G294" s="82" t="n">
        <v>12035</v>
      </c>
    </row>
    <row r="295" customFormat="false" ht="14.35" hidden="false" customHeight="false" outlineLevel="0" collapsed="false">
      <c r="F295" s="81" t="s">
        <v>4002</v>
      </c>
      <c r="G295" s="82" t="n">
        <v>17039</v>
      </c>
    </row>
    <row r="296" customFormat="false" ht="14.35" hidden="false" customHeight="false" outlineLevel="0" collapsed="false">
      <c r="F296" s="81" t="s">
        <v>4003</v>
      </c>
      <c r="G296" s="82" t="n">
        <v>15050</v>
      </c>
    </row>
    <row r="297" customFormat="false" ht="14.35" hidden="false" customHeight="false" outlineLevel="0" collapsed="false">
      <c r="F297" s="81" t="s">
        <v>4004</v>
      </c>
      <c r="G297" s="82" t="n">
        <v>15051</v>
      </c>
    </row>
    <row r="298" customFormat="false" ht="14.35" hidden="false" customHeight="false" outlineLevel="0" collapsed="false">
      <c r="F298" s="81" t="s">
        <v>4005</v>
      </c>
      <c r="G298" s="82" t="n">
        <v>13048</v>
      </c>
    </row>
    <row r="299" customFormat="false" ht="14.35" hidden="false" customHeight="false" outlineLevel="0" collapsed="false">
      <c r="F299" s="81" t="s">
        <v>4006</v>
      </c>
      <c r="G299" s="82" t="n">
        <v>16057</v>
      </c>
    </row>
    <row r="300" customFormat="false" ht="14.35" hidden="false" customHeight="false" outlineLevel="0" collapsed="false">
      <c r="F300" s="81" t="s">
        <v>4007</v>
      </c>
      <c r="G300" s="82" t="n">
        <v>19016</v>
      </c>
    </row>
    <row r="301" customFormat="false" ht="14.35" hidden="false" customHeight="false" outlineLevel="0" collapsed="false">
      <c r="F301" s="81" t="s">
        <v>4008</v>
      </c>
      <c r="G301" s="82" t="n">
        <v>19017</v>
      </c>
    </row>
    <row r="302" customFormat="false" ht="14.35" hidden="false" customHeight="false" outlineLevel="0" collapsed="false">
      <c r="F302" s="81" t="s">
        <v>4009</v>
      </c>
      <c r="G302" s="82" t="n">
        <v>12036</v>
      </c>
    </row>
    <row r="303" customFormat="false" ht="14.35" hidden="false" customHeight="false" outlineLevel="0" collapsed="false">
      <c r="F303" s="81" t="s">
        <v>4010</v>
      </c>
      <c r="G303" s="82" t="n">
        <v>19018</v>
      </c>
    </row>
    <row r="304" customFormat="false" ht="14.35" hidden="false" customHeight="false" outlineLevel="0" collapsed="false">
      <c r="F304" s="81" t="s">
        <v>4011</v>
      </c>
      <c r="G304" s="82" t="n">
        <v>19019</v>
      </c>
    </row>
    <row r="305" customFormat="false" ht="14.35" hidden="false" customHeight="false" outlineLevel="0" collapsed="false">
      <c r="F305" s="81" t="s">
        <v>4012</v>
      </c>
      <c r="G305" s="82" t="n">
        <v>98008</v>
      </c>
    </row>
    <row r="306" customFormat="false" ht="14.35" hidden="false" customHeight="false" outlineLevel="0" collapsed="false">
      <c r="F306" s="81" t="s">
        <v>4013</v>
      </c>
      <c r="G306" s="82" t="n">
        <v>19020</v>
      </c>
    </row>
    <row r="307" customFormat="false" ht="14.35" hidden="false" customHeight="false" outlineLevel="0" collapsed="false">
      <c r="F307" s="81" t="s">
        <v>4014</v>
      </c>
      <c r="G307" s="82" t="n">
        <v>19021</v>
      </c>
    </row>
    <row r="308" customFormat="false" ht="14.35" hidden="false" customHeight="false" outlineLevel="0" collapsed="false">
      <c r="F308" s="81" t="s">
        <v>4015</v>
      </c>
      <c r="G308" s="82" t="n">
        <v>98009</v>
      </c>
    </row>
    <row r="309" customFormat="false" ht="14.35" hidden="false" customHeight="false" outlineLevel="0" collapsed="false">
      <c r="F309" s="81" t="s">
        <v>4016</v>
      </c>
      <c r="G309" s="82" t="n">
        <v>19022</v>
      </c>
    </row>
    <row r="310" customFormat="false" ht="14.35" hidden="false" customHeight="false" outlineLevel="0" collapsed="false">
      <c r="F310" s="81" t="s">
        <v>4017</v>
      </c>
      <c r="G310" s="82" t="n">
        <v>20010</v>
      </c>
    </row>
    <row r="311" customFormat="false" ht="14.35" hidden="false" customHeight="false" outlineLevel="0" collapsed="false">
      <c r="F311" s="81" t="s">
        <v>4018</v>
      </c>
      <c r="G311" s="82" t="n">
        <v>20011</v>
      </c>
    </row>
    <row r="312" customFormat="false" ht="14.35" hidden="false" customHeight="false" outlineLevel="0" collapsed="false">
      <c r="F312" s="81" t="s">
        <v>4019</v>
      </c>
      <c r="G312" s="82" t="n">
        <v>98010</v>
      </c>
    </row>
    <row r="313" customFormat="false" ht="14.35" hidden="false" customHeight="false" outlineLevel="0" collapsed="false">
      <c r="F313" s="81" t="s">
        <v>4020</v>
      </c>
      <c r="G313" s="82" t="n">
        <v>20012</v>
      </c>
    </row>
    <row r="314" customFormat="false" ht="14.35" hidden="false" customHeight="false" outlineLevel="0" collapsed="false">
      <c r="F314" s="81" t="s">
        <v>4021</v>
      </c>
      <c r="G314" s="82" t="n">
        <v>12037</v>
      </c>
    </row>
    <row r="315" customFormat="false" ht="14.35" hidden="false" customHeight="false" outlineLevel="0" collapsed="false">
      <c r="F315" s="81" t="s">
        <v>4022</v>
      </c>
      <c r="G315" s="82" t="n">
        <v>18031</v>
      </c>
    </row>
    <row r="316" customFormat="false" ht="14.35" hidden="false" customHeight="false" outlineLevel="0" collapsed="false">
      <c r="F316" s="81" t="s">
        <v>4023</v>
      </c>
      <c r="G316" s="82" t="n">
        <v>97015</v>
      </c>
    </row>
    <row r="317" customFormat="false" ht="14.35" hidden="false" customHeight="false" outlineLevel="0" collapsed="false">
      <c r="F317" s="81" t="s">
        <v>4024</v>
      </c>
      <c r="G317" s="82" t="n">
        <v>15055</v>
      </c>
    </row>
    <row r="318" customFormat="false" ht="14.35" hidden="false" customHeight="false" outlineLevel="0" collapsed="false">
      <c r="F318" s="81" t="s">
        <v>4027</v>
      </c>
      <c r="G318" s="82" t="n">
        <v>97016</v>
      </c>
    </row>
    <row r="319" customFormat="false" ht="14.35" hidden="false" customHeight="false" outlineLevel="0" collapsed="false">
      <c r="F319" s="81" t="s">
        <v>4028</v>
      </c>
      <c r="G319" s="82" t="n">
        <v>18032</v>
      </c>
    </row>
    <row r="320" customFormat="false" ht="14.35" hidden="false" customHeight="false" outlineLevel="0" collapsed="false">
      <c r="F320" s="81" t="s">
        <v>4029</v>
      </c>
      <c r="G320" s="82" t="n">
        <v>16058</v>
      </c>
    </row>
    <row r="321" customFormat="false" ht="14.35" hidden="false" customHeight="false" outlineLevel="0" collapsed="false">
      <c r="F321" s="81" t="s">
        <v>4030</v>
      </c>
      <c r="G321" s="82" t="n">
        <v>12038</v>
      </c>
    </row>
    <row r="322" customFormat="false" ht="14.35" hidden="false" customHeight="false" outlineLevel="0" collapsed="false">
      <c r="F322" s="81" t="s">
        <v>4031</v>
      </c>
      <c r="G322" s="82" t="n">
        <v>18033</v>
      </c>
    </row>
    <row r="323" customFormat="false" ht="14.35" hidden="false" customHeight="false" outlineLevel="0" collapsed="false">
      <c r="F323" s="81" t="s">
        <v>4032</v>
      </c>
      <c r="G323" s="82" t="n">
        <v>98011</v>
      </c>
    </row>
    <row r="324" customFormat="false" ht="14.35" hidden="false" customHeight="false" outlineLevel="0" collapsed="false">
      <c r="F324" s="81" t="s">
        <v>4033</v>
      </c>
      <c r="G324" s="82" t="n">
        <v>98012</v>
      </c>
    </row>
    <row r="325" customFormat="false" ht="14.35" hidden="false" customHeight="false" outlineLevel="0" collapsed="false">
      <c r="F325" s="81" t="s">
        <v>4034</v>
      </c>
      <c r="G325" s="82" t="n">
        <v>16059</v>
      </c>
    </row>
    <row r="326" customFormat="false" ht="14.35" hidden="false" customHeight="false" outlineLevel="0" collapsed="false">
      <c r="F326" s="81" t="s">
        <v>4035</v>
      </c>
      <c r="G326" s="82" t="n">
        <v>13052</v>
      </c>
    </row>
    <row r="327" customFormat="false" ht="14.35" hidden="false" customHeight="false" outlineLevel="0" collapsed="false">
      <c r="F327" s="81" t="s">
        <v>4036</v>
      </c>
      <c r="G327" s="82" t="n">
        <v>13053</v>
      </c>
    </row>
    <row r="328" customFormat="false" ht="14.35" hidden="false" customHeight="false" outlineLevel="0" collapsed="false">
      <c r="F328" s="81" t="s">
        <v>4037</v>
      </c>
      <c r="G328" s="82" t="n">
        <v>16060</v>
      </c>
    </row>
    <row r="329" customFormat="false" ht="14.35" hidden="false" customHeight="false" outlineLevel="0" collapsed="false">
      <c r="F329" s="81" t="s">
        <v>4038</v>
      </c>
      <c r="G329" s="82" t="n">
        <v>18034</v>
      </c>
    </row>
    <row r="330" customFormat="false" ht="14.35" hidden="false" customHeight="false" outlineLevel="0" collapsed="false">
      <c r="F330" s="81" t="s">
        <v>4039</v>
      </c>
      <c r="G330" s="82" t="n">
        <v>12039</v>
      </c>
    </row>
    <row r="331" customFormat="false" ht="14.35" hidden="false" customHeight="false" outlineLevel="0" collapsed="false">
      <c r="F331" s="81" t="s">
        <v>4040</v>
      </c>
      <c r="G331" s="82" t="n">
        <v>15058</v>
      </c>
    </row>
    <row r="332" customFormat="false" ht="14.35" hidden="false" customHeight="false" outlineLevel="0" collapsed="false">
      <c r="F332" s="81" t="s">
        <v>4041</v>
      </c>
      <c r="G332" s="82" t="n">
        <v>14013</v>
      </c>
    </row>
    <row r="333" customFormat="false" ht="14.35" hidden="false" customHeight="false" outlineLevel="0" collapsed="false">
      <c r="F333" s="81" t="s">
        <v>4042</v>
      </c>
      <c r="G333" s="82" t="n">
        <v>97017</v>
      </c>
    </row>
    <row r="334" customFormat="false" ht="14.35" hidden="false" customHeight="false" outlineLevel="0" collapsed="false">
      <c r="F334" s="81" t="s">
        <v>4043</v>
      </c>
      <c r="G334" s="82" t="n">
        <v>15059</v>
      </c>
    </row>
    <row r="335" customFormat="false" ht="14.35" hidden="false" customHeight="false" outlineLevel="0" collapsed="false">
      <c r="F335" s="81" t="s">
        <v>4044</v>
      </c>
      <c r="G335" s="82" t="n">
        <v>12040</v>
      </c>
    </row>
    <row r="336" customFormat="false" ht="14.35" hidden="false" customHeight="false" outlineLevel="0" collapsed="false">
      <c r="F336" s="81" t="s">
        <v>4045</v>
      </c>
      <c r="G336" s="82" t="n">
        <v>12041</v>
      </c>
    </row>
    <row r="337" customFormat="false" ht="14.35" hidden="false" customHeight="false" outlineLevel="0" collapsed="false">
      <c r="F337" s="81" t="s">
        <v>4046</v>
      </c>
      <c r="G337" s="82" t="n">
        <v>16061</v>
      </c>
    </row>
    <row r="338" customFormat="false" ht="14.35" hidden="false" customHeight="false" outlineLevel="0" collapsed="false">
      <c r="F338" s="81" t="s">
        <v>4047</v>
      </c>
      <c r="G338" s="82" t="n">
        <v>15060</v>
      </c>
    </row>
    <row r="339" customFormat="false" ht="14.35" hidden="false" customHeight="false" outlineLevel="0" collapsed="false">
      <c r="F339" s="81" t="s">
        <v>4048</v>
      </c>
      <c r="G339" s="82" t="n">
        <v>13055</v>
      </c>
    </row>
    <row r="340" customFormat="false" ht="14.35" hidden="false" customHeight="false" outlineLevel="0" collapsed="false">
      <c r="F340" s="81" t="s">
        <v>4049</v>
      </c>
      <c r="G340" s="82" t="n">
        <v>97018</v>
      </c>
    </row>
    <row r="341" customFormat="false" ht="14.35" hidden="false" customHeight="false" outlineLevel="0" collapsed="false">
      <c r="F341" s="81" t="s">
        <v>4050</v>
      </c>
      <c r="G341" s="82" t="n">
        <v>15061</v>
      </c>
    </row>
    <row r="342" customFormat="false" ht="14.35" hidden="false" customHeight="false" outlineLevel="0" collapsed="false">
      <c r="F342" s="81" t="s">
        <v>4051</v>
      </c>
      <c r="G342" s="82" t="n">
        <v>18035</v>
      </c>
    </row>
    <row r="343" customFormat="false" ht="14.35" hidden="false" customHeight="false" outlineLevel="0" collapsed="false">
      <c r="F343" s="81" t="s">
        <v>4052</v>
      </c>
      <c r="G343" s="82" t="n">
        <v>18036</v>
      </c>
    </row>
    <row r="344" customFormat="false" ht="14.35" hidden="false" customHeight="false" outlineLevel="0" collapsed="false">
      <c r="F344" s="81" t="s">
        <v>4053</v>
      </c>
      <c r="G344" s="82" t="n">
        <v>15062</v>
      </c>
    </row>
    <row r="345" customFormat="false" ht="14.35" hidden="false" customHeight="false" outlineLevel="0" collapsed="false">
      <c r="F345" s="81" t="s">
        <v>4054</v>
      </c>
      <c r="G345" s="82" t="n">
        <v>18037</v>
      </c>
    </row>
    <row r="346" customFormat="false" ht="14.35" hidden="false" customHeight="false" outlineLevel="0" collapsed="false">
      <c r="F346" s="81" t="s">
        <v>4055</v>
      </c>
      <c r="G346" s="82" t="n">
        <v>17040</v>
      </c>
    </row>
    <row r="347" customFormat="false" ht="14.35" hidden="false" customHeight="false" outlineLevel="0" collapsed="false">
      <c r="F347" s="81" t="s">
        <v>4056</v>
      </c>
      <c r="G347" s="82" t="n">
        <v>20014</v>
      </c>
    </row>
    <row r="348" customFormat="false" ht="14.35" hidden="false" customHeight="false" outlineLevel="0" collapsed="false">
      <c r="F348" s="81" t="s">
        <v>4057</v>
      </c>
      <c r="G348" s="82" t="n">
        <v>19024</v>
      </c>
    </row>
    <row r="349" customFormat="false" ht="14.35" hidden="false" customHeight="false" outlineLevel="0" collapsed="false">
      <c r="F349" s="81" t="s">
        <v>4058</v>
      </c>
      <c r="G349" s="82" t="n">
        <v>20015</v>
      </c>
    </row>
    <row r="350" customFormat="false" ht="14.35" hidden="false" customHeight="false" outlineLevel="0" collapsed="false">
      <c r="F350" s="81" t="s">
        <v>4059</v>
      </c>
      <c r="G350" s="82" t="n">
        <v>17042</v>
      </c>
    </row>
    <row r="351" customFormat="false" ht="14.35" hidden="false" customHeight="false" outlineLevel="0" collapsed="false">
      <c r="F351" s="81" t="s">
        <v>4060</v>
      </c>
      <c r="G351" s="82" t="n">
        <v>16063</v>
      </c>
    </row>
    <row r="352" customFormat="false" ht="14.35" hidden="false" customHeight="false" outlineLevel="0" collapsed="false">
      <c r="F352" s="81" t="s">
        <v>4061</v>
      </c>
      <c r="G352" s="82" t="n">
        <v>20013</v>
      </c>
    </row>
    <row r="353" customFormat="false" ht="14.35" hidden="false" customHeight="false" outlineLevel="0" collapsed="false">
      <c r="F353" s="81" t="s">
        <v>4062</v>
      </c>
      <c r="G353" s="82" t="n">
        <v>17041</v>
      </c>
    </row>
    <row r="354" customFormat="false" ht="14.35" hidden="false" customHeight="false" outlineLevel="0" collapsed="false">
      <c r="F354" s="81" t="s">
        <v>4063</v>
      </c>
      <c r="G354" s="82" t="n">
        <v>19023</v>
      </c>
    </row>
    <row r="355" customFormat="false" ht="14.35" hidden="false" customHeight="false" outlineLevel="0" collapsed="false">
      <c r="F355" s="81" t="s">
        <v>5423</v>
      </c>
      <c r="G355" s="82" t="n">
        <v>98062</v>
      </c>
    </row>
    <row r="356" customFormat="false" ht="14.35" hidden="false" customHeight="false" outlineLevel="0" collapsed="false">
      <c r="F356" s="81" t="s">
        <v>544</v>
      </c>
      <c r="G356" s="82" t="n">
        <v>12042</v>
      </c>
    </row>
    <row r="357" customFormat="false" ht="14.35" hidden="false" customHeight="false" outlineLevel="0" collapsed="false">
      <c r="F357" s="81" t="s">
        <v>4064</v>
      </c>
      <c r="G357" s="82" t="n">
        <v>19025</v>
      </c>
    </row>
    <row r="358" customFormat="false" ht="14.35" hidden="false" customHeight="false" outlineLevel="0" collapsed="false">
      <c r="F358" s="81" t="s">
        <v>4065</v>
      </c>
      <c r="G358" s="82" t="n">
        <v>18038</v>
      </c>
    </row>
    <row r="359" customFormat="false" ht="14.35" hidden="false" customHeight="false" outlineLevel="0" collapsed="false">
      <c r="F359" s="81" t="s">
        <v>4066</v>
      </c>
      <c r="G359" s="82" t="n">
        <v>16062</v>
      </c>
    </row>
    <row r="360" customFormat="false" ht="14.35" hidden="false" customHeight="false" outlineLevel="0" collapsed="false">
      <c r="F360" s="81" t="s">
        <v>4067</v>
      </c>
      <c r="G360" s="82" t="n">
        <v>12043</v>
      </c>
    </row>
    <row r="361" customFormat="false" ht="14.35" hidden="false" customHeight="false" outlineLevel="0" collapsed="false">
      <c r="F361" s="81" t="s">
        <v>4068</v>
      </c>
      <c r="G361" s="82" t="n">
        <v>18039</v>
      </c>
    </row>
    <row r="362" customFormat="false" ht="14.35" hidden="false" customHeight="false" outlineLevel="0" collapsed="false">
      <c r="F362" s="81" t="s">
        <v>4069</v>
      </c>
      <c r="G362" s="82" t="n">
        <v>14014</v>
      </c>
    </row>
    <row r="363" customFormat="false" ht="14.35" hidden="false" customHeight="false" outlineLevel="0" collapsed="false">
      <c r="F363" s="81" t="s">
        <v>4070</v>
      </c>
      <c r="G363" s="82" t="n">
        <v>97019</v>
      </c>
    </row>
    <row r="364" customFormat="false" ht="14.35" hidden="false" customHeight="false" outlineLevel="0" collapsed="false">
      <c r="F364" s="81" t="s">
        <v>4071</v>
      </c>
      <c r="G364" s="82" t="n">
        <v>20016</v>
      </c>
    </row>
    <row r="365" customFormat="false" ht="14.35" hidden="false" customHeight="false" outlineLevel="0" collapsed="false">
      <c r="F365" s="81" t="s">
        <v>4072</v>
      </c>
      <c r="G365" s="82" t="n">
        <v>13058</v>
      </c>
    </row>
    <row r="366" customFormat="false" ht="14.35" hidden="false" customHeight="false" outlineLevel="0" collapsed="false">
      <c r="F366" s="81" t="s">
        <v>4073</v>
      </c>
      <c r="G366" s="82" t="n">
        <v>18040</v>
      </c>
    </row>
    <row r="367" customFormat="false" ht="14.35" hidden="false" customHeight="false" outlineLevel="0" collapsed="false">
      <c r="F367" s="81" t="s">
        <v>4074</v>
      </c>
      <c r="G367" s="82" t="n">
        <v>98013</v>
      </c>
    </row>
    <row r="368" customFormat="false" ht="14.35" hidden="false" customHeight="false" outlineLevel="0" collapsed="false">
      <c r="F368" s="81" t="s">
        <v>4075</v>
      </c>
      <c r="G368" s="82" t="n">
        <v>13059</v>
      </c>
    </row>
    <row r="369" customFormat="false" ht="14.35" hidden="false" customHeight="false" outlineLevel="0" collapsed="false">
      <c r="F369" s="81" t="s">
        <v>4076</v>
      </c>
      <c r="G369" s="82" t="n">
        <v>12044</v>
      </c>
    </row>
    <row r="370" customFormat="false" ht="14.35" hidden="false" customHeight="false" outlineLevel="0" collapsed="false">
      <c r="F370" s="81" t="s">
        <v>4077</v>
      </c>
      <c r="G370" s="82" t="n">
        <v>12045</v>
      </c>
    </row>
    <row r="371" customFormat="false" ht="14.35" hidden="false" customHeight="false" outlineLevel="0" collapsed="false">
      <c r="F371" s="81" t="s">
        <v>4078</v>
      </c>
      <c r="G371" s="82" t="n">
        <v>19026</v>
      </c>
    </row>
    <row r="372" customFormat="false" ht="14.35" hidden="false" customHeight="false" outlineLevel="0" collapsed="false">
      <c r="F372" s="81" t="s">
        <v>4079</v>
      </c>
      <c r="G372" s="82" t="n">
        <v>19027</v>
      </c>
    </row>
    <row r="373" customFormat="false" ht="14.35" hidden="false" customHeight="false" outlineLevel="0" collapsed="false">
      <c r="F373" s="81" t="s">
        <v>4080</v>
      </c>
      <c r="G373" s="82" t="n">
        <v>17043</v>
      </c>
    </row>
    <row r="374" customFormat="false" ht="14.35" hidden="false" customHeight="false" outlineLevel="0" collapsed="false">
      <c r="F374" s="81" t="s">
        <v>4081</v>
      </c>
      <c r="G374" s="82" t="n">
        <v>98014</v>
      </c>
    </row>
    <row r="375" customFormat="false" ht="14.35" hidden="false" customHeight="false" outlineLevel="0" collapsed="false">
      <c r="F375" s="81" t="s">
        <v>4082</v>
      </c>
      <c r="G375" s="82" t="n">
        <v>20017</v>
      </c>
    </row>
    <row r="376" customFormat="false" ht="14.35" hidden="false" customHeight="false" outlineLevel="0" collapsed="false">
      <c r="F376" s="81" t="s">
        <v>4085</v>
      </c>
      <c r="G376" s="82" t="n">
        <v>12046</v>
      </c>
    </row>
    <row r="377" customFormat="false" ht="14.35" hidden="false" customHeight="false" outlineLevel="0" collapsed="false">
      <c r="F377" s="81" t="s">
        <v>4086</v>
      </c>
      <c r="G377" s="82" t="n">
        <v>14015</v>
      </c>
    </row>
    <row r="378" customFormat="false" ht="14.35" hidden="false" customHeight="false" outlineLevel="0" collapsed="false">
      <c r="F378" s="81" t="s">
        <v>4087</v>
      </c>
      <c r="G378" s="82" t="n">
        <v>16064</v>
      </c>
    </row>
    <row r="379" customFormat="false" ht="14.35" hidden="false" customHeight="false" outlineLevel="0" collapsed="false">
      <c r="F379" s="81" t="s">
        <v>4088</v>
      </c>
      <c r="G379" s="82" t="n">
        <v>98015</v>
      </c>
    </row>
    <row r="380" customFormat="false" ht="14.35" hidden="false" customHeight="false" outlineLevel="0" collapsed="false">
      <c r="F380" s="81" t="s">
        <v>4089</v>
      </c>
      <c r="G380" s="82" t="n">
        <v>17044</v>
      </c>
    </row>
    <row r="381" customFormat="false" ht="14.35" hidden="false" customHeight="false" outlineLevel="0" collapsed="false">
      <c r="F381" s="81" t="s">
        <v>4090</v>
      </c>
      <c r="G381" s="82" t="n">
        <v>17045</v>
      </c>
    </row>
    <row r="382" customFormat="false" ht="14.35" hidden="false" customHeight="false" outlineLevel="0" collapsed="false">
      <c r="F382" s="81" t="s">
        <v>4091</v>
      </c>
      <c r="G382" s="82" t="n">
        <v>16065</v>
      </c>
    </row>
    <row r="383" customFormat="false" ht="14.35" hidden="false" customHeight="false" outlineLevel="0" collapsed="false">
      <c r="F383" s="81" t="s">
        <v>4092</v>
      </c>
      <c r="G383" s="82" t="n">
        <v>12047</v>
      </c>
    </row>
    <row r="384" customFormat="false" ht="14.35" hidden="false" customHeight="false" outlineLevel="0" collapsed="false">
      <c r="F384" s="81" t="s">
        <v>4093</v>
      </c>
      <c r="G384" s="82" t="n">
        <v>18041</v>
      </c>
    </row>
    <row r="385" customFormat="false" ht="14.35" hidden="false" customHeight="false" outlineLevel="0" collapsed="false">
      <c r="F385" s="81" t="s">
        <v>4098</v>
      </c>
      <c r="G385" s="82" t="n">
        <v>13062</v>
      </c>
    </row>
    <row r="386" customFormat="false" ht="14.35" hidden="false" customHeight="false" outlineLevel="0" collapsed="false">
      <c r="F386" s="81" t="s">
        <v>4099</v>
      </c>
      <c r="G386" s="82" t="n">
        <v>12048</v>
      </c>
    </row>
    <row r="387" customFormat="false" ht="14.35" hidden="false" customHeight="false" outlineLevel="0" collapsed="false">
      <c r="F387" s="81" t="s">
        <v>4100</v>
      </c>
      <c r="G387" s="82" t="n">
        <v>98017</v>
      </c>
    </row>
    <row r="388" customFormat="false" ht="14.35" hidden="false" customHeight="false" outlineLevel="0" collapsed="false">
      <c r="F388" s="81" t="s">
        <v>4101</v>
      </c>
      <c r="G388" s="82" t="n">
        <v>108017</v>
      </c>
    </row>
    <row r="389" customFormat="false" ht="14.35" hidden="false" customHeight="false" outlineLevel="0" collapsed="false">
      <c r="F389" s="81" t="s">
        <v>4103</v>
      </c>
      <c r="G389" s="82" t="n">
        <v>16066</v>
      </c>
    </row>
    <row r="390" customFormat="false" ht="14.35" hidden="false" customHeight="false" outlineLevel="0" collapsed="false">
      <c r="F390" s="81" t="s">
        <v>4104</v>
      </c>
      <c r="G390" s="82" t="n">
        <v>20018</v>
      </c>
    </row>
    <row r="391" customFormat="false" ht="14.35" hidden="false" customHeight="false" outlineLevel="0" collapsed="false">
      <c r="F391" s="81" t="s">
        <v>4105</v>
      </c>
      <c r="G391" s="82" t="n">
        <v>12049</v>
      </c>
    </row>
    <row r="392" customFormat="false" ht="14.35" hidden="false" customHeight="false" outlineLevel="0" collapsed="false">
      <c r="F392" s="81" t="s">
        <v>4106</v>
      </c>
      <c r="G392" s="82" t="n">
        <v>17046</v>
      </c>
    </row>
    <row r="393" customFormat="false" ht="14.35" hidden="false" customHeight="false" outlineLevel="0" collapsed="false">
      <c r="F393" s="81" t="s">
        <v>4107</v>
      </c>
      <c r="G393" s="82" t="n">
        <v>16067</v>
      </c>
    </row>
    <row r="394" customFormat="false" ht="14.35" hidden="false" customHeight="false" outlineLevel="0" collapsed="false">
      <c r="F394" s="81" t="s">
        <v>4108</v>
      </c>
      <c r="G394" s="82" t="n">
        <v>18042</v>
      </c>
    </row>
    <row r="395" customFormat="false" ht="14.35" hidden="false" customHeight="false" outlineLevel="0" collapsed="false">
      <c r="F395" s="81" t="s">
        <v>4109</v>
      </c>
      <c r="G395" s="82" t="n">
        <v>17047</v>
      </c>
    </row>
    <row r="396" customFormat="false" ht="14.35" hidden="false" customHeight="false" outlineLevel="0" collapsed="false">
      <c r="F396" s="81" t="s">
        <v>4110</v>
      </c>
      <c r="G396" s="82" t="n">
        <v>14016</v>
      </c>
    </row>
    <row r="397" customFormat="false" ht="14.35" hidden="false" customHeight="false" outlineLevel="0" collapsed="false">
      <c r="F397" s="81" t="s">
        <v>4111</v>
      </c>
      <c r="G397" s="82" t="n">
        <v>19028</v>
      </c>
    </row>
    <row r="398" customFormat="false" ht="14.35" hidden="false" customHeight="false" outlineLevel="0" collapsed="false">
      <c r="F398" s="81" t="s">
        <v>4112</v>
      </c>
      <c r="G398" s="82" t="n">
        <v>17048</v>
      </c>
    </row>
    <row r="399" customFormat="false" ht="14.35" hidden="false" customHeight="false" outlineLevel="0" collapsed="false">
      <c r="F399" s="81" t="s">
        <v>4113</v>
      </c>
      <c r="G399" s="82" t="n">
        <v>16068</v>
      </c>
    </row>
    <row r="400" customFormat="false" ht="14.35" hidden="false" customHeight="false" outlineLevel="0" collapsed="false">
      <c r="F400" s="81" t="s">
        <v>4114</v>
      </c>
      <c r="G400" s="82" t="n">
        <v>16069</v>
      </c>
    </row>
    <row r="401" customFormat="false" ht="14.35" hidden="false" customHeight="false" outlineLevel="0" collapsed="false">
      <c r="F401" s="81" t="s">
        <v>4115</v>
      </c>
      <c r="G401" s="82" t="n">
        <v>16070</v>
      </c>
    </row>
    <row r="402" customFormat="false" ht="14.35" hidden="false" customHeight="false" outlineLevel="0" collapsed="false">
      <c r="F402" s="81" t="s">
        <v>5424</v>
      </c>
      <c r="G402" s="82" t="n">
        <v>13254</v>
      </c>
    </row>
    <row r="403" customFormat="false" ht="14.35" hidden="false" customHeight="false" outlineLevel="0" collapsed="false">
      <c r="F403" s="81" t="s">
        <v>4116</v>
      </c>
      <c r="G403" s="82" t="n">
        <v>13063</v>
      </c>
    </row>
    <row r="404" customFormat="false" ht="14.35" hidden="false" customHeight="false" outlineLevel="0" collapsed="false">
      <c r="F404" s="81" t="s">
        <v>4117</v>
      </c>
      <c r="G404" s="82" t="n">
        <v>18043</v>
      </c>
    </row>
    <row r="405" customFormat="false" ht="14.35" hidden="false" customHeight="false" outlineLevel="0" collapsed="false">
      <c r="F405" s="81" t="s">
        <v>4118</v>
      </c>
      <c r="G405" s="82" t="n">
        <v>14017</v>
      </c>
    </row>
    <row r="406" customFormat="false" ht="14.35" hidden="false" customHeight="false" outlineLevel="0" collapsed="false">
      <c r="F406" s="81" t="s">
        <v>4119</v>
      </c>
      <c r="G406" s="82" t="n">
        <v>20019</v>
      </c>
    </row>
    <row r="407" customFormat="false" ht="14.35" hidden="false" customHeight="false" outlineLevel="0" collapsed="false">
      <c r="F407" s="81" t="s">
        <v>4120</v>
      </c>
      <c r="G407" s="82" t="n">
        <v>16071</v>
      </c>
    </row>
    <row r="408" customFormat="false" ht="14.35" hidden="false" customHeight="false" outlineLevel="0" collapsed="false">
      <c r="F408" s="81" t="s">
        <v>4121</v>
      </c>
      <c r="G408" s="82" t="n">
        <v>18044</v>
      </c>
    </row>
    <row r="409" customFormat="false" ht="14.35" hidden="false" customHeight="false" outlineLevel="0" collapsed="false">
      <c r="F409" s="81" t="s">
        <v>4122</v>
      </c>
      <c r="G409" s="82" t="n">
        <v>18045</v>
      </c>
    </row>
    <row r="410" customFormat="false" ht="14.35" hidden="false" customHeight="false" outlineLevel="0" collapsed="false">
      <c r="F410" s="81" t="s">
        <v>4123</v>
      </c>
      <c r="G410" s="82" t="n">
        <v>108018</v>
      </c>
    </row>
    <row r="411" customFormat="false" ht="14.35" hidden="false" customHeight="false" outlineLevel="0" collapsed="false">
      <c r="F411" s="81" t="s">
        <v>4125</v>
      </c>
      <c r="G411" s="82" t="n">
        <v>13064</v>
      </c>
    </row>
    <row r="412" customFormat="false" ht="14.35" hidden="false" customHeight="false" outlineLevel="0" collapsed="false">
      <c r="F412" s="81" t="s">
        <v>4126</v>
      </c>
      <c r="G412" s="82" t="n">
        <v>13065</v>
      </c>
    </row>
    <row r="413" customFormat="false" ht="14.35" hidden="false" customHeight="false" outlineLevel="0" collapsed="false">
      <c r="F413" s="81" t="s">
        <v>4127</v>
      </c>
      <c r="G413" s="82" t="n">
        <v>97020</v>
      </c>
    </row>
    <row r="414" customFormat="false" ht="14.35" hidden="false" customHeight="false" outlineLevel="0" collapsed="false">
      <c r="F414" s="81" t="s">
        <v>429</v>
      </c>
      <c r="G414" s="82" t="n">
        <v>15070</v>
      </c>
    </row>
    <row r="415" customFormat="false" ht="14.35" hidden="false" customHeight="false" outlineLevel="0" collapsed="false">
      <c r="F415" s="81" t="s">
        <v>4129</v>
      </c>
      <c r="G415" s="82" t="n">
        <v>15071</v>
      </c>
    </row>
    <row r="416" customFormat="false" ht="14.35" hidden="false" customHeight="false" outlineLevel="0" collapsed="false">
      <c r="F416" s="81" t="s">
        <v>4130</v>
      </c>
      <c r="G416" s="82" t="n">
        <v>15072</v>
      </c>
    </row>
    <row r="417" customFormat="false" ht="14.35" hidden="false" customHeight="false" outlineLevel="0" collapsed="false">
      <c r="F417" s="81" t="s">
        <v>4128</v>
      </c>
      <c r="G417" s="82" t="n">
        <v>18046</v>
      </c>
    </row>
    <row r="418" customFormat="false" ht="14.35" hidden="false" customHeight="false" outlineLevel="0" collapsed="false">
      <c r="F418" s="81" t="s">
        <v>4131</v>
      </c>
      <c r="G418" s="82" t="n">
        <v>17049</v>
      </c>
    </row>
    <row r="419" customFormat="false" ht="14.35" hidden="false" customHeight="false" outlineLevel="0" collapsed="false">
      <c r="F419" s="81" t="s">
        <v>4132</v>
      </c>
      <c r="G419" s="82" t="n">
        <v>18047</v>
      </c>
    </row>
    <row r="420" customFormat="false" ht="14.35" hidden="false" customHeight="false" outlineLevel="0" collapsed="false">
      <c r="F420" s="81" t="s">
        <v>4133</v>
      </c>
      <c r="G420" s="82" t="n">
        <v>98018</v>
      </c>
    </row>
    <row r="421" customFormat="false" ht="14.35" hidden="false" customHeight="false" outlineLevel="0" collapsed="false">
      <c r="F421" s="81" t="s">
        <v>4134</v>
      </c>
      <c r="G421" s="82" t="n">
        <v>97021</v>
      </c>
    </row>
    <row r="422" customFormat="false" ht="14.35" hidden="false" customHeight="false" outlineLevel="0" collapsed="false">
      <c r="F422" s="81" t="s">
        <v>4135</v>
      </c>
      <c r="G422" s="82" t="n">
        <v>15074</v>
      </c>
    </row>
    <row r="423" customFormat="false" ht="14.35" hidden="false" customHeight="false" outlineLevel="0" collapsed="false">
      <c r="F423" s="81" t="s">
        <v>4136</v>
      </c>
      <c r="G423" s="82" t="n">
        <v>108019</v>
      </c>
    </row>
    <row r="424" customFormat="false" ht="14.35" hidden="false" customHeight="false" outlineLevel="0" collapsed="false">
      <c r="F424" s="81" t="s">
        <v>4138</v>
      </c>
      <c r="G424" s="82" t="n">
        <v>15076</v>
      </c>
    </row>
    <row r="425" customFormat="false" ht="14.35" hidden="false" customHeight="false" outlineLevel="0" collapsed="false">
      <c r="F425" s="81" t="s">
        <v>4139</v>
      </c>
      <c r="G425" s="82" t="n">
        <v>17050</v>
      </c>
    </row>
    <row r="426" customFormat="false" ht="14.35" hidden="false" customHeight="false" outlineLevel="0" collapsed="false">
      <c r="F426" s="81" t="s">
        <v>4140</v>
      </c>
      <c r="G426" s="82" t="n">
        <v>17051</v>
      </c>
    </row>
    <row r="427" customFormat="false" ht="14.35" hidden="false" customHeight="false" outlineLevel="0" collapsed="false">
      <c r="F427" s="81" t="s">
        <v>4141</v>
      </c>
      <c r="G427" s="82" t="n">
        <v>17052</v>
      </c>
    </row>
    <row r="428" customFormat="false" ht="14.35" hidden="false" customHeight="false" outlineLevel="0" collapsed="false">
      <c r="F428" s="81" t="s">
        <v>524</v>
      </c>
      <c r="G428" s="82" t="n">
        <v>14018</v>
      </c>
    </row>
    <row r="429" customFormat="false" ht="14.35" hidden="false" customHeight="false" outlineLevel="0" collapsed="false">
      <c r="F429" s="81" t="s">
        <v>4142</v>
      </c>
      <c r="G429" s="82" t="n">
        <v>14019</v>
      </c>
    </row>
    <row r="430" customFormat="false" ht="14.35" hidden="false" customHeight="false" outlineLevel="0" collapsed="false">
      <c r="F430" s="81" t="s">
        <v>4143</v>
      </c>
      <c r="G430" s="82" t="n">
        <v>19029</v>
      </c>
    </row>
    <row r="431" customFormat="false" ht="14.35" hidden="false" customHeight="false" outlineLevel="0" collapsed="false">
      <c r="F431" s="81" t="s">
        <v>4144</v>
      </c>
      <c r="G431" s="82" t="n">
        <v>16072</v>
      </c>
    </row>
    <row r="432" customFormat="false" ht="14.35" hidden="false" customHeight="false" outlineLevel="0" collapsed="false">
      <c r="F432" s="81" t="s">
        <v>4145</v>
      </c>
      <c r="G432" s="82" t="n">
        <v>18048</v>
      </c>
    </row>
    <row r="433" customFormat="false" ht="14.35" hidden="false" customHeight="false" outlineLevel="0" collapsed="false">
      <c r="F433" s="81" t="s">
        <v>4146</v>
      </c>
      <c r="G433" s="82" t="n">
        <v>16073</v>
      </c>
    </row>
    <row r="434" customFormat="false" ht="14.35" hidden="false" customHeight="false" outlineLevel="0" collapsed="false">
      <c r="F434" s="81" t="s">
        <v>4147</v>
      </c>
      <c r="G434" s="82" t="n">
        <v>14020</v>
      </c>
    </row>
    <row r="435" customFormat="false" ht="14.35" hidden="false" customHeight="false" outlineLevel="0" collapsed="false">
      <c r="F435" s="81" t="s">
        <v>4148</v>
      </c>
      <c r="G435" s="82" t="n">
        <v>19030</v>
      </c>
    </row>
    <row r="436" customFormat="false" ht="14.35" hidden="false" customHeight="false" outlineLevel="0" collapsed="false">
      <c r="F436" s="81" t="s">
        <v>4149</v>
      </c>
      <c r="G436" s="82" t="n">
        <v>18049</v>
      </c>
    </row>
    <row r="437" customFormat="false" ht="14.35" hidden="false" customHeight="false" outlineLevel="0" collapsed="false">
      <c r="F437" s="81" t="s">
        <v>4150</v>
      </c>
      <c r="G437" s="82" t="n">
        <v>17053</v>
      </c>
    </row>
    <row r="438" customFormat="false" ht="14.35" hidden="false" customHeight="false" outlineLevel="0" collapsed="false">
      <c r="F438" s="81" t="s">
        <v>4151</v>
      </c>
      <c r="G438" s="82" t="n">
        <v>18050</v>
      </c>
    </row>
    <row r="439" customFormat="false" ht="14.35" hidden="false" customHeight="false" outlineLevel="0" collapsed="false">
      <c r="F439" s="81" t="s">
        <v>4152</v>
      </c>
      <c r="G439" s="82" t="n">
        <v>17054</v>
      </c>
    </row>
    <row r="440" customFormat="false" ht="14.35" hidden="false" customHeight="false" outlineLevel="0" collapsed="false">
      <c r="F440" s="81" t="s">
        <v>4153</v>
      </c>
      <c r="G440" s="82" t="n">
        <v>19031</v>
      </c>
    </row>
    <row r="441" customFormat="false" ht="14.35" hidden="false" customHeight="false" outlineLevel="0" collapsed="false">
      <c r="F441" s="81" t="s">
        <v>384</v>
      </c>
      <c r="G441" s="82" t="n">
        <v>15077</v>
      </c>
    </row>
    <row r="442" customFormat="false" ht="14.35" hidden="false" customHeight="false" outlineLevel="0" collapsed="false">
      <c r="F442" s="81" t="s">
        <v>4154</v>
      </c>
      <c r="G442" s="82" t="n">
        <v>14021</v>
      </c>
    </row>
    <row r="443" customFormat="false" ht="14.35" hidden="false" customHeight="false" outlineLevel="0" collapsed="false">
      <c r="F443" s="81" t="s">
        <v>4155</v>
      </c>
      <c r="G443" s="82" t="n">
        <v>13068</v>
      </c>
    </row>
    <row r="444" customFormat="false" ht="14.35" hidden="false" customHeight="false" outlineLevel="0" collapsed="false">
      <c r="F444" s="81" t="s">
        <v>4156</v>
      </c>
      <c r="G444" s="82" t="n">
        <v>16074</v>
      </c>
    </row>
    <row r="445" customFormat="false" ht="14.35" hidden="false" customHeight="false" outlineLevel="0" collapsed="false">
      <c r="F445" s="81" t="s">
        <v>4157</v>
      </c>
      <c r="G445" s="82" t="n">
        <v>16075</v>
      </c>
    </row>
    <row r="446" customFormat="false" ht="14.35" hidden="false" customHeight="false" outlineLevel="0" collapsed="false">
      <c r="F446" s="81" t="s">
        <v>4158</v>
      </c>
      <c r="G446" s="82" t="n">
        <v>12050</v>
      </c>
    </row>
    <row r="447" customFormat="false" ht="14.35" hidden="false" customHeight="false" outlineLevel="0" collapsed="false">
      <c r="F447" s="81" t="s">
        <v>4159</v>
      </c>
      <c r="G447" s="82" t="n">
        <v>15078</v>
      </c>
    </row>
    <row r="448" customFormat="false" ht="14.35" hidden="false" customHeight="false" outlineLevel="0" collapsed="false">
      <c r="F448" s="81" t="s">
        <v>554</v>
      </c>
      <c r="G448" s="82" t="n">
        <v>12051</v>
      </c>
    </row>
    <row r="449" customFormat="false" ht="14.35" hidden="false" customHeight="false" outlineLevel="0" collapsed="false">
      <c r="F449" s="81" t="s">
        <v>4160</v>
      </c>
      <c r="G449" s="82" t="n">
        <v>97022</v>
      </c>
    </row>
    <row r="450" customFormat="false" ht="14.35" hidden="false" customHeight="false" outlineLevel="0" collapsed="false">
      <c r="F450" s="81" t="s">
        <v>4163</v>
      </c>
      <c r="G450" s="82" t="n">
        <v>16076</v>
      </c>
    </row>
    <row r="451" customFormat="false" ht="14.35" hidden="false" customHeight="false" outlineLevel="0" collapsed="false">
      <c r="F451" s="81" t="s">
        <v>4164</v>
      </c>
      <c r="G451" s="82" t="n">
        <v>17055</v>
      </c>
    </row>
    <row r="452" customFormat="false" ht="14.35" hidden="false" customHeight="false" outlineLevel="0" collapsed="false">
      <c r="F452" s="81" t="s">
        <v>4165</v>
      </c>
      <c r="G452" s="82" t="n">
        <v>14022</v>
      </c>
    </row>
    <row r="453" customFormat="false" ht="14.35" hidden="false" customHeight="false" outlineLevel="0" collapsed="false">
      <c r="F453" s="81" t="s">
        <v>4166</v>
      </c>
      <c r="G453" s="82" t="n">
        <v>13071</v>
      </c>
    </row>
    <row r="454" customFormat="false" ht="14.35" hidden="false" customHeight="false" outlineLevel="0" collapsed="false">
      <c r="F454" s="81" t="s">
        <v>4167</v>
      </c>
      <c r="G454" s="82" t="n">
        <v>12052</v>
      </c>
    </row>
    <row r="455" customFormat="false" ht="14.35" hidden="false" customHeight="false" outlineLevel="0" collapsed="false">
      <c r="F455" s="81" t="s">
        <v>4168</v>
      </c>
      <c r="G455" s="82" t="n">
        <v>16077</v>
      </c>
    </row>
    <row r="456" customFormat="false" ht="14.35" hidden="false" customHeight="false" outlineLevel="0" collapsed="false">
      <c r="F456" s="81" t="s">
        <v>4169</v>
      </c>
      <c r="G456" s="82" t="n">
        <v>17056</v>
      </c>
    </row>
    <row r="457" customFormat="false" ht="14.35" hidden="false" customHeight="false" outlineLevel="0" collapsed="false">
      <c r="F457" s="81" t="s">
        <v>4170</v>
      </c>
      <c r="G457" s="82" t="n">
        <v>12053</v>
      </c>
    </row>
    <row r="458" customFormat="false" ht="14.35" hidden="false" customHeight="false" outlineLevel="0" collapsed="false">
      <c r="F458" s="81" t="s">
        <v>4171</v>
      </c>
      <c r="G458" s="82" t="n">
        <v>18051</v>
      </c>
    </row>
    <row r="459" customFormat="false" ht="14.35" hidden="false" customHeight="false" outlineLevel="0" collapsed="false">
      <c r="F459" s="81" t="s">
        <v>4172</v>
      </c>
      <c r="G459" s="82" t="n">
        <v>98019</v>
      </c>
    </row>
    <row r="460" customFormat="false" ht="14.35" hidden="false" customHeight="false" outlineLevel="0" collapsed="false">
      <c r="F460" s="81" t="s">
        <v>4173</v>
      </c>
      <c r="G460" s="82" t="n">
        <v>108020</v>
      </c>
    </row>
    <row r="461" customFormat="false" ht="14.35" hidden="false" customHeight="false" outlineLevel="0" collapsed="false">
      <c r="F461" s="81" t="s">
        <v>4175</v>
      </c>
      <c r="G461" s="82" t="n">
        <v>16078</v>
      </c>
    </row>
    <row r="462" customFormat="false" ht="14.35" hidden="false" customHeight="false" outlineLevel="0" collapsed="false">
      <c r="F462" s="81" t="s">
        <v>4176</v>
      </c>
      <c r="G462" s="82" t="n">
        <v>97023</v>
      </c>
    </row>
    <row r="463" customFormat="false" ht="14.35" hidden="false" customHeight="false" outlineLevel="0" collapsed="false">
      <c r="F463" s="81" t="s">
        <v>4177</v>
      </c>
      <c r="G463" s="82" t="n">
        <v>97024</v>
      </c>
    </row>
    <row r="464" customFormat="false" ht="14.35" hidden="false" customHeight="false" outlineLevel="0" collapsed="false">
      <c r="F464" s="81" t="s">
        <v>4178</v>
      </c>
      <c r="G464" s="82" t="n">
        <v>17057</v>
      </c>
    </row>
    <row r="465" customFormat="false" ht="14.35" hidden="false" customHeight="false" outlineLevel="0" collapsed="false">
      <c r="F465" s="81" t="s">
        <v>4179</v>
      </c>
      <c r="G465" s="82" t="n">
        <v>17058</v>
      </c>
    </row>
    <row r="466" customFormat="false" ht="14.35" hidden="false" customHeight="false" outlineLevel="0" collapsed="false">
      <c r="F466" s="81" t="s">
        <v>4180</v>
      </c>
      <c r="G466" s="82" t="n">
        <v>17059</v>
      </c>
    </row>
    <row r="467" customFormat="false" ht="14.35" hidden="false" customHeight="false" outlineLevel="0" collapsed="false">
      <c r="F467" s="81" t="s">
        <v>4181</v>
      </c>
      <c r="G467" s="82" t="n">
        <v>16079</v>
      </c>
    </row>
    <row r="468" customFormat="false" ht="14.35" hidden="false" customHeight="false" outlineLevel="0" collapsed="false">
      <c r="F468" s="81" t="s">
        <v>4182</v>
      </c>
      <c r="G468" s="82" t="n">
        <v>15081</v>
      </c>
    </row>
    <row r="469" customFormat="false" ht="14.35" hidden="false" customHeight="false" outlineLevel="0" collapsed="false">
      <c r="F469" s="81" t="s">
        <v>4183</v>
      </c>
      <c r="G469" s="82" t="n">
        <v>13074</v>
      </c>
    </row>
    <row r="470" customFormat="false" ht="14.35" hidden="false" customHeight="false" outlineLevel="0" collapsed="false">
      <c r="F470" s="81" t="s">
        <v>4184</v>
      </c>
      <c r="G470" s="82" t="n">
        <v>14023</v>
      </c>
    </row>
    <row r="471" customFormat="false" ht="14.35" hidden="false" customHeight="false" outlineLevel="0" collapsed="false">
      <c r="F471" s="81" t="s">
        <v>4185</v>
      </c>
      <c r="G471" s="82" t="n">
        <v>15082</v>
      </c>
    </row>
    <row r="472" customFormat="false" ht="14.35" hidden="false" customHeight="false" outlineLevel="0" collapsed="false">
      <c r="F472" s="81" t="s">
        <v>5425</v>
      </c>
      <c r="G472" s="82" t="n">
        <v>13251</v>
      </c>
    </row>
    <row r="473" customFormat="false" ht="14.35" hidden="false" customHeight="false" outlineLevel="0" collapsed="false">
      <c r="F473" s="81" t="s">
        <v>4186</v>
      </c>
      <c r="G473" s="82" t="n">
        <v>16080</v>
      </c>
    </row>
    <row r="474" customFormat="false" ht="14.35" hidden="false" customHeight="false" outlineLevel="0" collapsed="false">
      <c r="F474" s="81" t="s">
        <v>4187</v>
      </c>
      <c r="G474" s="82" t="n">
        <v>12054</v>
      </c>
    </row>
    <row r="475" customFormat="false" ht="14.35" hidden="false" customHeight="false" outlineLevel="0" collapsed="false">
      <c r="F475" s="81" t="s">
        <v>4188</v>
      </c>
      <c r="G475" s="82" t="n">
        <v>98020</v>
      </c>
    </row>
    <row r="476" customFormat="false" ht="14.35" hidden="false" customHeight="false" outlineLevel="0" collapsed="false">
      <c r="F476" s="81" t="s">
        <v>4189</v>
      </c>
      <c r="G476" s="82" t="n">
        <v>12055</v>
      </c>
    </row>
    <row r="477" customFormat="false" ht="14.35" hidden="false" customHeight="false" outlineLevel="0" collapsed="false">
      <c r="F477" s="81" t="s">
        <v>4190</v>
      </c>
      <c r="G477" s="82" t="n">
        <v>17060</v>
      </c>
    </row>
    <row r="478" customFormat="false" ht="14.35" hidden="false" customHeight="false" outlineLevel="0" collapsed="false">
      <c r="F478" s="81" t="s">
        <v>4191</v>
      </c>
      <c r="G478" s="82" t="n">
        <v>20020</v>
      </c>
    </row>
    <row r="479" customFormat="false" ht="14.35" hidden="false" customHeight="false" outlineLevel="0" collapsed="false">
      <c r="F479" s="81" t="s">
        <v>278</v>
      </c>
      <c r="G479" s="82" t="n">
        <v>13075</v>
      </c>
    </row>
    <row r="480" customFormat="false" ht="14.35" hidden="false" customHeight="false" outlineLevel="0" collapsed="false">
      <c r="F480" s="81" t="s">
        <v>4192</v>
      </c>
      <c r="G480" s="82" t="n">
        <v>16081</v>
      </c>
    </row>
    <row r="481" customFormat="false" ht="14.35" hidden="false" customHeight="false" outlineLevel="0" collapsed="false">
      <c r="F481" s="81" t="s">
        <v>4193</v>
      </c>
      <c r="G481" s="82" t="n">
        <v>17061</v>
      </c>
    </row>
    <row r="482" customFormat="false" ht="14.35" hidden="false" customHeight="false" outlineLevel="0" collapsed="false">
      <c r="F482" s="81" t="s">
        <v>4194</v>
      </c>
      <c r="G482" s="82" t="n">
        <v>108021</v>
      </c>
    </row>
    <row r="483" customFormat="false" ht="14.35" hidden="false" customHeight="false" outlineLevel="0" collapsed="false">
      <c r="F483" s="81" t="s">
        <v>4196</v>
      </c>
      <c r="G483" s="82" t="n">
        <v>18052</v>
      </c>
    </row>
    <row r="484" customFormat="false" ht="14.35" hidden="false" customHeight="false" outlineLevel="0" collapsed="false">
      <c r="F484" s="81" t="s">
        <v>4199</v>
      </c>
      <c r="G484" s="82" t="n">
        <v>18053</v>
      </c>
    </row>
    <row r="485" customFormat="false" ht="14.35" hidden="false" customHeight="false" outlineLevel="0" collapsed="false">
      <c r="F485" s="81" t="s">
        <v>4200</v>
      </c>
      <c r="G485" s="82" t="n">
        <v>18054</v>
      </c>
    </row>
    <row r="486" customFormat="false" ht="14.35" hidden="false" customHeight="false" outlineLevel="0" collapsed="false">
      <c r="F486" s="81" t="s">
        <v>4201</v>
      </c>
      <c r="G486" s="82" t="n">
        <v>15085</v>
      </c>
    </row>
    <row r="487" customFormat="false" ht="14.35" hidden="false" customHeight="false" outlineLevel="0" collapsed="false">
      <c r="F487" s="81" t="s">
        <v>4202</v>
      </c>
      <c r="G487" s="82" t="n">
        <v>15086</v>
      </c>
    </row>
    <row r="488" customFormat="false" ht="14.35" hidden="false" customHeight="false" outlineLevel="0" collapsed="false">
      <c r="F488" s="81" t="s">
        <v>4203</v>
      </c>
      <c r="G488" s="82" t="n">
        <v>16082</v>
      </c>
    </row>
    <row r="489" customFormat="false" ht="14.35" hidden="false" customHeight="false" outlineLevel="0" collapsed="false">
      <c r="F489" s="81" t="s">
        <v>4204</v>
      </c>
      <c r="G489" s="82" t="n">
        <v>16249</v>
      </c>
    </row>
    <row r="490" customFormat="false" ht="14.35" hidden="false" customHeight="false" outlineLevel="0" collapsed="false">
      <c r="F490" s="81" t="s">
        <v>5426</v>
      </c>
      <c r="G490" s="82" t="n">
        <v>18191</v>
      </c>
    </row>
    <row r="491" customFormat="false" ht="14.35" hidden="false" customHeight="false" outlineLevel="0" collapsed="false">
      <c r="F491" s="81" t="s">
        <v>4207</v>
      </c>
      <c r="G491" s="82" t="n">
        <v>15087</v>
      </c>
    </row>
    <row r="492" customFormat="false" ht="14.35" hidden="false" customHeight="false" outlineLevel="0" collapsed="false">
      <c r="F492" s="81" t="s">
        <v>4208</v>
      </c>
      <c r="G492" s="82" t="n">
        <v>108053</v>
      </c>
    </row>
    <row r="493" customFormat="false" ht="14.35" hidden="false" customHeight="false" outlineLevel="0" collapsed="false">
      <c r="F493" s="81" t="s">
        <v>4210</v>
      </c>
      <c r="G493" s="82" t="n">
        <v>98021</v>
      </c>
    </row>
    <row r="494" customFormat="false" ht="14.35" hidden="false" customHeight="false" outlineLevel="0" collapsed="false">
      <c r="F494" s="81" t="s">
        <v>4211</v>
      </c>
      <c r="G494" s="82" t="n">
        <v>98022</v>
      </c>
    </row>
    <row r="495" customFormat="false" ht="14.35" hidden="false" customHeight="false" outlineLevel="0" collapsed="false">
      <c r="F495" s="81" t="s">
        <v>4212</v>
      </c>
      <c r="G495" s="82" t="n">
        <v>98023</v>
      </c>
    </row>
    <row r="496" customFormat="false" ht="14.35" hidden="false" customHeight="false" outlineLevel="0" collapsed="false">
      <c r="F496" s="81" t="s">
        <v>4213</v>
      </c>
      <c r="G496" s="82" t="n">
        <v>108022</v>
      </c>
    </row>
    <row r="497" customFormat="false" ht="14.35" hidden="false" customHeight="false" outlineLevel="0" collapsed="false">
      <c r="F497" s="81" t="s">
        <v>4215</v>
      </c>
      <c r="G497" s="82" t="n">
        <v>13077</v>
      </c>
    </row>
    <row r="498" customFormat="false" ht="14.35" hidden="false" customHeight="false" outlineLevel="0" collapsed="false">
      <c r="F498" s="81" t="s">
        <v>399</v>
      </c>
      <c r="G498" s="82" t="n">
        <v>15093</v>
      </c>
    </row>
    <row r="499" customFormat="false" ht="14.35" hidden="false" customHeight="false" outlineLevel="0" collapsed="false">
      <c r="F499" s="81" t="s">
        <v>4216</v>
      </c>
      <c r="G499" s="82" t="n">
        <v>19032</v>
      </c>
    </row>
    <row r="500" customFormat="false" ht="14.35" hidden="false" customHeight="false" outlineLevel="0" collapsed="false">
      <c r="F500" s="81" t="s">
        <v>4217</v>
      </c>
      <c r="G500" s="82" t="n">
        <v>19033</v>
      </c>
    </row>
    <row r="501" customFormat="false" ht="14.35" hidden="false" customHeight="false" outlineLevel="0" collapsed="false">
      <c r="F501" s="81" t="s">
        <v>4218</v>
      </c>
      <c r="G501" s="82" t="n">
        <v>17062</v>
      </c>
    </row>
    <row r="502" customFormat="false" ht="14.35" hidden="false" customHeight="false" outlineLevel="0" collapsed="false">
      <c r="F502" s="81" t="s">
        <v>4219</v>
      </c>
      <c r="G502" s="82" t="n">
        <v>98024</v>
      </c>
    </row>
    <row r="503" customFormat="false" ht="14.35" hidden="false" customHeight="false" outlineLevel="0" collapsed="false">
      <c r="F503" s="81" t="s">
        <v>4220</v>
      </c>
      <c r="G503" s="82" t="n">
        <v>17063</v>
      </c>
    </row>
    <row r="504" customFormat="false" ht="14.35" hidden="false" customHeight="false" outlineLevel="0" collapsed="false">
      <c r="F504" s="81" t="s">
        <v>4221</v>
      </c>
      <c r="G504" s="82" t="n">
        <v>97025</v>
      </c>
    </row>
    <row r="505" customFormat="false" ht="14.35" hidden="false" customHeight="false" outlineLevel="0" collapsed="false">
      <c r="F505" s="81" t="s">
        <v>4222</v>
      </c>
      <c r="G505" s="82" t="n">
        <v>16083</v>
      </c>
    </row>
    <row r="506" customFormat="false" ht="14.35" hidden="false" customHeight="false" outlineLevel="0" collapsed="false">
      <c r="F506" s="81" t="s">
        <v>5427</v>
      </c>
      <c r="G506" s="82" t="n">
        <v>18192</v>
      </c>
    </row>
    <row r="507" customFormat="false" ht="14.35" hidden="false" customHeight="false" outlineLevel="0" collapsed="false">
      <c r="F507" s="81" t="s">
        <v>4225</v>
      </c>
      <c r="G507" s="82" t="n">
        <v>18057</v>
      </c>
    </row>
    <row r="508" customFormat="false" ht="14.35" hidden="false" customHeight="false" outlineLevel="0" collapsed="false">
      <c r="F508" s="81" t="s">
        <v>4226</v>
      </c>
      <c r="G508" s="82" t="n">
        <v>17064</v>
      </c>
    </row>
    <row r="509" customFormat="false" ht="14.35" hidden="false" customHeight="false" outlineLevel="0" collapsed="false">
      <c r="F509" s="81" t="s">
        <v>4227</v>
      </c>
      <c r="G509" s="82" t="n">
        <v>14024</v>
      </c>
    </row>
    <row r="510" customFormat="false" ht="14.35" hidden="false" customHeight="false" outlineLevel="0" collapsed="false">
      <c r="F510" s="81" t="s">
        <v>4228</v>
      </c>
      <c r="G510" s="82" t="n">
        <v>18058</v>
      </c>
    </row>
    <row r="511" customFormat="false" ht="14.35" hidden="false" customHeight="false" outlineLevel="0" collapsed="false">
      <c r="F511" s="81" t="s">
        <v>4229</v>
      </c>
      <c r="G511" s="82" t="n">
        <v>16084</v>
      </c>
    </row>
    <row r="512" customFormat="false" ht="14.35" hidden="false" customHeight="false" outlineLevel="0" collapsed="false">
      <c r="F512" s="81" t="s">
        <v>4230</v>
      </c>
      <c r="G512" s="82" t="n">
        <v>97026</v>
      </c>
    </row>
    <row r="513" customFormat="false" ht="14.35" hidden="false" customHeight="false" outlineLevel="0" collapsed="false">
      <c r="F513" s="81" t="s">
        <v>4231</v>
      </c>
      <c r="G513" s="82" t="n">
        <v>16247</v>
      </c>
    </row>
    <row r="514" customFormat="false" ht="14.35" hidden="false" customHeight="false" outlineLevel="0" collapsed="false">
      <c r="F514" s="81" t="s">
        <v>4232</v>
      </c>
      <c r="G514" s="82" t="n">
        <v>16085</v>
      </c>
    </row>
    <row r="515" customFormat="false" ht="14.35" hidden="false" customHeight="false" outlineLevel="0" collapsed="false">
      <c r="F515" s="81" t="s">
        <v>4233</v>
      </c>
      <c r="G515" s="82" t="n">
        <v>16086</v>
      </c>
    </row>
    <row r="516" customFormat="false" ht="14.35" hidden="false" customHeight="false" outlineLevel="0" collapsed="false">
      <c r="F516" s="81" t="s">
        <v>4234</v>
      </c>
      <c r="G516" s="82" t="n">
        <v>16087</v>
      </c>
    </row>
    <row r="517" customFormat="false" ht="14.35" hidden="false" customHeight="false" outlineLevel="0" collapsed="false">
      <c r="F517" s="81" t="s">
        <v>4235</v>
      </c>
      <c r="G517" s="82" t="n">
        <v>18059</v>
      </c>
    </row>
    <row r="518" customFormat="false" ht="14.35" hidden="false" customHeight="false" outlineLevel="0" collapsed="false">
      <c r="F518" s="81" t="s">
        <v>4236</v>
      </c>
      <c r="G518" s="82" t="n">
        <v>97027</v>
      </c>
    </row>
    <row r="519" customFormat="false" ht="14.35" hidden="false" customHeight="false" outlineLevel="0" collapsed="false">
      <c r="F519" s="81" t="s">
        <v>4237</v>
      </c>
      <c r="G519" s="82" t="n">
        <v>16088</v>
      </c>
    </row>
    <row r="520" customFormat="false" ht="14.35" hidden="false" customHeight="false" outlineLevel="0" collapsed="false">
      <c r="F520" s="81" t="s">
        <v>4238</v>
      </c>
      <c r="G520" s="82" t="n">
        <v>19034</v>
      </c>
    </row>
    <row r="521" customFormat="false" ht="14.35" hidden="false" customHeight="false" outlineLevel="0" collapsed="false">
      <c r="F521" s="81" t="s">
        <v>319</v>
      </c>
      <c r="G521" s="82" t="n">
        <v>19035</v>
      </c>
    </row>
    <row r="522" customFormat="false" ht="14.35" hidden="false" customHeight="false" outlineLevel="0" collapsed="false">
      <c r="F522" s="81" t="s">
        <v>4239</v>
      </c>
      <c r="G522" s="82" t="n">
        <v>97028</v>
      </c>
    </row>
    <row r="523" customFormat="false" ht="14.35" hidden="false" customHeight="false" outlineLevel="0" collapsed="false">
      <c r="F523" s="81" t="s">
        <v>4240</v>
      </c>
      <c r="G523" s="82" t="n">
        <v>12056</v>
      </c>
    </row>
    <row r="524" customFormat="false" ht="14.35" hidden="false" customHeight="false" outlineLevel="0" collapsed="false">
      <c r="F524" s="81" t="s">
        <v>4241</v>
      </c>
      <c r="G524" s="82" t="n">
        <v>97029</v>
      </c>
    </row>
    <row r="525" customFormat="false" ht="14.35" hidden="false" customHeight="false" outlineLevel="0" collapsed="false">
      <c r="F525" s="81" t="s">
        <v>4242</v>
      </c>
      <c r="G525" s="82" t="n">
        <v>13083</v>
      </c>
    </row>
    <row r="526" customFormat="false" ht="14.35" hidden="false" customHeight="false" outlineLevel="0" collapsed="false">
      <c r="F526" s="81" t="s">
        <v>314</v>
      </c>
      <c r="G526" s="82" t="n">
        <v>19036</v>
      </c>
    </row>
    <row r="527" customFormat="false" ht="14.35" hidden="false" customHeight="false" outlineLevel="0" collapsed="false">
      <c r="F527" s="81" t="s">
        <v>4243</v>
      </c>
      <c r="G527" s="82" t="n">
        <v>19037</v>
      </c>
    </row>
    <row r="528" customFormat="false" ht="14.35" hidden="false" customHeight="false" outlineLevel="0" collapsed="false">
      <c r="F528" s="81" t="s">
        <v>4244</v>
      </c>
      <c r="G528" s="82" t="n">
        <v>98025</v>
      </c>
    </row>
    <row r="529" customFormat="false" ht="14.35" hidden="false" customHeight="false" outlineLevel="0" collapsed="false">
      <c r="F529" s="81" t="s">
        <v>4245</v>
      </c>
      <c r="G529" s="82" t="n">
        <v>12057</v>
      </c>
    </row>
    <row r="530" customFormat="false" ht="14.35" hidden="false" customHeight="false" outlineLevel="0" collapsed="false">
      <c r="F530" s="81" t="s">
        <v>4246</v>
      </c>
      <c r="G530" s="82" t="n">
        <v>19038</v>
      </c>
    </row>
    <row r="531" customFormat="false" ht="14.35" hidden="false" customHeight="false" outlineLevel="0" collapsed="false">
      <c r="F531" s="81" t="s">
        <v>4247</v>
      </c>
      <c r="G531" s="82" t="n">
        <v>12058</v>
      </c>
    </row>
    <row r="532" customFormat="false" ht="14.35" hidden="false" customHeight="false" outlineLevel="0" collapsed="false">
      <c r="F532" s="81" t="s">
        <v>4248</v>
      </c>
      <c r="G532" s="82" t="n">
        <v>13084</v>
      </c>
    </row>
    <row r="533" customFormat="false" ht="14.35" hidden="false" customHeight="false" outlineLevel="0" collapsed="false">
      <c r="F533" s="81" t="s">
        <v>4249</v>
      </c>
      <c r="G533" s="82" t="n">
        <v>15096</v>
      </c>
    </row>
    <row r="534" customFormat="false" ht="14.35" hidden="false" customHeight="false" outlineLevel="0" collapsed="false">
      <c r="F534" s="81" t="s">
        <v>4250</v>
      </c>
      <c r="G534" s="82" t="n">
        <v>12059</v>
      </c>
    </row>
    <row r="535" customFormat="false" ht="14.35" hidden="false" customHeight="false" outlineLevel="0" collapsed="false">
      <c r="F535" s="81" t="s">
        <v>4251</v>
      </c>
      <c r="G535" s="82" t="n">
        <v>19039</v>
      </c>
    </row>
    <row r="536" customFormat="false" ht="14.35" hidden="false" customHeight="false" outlineLevel="0" collapsed="false">
      <c r="F536" s="81" t="s">
        <v>4252</v>
      </c>
      <c r="G536" s="82" t="n">
        <v>12060</v>
      </c>
    </row>
    <row r="537" customFormat="false" ht="14.35" hidden="false" customHeight="false" outlineLevel="0" collapsed="false">
      <c r="F537" s="81" t="s">
        <v>4253</v>
      </c>
      <c r="G537" s="82" t="n">
        <v>18060</v>
      </c>
    </row>
    <row r="538" customFormat="false" ht="14.35" hidden="false" customHeight="false" outlineLevel="0" collapsed="false">
      <c r="F538" s="81" t="s">
        <v>4254</v>
      </c>
      <c r="G538" s="82" t="n">
        <v>12061</v>
      </c>
    </row>
    <row r="539" customFormat="false" ht="14.35" hidden="false" customHeight="false" outlineLevel="0" collapsed="false">
      <c r="F539" s="81" t="s">
        <v>4255</v>
      </c>
      <c r="G539" s="82" t="n">
        <v>16089</v>
      </c>
    </row>
    <row r="540" customFormat="false" ht="14.35" hidden="false" customHeight="false" outlineLevel="0" collapsed="false">
      <c r="F540" s="81" t="s">
        <v>4256</v>
      </c>
      <c r="G540" s="82" t="n">
        <v>20021</v>
      </c>
    </row>
    <row r="541" customFormat="false" ht="14.35" hidden="false" customHeight="false" outlineLevel="0" collapsed="false">
      <c r="F541" s="81" t="s">
        <v>4257</v>
      </c>
      <c r="G541" s="82" t="n">
        <v>15097</v>
      </c>
    </row>
    <row r="542" customFormat="false" ht="14.35" hidden="false" customHeight="false" outlineLevel="0" collapsed="false">
      <c r="F542" s="81" t="s">
        <v>4258</v>
      </c>
      <c r="G542" s="82" t="n">
        <v>15098</v>
      </c>
    </row>
    <row r="543" customFormat="false" ht="14.35" hidden="false" customHeight="false" outlineLevel="0" collapsed="false">
      <c r="F543" s="81" t="s">
        <v>4259</v>
      </c>
      <c r="G543" s="82" t="n">
        <v>13085</v>
      </c>
    </row>
    <row r="544" customFormat="false" ht="14.35" hidden="false" customHeight="false" outlineLevel="0" collapsed="false">
      <c r="F544" s="81" t="s">
        <v>4260</v>
      </c>
      <c r="G544" s="82" t="n">
        <v>16090</v>
      </c>
    </row>
    <row r="545" customFormat="false" ht="14.35" hidden="false" customHeight="false" outlineLevel="0" collapsed="false">
      <c r="F545" s="81" t="s">
        <v>4261</v>
      </c>
      <c r="G545" s="82" t="n">
        <v>12062</v>
      </c>
    </row>
    <row r="546" customFormat="false" ht="14.35" hidden="false" customHeight="false" outlineLevel="0" collapsed="false">
      <c r="F546" s="81" t="s">
        <v>4262</v>
      </c>
      <c r="G546" s="82" t="n">
        <v>12063</v>
      </c>
    </row>
    <row r="547" customFormat="false" ht="14.35" hidden="false" customHeight="false" outlineLevel="0" collapsed="false">
      <c r="F547" s="81" t="s">
        <v>4263</v>
      </c>
      <c r="G547" s="82" t="n">
        <v>15099</v>
      </c>
    </row>
    <row r="548" customFormat="false" ht="14.35" hidden="false" customHeight="false" outlineLevel="0" collapsed="false">
      <c r="F548" s="81" t="s">
        <v>43</v>
      </c>
      <c r="G548" s="82" t="n">
        <v>16091</v>
      </c>
    </row>
    <row r="549" customFormat="false" ht="14.35" hidden="false" customHeight="false" outlineLevel="0" collapsed="false">
      <c r="F549" s="81" t="s">
        <v>4264</v>
      </c>
      <c r="G549" s="82" t="n">
        <v>17065</v>
      </c>
    </row>
    <row r="550" customFormat="false" ht="14.35" hidden="false" customHeight="false" outlineLevel="0" collapsed="false">
      <c r="F550" s="81" t="s">
        <v>4265</v>
      </c>
      <c r="G550" s="82" t="n">
        <v>12064</v>
      </c>
    </row>
    <row r="551" customFormat="false" ht="14.35" hidden="false" customHeight="false" outlineLevel="0" collapsed="false">
      <c r="F551" s="81" t="s">
        <v>4266</v>
      </c>
      <c r="G551" s="82" t="n">
        <v>14025</v>
      </c>
    </row>
    <row r="552" customFormat="false" ht="14.35" hidden="false" customHeight="false" outlineLevel="0" collapsed="false">
      <c r="F552" s="81" t="s">
        <v>4267</v>
      </c>
      <c r="G552" s="82" t="n">
        <v>14026</v>
      </c>
    </row>
    <row r="553" customFormat="false" ht="14.35" hidden="false" customHeight="false" outlineLevel="0" collapsed="false">
      <c r="F553" s="81" t="s">
        <v>4268</v>
      </c>
      <c r="G553" s="82" t="n">
        <v>17066</v>
      </c>
    </row>
    <row r="554" customFormat="false" ht="14.35" hidden="false" customHeight="false" outlineLevel="0" collapsed="false">
      <c r="F554" s="81" t="s">
        <v>4269</v>
      </c>
      <c r="G554" s="82" t="n">
        <v>19040</v>
      </c>
    </row>
    <row r="555" customFormat="false" ht="14.35" hidden="false" customHeight="false" outlineLevel="0" collapsed="false">
      <c r="F555" s="81" t="s">
        <v>4270</v>
      </c>
      <c r="G555" s="82" t="n">
        <v>97030</v>
      </c>
    </row>
    <row r="556" customFormat="false" ht="14.35" hidden="false" customHeight="false" outlineLevel="0" collapsed="false">
      <c r="F556" s="81" t="s">
        <v>4271</v>
      </c>
      <c r="G556" s="82" t="n">
        <v>17067</v>
      </c>
    </row>
    <row r="557" customFormat="false" ht="14.35" hidden="false" customHeight="false" outlineLevel="0" collapsed="false">
      <c r="F557" s="81" t="s">
        <v>464</v>
      </c>
      <c r="G557" s="82" t="n">
        <v>108023</v>
      </c>
    </row>
    <row r="558" customFormat="false" ht="14.35" hidden="false" customHeight="false" outlineLevel="0" collapsed="false">
      <c r="F558" s="81" t="s">
        <v>4273</v>
      </c>
      <c r="G558" s="82" t="n">
        <v>13087</v>
      </c>
    </row>
    <row r="559" customFormat="false" ht="14.35" hidden="false" customHeight="false" outlineLevel="0" collapsed="false">
      <c r="F559" s="81" t="s">
        <v>4274</v>
      </c>
      <c r="G559" s="82" t="n">
        <v>97031</v>
      </c>
    </row>
    <row r="560" customFormat="false" ht="14.35" hidden="false" customHeight="false" outlineLevel="0" collapsed="false">
      <c r="F560" s="81" t="s">
        <v>4275</v>
      </c>
      <c r="G560" s="82" t="n">
        <v>13089</v>
      </c>
    </row>
    <row r="561" customFormat="false" ht="14.35" hidden="false" customHeight="false" outlineLevel="0" collapsed="false">
      <c r="F561" s="81" t="s">
        <v>289</v>
      </c>
      <c r="G561" s="82" t="n">
        <v>13090</v>
      </c>
    </row>
    <row r="562" customFormat="false" ht="14.35" hidden="false" customHeight="false" outlineLevel="0" collapsed="false">
      <c r="F562" s="81" t="s">
        <v>4276</v>
      </c>
      <c r="G562" s="82" t="n">
        <v>97032</v>
      </c>
    </row>
    <row r="563" customFormat="false" ht="14.35" hidden="false" customHeight="false" outlineLevel="0" collapsed="false">
      <c r="F563" s="81" t="s">
        <v>4277</v>
      </c>
      <c r="G563" s="82" t="n">
        <v>18061</v>
      </c>
    </row>
    <row r="564" customFormat="false" ht="14.35" hidden="false" customHeight="false" outlineLevel="0" collapsed="false">
      <c r="F564" s="81" t="s">
        <v>4278</v>
      </c>
      <c r="G564" s="82" t="n">
        <v>20022</v>
      </c>
    </row>
    <row r="565" customFormat="false" ht="14.35" hidden="false" customHeight="false" outlineLevel="0" collapsed="false">
      <c r="F565" s="81" t="s">
        <v>4279</v>
      </c>
      <c r="G565" s="82" t="n">
        <v>16092</v>
      </c>
    </row>
    <row r="566" customFormat="false" ht="14.35" hidden="false" customHeight="false" outlineLevel="0" collapsed="false">
      <c r="F566" s="81" t="s">
        <v>4280</v>
      </c>
      <c r="G566" s="82" t="n">
        <v>13092</v>
      </c>
    </row>
    <row r="567" customFormat="false" ht="14.35" hidden="false" customHeight="false" outlineLevel="0" collapsed="false">
      <c r="F567" s="81" t="s">
        <v>4281</v>
      </c>
      <c r="G567" s="82" t="n">
        <v>19041</v>
      </c>
    </row>
    <row r="568" customFormat="false" ht="14.35" hidden="false" customHeight="false" outlineLevel="0" collapsed="false">
      <c r="F568" s="81" t="s">
        <v>4282</v>
      </c>
      <c r="G568" s="82" t="n">
        <v>15101</v>
      </c>
    </row>
    <row r="569" customFormat="false" ht="14.35" hidden="false" customHeight="false" outlineLevel="0" collapsed="false">
      <c r="F569" s="81" t="s">
        <v>4285</v>
      </c>
      <c r="G569" s="82" t="n">
        <v>19042</v>
      </c>
    </row>
    <row r="570" customFormat="false" ht="14.35" hidden="false" customHeight="false" outlineLevel="0" collapsed="false">
      <c r="F570" s="81" t="s">
        <v>4287</v>
      </c>
      <c r="G570" s="82" t="n">
        <v>14027</v>
      </c>
    </row>
    <row r="571" customFormat="false" ht="14.35" hidden="false" customHeight="false" outlineLevel="0" collapsed="false">
      <c r="F571" s="81" t="s">
        <v>4288</v>
      </c>
      <c r="G571" s="82" t="n">
        <v>12065</v>
      </c>
    </row>
    <row r="572" customFormat="false" ht="14.35" hidden="false" customHeight="false" outlineLevel="0" collapsed="false">
      <c r="F572" s="81" t="s">
        <v>4289</v>
      </c>
      <c r="G572" s="82" t="n">
        <v>12066</v>
      </c>
    </row>
    <row r="573" customFormat="false" ht="14.35" hidden="false" customHeight="false" outlineLevel="0" collapsed="false">
      <c r="F573" s="81" t="s">
        <v>4290</v>
      </c>
      <c r="G573" s="82" t="n">
        <v>17068</v>
      </c>
    </row>
    <row r="574" customFormat="false" ht="14.35" hidden="false" customHeight="false" outlineLevel="0" collapsed="false">
      <c r="F574" s="81" t="s">
        <v>4291</v>
      </c>
      <c r="G574" s="82" t="n">
        <v>97033</v>
      </c>
    </row>
    <row r="575" customFormat="false" ht="14.35" hidden="false" customHeight="false" outlineLevel="0" collapsed="false">
      <c r="F575" s="81" t="s">
        <v>4292</v>
      </c>
      <c r="G575" s="82" t="n">
        <v>16093</v>
      </c>
    </row>
    <row r="576" customFormat="false" ht="14.35" hidden="false" customHeight="false" outlineLevel="0" collapsed="false">
      <c r="F576" s="81" t="s">
        <v>4293</v>
      </c>
      <c r="G576" s="82" t="n">
        <v>16094</v>
      </c>
    </row>
    <row r="577" customFormat="false" ht="14.35" hidden="false" customHeight="false" outlineLevel="0" collapsed="false">
      <c r="F577" s="81" t="s">
        <v>299</v>
      </c>
      <c r="G577" s="82" t="n">
        <v>13095</v>
      </c>
    </row>
    <row r="578" customFormat="false" ht="14.35" hidden="false" customHeight="false" outlineLevel="0" collapsed="false">
      <c r="F578" s="81" t="s">
        <v>4294</v>
      </c>
      <c r="G578" s="82" t="n">
        <v>17069</v>
      </c>
    </row>
    <row r="579" customFormat="false" ht="14.35" hidden="false" customHeight="false" outlineLevel="0" collapsed="false">
      <c r="F579" s="81" t="s">
        <v>4295</v>
      </c>
      <c r="G579" s="82" t="n">
        <v>97034</v>
      </c>
    </row>
    <row r="580" customFormat="false" ht="14.35" hidden="false" customHeight="false" outlineLevel="0" collapsed="false">
      <c r="F580" s="81" t="s">
        <v>4296</v>
      </c>
      <c r="G580" s="82" t="n">
        <v>17070</v>
      </c>
    </row>
    <row r="581" customFormat="false" ht="14.35" hidden="false" customHeight="false" outlineLevel="0" collapsed="false">
      <c r="F581" s="81" t="s">
        <v>4297</v>
      </c>
      <c r="G581" s="82" t="n">
        <v>97035</v>
      </c>
    </row>
    <row r="582" customFormat="false" ht="14.35" hidden="false" customHeight="false" outlineLevel="0" collapsed="false">
      <c r="F582" s="81" t="s">
        <v>4298</v>
      </c>
      <c r="G582" s="82" t="n">
        <v>13097</v>
      </c>
    </row>
    <row r="583" customFormat="false" ht="14.35" hidden="false" customHeight="false" outlineLevel="0" collapsed="false">
      <c r="F583" s="81" t="s">
        <v>4299</v>
      </c>
      <c r="G583" s="82" t="n">
        <v>14028</v>
      </c>
    </row>
    <row r="584" customFormat="false" ht="14.35" hidden="false" customHeight="false" outlineLevel="0" collapsed="false">
      <c r="F584" s="81" t="s">
        <v>4300</v>
      </c>
      <c r="G584" s="82" t="n">
        <v>13098</v>
      </c>
    </row>
    <row r="585" customFormat="false" ht="14.35" hidden="false" customHeight="false" outlineLevel="0" collapsed="false">
      <c r="F585" s="81" t="s">
        <v>4301</v>
      </c>
      <c r="G585" s="82" t="n">
        <v>12067</v>
      </c>
    </row>
    <row r="586" customFormat="false" ht="14.35" hidden="false" customHeight="false" outlineLevel="0" collapsed="false">
      <c r="F586" s="81" t="s">
        <v>4302</v>
      </c>
      <c r="G586" s="82" t="n">
        <v>13099</v>
      </c>
    </row>
    <row r="587" customFormat="false" ht="14.35" hidden="false" customHeight="false" outlineLevel="0" collapsed="false">
      <c r="F587" s="81" t="s">
        <v>4303</v>
      </c>
      <c r="G587" s="82" t="n">
        <v>16096</v>
      </c>
    </row>
    <row r="588" customFormat="false" ht="14.35" hidden="false" customHeight="false" outlineLevel="0" collapsed="false">
      <c r="F588" s="81" t="s">
        <v>4304</v>
      </c>
      <c r="G588" s="82" t="n">
        <v>16097</v>
      </c>
    </row>
    <row r="589" customFormat="false" ht="14.35" hidden="false" customHeight="false" outlineLevel="0" collapsed="false">
      <c r="F589" s="81" t="s">
        <v>5428</v>
      </c>
      <c r="G589" s="82" t="n">
        <v>13100</v>
      </c>
    </row>
    <row r="590" customFormat="false" ht="14.35" hidden="false" customHeight="false" outlineLevel="0" collapsed="false">
      <c r="F590" s="81" t="s">
        <v>4308</v>
      </c>
      <c r="G590" s="82" t="n">
        <v>12068</v>
      </c>
    </row>
    <row r="591" customFormat="false" ht="14.35" hidden="false" customHeight="false" outlineLevel="0" collapsed="false">
      <c r="F591" s="81" t="s">
        <v>4309</v>
      </c>
      <c r="G591" s="82" t="n">
        <v>12069</v>
      </c>
    </row>
    <row r="592" customFormat="false" ht="14.35" hidden="false" customHeight="false" outlineLevel="0" collapsed="false">
      <c r="F592" s="81" t="s">
        <v>4310</v>
      </c>
      <c r="G592" s="82" t="n">
        <v>18062</v>
      </c>
    </row>
    <row r="593" customFormat="false" ht="14.35" hidden="false" customHeight="false" outlineLevel="0" collapsed="false">
      <c r="F593" s="81" t="s">
        <v>4311</v>
      </c>
      <c r="G593" s="82" t="n">
        <v>19043</v>
      </c>
    </row>
    <row r="594" customFormat="false" ht="14.35" hidden="false" customHeight="false" outlineLevel="0" collapsed="false">
      <c r="F594" s="81" t="s">
        <v>4312</v>
      </c>
      <c r="G594" s="82" t="n">
        <v>17071</v>
      </c>
    </row>
    <row r="595" customFormat="false" ht="14.35" hidden="false" customHeight="false" outlineLevel="0" collapsed="false">
      <c r="F595" s="81" t="s">
        <v>4313</v>
      </c>
      <c r="G595" s="82" t="n">
        <v>13101</v>
      </c>
    </row>
    <row r="596" customFormat="false" ht="14.35" hidden="false" customHeight="false" outlineLevel="0" collapsed="false">
      <c r="F596" s="81" t="s">
        <v>4314</v>
      </c>
      <c r="G596" s="82" t="n">
        <v>16098</v>
      </c>
    </row>
    <row r="597" customFormat="false" ht="14.35" hidden="false" customHeight="false" outlineLevel="0" collapsed="false">
      <c r="F597" s="81" t="s">
        <v>4315</v>
      </c>
      <c r="G597" s="82" t="n">
        <v>18063</v>
      </c>
    </row>
    <row r="598" customFormat="false" ht="14.35" hidden="false" customHeight="false" outlineLevel="0" collapsed="false">
      <c r="F598" s="81" t="s">
        <v>4316</v>
      </c>
      <c r="G598" s="82" t="n">
        <v>16099</v>
      </c>
    </row>
    <row r="599" customFormat="false" ht="14.35" hidden="false" customHeight="false" outlineLevel="0" collapsed="false">
      <c r="F599" s="81" t="s">
        <v>4317</v>
      </c>
      <c r="G599" s="82" t="n">
        <v>13102</v>
      </c>
    </row>
    <row r="600" customFormat="false" ht="14.35" hidden="false" customHeight="false" outlineLevel="0" collapsed="false">
      <c r="F600" s="81" t="s">
        <v>4318</v>
      </c>
      <c r="G600" s="82" t="n">
        <v>16100</v>
      </c>
    </row>
    <row r="601" customFormat="false" ht="14.35" hidden="false" customHeight="false" outlineLevel="0" collapsed="false">
      <c r="F601" s="81" t="s">
        <v>4319</v>
      </c>
      <c r="G601" s="82" t="n">
        <v>17072</v>
      </c>
    </row>
    <row r="602" customFormat="false" ht="14.35" hidden="false" customHeight="false" outlineLevel="0" collapsed="false">
      <c r="F602" s="81" t="s">
        <v>4320</v>
      </c>
      <c r="G602" s="82" t="n">
        <v>98026</v>
      </c>
    </row>
    <row r="603" customFormat="false" ht="14.35" hidden="false" customHeight="false" outlineLevel="0" collapsed="false">
      <c r="F603" s="81" t="s">
        <v>4321</v>
      </c>
      <c r="G603" s="82" t="n">
        <v>16101</v>
      </c>
    </row>
    <row r="604" customFormat="false" ht="14.35" hidden="false" customHeight="false" outlineLevel="0" collapsed="false">
      <c r="F604" s="81" t="s">
        <v>4322</v>
      </c>
      <c r="G604" s="82" t="n">
        <v>16102</v>
      </c>
    </row>
    <row r="605" customFormat="false" ht="14.35" hidden="false" customHeight="false" outlineLevel="0" collapsed="false">
      <c r="F605" s="81" t="s">
        <v>4323</v>
      </c>
      <c r="G605" s="82" t="n">
        <v>16103</v>
      </c>
    </row>
    <row r="606" customFormat="false" ht="14.35" hidden="false" customHeight="false" outlineLevel="0" collapsed="false">
      <c r="F606" s="81" t="s">
        <v>4324</v>
      </c>
      <c r="G606" s="82" t="n">
        <v>14029</v>
      </c>
    </row>
    <row r="607" customFormat="false" ht="14.35" hidden="false" customHeight="false" outlineLevel="0" collapsed="false">
      <c r="F607" s="81" t="s">
        <v>4325</v>
      </c>
      <c r="G607" s="82" t="n">
        <v>16104</v>
      </c>
    </row>
    <row r="608" customFormat="false" ht="14.35" hidden="false" customHeight="false" outlineLevel="0" collapsed="false">
      <c r="F608" s="81" t="s">
        <v>4326</v>
      </c>
      <c r="G608" s="82" t="n">
        <v>19044</v>
      </c>
    </row>
    <row r="609" customFormat="false" ht="14.35" hidden="false" customHeight="false" outlineLevel="0" collapsed="false">
      <c r="F609" s="81" t="s">
        <v>4327</v>
      </c>
      <c r="G609" s="82" t="n">
        <v>16105</v>
      </c>
    </row>
    <row r="610" customFormat="false" ht="14.35" hidden="false" customHeight="false" outlineLevel="0" collapsed="false">
      <c r="F610" s="81" t="s">
        <v>4328</v>
      </c>
      <c r="G610" s="82" t="n">
        <v>18064</v>
      </c>
    </row>
    <row r="611" customFormat="false" ht="14.35" hidden="false" customHeight="false" outlineLevel="0" collapsed="false">
      <c r="F611" s="81" t="s">
        <v>4329</v>
      </c>
      <c r="G611" s="82" t="n">
        <v>18065</v>
      </c>
    </row>
    <row r="612" customFormat="false" ht="14.35" hidden="false" customHeight="false" outlineLevel="0" collapsed="false">
      <c r="F612" s="81" t="s">
        <v>4330</v>
      </c>
      <c r="G612" s="82" t="n">
        <v>16106</v>
      </c>
    </row>
    <row r="613" customFormat="false" ht="14.35" hidden="false" customHeight="false" outlineLevel="0" collapsed="false">
      <c r="F613" s="81" t="s">
        <v>4331</v>
      </c>
      <c r="G613" s="82" t="n">
        <v>14030</v>
      </c>
    </row>
    <row r="614" customFormat="false" ht="14.35" hidden="false" customHeight="false" outlineLevel="0" collapsed="false">
      <c r="F614" s="81" t="s">
        <v>4332</v>
      </c>
      <c r="G614" s="82" t="n">
        <v>19045</v>
      </c>
    </row>
    <row r="615" customFormat="false" ht="14.35" hidden="false" customHeight="false" outlineLevel="0" collapsed="false">
      <c r="F615" s="81" t="s">
        <v>4333</v>
      </c>
      <c r="G615" s="82" t="n">
        <v>19046</v>
      </c>
    </row>
    <row r="616" customFormat="false" ht="14.35" hidden="false" customHeight="false" outlineLevel="0" collapsed="false">
      <c r="F616" s="81" t="s">
        <v>4334</v>
      </c>
      <c r="G616" s="82" t="n">
        <v>15103</v>
      </c>
    </row>
    <row r="617" customFormat="false" ht="14.35" hidden="false" customHeight="false" outlineLevel="0" collapsed="false">
      <c r="F617" s="81" t="s">
        <v>4335</v>
      </c>
      <c r="G617" s="82" t="n">
        <v>97036</v>
      </c>
    </row>
    <row r="618" customFormat="false" ht="14.35" hidden="false" customHeight="false" outlineLevel="0" collapsed="false">
      <c r="F618" s="81" t="s">
        <v>4336</v>
      </c>
      <c r="G618" s="82" t="n">
        <v>98027</v>
      </c>
    </row>
    <row r="619" customFormat="false" ht="14.35" hidden="false" customHeight="false" outlineLevel="0" collapsed="false">
      <c r="F619" s="81" t="s">
        <v>549</v>
      </c>
      <c r="G619" s="82" t="n">
        <v>12070</v>
      </c>
    </row>
    <row r="620" customFormat="false" ht="14.35" hidden="false" customHeight="false" outlineLevel="0" collapsed="false">
      <c r="F620" s="81" t="s">
        <v>4337</v>
      </c>
      <c r="G620" s="82" t="n">
        <v>12071</v>
      </c>
    </row>
    <row r="621" customFormat="false" ht="14.35" hidden="false" customHeight="false" outlineLevel="0" collapsed="false">
      <c r="F621" s="81" t="s">
        <v>4338</v>
      </c>
      <c r="G621" s="82" t="n">
        <v>18066</v>
      </c>
    </row>
    <row r="622" customFormat="false" ht="14.35" hidden="false" customHeight="false" outlineLevel="0" collapsed="false">
      <c r="F622" s="81" t="s">
        <v>4339</v>
      </c>
      <c r="G622" s="82" t="n">
        <v>17073</v>
      </c>
    </row>
    <row r="623" customFormat="false" ht="14.35" hidden="false" customHeight="false" outlineLevel="0" collapsed="false">
      <c r="F623" s="81" t="s">
        <v>4340</v>
      </c>
      <c r="G623" s="82" t="n">
        <v>18067</v>
      </c>
    </row>
    <row r="624" customFormat="false" ht="14.35" hidden="false" customHeight="false" outlineLevel="0" collapsed="false">
      <c r="F624" s="81" t="s">
        <v>4341</v>
      </c>
      <c r="G624" s="82" t="n">
        <v>18068</v>
      </c>
    </row>
    <row r="625" customFormat="false" ht="14.35" hidden="false" customHeight="false" outlineLevel="0" collapsed="false">
      <c r="F625" s="81" t="s">
        <v>4342</v>
      </c>
      <c r="G625" s="82" t="n">
        <v>16107</v>
      </c>
    </row>
    <row r="626" customFormat="false" ht="14.35" hidden="false" customHeight="false" outlineLevel="0" collapsed="false">
      <c r="F626" s="81" t="s">
        <v>4343</v>
      </c>
      <c r="G626" s="82" t="n">
        <v>16108</v>
      </c>
    </row>
    <row r="627" customFormat="false" ht="14.35" hidden="false" customHeight="false" outlineLevel="0" collapsed="false">
      <c r="F627" s="81" t="s">
        <v>4344</v>
      </c>
      <c r="G627" s="82" t="n">
        <v>16109</v>
      </c>
    </row>
    <row r="628" customFormat="false" ht="14.35" hidden="false" customHeight="false" outlineLevel="0" collapsed="false">
      <c r="F628" s="81" t="s">
        <v>394</v>
      </c>
      <c r="G628" s="82" t="n">
        <v>15105</v>
      </c>
    </row>
    <row r="629" customFormat="false" ht="14.35" hidden="false" customHeight="false" outlineLevel="0" collapsed="false">
      <c r="F629" s="81" t="s">
        <v>4345</v>
      </c>
      <c r="G629" s="82" t="n">
        <v>97037</v>
      </c>
    </row>
    <row r="630" customFormat="false" ht="14.35" hidden="false" customHeight="false" outlineLevel="0" collapsed="false">
      <c r="F630" s="81" t="s">
        <v>4346</v>
      </c>
      <c r="G630" s="82" t="n">
        <v>17074</v>
      </c>
    </row>
    <row r="631" customFormat="false" ht="14.35" hidden="false" customHeight="false" outlineLevel="0" collapsed="false">
      <c r="F631" s="81" t="s">
        <v>4347</v>
      </c>
      <c r="G631" s="82" t="n">
        <v>17075</v>
      </c>
    </row>
    <row r="632" customFormat="false" ht="14.35" hidden="false" customHeight="false" outlineLevel="0" collapsed="false">
      <c r="F632" s="81" t="s">
        <v>4348</v>
      </c>
      <c r="G632" s="82" t="n">
        <v>17076</v>
      </c>
    </row>
    <row r="633" customFormat="false" ht="14.35" hidden="false" customHeight="false" outlineLevel="0" collapsed="false">
      <c r="F633" s="81" t="s">
        <v>4349</v>
      </c>
      <c r="G633" s="82" t="n">
        <v>18069</v>
      </c>
    </row>
    <row r="634" customFormat="false" ht="14.35" hidden="false" customHeight="false" outlineLevel="0" collapsed="false">
      <c r="F634" s="81" t="s">
        <v>4350</v>
      </c>
      <c r="G634" s="82" t="n">
        <v>97038</v>
      </c>
    </row>
    <row r="635" customFormat="false" ht="14.35" hidden="false" customHeight="false" outlineLevel="0" collapsed="false">
      <c r="F635" s="81" t="s">
        <v>4351</v>
      </c>
      <c r="G635" s="82" t="n">
        <v>13106</v>
      </c>
    </row>
    <row r="636" customFormat="false" ht="14.35" hidden="false" customHeight="false" outlineLevel="0" collapsed="false">
      <c r="F636" s="81" t="s">
        <v>4352</v>
      </c>
      <c r="G636" s="82" t="n">
        <v>17077</v>
      </c>
    </row>
    <row r="637" customFormat="false" ht="14.35" hidden="false" customHeight="false" outlineLevel="0" collapsed="false">
      <c r="F637" s="81" t="s">
        <v>4353</v>
      </c>
      <c r="G637" s="82" t="n">
        <v>16110</v>
      </c>
    </row>
    <row r="638" customFormat="false" ht="14.35" hidden="false" customHeight="false" outlineLevel="0" collapsed="false">
      <c r="F638" s="81" t="s">
        <v>4354</v>
      </c>
      <c r="G638" s="82" t="n">
        <v>12072</v>
      </c>
    </row>
    <row r="639" customFormat="false" ht="14.35" hidden="false" customHeight="false" outlineLevel="0" collapsed="false">
      <c r="F639" s="81" t="s">
        <v>4355</v>
      </c>
      <c r="G639" s="82" t="n">
        <v>20024</v>
      </c>
    </row>
    <row r="640" customFormat="false" ht="14.35" hidden="false" customHeight="false" outlineLevel="0" collapsed="false">
      <c r="F640" s="81" t="s">
        <v>4356</v>
      </c>
      <c r="G640" s="82" t="n">
        <v>12073</v>
      </c>
    </row>
    <row r="641" customFormat="false" ht="14.35" hidden="false" customHeight="false" outlineLevel="0" collapsed="false">
      <c r="F641" s="81" t="s">
        <v>4357</v>
      </c>
      <c r="G641" s="82" t="n">
        <v>16111</v>
      </c>
    </row>
    <row r="642" customFormat="false" ht="14.35" hidden="false" customHeight="false" outlineLevel="0" collapsed="false">
      <c r="F642" s="81" t="s">
        <v>4358</v>
      </c>
      <c r="G642" s="82" t="n">
        <v>20025</v>
      </c>
    </row>
    <row r="643" customFormat="false" ht="14.35" hidden="false" customHeight="false" outlineLevel="0" collapsed="false">
      <c r="F643" s="81" t="s">
        <v>4359</v>
      </c>
      <c r="G643" s="82" t="n">
        <v>12074</v>
      </c>
    </row>
    <row r="644" customFormat="false" ht="14.35" hidden="false" customHeight="false" outlineLevel="0" collapsed="false">
      <c r="F644" s="81" t="s">
        <v>4360</v>
      </c>
      <c r="G644" s="82" t="n">
        <v>19047</v>
      </c>
    </row>
    <row r="645" customFormat="false" ht="14.35" hidden="false" customHeight="false" outlineLevel="0" collapsed="false">
      <c r="F645" s="81" t="s">
        <v>4363</v>
      </c>
      <c r="G645" s="82" t="n">
        <v>13107</v>
      </c>
    </row>
    <row r="646" customFormat="false" ht="14.35" hidden="false" customHeight="false" outlineLevel="0" collapsed="false">
      <c r="F646" s="81" t="s">
        <v>4364</v>
      </c>
      <c r="G646" s="82" t="n">
        <v>18071</v>
      </c>
    </row>
    <row r="647" customFormat="false" ht="14.35" hidden="false" customHeight="false" outlineLevel="0" collapsed="false">
      <c r="F647" s="81" t="s">
        <v>4365</v>
      </c>
      <c r="G647" s="82" t="n">
        <v>12075</v>
      </c>
    </row>
    <row r="648" customFormat="false" ht="14.35" hidden="false" customHeight="false" outlineLevel="0" collapsed="false">
      <c r="F648" s="81" t="s">
        <v>4368</v>
      </c>
      <c r="G648" s="82" t="n">
        <v>12076</v>
      </c>
    </row>
    <row r="649" customFormat="false" ht="14.35" hidden="false" customHeight="false" outlineLevel="0" collapsed="false">
      <c r="F649" s="81" t="s">
        <v>4369</v>
      </c>
      <c r="G649" s="82" t="n">
        <v>14031</v>
      </c>
    </row>
    <row r="650" customFormat="false" ht="14.35" hidden="false" customHeight="false" outlineLevel="0" collapsed="false">
      <c r="F650" s="81" t="s">
        <v>4372</v>
      </c>
      <c r="G650" s="82" t="n">
        <v>19048</v>
      </c>
    </row>
    <row r="651" customFormat="false" ht="14.35" hidden="false" customHeight="false" outlineLevel="0" collapsed="false">
      <c r="F651" s="81" t="s">
        <v>4373</v>
      </c>
      <c r="G651" s="82" t="n">
        <v>15106</v>
      </c>
    </row>
    <row r="652" customFormat="false" ht="14.35" hidden="false" customHeight="false" outlineLevel="0" collapsed="false">
      <c r="F652" s="81" t="s">
        <v>4374</v>
      </c>
      <c r="G652" s="82" t="n">
        <v>17078</v>
      </c>
    </row>
    <row r="653" customFormat="false" ht="14.35" hidden="false" customHeight="false" outlineLevel="0" collapsed="false">
      <c r="F653" s="81" t="s">
        <v>4375</v>
      </c>
      <c r="G653" s="82" t="n">
        <v>16113</v>
      </c>
    </row>
    <row r="654" customFormat="false" ht="14.35" hidden="false" customHeight="false" outlineLevel="0" collapsed="false">
      <c r="F654" s="81" t="s">
        <v>4376</v>
      </c>
      <c r="G654" s="82" t="n">
        <v>17079</v>
      </c>
    </row>
    <row r="655" customFormat="false" ht="14.35" hidden="false" customHeight="false" outlineLevel="0" collapsed="false">
      <c r="F655" s="81" t="s">
        <v>4379</v>
      </c>
      <c r="G655" s="82" t="n">
        <v>18072</v>
      </c>
    </row>
    <row r="656" customFormat="false" ht="14.35" hidden="false" customHeight="false" outlineLevel="0" collapsed="false">
      <c r="F656" s="81" t="s">
        <v>4380</v>
      </c>
      <c r="G656" s="82" t="n">
        <v>108024</v>
      </c>
    </row>
    <row r="657" customFormat="false" ht="14.35" hidden="false" customHeight="false" outlineLevel="0" collapsed="false">
      <c r="F657" s="81" t="s">
        <v>5429</v>
      </c>
      <c r="G657" s="82" t="n">
        <v>18073</v>
      </c>
    </row>
    <row r="658" customFormat="false" ht="14.35" hidden="false" customHeight="false" outlineLevel="0" collapsed="false">
      <c r="F658" s="81" t="s">
        <v>4383</v>
      </c>
      <c r="G658" s="82" t="n">
        <v>20026</v>
      </c>
    </row>
    <row r="659" customFormat="false" ht="14.35" hidden="false" customHeight="false" outlineLevel="0" collapsed="false">
      <c r="F659" s="81" t="s">
        <v>4384</v>
      </c>
      <c r="G659" s="82" t="n">
        <v>12077</v>
      </c>
    </row>
    <row r="660" customFormat="false" ht="14.35" hidden="false" customHeight="false" outlineLevel="0" collapsed="false">
      <c r="F660" s="81" t="s">
        <v>4385</v>
      </c>
      <c r="G660" s="82" t="n">
        <v>18074</v>
      </c>
    </row>
    <row r="661" customFormat="false" ht="14.35" hidden="false" customHeight="false" outlineLevel="0" collapsed="false">
      <c r="F661" s="81" t="s">
        <v>4386</v>
      </c>
      <c r="G661" s="82" t="n">
        <v>19049</v>
      </c>
    </row>
    <row r="662" customFormat="false" ht="14.35" hidden="false" customHeight="false" outlineLevel="0" collapsed="false">
      <c r="F662" s="81" t="s">
        <v>4387</v>
      </c>
      <c r="G662" s="82" t="n">
        <v>20027</v>
      </c>
    </row>
    <row r="663" customFormat="false" ht="14.35" hidden="false" customHeight="false" outlineLevel="0" collapsed="false">
      <c r="F663" s="81" t="s">
        <v>4388</v>
      </c>
      <c r="G663" s="82" t="n">
        <v>14032</v>
      </c>
    </row>
    <row r="664" customFormat="false" ht="14.35" hidden="false" customHeight="false" outlineLevel="0" collapsed="false">
      <c r="F664" s="81" t="s">
        <v>4389</v>
      </c>
      <c r="G664" s="82" t="n">
        <v>15108</v>
      </c>
    </row>
    <row r="665" customFormat="false" ht="14.35" hidden="false" customHeight="false" outlineLevel="0" collapsed="false">
      <c r="F665" s="81" t="s">
        <v>4390</v>
      </c>
      <c r="G665" s="82" t="n">
        <v>12078</v>
      </c>
    </row>
    <row r="666" customFormat="false" ht="14.35" hidden="false" customHeight="false" outlineLevel="0" collapsed="false">
      <c r="F666" s="81" t="s">
        <v>4391</v>
      </c>
      <c r="G666" s="82" t="n">
        <v>12079</v>
      </c>
    </row>
    <row r="667" customFormat="false" ht="14.35" hidden="false" customHeight="false" outlineLevel="0" collapsed="false">
      <c r="F667" s="81" t="s">
        <v>4392</v>
      </c>
      <c r="G667" s="82" t="n">
        <v>16114</v>
      </c>
    </row>
    <row r="668" customFormat="false" ht="14.35" hidden="false" customHeight="false" outlineLevel="0" collapsed="false">
      <c r="F668" s="81" t="s">
        <v>4393</v>
      </c>
      <c r="G668" s="82" t="n">
        <v>16115</v>
      </c>
    </row>
    <row r="669" customFormat="false" ht="14.35" hidden="false" customHeight="false" outlineLevel="0" collapsed="false">
      <c r="F669" s="81" t="s">
        <v>5430</v>
      </c>
      <c r="G669" s="82" t="n">
        <v>12080</v>
      </c>
    </row>
    <row r="670" customFormat="false" ht="14.35" hidden="false" customHeight="false" outlineLevel="0" collapsed="false">
      <c r="F670" s="81" t="s">
        <v>4395</v>
      </c>
      <c r="G670" s="82" t="n">
        <v>16116</v>
      </c>
    </row>
    <row r="671" customFormat="false" ht="14.35" hidden="false" customHeight="false" outlineLevel="0" collapsed="false">
      <c r="F671" s="81" t="s">
        <v>4396</v>
      </c>
      <c r="G671" s="82" t="n">
        <v>17080</v>
      </c>
    </row>
    <row r="672" customFormat="false" ht="14.35" hidden="false" customHeight="false" outlineLevel="0" collapsed="false">
      <c r="F672" s="81" t="s">
        <v>4397</v>
      </c>
      <c r="G672" s="82" t="n">
        <v>98028</v>
      </c>
    </row>
    <row r="673" customFormat="false" ht="14.35" hidden="false" customHeight="false" outlineLevel="0" collapsed="false">
      <c r="F673" s="81" t="s">
        <v>4398</v>
      </c>
      <c r="G673" s="82" t="n">
        <v>13110</v>
      </c>
    </row>
    <row r="674" customFormat="false" ht="14.35" hidden="false" customHeight="false" outlineLevel="0" collapsed="false">
      <c r="F674" s="81" t="s">
        <v>4399</v>
      </c>
      <c r="G674" s="82" t="n">
        <v>13111</v>
      </c>
    </row>
    <row r="675" customFormat="false" ht="14.35" hidden="false" customHeight="false" outlineLevel="0" collapsed="false">
      <c r="F675" s="81" t="s">
        <v>4400</v>
      </c>
      <c r="G675" s="82" t="n">
        <v>12081</v>
      </c>
    </row>
    <row r="676" customFormat="false" ht="14.35" hidden="false" customHeight="false" outlineLevel="0" collapsed="false">
      <c r="F676" s="81" t="s">
        <v>4401</v>
      </c>
      <c r="G676" s="82" t="n">
        <v>16117</v>
      </c>
    </row>
    <row r="677" customFormat="false" ht="14.35" hidden="false" customHeight="false" outlineLevel="0" collapsed="false">
      <c r="F677" s="81" t="s">
        <v>5431</v>
      </c>
      <c r="G677" s="82" t="n">
        <v>13249</v>
      </c>
    </row>
    <row r="678" customFormat="false" ht="14.35" hidden="false" customHeight="false" outlineLevel="0" collapsed="false">
      <c r="F678" s="81" t="s">
        <v>4404</v>
      </c>
      <c r="G678" s="82" t="n">
        <v>18075</v>
      </c>
    </row>
    <row r="679" customFormat="false" ht="14.35" hidden="false" customHeight="false" outlineLevel="0" collapsed="false">
      <c r="F679" s="81" t="s">
        <v>4405</v>
      </c>
      <c r="G679" s="82" t="n">
        <v>15110</v>
      </c>
    </row>
    <row r="680" customFormat="false" ht="14.35" hidden="false" customHeight="false" outlineLevel="0" collapsed="false">
      <c r="F680" s="81" t="s">
        <v>4406</v>
      </c>
      <c r="G680" s="82" t="n">
        <v>13113</v>
      </c>
    </row>
    <row r="681" customFormat="false" ht="14.35" hidden="false" customHeight="false" outlineLevel="0" collapsed="false">
      <c r="F681" s="81" t="s">
        <v>4407</v>
      </c>
      <c r="G681" s="82" t="n">
        <v>16118</v>
      </c>
    </row>
    <row r="682" customFormat="false" ht="14.35" hidden="false" customHeight="false" outlineLevel="0" collapsed="false">
      <c r="F682" s="81" t="s">
        <v>4408</v>
      </c>
      <c r="G682" s="82" t="n">
        <v>16119</v>
      </c>
    </row>
    <row r="683" customFormat="false" ht="14.35" hidden="false" customHeight="false" outlineLevel="0" collapsed="false">
      <c r="F683" s="81" t="s">
        <v>4409</v>
      </c>
      <c r="G683" s="82" t="n">
        <v>19050</v>
      </c>
    </row>
    <row r="684" customFormat="false" ht="14.35" hidden="false" customHeight="false" outlineLevel="0" collapsed="false">
      <c r="F684" s="81" t="s">
        <v>4410</v>
      </c>
      <c r="G684" s="82" t="n">
        <v>18076</v>
      </c>
    </row>
    <row r="685" customFormat="false" ht="14.35" hidden="false" customHeight="false" outlineLevel="0" collapsed="false">
      <c r="F685" s="81" t="s">
        <v>4411</v>
      </c>
      <c r="G685" s="82" t="n">
        <v>14033</v>
      </c>
    </row>
    <row r="686" customFormat="false" ht="14.35" hidden="false" customHeight="false" outlineLevel="0" collapsed="false">
      <c r="F686" s="81" t="s">
        <v>4412</v>
      </c>
      <c r="G686" s="82" t="n">
        <v>14034</v>
      </c>
    </row>
    <row r="687" customFormat="false" ht="14.35" hidden="false" customHeight="false" outlineLevel="0" collapsed="false">
      <c r="F687" s="81" t="s">
        <v>4413</v>
      </c>
      <c r="G687" s="82" t="n">
        <v>19051</v>
      </c>
    </row>
    <row r="688" customFormat="false" ht="14.35" hidden="false" customHeight="false" outlineLevel="0" collapsed="false">
      <c r="F688" s="81" t="s">
        <v>4414</v>
      </c>
      <c r="G688" s="82" t="n">
        <v>16120</v>
      </c>
    </row>
    <row r="689" customFormat="false" ht="14.35" hidden="false" customHeight="false" outlineLevel="0" collapsed="false">
      <c r="F689" s="81" t="s">
        <v>4415</v>
      </c>
      <c r="G689" s="82" t="n">
        <v>13114</v>
      </c>
    </row>
    <row r="690" customFormat="false" ht="14.35" hidden="false" customHeight="false" outlineLevel="0" collapsed="false">
      <c r="F690" s="81" t="s">
        <v>4416</v>
      </c>
      <c r="G690" s="82" t="n">
        <v>98029</v>
      </c>
    </row>
    <row r="691" customFormat="false" ht="14.35" hidden="false" customHeight="false" outlineLevel="0" collapsed="false">
      <c r="F691" s="81" t="s">
        <v>4417</v>
      </c>
      <c r="G691" s="82" t="n">
        <v>15112</v>
      </c>
    </row>
    <row r="692" customFormat="false" ht="14.35" hidden="false" customHeight="false" outlineLevel="0" collapsed="false">
      <c r="F692" s="81" t="s">
        <v>354</v>
      </c>
      <c r="G692" s="82" t="n">
        <v>20028</v>
      </c>
    </row>
    <row r="693" customFormat="false" ht="14.35" hidden="false" customHeight="false" outlineLevel="0" collapsed="false">
      <c r="F693" s="81" t="s">
        <v>4418</v>
      </c>
      <c r="G693" s="82" t="n">
        <v>17081</v>
      </c>
    </row>
    <row r="694" customFormat="false" ht="14.35" hidden="false" customHeight="false" outlineLevel="0" collapsed="false">
      <c r="F694" s="81" t="s">
        <v>4419</v>
      </c>
      <c r="G694" s="82" t="n">
        <v>19052</v>
      </c>
    </row>
    <row r="695" customFormat="false" ht="14.35" hidden="false" customHeight="false" outlineLevel="0" collapsed="false">
      <c r="F695" s="81" t="s">
        <v>4420</v>
      </c>
      <c r="G695" s="82" t="n">
        <v>17082</v>
      </c>
    </row>
    <row r="696" customFormat="false" ht="14.35" hidden="false" customHeight="false" outlineLevel="0" collapsed="false">
      <c r="F696" s="81" t="s">
        <v>4421</v>
      </c>
      <c r="G696" s="82" t="n">
        <v>97039</v>
      </c>
    </row>
    <row r="697" customFormat="false" ht="14.35" hidden="false" customHeight="false" outlineLevel="0" collapsed="false">
      <c r="F697" s="81" t="s">
        <v>4422</v>
      </c>
      <c r="G697" s="82" t="n">
        <v>12082</v>
      </c>
    </row>
    <row r="698" customFormat="false" ht="14.35" hidden="false" customHeight="false" outlineLevel="0" collapsed="false">
      <c r="F698" s="81" t="s">
        <v>4423</v>
      </c>
      <c r="G698" s="82" t="n">
        <v>17083</v>
      </c>
    </row>
    <row r="699" customFormat="false" ht="14.35" hidden="false" customHeight="false" outlineLevel="0" collapsed="false">
      <c r="F699" s="81" t="s">
        <v>4424</v>
      </c>
      <c r="G699" s="82" t="n">
        <v>12083</v>
      </c>
    </row>
    <row r="700" customFormat="false" ht="14.35" hidden="false" customHeight="false" outlineLevel="0" collapsed="false">
      <c r="F700" s="81" t="s">
        <v>4425</v>
      </c>
      <c r="G700" s="82" t="n">
        <v>97040</v>
      </c>
    </row>
    <row r="701" customFormat="false" ht="14.35" hidden="false" customHeight="false" outlineLevel="0" collapsed="false">
      <c r="F701" s="81" t="s">
        <v>4428</v>
      </c>
      <c r="G701" s="82" t="n">
        <v>13118</v>
      </c>
    </row>
    <row r="702" customFormat="false" ht="14.35" hidden="false" customHeight="false" outlineLevel="0" collapsed="false">
      <c r="F702" s="81" t="s">
        <v>4429</v>
      </c>
      <c r="G702" s="82" t="n">
        <v>18077</v>
      </c>
    </row>
    <row r="703" customFormat="false" ht="14.35" hidden="false" customHeight="false" outlineLevel="0" collapsed="false">
      <c r="F703" s="81" t="s">
        <v>4430</v>
      </c>
      <c r="G703" s="82" t="n">
        <v>15113</v>
      </c>
    </row>
    <row r="704" customFormat="false" ht="14.35" hidden="false" customHeight="false" outlineLevel="0" collapsed="false">
      <c r="F704" s="81" t="s">
        <v>4431</v>
      </c>
      <c r="G704" s="82" t="n">
        <v>15114</v>
      </c>
    </row>
    <row r="705" customFormat="false" ht="14.35" hidden="false" customHeight="false" outlineLevel="0" collapsed="false">
      <c r="F705" s="81" t="s">
        <v>4432</v>
      </c>
      <c r="G705" s="82" t="n">
        <v>17084</v>
      </c>
    </row>
    <row r="706" customFormat="false" ht="14.35" hidden="false" customHeight="false" outlineLevel="0" collapsed="false">
      <c r="F706" s="81" t="s">
        <v>4433</v>
      </c>
      <c r="G706" s="82" t="n">
        <v>17085</v>
      </c>
    </row>
    <row r="707" customFormat="false" ht="14.35" hidden="false" customHeight="false" outlineLevel="0" collapsed="false">
      <c r="F707" s="81" t="s">
        <v>4434</v>
      </c>
      <c r="G707" s="82" t="n">
        <v>16121</v>
      </c>
    </row>
    <row r="708" customFormat="false" ht="14.35" hidden="false" customHeight="false" outlineLevel="0" collapsed="false">
      <c r="F708" s="81" t="s">
        <v>4435</v>
      </c>
      <c r="G708" s="82" t="n">
        <v>19053</v>
      </c>
    </row>
    <row r="709" customFormat="false" ht="14.35" hidden="false" customHeight="false" outlineLevel="0" collapsed="false">
      <c r="F709" s="81" t="s">
        <v>4436</v>
      </c>
      <c r="G709" s="82" t="n">
        <v>17086</v>
      </c>
    </row>
    <row r="710" customFormat="false" ht="14.35" hidden="false" customHeight="false" outlineLevel="0" collapsed="false">
      <c r="F710" s="81" t="s">
        <v>4437</v>
      </c>
      <c r="G710" s="82" t="n">
        <v>12084</v>
      </c>
    </row>
    <row r="711" customFormat="false" ht="14.35" hidden="false" customHeight="false" outlineLevel="0" collapsed="false">
      <c r="F711" s="81" t="s">
        <v>4438</v>
      </c>
      <c r="G711" s="82" t="n">
        <v>16122</v>
      </c>
    </row>
    <row r="712" customFormat="false" ht="14.35" hidden="false" customHeight="false" outlineLevel="0" collapsed="false">
      <c r="F712" s="81" t="s">
        <v>4439</v>
      </c>
      <c r="G712" s="82" t="n">
        <v>19054</v>
      </c>
    </row>
    <row r="713" customFormat="false" ht="14.35" hidden="false" customHeight="false" outlineLevel="0" collapsed="false">
      <c r="F713" s="81" t="s">
        <v>4440</v>
      </c>
      <c r="G713" s="82" t="n">
        <v>12085</v>
      </c>
    </row>
    <row r="714" customFormat="false" ht="14.35" hidden="false" customHeight="false" outlineLevel="0" collapsed="false">
      <c r="F714" s="81" t="s">
        <v>5432</v>
      </c>
      <c r="G714" s="82" t="n">
        <v>97092</v>
      </c>
    </row>
    <row r="715" customFormat="false" ht="14.35" hidden="false" customHeight="false" outlineLevel="0" collapsed="false">
      <c r="F715" s="81" t="s">
        <v>4441</v>
      </c>
      <c r="G715" s="82" t="n">
        <v>15115</v>
      </c>
    </row>
    <row r="716" customFormat="false" ht="14.35" hidden="false" customHeight="false" outlineLevel="0" collapsed="false">
      <c r="F716" s="81" t="s">
        <v>4442</v>
      </c>
      <c r="G716" s="82" t="n">
        <v>13119</v>
      </c>
    </row>
    <row r="717" customFormat="false" ht="14.35" hidden="false" customHeight="false" outlineLevel="0" collapsed="false">
      <c r="F717" s="81" t="s">
        <v>4443</v>
      </c>
      <c r="G717" s="82" t="n">
        <v>15116</v>
      </c>
    </row>
    <row r="718" customFormat="false" ht="14.35" hidden="false" customHeight="false" outlineLevel="0" collapsed="false">
      <c r="F718" s="81" t="s">
        <v>4444</v>
      </c>
      <c r="G718" s="82" t="n">
        <v>13120</v>
      </c>
    </row>
    <row r="719" customFormat="false" ht="14.35" hidden="false" customHeight="false" outlineLevel="0" collapsed="false">
      <c r="F719" s="81" t="s">
        <v>4445</v>
      </c>
      <c r="G719" s="82" t="n">
        <v>16123</v>
      </c>
    </row>
    <row r="720" customFormat="false" ht="14.35" hidden="false" customHeight="false" outlineLevel="0" collapsed="false">
      <c r="F720" s="81" t="s">
        <v>4446</v>
      </c>
      <c r="G720" s="82" t="n">
        <v>13121</v>
      </c>
    </row>
    <row r="721" customFormat="false" ht="14.35" hidden="false" customHeight="false" outlineLevel="0" collapsed="false">
      <c r="F721" s="81" t="s">
        <v>4447</v>
      </c>
      <c r="G721" s="82" t="n">
        <v>18078</v>
      </c>
    </row>
    <row r="722" customFormat="false" ht="14.35" hidden="false" customHeight="false" outlineLevel="0" collapsed="false">
      <c r="F722" s="81" t="s">
        <v>4448</v>
      </c>
      <c r="G722" s="82" t="n">
        <v>18079</v>
      </c>
    </row>
    <row r="723" customFormat="false" ht="14.35" hidden="false" customHeight="false" outlineLevel="0" collapsed="false">
      <c r="F723" s="81" t="s">
        <v>4449</v>
      </c>
      <c r="G723" s="82" t="n">
        <v>14036</v>
      </c>
    </row>
    <row r="724" customFormat="false" ht="14.35" hidden="false" customHeight="false" outlineLevel="0" collapsed="false">
      <c r="F724" s="81" t="s">
        <v>4452</v>
      </c>
      <c r="G724" s="82" t="n">
        <v>18080</v>
      </c>
    </row>
    <row r="725" customFormat="false" ht="14.35" hidden="false" customHeight="false" outlineLevel="0" collapsed="false">
      <c r="F725" s="81" t="s">
        <v>4453</v>
      </c>
      <c r="G725" s="82" t="n">
        <v>13123</v>
      </c>
    </row>
    <row r="726" customFormat="false" ht="14.35" hidden="false" customHeight="false" outlineLevel="0" collapsed="false">
      <c r="F726" s="81" t="s">
        <v>4454</v>
      </c>
      <c r="G726" s="82" t="n">
        <v>12086</v>
      </c>
    </row>
    <row r="727" customFormat="false" ht="14.35" hidden="false" customHeight="false" outlineLevel="0" collapsed="false">
      <c r="F727" s="81" t="s">
        <v>4455</v>
      </c>
      <c r="G727" s="82" t="n">
        <v>12087</v>
      </c>
    </row>
    <row r="728" customFormat="false" ht="14.35" hidden="false" customHeight="false" outlineLevel="0" collapsed="false">
      <c r="F728" s="81" t="s">
        <v>4456</v>
      </c>
      <c r="G728" s="82" t="n">
        <v>17087</v>
      </c>
    </row>
    <row r="729" customFormat="false" ht="14.35" hidden="false" customHeight="false" outlineLevel="0" collapsed="false">
      <c r="F729" s="81" t="s">
        <v>4457</v>
      </c>
      <c r="G729" s="82" t="n">
        <v>108025</v>
      </c>
    </row>
    <row r="730" customFormat="false" ht="14.35" hidden="false" customHeight="false" outlineLevel="0" collapsed="false">
      <c r="F730" s="81" t="s">
        <v>329</v>
      </c>
      <c r="G730" s="82" t="n">
        <v>97042</v>
      </c>
    </row>
    <row r="731" customFormat="false" ht="14.35" hidden="false" customHeight="false" outlineLevel="0" collapsed="false">
      <c r="F731" s="81" t="s">
        <v>4459</v>
      </c>
      <c r="G731" s="82" t="n">
        <v>16124</v>
      </c>
    </row>
    <row r="732" customFormat="false" ht="14.35" hidden="false" customHeight="false" outlineLevel="0" collapsed="false">
      <c r="F732" s="81" t="s">
        <v>4460</v>
      </c>
      <c r="G732" s="82" t="n">
        <v>12088</v>
      </c>
    </row>
    <row r="733" customFormat="false" ht="14.35" hidden="false" customHeight="false" outlineLevel="0" collapsed="false">
      <c r="F733" s="81" t="s">
        <v>4461</v>
      </c>
      <c r="G733" s="82" t="n">
        <v>15118</v>
      </c>
    </row>
    <row r="734" customFormat="false" ht="14.35" hidden="false" customHeight="false" outlineLevel="0" collapsed="false">
      <c r="F734" s="81" t="s">
        <v>4462</v>
      </c>
      <c r="G734" s="82" t="n">
        <v>16125</v>
      </c>
    </row>
    <row r="735" customFormat="false" ht="14.35" hidden="false" customHeight="false" outlineLevel="0" collapsed="false">
      <c r="F735" s="81" t="s">
        <v>4465</v>
      </c>
      <c r="G735" s="82" t="n">
        <v>17088</v>
      </c>
    </row>
    <row r="736" customFormat="false" ht="14.35" hidden="false" customHeight="false" outlineLevel="0" collapsed="false">
      <c r="F736" s="81" t="s">
        <v>4466</v>
      </c>
      <c r="G736" s="82" t="n">
        <v>108054</v>
      </c>
    </row>
    <row r="737" customFormat="false" ht="14.35" hidden="false" customHeight="false" outlineLevel="0" collapsed="false">
      <c r="F737" s="81" t="s">
        <v>4468</v>
      </c>
      <c r="G737" s="82" t="n">
        <v>108026</v>
      </c>
    </row>
    <row r="738" customFormat="false" ht="14.35" hidden="false" customHeight="false" outlineLevel="0" collapsed="false">
      <c r="F738" s="81" t="s">
        <v>4470</v>
      </c>
      <c r="G738" s="82" t="n">
        <v>16126</v>
      </c>
    </row>
    <row r="739" customFormat="false" ht="14.35" hidden="false" customHeight="false" outlineLevel="0" collapsed="false">
      <c r="F739" s="81" t="s">
        <v>4471</v>
      </c>
      <c r="G739" s="82" t="n">
        <v>13126</v>
      </c>
    </row>
    <row r="740" customFormat="false" ht="14.35" hidden="false" customHeight="false" outlineLevel="0" collapsed="false">
      <c r="F740" s="81" t="s">
        <v>4472</v>
      </c>
      <c r="G740" s="82" t="n">
        <v>97043</v>
      </c>
    </row>
    <row r="741" customFormat="false" ht="14.35" hidden="false" customHeight="false" outlineLevel="0" collapsed="false">
      <c r="F741" s="81" t="s">
        <v>4473</v>
      </c>
      <c r="G741" s="82" t="n">
        <v>108027</v>
      </c>
    </row>
    <row r="742" customFormat="false" ht="14.35" hidden="false" customHeight="false" outlineLevel="0" collapsed="false">
      <c r="F742" s="81" t="s">
        <v>4475</v>
      </c>
      <c r="G742" s="82" t="n">
        <v>13128</v>
      </c>
    </row>
    <row r="743" customFormat="false" ht="14.35" hidden="false" customHeight="false" outlineLevel="0" collapsed="false">
      <c r="F743" s="81" t="s">
        <v>4476</v>
      </c>
      <c r="G743" s="82" t="n">
        <v>17089</v>
      </c>
    </row>
    <row r="744" customFormat="false" ht="14.35" hidden="false" customHeight="false" outlineLevel="0" collapsed="false">
      <c r="F744" s="81" t="s">
        <v>4477</v>
      </c>
      <c r="G744" s="82" t="n">
        <v>18081</v>
      </c>
    </row>
    <row r="745" customFormat="false" ht="14.35" hidden="false" customHeight="false" outlineLevel="0" collapsed="false">
      <c r="F745" s="81" t="s">
        <v>4478</v>
      </c>
      <c r="G745" s="82" t="n">
        <v>13129</v>
      </c>
    </row>
    <row r="746" customFormat="false" ht="14.35" hidden="false" customHeight="false" outlineLevel="0" collapsed="false">
      <c r="F746" s="81" t="s">
        <v>4479</v>
      </c>
      <c r="G746" s="82" t="n">
        <v>18082</v>
      </c>
    </row>
    <row r="747" customFormat="false" ht="14.35" hidden="false" customHeight="false" outlineLevel="0" collapsed="false">
      <c r="F747" s="81" t="s">
        <v>4480</v>
      </c>
      <c r="G747" s="82" t="n">
        <v>15122</v>
      </c>
    </row>
    <row r="748" customFormat="false" ht="14.35" hidden="false" customHeight="false" outlineLevel="0" collapsed="false">
      <c r="F748" s="81" t="s">
        <v>4481</v>
      </c>
      <c r="G748" s="82" t="n">
        <v>108028</v>
      </c>
    </row>
    <row r="749" customFormat="false" ht="14.35" hidden="false" customHeight="false" outlineLevel="0" collapsed="false">
      <c r="F749" s="81" t="s">
        <v>4483</v>
      </c>
      <c r="G749" s="82" t="n">
        <v>14037</v>
      </c>
    </row>
    <row r="750" customFormat="false" ht="14.35" hidden="false" customHeight="false" outlineLevel="0" collapsed="false">
      <c r="F750" s="81" t="s">
        <v>4484</v>
      </c>
      <c r="G750" s="82" t="n">
        <v>13130</v>
      </c>
    </row>
    <row r="751" customFormat="false" ht="14.35" hidden="false" customHeight="false" outlineLevel="0" collapsed="false">
      <c r="F751" s="81" t="s">
        <v>4485</v>
      </c>
      <c r="G751" s="82" t="n">
        <v>98030</v>
      </c>
    </row>
    <row r="752" customFormat="false" ht="14.35" hidden="false" customHeight="false" outlineLevel="0" collapsed="false">
      <c r="F752" s="81" t="s">
        <v>4486</v>
      </c>
      <c r="G752" s="82" t="n">
        <v>15125</v>
      </c>
    </row>
    <row r="753" customFormat="false" ht="14.35" hidden="false" customHeight="false" outlineLevel="0" collapsed="false">
      <c r="F753" s="81" t="s">
        <v>4487</v>
      </c>
      <c r="G753" s="82" t="n">
        <v>13131</v>
      </c>
    </row>
    <row r="754" customFormat="false" ht="14.35" hidden="false" customHeight="false" outlineLevel="0" collapsed="false">
      <c r="F754" s="81" t="s">
        <v>4488</v>
      </c>
      <c r="G754" s="82" t="n">
        <v>16127</v>
      </c>
    </row>
    <row r="755" customFormat="false" ht="14.35" hidden="false" customHeight="false" outlineLevel="0" collapsed="false">
      <c r="F755" s="81" t="s">
        <v>344</v>
      </c>
      <c r="G755" s="82" t="n">
        <v>98031</v>
      </c>
    </row>
    <row r="756" customFormat="false" ht="14.35" hidden="false" customHeight="false" outlineLevel="0" collapsed="false">
      <c r="F756" s="81" t="s">
        <v>4489</v>
      </c>
      <c r="G756" s="82" t="n">
        <v>98032</v>
      </c>
    </row>
    <row r="757" customFormat="false" ht="14.35" hidden="false" customHeight="false" outlineLevel="0" collapsed="false">
      <c r="F757" s="81" t="s">
        <v>4490</v>
      </c>
      <c r="G757" s="82" t="n">
        <v>17090</v>
      </c>
    </row>
    <row r="758" customFormat="false" ht="14.35" hidden="false" customHeight="false" outlineLevel="0" collapsed="false">
      <c r="F758" s="81" t="s">
        <v>4491</v>
      </c>
      <c r="G758" s="82" t="n">
        <v>17091</v>
      </c>
    </row>
    <row r="759" customFormat="false" ht="14.35" hidden="false" customHeight="false" outlineLevel="0" collapsed="false">
      <c r="F759" s="81" t="s">
        <v>4492</v>
      </c>
      <c r="G759" s="82" t="n">
        <v>97044</v>
      </c>
    </row>
    <row r="760" customFormat="false" ht="14.35" hidden="false" customHeight="false" outlineLevel="0" collapsed="false">
      <c r="F760" s="81" t="s">
        <v>4493</v>
      </c>
      <c r="G760" s="82" t="n">
        <v>13133</v>
      </c>
    </row>
    <row r="761" customFormat="false" ht="14.35" hidden="false" customHeight="false" outlineLevel="0" collapsed="false">
      <c r="F761" s="81" t="s">
        <v>4494</v>
      </c>
      <c r="G761" s="82" t="n">
        <v>18083</v>
      </c>
    </row>
    <row r="762" customFormat="false" ht="14.35" hidden="false" customHeight="false" outlineLevel="0" collapsed="false">
      <c r="F762" s="81" t="s">
        <v>4495</v>
      </c>
      <c r="G762" s="82" t="n">
        <v>12089</v>
      </c>
    </row>
    <row r="763" customFormat="false" ht="14.35" hidden="false" customHeight="false" outlineLevel="0" collapsed="false">
      <c r="F763" s="81" t="s">
        <v>4496</v>
      </c>
      <c r="G763" s="82" t="n">
        <v>12090</v>
      </c>
    </row>
    <row r="764" customFormat="false" ht="14.35" hidden="false" customHeight="false" outlineLevel="0" collapsed="false">
      <c r="F764" s="81" t="s">
        <v>5433</v>
      </c>
      <c r="G764" s="82" t="n">
        <v>17092</v>
      </c>
    </row>
    <row r="765" customFormat="false" ht="14.35" hidden="false" customHeight="false" outlineLevel="0" collapsed="false">
      <c r="F765" s="81" t="s">
        <v>4498</v>
      </c>
      <c r="G765" s="82" t="n">
        <v>17093</v>
      </c>
    </row>
    <row r="766" customFormat="false" ht="14.35" hidden="false" customHeight="false" outlineLevel="0" collapsed="false">
      <c r="F766" s="81" t="s">
        <v>4499</v>
      </c>
      <c r="G766" s="82" t="n">
        <v>13134</v>
      </c>
    </row>
    <row r="767" customFormat="false" ht="14.35" hidden="false" customHeight="false" outlineLevel="0" collapsed="false">
      <c r="F767" s="81" t="s">
        <v>4500</v>
      </c>
      <c r="G767" s="82" t="n">
        <v>17094</v>
      </c>
    </row>
    <row r="768" customFormat="false" ht="14.35" hidden="false" customHeight="false" outlineLevel="0" collapsed="false">
      <c r="F768" s="81" t="s">
        <v>4501</v>
      </c>
      <c r="G768" s="82" t="n">
        <v>16128</v>
      </c>
    </row>
    <row r="769" customFormat="false" ht="14.35" hidden="false" customHeight="false" outlineLevel="0" collapsed="false">
      <c r="F769" s="81" t="s">
        <v>4502</v>
      </c>
      <c r="G769" s="82" t="n">
        <v>14038</v>
      </c>
    </row>
    <row r="770" customFormat="false" ht="14.35" hidden="false" customHeight="false" outlineLevel="0" collapsed="false">
      <c r="F770" s="81" t="s">
        <v>4503</v>
      </c>
      <c r="G770" s="82" t="n">
        <v>17095</v>
      </c>
    </row>
    <row r="771" customFormat="false" ht="14.35" hidden="false" customHeight="false" outlineLevel="0" collapsed="false">
      <c r="F771" s="81" t="s">
        <v>4504</v>
      </c>
      <c r="G771" s="82" t="n">
        <v>12091</v>
      </c>
    </row>
    <row r="772" customFormat="false" ht="14.35" hidden="false" customHeight="false" outlineLevel="0" collapsed="false">
      <c r="F772" s="81" t="s">
        <v>559</v>
      </c>
      <c r="G772" s="82" t="n">
        <v>12092</v>
      </c>
    </row>
    <row r="773" customFormat="false" ht="14.35" hidden="false" customHeight="false" outlineLevel="0" collapsed="false">
      <c r="F773" s="81" t="s">
        <v>4505</v>
      </c>
      <c r="G773" s="82" t="n">
        <v>13135</v>
      </c>
    </row>
    <row r="774" customFormat="false" ht="14.35" hidden="false" customHeight="false" outlineLevel="0" collapsed="false">
      <c r="F774" s="81" t="s">
        <v>4506</v>
      </c>
      <c r="G774" s="82" t="n">
        <v>17096</v>
      </c>
    </row>
    <row r="775" customFormat="false" ht="14.35" hidden="false" customHeight="false" outlineLevel="0" collapsed="false">
      <c r="F775" s="81" t="s">
        <v>4507</v>
      </c>
      <c r="G775" s="82" t="n">
        <v>18084</v>
      </c>
    </row>
    <row r="776" customFormat="false" ht="14.35" hidden="false" customHeight="false" outlineLevel="0" collapsed="false">
      <c r="F776" s="81" t="s">
        <v>4508</v>
      </c>
      <c r="G776" s="82" t="n">
        <v>13136</v>
      </c>
    </row>
    <row r="777" customFormat="false" ht="14.35" hidden="false" customHeight="false" outlineLevel="0" collapsed="false">
      <c r="F777" s="81" t="s">
        <v>4509</v>
      </c>
      <c r="G777" s="82" t="n">
        <v>13137</v>
      </c>
    </row>
    <row r="778" customFormat="false" ht="14.35" hidden="false" customHeight="false" outlineLevel="0" collapsed="false">
      <c r="F778" s="81" t="s">
        <v>4510</v>
      </c>
      <c r="G778" s="82" t="n">
        <v>16129</v>
      </c>
    </row>
    <row r="779" customFormat="false" ht="14.35" hidden="false" customHeight="false" outlineLevel="0" collapsed="false">
      <c r="F779" s="81" t="s">
        <v>4511</v>
      </c>
      <c r="G779" s="82" t="n">
        <v>13138</v>
      </c>
    </row>
    <row r="780" customFormat="false" ht="14.35" hidden="false" customHeight="false" outlineLevel="0" collapsed="false">
      <c r="F780" s="81" t="s">
        <v>4512</v>
      </c>
      <c r="G780" s="82" t="n">
        <v>12093</v>
      </c>
    </row>
    <row r="781" customFormat="false" ht="14.35" hidden="false" customHeight="false" outlineLevel="0" collapsed="false">
      <c r="F781" s="81" t="s">
        <v>4513</v>
      </c>
      <c r="G781" s="82" t="n">
        <v>16130</v>
      </c>
    </row>
    <row r="782" customFormat="false" ht="14.35" hidden="false" customHeight="false" outlineLevel="0" collapsed="false">
      <c r="F782" s="81" t="s">
        <v>5434</v>
      </c>
      <c r="G782" s="82" t="n">
        <v>12142</v>
      </c>
    </row>
    <row r="783" customFormat="false" ht="14.35" hidden="false" customHeight="false" outlineLevel="0" collapsed="false">
      <c r="F783" s="81" t="s">
        <v>4516</v>
      </c>
      <c r="G783" s="82" t="n">
        <v>98033</v>
      </c>
    </row>
    <row r="784" customFormat="false" ht="14.35" hidden="false" customHeight="false" outlineLevel="0" collapsed="false">
      <c r="F784" s="81" t="s">
        <v>4517</v>
      </c>
      <c r="G784" s="82" t="n">
        <v>108029</v>
      </c>
    </row>
    <row r="785" customFormat="false" ht="14.35" hidden="false" customHeight="false" outlineLevel="0" collapsed="false">
      <c r="F785" s="81" t="s">
        <v>4519</v>
      </c>
      <c r="G785" s="82" t="n">
        <v>17097</v>
      </c>
    </row>
    <row r="786" customFormat="false" ht="14.35" hidden="false" customHeight="false" outlineLevel="0" collapsed="false">
      <c r="F786" s="81" t="s">
        <v>4520</v>
      </c>
      <c r="G786" s="82" t="n">
        <v>14035</v>
      </c>
    </row>
    <row r="787" customFormat="false" ht="14.35" hidden="false" customHeight="false" outlineLevel="0" collapsed="false">
      <c r="F787" s="81" t="s">
        <v>4521</v>
      </c>
      <c r="G787" s="82" t="n">
        <v>19055</v>
      </c>
    </row>
    <row r="788" customFormat="false" ht="14.35" hidden="false" customHeight="false" outlineLevel="0" collapsed="false">
      <c r="F788" s="81" t="s">
        <v>4522</v>
      </c>
      <c r="G788" s="82" t="n">
        <v>16131</v>
      </c>
    </row>
    <row r="789" customFormat="false" ht="14.35" hidden="false" customHeight="false" outlineLevel="0" collapsed="false">
      <c r="F789" s="81" t="s">
        <v>4523</v>
      </c>
      <c r="G789" s="82" t="n">
        <v>17098</v>
      </c>
    </row>
    <row r="790" customFormat="false" ht="14.35" hidden="false" customHeight="false" outlineLevel="0" collapsed="false">
      <c r="F790" s="81" t="s">
        <v>4524</v>
      </c>
      <c r="G790" s="82" t="n">
        <v>15130</v>
      </c>
    </row>
    <row r="791" customFormat="false" ht="14.35" hidden="false" customHeight="false" outlineLevel="0" collapsed="false">
      <c r="F791" s="81" t="s">
        <v>4525</v>
      </c>
      <c r="G791" s="82" t="n">
        <v>18085</v>
      </c>
    </row>
    <row r="792" customFormat="false" ht="14.35" hidden="false" customHeight="false" outlineLevel="0" collapsed="false">
      <c r="F792" s="81" t="s">
        <v>4526</v>
      </c>
      <c r="G792" s="82" t="n">
        <v>20029</v>
      </c>
    </row>
    <row r="793" customFormat="false" ht="14.35" hidden="false" customHeight="false" outlineLevel="0" collapsed="false">
      <c r="F793" s="81" t="s">
        <v>4527</v>
      </c>
      <c r="G793" s="82" t="n">
        <v>15131</v>
      </c>
    </row>
    <row r="794" customFormat="false" ht="14.35" hidden="false" customHeight="false" outlineLevel="0" collapsed="false">
      <c r="F794" s="81" t="s">
        <v>4528</v>
      </c>
      <c r="G794" s="82" t="n">
        <v>13139</v>
      </c>
    </row>
    <row r="795" customFormat="false" ht="14.35" hidden="false" customHeight="false" outlineLevel="0" collapsed="false">
      <c r="F795" s="81" t="s">
        <v>4529</v>
      </c>
      <c r="G795" s="82" t="n">
        <v>98034</v>
      </c>
    </row>
    <row r="796" customFormat="false" ht="14.35" hidden="false" customHeight="false" outlineLevel="0" collapsed="false">
      <c r="F796" s="81" t="s">
        <v>4530</v>
      </c>
      <c r="G796" s="82" t="n">
        <v>17099</v>
      </c>
    </row>
    <row r="797" customFormat="false" ht="14.35" hidden="false" customHeight="false" outlineLevel="0" collapsed="false">
      <c r="F797" s="81" t="s">
        <v>4531</v>
      </c>
      <c r="G797" s="82" t="n">
        <v>19056</v>
      </c>
    </row>
    <row r="798" customFormat="false" ht="14.35" hidden="false" customHeight="false" outlineLevel="0" collapsed="false">
      <c r="F798" s="81" t="s">
        <v>4532</v>
      </c>
      <c r="G798" s="82" t="n">
        <v>17100</v>
      </c>
    </row>
    <row r="799" customFormat="false" ht="14.35" hidden="false" customHeight="false" outlineLevel="0" collapsed="false">
      <c r="F799" s="81" t="s">
        <v>4533</v>
      </c>
      <c r="G799" s="82" t="n">
        <v>98035</v>
      </c>
    </row>
    <row r="800" customFormat="false" ht="14.35" hidden="false" customHeight="false" outlineLevel="0" collapsed="false">
      <c r="F800" s="81" t="s">
        <v>4534</v>
      </c>
      <c r="G800" s="82" t="n">
        <v>12095</v>
      </c>
    </row>
    <row r="801" customFormat="false" ht="14.35" hidden="false" customHeight="false" outlineLevel="0" collapsed="false">
      <c r="F801" s="81" t="s">
        <v>4535</v>
      </c>
      <c r="G801" s="82" t="n">
        <v>97045</v>
      </c>
    </row>
    <row r="802" customFormat="false" ht="14.35" hidden="false" customHeight="false" outlineLevel="0" collapsed="false">
      <c r="F802" s="81" t="s">
        <v>4536</v>
      </c>
      <c r="G802" s="82" t="n">
        <v>12096</v>
      </c>
    </row>
    <row r="803" customFormat="false" ht="14.35" hidden="false" customHeight="false" outlineLevel="0" collapsed="false">
      <c r="F803" s="81" t="s">
        <v>4537</v>
      </c>
      <c r="G803" s="82" t="n">
        <v>17101</v>
      </c>
    </row>
    <row r="804" customFormat="false" ht="14.35" hidden="false" customHeight="false" outlineLevel="0" collapsed="false">
      <c r="F804" s="81" t="s">
        <v>4538</v>
      </c>
      <c r="G804" s="82" t="n">
        <v>97046</v>
      </c>
    </row>
    <row r="805" customFormat="false" ht="14.35" hidden="false" customHeight="false" outlineLevel="0" collapsed="false">
      <c r="F805" s="81" t="s">
        <v>4539</v>
      </c>
      <c r="G805" s="82" t="n">
        <v>17102</v>
      </c>
    </row>
    <row r="806" customFormat="false" ht="14.35" hidden="false" customHeight="false" outlineLevel="0" collapsed="false">
      <c r="F806" s="81" t="s">
        <v>4540</v>
      </c>
      <c r="G806" s="82" t="n">
        <v>17103</v>
      </c>
    </row>
    <row r="807" customFormat="false" ht="14.35" hidden="false" customHeight="false" outlineLevel="0" collapsed="false">
      <c r="F807" s="81" t="s">
        <v>4541</v>
      </c>
      <c r="G807" s="82" t="n">
        <v>14039</v>
      </c>
    </row>
    <row r="808" customFormat="false" ht="14.35" hidden="false" customHeight="false" outlineLevel="0" collapsed="false">
      <c r="F808" s="81" t="s">
        <v>359</v>
      </c>
      <c r="G808" s="82" t="n">
        <v>20030</v>
      </c>
    </row>
    <row r="809" customFormat="false" ht="14.35" hidden="false" customHeight="false" outlineLevel="0" collapsed="false">
      <c r="F809" s="81" t="s">
        <v>4542</v>
      </c>
      <c r="G809" s="82" t="n">
        <v>16132</v>
      </c>
    </row>
    <row r="810" customFormat="false" ht="14.35" hidden="false" customHeight="false" outlineLevel="0" collapsed="false">
      <c r="F810" s="81" t="s">
        <v>4543</v>
      </c>
      <c r="G810" s="82" t="n">
        <v>15134</v>
      </c>
    </row>
    <row r="811" customFormat="false" ht="14.35" hidden="false" customHeight="false" outlineLevel="0" collapsed="false">
      <c r="F811" s="81" t="s">
        <v>4544</v>
      </c>
      <c r="G811" s="82" t="n">
        <v>20031</v>
      </c>
    </row>
    <row r="812" customFormat="false" ht="14.35" hidden="false" customHeight="false" outlineLevel="0" collapsed="false">
      <c r="F812" s="81" t="s">
        <v>4545</v>
      </c>
      <c r="G812" s="82" t="n">
        <v>17104</v>
      </c>
    </row>
    <row r="813" customFormat="false" ht="14.35" hidden="false" customHeight="false" outlineLevel="0" collapsed="false">
      <c r="F813" s="81" t="s">
        <v>4546</v>
      </c>
      <c r="G813" s="82" t="n">
        <v>12097</v>
      </c>
    </row>
    <row r="814" customFormat="false" ht="14.35" hidden="false" customHeight="false" outlineLevel="0" collapsed="false">
      <c r="F814" s="81" t="s">
        <v>4547</v>
      </c>
      <c r="G814" s="82" t="n">
        <v>18086</v>
      </c>
    </row>
    <row r="815" customFormat="false" ht="14.35" hidden="false" customHeight="false" outlineLevel="0" collapsed="false">
      <c r="F815" s="81" t="s">
        <v>4548</v>
      </c>
      <c r="G815" s="82" t="n">
        <v>97047</v>
      </c>
    </row>
    <row r="816" customFormat="false" ht="14.35" hidden="false" customHeight="false" outlineLevel="0" collapsed="false">
      <c r="F816" s="81" t="s">
        <v>4549</v>
      </c>
      <c r="G816" s="82" t="n">
        <v>20032</v>
      </c>
    </row>
    <row r="817" customFormat="false" ht="14.35" hidden="false" customHeight="false" outlineLevel="0" collapsed="false">
      <c r="F817" s="81" t="s">
        <v>304</v>
      </c>
      <c r="G817" s="82" t="n">
        <v>13143</v>
      </c>
    </row>
    <row r="818" customFormat="false" ht="14.35" hidden="false" customHeight="false" outlineLevel="0" collapsed="false">
      <c r="F818" s="81" t="s">
        <v>4550</v>
      </c>
      <c r="G818" s="82" t="n">
        <v>17105</v>
      </c>
    </row>
    <row r="819" customFormat="false" ht="14.35" hidden="false" customHeight="false" outlineLevel="0" collapsed="false">
      <c r="F819" s="81" t="s">
        <v>4551</v>
      </c>
      <c r="G819" s="82" t="n">
        <v>20033</v>
      </c>
    </row>
    <row r="820" customFormat="false" ht="14.35" hidden="false" customHeight="false" outlineLevel="0" collapsed="false">
      <c r="F820" s="81" t="s">
        <v>4552</v>
      </c>
      <c r="G820" s="82" t="n">
        <v>12098</v>
      </c>
    </row>
    <row r="821" customFormat="false" ht="14.35" hidden="false" customHeight="false" outlineLevel="0" collapsed="false">
      <c r="F821" s="81" t="s">
        <v>4553</v>
      </c>
      <c r="G821" s="82" t="n">
        <v>17106</v>
      </c>
    </row>
    <row r="822" customFormat="false" ht="14.35" hidden="false" customHeight="false" outlineLevel="0" collapsed="false">
      <c r="F822" s="81" t="s">
        <v>4554</v>
      </c>
      <c r="G822" s="82" t="n">
        <v>19057</v>
      </c>
    </row>
    <row r="823" customFormat="false" ht="14.35" hidden="false" customHeight="false" outlineLevel="0" collapsed="false">
      <c r="F823" s="81" t="s">
        <v>4555</v>
      </c>
      <c r="G823" s="82" t="n">
        <v>16133</v>
      </c>
    </row>
    <row r="824" customFormat="false" ht="14.35" hidden="false" customHeight="false" outlineLevel="0" collapsed="false">
      <c r="F824" s="81" t="s">
        <v>4556</v>
      </c>
      <c r="G824" s="82" t="n">
        <v>98036</v>
      </c>
    </row>
    <row r="825" customFormat="false" ht="14.35" hidden="false" customHeight="false" outlineLevel="0" collapsed="false">
      <c r="F825" s="81" t="s">
        <v>4557</v>
      </c>
      <c r="G825" s="82" t="n">
        <v>18087</v>
      </c>
    </row>
    <row r="826" customFormat="false" ht="14.35" hidden="false" customHeight="false" outlineLevel="0" collapsed="false">
      <c r="F826" s="81" t="s">
        <v>4558</v>
      </c>
      <c r="G826" s="82" t="n">
        <v>12099</v>
      </c>
    </row>
    <row r="827" customFormat="false" ht="14.35" hidden="false" customHeight="false" outlineLevel="0" collapsed="false">
      <c r="F827" s="81" t="s">
        <v>4559</v>
      </c>
      <c r="G827" s="82" t="n">
        <v>15136</v>
      </c>
    </row>
    <row r="828" customFormat="false" ht="14.35" hidden="false" customHeight="false" outlineLevel="0" collapsed="false">
      <c r="F828" s="81" t="s">
        <v>4560</v>
      </c>
      <c r="G828" s="82" t="n">
        <v>12100</v>
      </c>
    </row>
    <row r="829" customFormat="false" ht="14.35" hidden="false" customHeight="false" outlineLevel="0" collapsed="false">
      <c r="F829" s="81" t="s">
        <v>4561</v>
      </c>
      <c r="G829" s="82" t="n">
        <v>13144</v>
      </c>
    </row>
    <row r="830" customFormat="false" ht="14.35" hidden="false" customHeight="false" outlineLevel="0" collapsed="false">
      <c r="F830" s="81" t="s">
        <v>4562</v>
      </c>
      <c r="G830" s="82" t="n">
        <v>98037</v>
      </c>
    </row>
    <row r="831" customFormat="false" ht="14.35" hidden="false" customHeight="false" outlineLevel="0" collapsed="false">
      <c r="F831" s="81" t="s">
        <v>4563</v>
      </c>
      <c r="G831" s="82" t="n">
        <v>17107</v>
      </c>
    </row>
    <row r="832" customFormat="false" ht="14.35" hidden="false" customHeight="false" outlineLevel="0" collapsed="false">
      <c r="F832" s="81" t="s">
        <v>4564</v>
      </c>
      <c r="G832" s="82" t="n">
        <v>14040</v>
      </c>
    </row>
    <row r="833" customFormat="false" ht="14.35" hidden="false" customHeight="false" outlineLevel="0" collapsed="false">
      <c r="F833" s="81" t="s">
        <v>4565</v>
      </c>
      <c r="G833" s="82" t="n">
        <v>108030</v>
      </c>
    </row>
    <row r="834" customFormat="false" ht="14.35" hidden="false" customHeight="false" outlineLevel="0" collapsed="false">
      <c r="F834" s="81" t="s">
        <v>4567</v>
      </c>
      <c r="G834" s="82" t="n">
        <v>18088</v>
      </c>
    </row>
    <row r="835" customFormat="false" ht="14.35" hidden="false" customHeight="false" outlineLevel="0" collapsed="false">
      <c r="F835" s="81" t="s">
        <v>4568</v>
      </c>
      <c r="G835" s="82" t="n">
        <v>15139</v>
      </c>
    </row>
    <row r="836" customFormat="false" ht="14.35" hidden="false" customHeight="false" outlineLevel="0" collapsed="false">
      <c r="F836" s="81" t="s">
        <v>4569</v>
      </c>
      <c r="G836" s="82" t="n">
        <v>16250</v>
      </c>
    </row>
    <row r="837" customFormat="false" ht="14.35" hidden="false" customHeight="false" outlineLevel="0" collapsed="false">
      <c r="F837" s="81" t="s">
        <v>4570</v>
      </c>
      <c r="G837" s="82" t="n">
        <v>20034</v>
      </c>
    </row>
    <row r="838" customFormat="false" ht="14.35" hidden="false" customHeight="false" outlineLevel="0" collapsed="false">
      <c r="F838" s="81" t="s">
        <v>4571</v>
      </c>
      <c r="G838" s="82" t="n">
        <v>15140</v>
      </c>
    </row>
    <row r="839" customFormat="false" ht="14.35" hidden="false" customHeight="false" outlineLevel="0" collapsed="false">
      <c r="F839" s="81" t="s">
        <v>4572</v>
      </c>
      <c r="G839" s="82" t="n">
        <v>98038</v>
      </c>
    </row>
    <row r="840" customFormat="false" ht="14.35" hidden="false" customHeight="false" outlineLevel="0" collapsed="false">
      <c r="F840" s="81" t="s">
        <v>4573</v>
      </c>
      <c r="G840" s="82" t="n">
        <v>14041</v>
      </c>
    </row>
    <row r="841" customFormat="false" ht="14.35" hidden="false" customHeight="false" outlineLevel="0" collapsed="false">
      <c r="F841" s="81" t="s">
        <v>439</v>
      </c>
      <c r="G841" s="82" t="n">
        <v>15142</v>
      </c>
    </row>
    <row r="842" customFormat="false" ht="14.35" hidden="false" customHeight="false" outlineLevel="0" collapsed="false">
      <c r="F842" s="81" t="s">
        <v>284</v>
      </c>
      <c r="G842" s="82" t="n">
        <v>13145</v>
      </c>
    </row>
    <row r="843" customFormat="false" ht="14.35" hidden="false" customHeight="false" outlineLevel="0" collapsed="false">
      <c r="F843" s="81" t="s">
        <v>4576</v>
      </c>
      <c r="G843" s="82" t="n">
        <v>18089</v>
      </c>
    </row>
    <row r="844" customFormat="false" ht="14.35" hidden="false" customHeight="false" outlineLevel="0" collapsed="false">
      <c r="F844" s="81" t="s">
        <v>339</v>
      </c>
      <c r="G844" s="82" t="n">
        <v>97048</v>
      </c>
    </row>
    <row r="845" customFormat="false" ht="14.35" hidden="false" customHeight="false" outlineLevel="0" collapsed="false">
      <c r="F845" s="81" t="s">
        <v>4577</v>
      </c>
      <c r="G845" s="82" t="n">
        <v>12101</v>
      </c>
    </row>
    <row r="846" customFormat="false" ht="14.35" hidden="false" customHeight="false" outlineLevel="0" collapsed="false">
      <c r="F846" s="81" t="s">
        <v>4578</v>
      </c>
      <c r="G846" s="82" t="n">
        <v>98039</v>
      </c>
    </row>
    <row r="847" customFormat="false" ht="14.35" hidden="false" customHeight="false" outlineLevel="0" collapsed="false">
      <c r="F847" s="81" t="s">
        <v>4579</v>
      </c>
      <c r="G847" s="82" t="n">
        <v>13147</v>
      </c>
    </row>
    <row r="848" customFormat="false" ht="14.35" hidden="false" customHeight="false" outlineLevel="0" collapsed="false">
      <c r="F848" s="81" t="s">
        <v>4580</v>
      </c>
      <c r="G848" s="82" t="n">
        <v>14043</v>
      </c>
    </row>
    <row r="849" customFormat="false" ht="14.35" hidden="false" customHeight="false" outlineLevel="0" collapsed="false">
      <c r="F849" s="81" t="s">
        <v>4581</v>
      </c>
      <c r="G849" s="82" t="n">
        <v>12102</v>
      </c>
    </row>
    <row r="850" customFormat="false" ht="14.35" hidden="false" customHeight="false" outlineLevel="0" collapsed="false">
      <c r="F850" s="81" t="s">
        <v>4582</v>
      </c>
      <c r="G850" s="82" t="n">
        <v>15144</v>
      </c>
    </row>
    <row r="851" customFormat="false" ht="14.35" hidden="false" customHeight="false" outlineLevel="0" collapsed="false">
      <c r="F851" s="81" t="s">
        <v>4583</v>
      </c>
      <c r="G851" s="82" t="n">
        <v>108031</v>
      </c>
    </row>
    <row r="852" customFormat="false" ht="14.35" hidden="false" customHeight="false" outlineLevel="0" collapsed="false">
      <c r="F852" s="81" t="s">
        <v>4585</v>
      </c>
      <c r="G852" s="82" t="n">
        <v>18090</v>
      </c>
    </row>
    <row r="853" customFormat="false" ht="14.35" hidden="false" customHeight="false" outlineLevel="0" collapsed="false">
      <c r="F853" s="81" t="s">
        <v>4586</v>
      </c>
      <c r="G853" s="82" t="n">
        <v>18091</v>
      </c>
    </row>
    <row r="854" customFormat="false" ht="14.35" hidden="false" customHeight="false" outlineLevel="0" collapsed="false">
      <c r="F854" s="81" t="s">
        <v>4587</v>
      </c>
      <c r="G854" s="82" t="n">
        <v>18092</v>
      </c>
    </row>
    <row r="855" customFormat="false" ht="14.35" hidden="false" customHeight="false" outlineLevel="0" collapsed="false">
      <c r="F855" s="81" t="s">
        <v>4590</v>
      </c>
      <c r="G855" s="82" t="n">
        <v>16134</v>
      </c>
    </row>
    <row r="856" customFormat="false" ht="14.35" hidden="false" customHeight="false" outlineLevel="0" collapsed="false">
      <c r="F856" s="81" t="s">
        <v>4591</v>
      </c>
      <c r="G856" s="82" t="n">
        <v>15146</v>
      </c>
    </row>
    <row r="857" customFormat="false" ht="14.35" hidden="false" customHeight="false" outlineLevel="0" collapsed="false">
      <c r="F857" s="81" t="s">
        <v>4592</v>
      </c>
      <c r="G857" s="82" t="n">
        <v>17108</v>
      </c>
    </row>
    <row r="858" customFormat="false" ht="14.35" hidden="false" customHeight="false" outlineLevel="0" collapsed="false">
      <c r="F858" s="81" t="s">
        <v>4593</v>
      </c>
      <c r="G858" s="82" t="n">
        <v>18093</v>
      </c>
    </row>
    <row r="859" customFormat="false" ht="14.35" hidden="false" customHeight="false" outlineLevel="0" collapsed="false">
      <c r="F859" s="81" t="s">
        <v>4594</v>
      </c>
      <c r="G859" s="82" t="n">
        <v>16135</v>
      </c>
    </row>
    <row r="860" customFormat="false" ht="14.35" hidden="false" customHeight="false" outlineLevel="0" collapsed="false">
      <c r="F860" s="81" t="s">
        <v>4595</v>
      </c>
      <c r="G860" s="82" t="n">
        <v>108032</v>
      </c>
    </row>
    <row r="861" customFormat="false" ht="14.35" hidden="false" customHeight="false" outlineLevel="0" collapsed="false">
      <c r="F861" s="81" t="s">
        <v>4597</v>
      </c>
      <c r="G861" s="82" t="n">
        <v>97049</v>
      </c>
    </row>
    <row r="862" customFormat="false" ht="14.35" hidden="false" customHeight="false" outlineLevel="0" collapsed="false">
      <c r="F862" s="81" t="s">
        <v>4598</v>
      </c>
      <c r="G862" s="82" t="n">
        <v>97050</v>
      </c>
    </row>
    <row r="863" customFormat="false" ht="14.35" hidden="false" customHeight="false" outlineLevel="0" collapsed="false">
      <c r="F863" s="81" t="s">
        <v>4599</v>
      </c>
      <c r="G863" s="82" t="n">
        <v>20035</v>
      </c>
    </row>
    <row r="864" customFormat="false" ht="14.35" hidden="false" customHeight="false" outlineLevel="0" collapsed="false">
      <c r="F864" s="81" t="s">
        <v>4600</v>
      </c>
      <c r="G864" s="82" t="n">
        <v>16136</v>
      </c>
    </row>
    <row r="865" customFormat="false" ht="14.35" hidden="false" customHeight="false" outlineLevel="0" collapsed="false">
      <c r="F865" s="81" t="s">
        <v>4601</v>
      </c>
      <c r="G865" s="82" t="n">
        <v>97051</v>
      </c>
    </row>
    <row r="866" customFormat="false" ht="14.35" hidden="false" customHeight="false" outlineLevel="0" collapsed="false">
      <c r="F866" s="81" t="s">
        <v>4602</v>
      </c>
      <c r="G866" s="82" t="n">
        <v>13152</v>
      </c>
    </row>
    <row r="867" customFormat="false" ht="14.35" hidden="false" customHeight="false" outlineLevel="0" collapsed="false">
      <c r="F867" s="81" t="s">
        <v>4603</v>
      </c>
      <c r="G867" s="82" t="n">
        <v>16137</v>
      </c>
    </row>
    <row r="868" customFormat="false" ht="14.35" hidden="false" customHeight="false" outlineLevel="0" collapsed="false">
      <c r="F868" s="81" t="s">
        <v>4604</v>
      </c>
      <c r="G868" s="82" t="n">
        <v>13153</v>
      </c>
    </row>
    <row r="869" customFormat="false" ht="14.35" hidden="false" customHeight="false" outlineLevel="0" collapsed="false">
      <c r="F869" s="81" t="s">
        <v>4605</v>
      </c>
      <c r="G869" s="82" t="n">
        <v>17109</v>
      </c>
    </row>
    <row r="870" customFormat="false" ht="14.35" hidden="false" customHeight="false" outlineLevel="0" collapsed="false">
      <c r="F870" s="81" t="s">
        <v>4606</v>
      </c>
      <c r="G870" s="82" t="n">
        <v>17110</v>
      </c>
    </row>
    <row r="871" customFormat="false" ht="14.35" hidden="false" customHeight="false" outlineLevel="0" collapsed="false">
      <c r="F871" s="81" t="s">
        <v>4607</v>
      </c>
      <c r="G871" s="82" t="n">
        <v>14044</v>
      </c>
    </row>
    <row r="872" customFormat="false" ht="14.35" hidden="false" customHeight="false" outlineLevel="0" collapsed="false">
      <c r="F872" s="81" t="s">
        <v>4608</v>
      </c>
      <c r="G872" s="82" t="n">
        <v>18094</v>
      </c>
    </row>
    <row r="873" customFormat="false" ht="14.35" hidden="false" customHeight="false" outlineLevel="0" collapsed="false">
      <c r="F873" s="81" t="s">
        <v>4609</v>
      </c>
      <c r="G873" s="82" t="n">
        <v>98040</v>
      </c>
    </row>
    <row r="874" customFormat="false" ht="14.35" hidden="false" customHeight="false" outlineLevel="0" collapsed="false">
      <c r="F874" s="81" t="s">
        <v>4610</v>
      </c>
      <c r="G874" s="82" t="n">
        <v>13154</v>
      </c>
    </row>
    <row r="875" customFormat="false" ht="14.35" hidden="false" customHeight="false" outlineLevel="0" collapsed="false">
      <c r="F875" s="81" t="s">
        <v>4611</v>
      </c>
      <c r="G875" s="82" t="n">
        <v>19058</v>
      </c>
    </row>
    <row r="876" customFormat="false" ht="14.35" hidden="false" customHeight="false" outlineLevel="0" collapsed="false">
      <c r="F876" s="81" t="s">
        <v>4612</v>
      </c>
      <c r="G876" s="82" t="n">
        <v>17111</v>
      </c>
    </row>
    <row r="877" customFormat="false" ht="14.35" hidden="false" customHeight="false" outlineLevel="0" collapsed="false">
      <c r="F877" s="81" t="s">
        <v>4613</v>
      </c>
      <c r="G877" s="82" t="n">
        <v>97052</v>
      </c>
    </row>
    <row r="878" customFormat="false" ht="14.35" hidden="false" customHeight="false" outlineLevel="0" collapsed="false">
      <c r="F878" s="81" t="s">
        <v>4614</v>
      </c>
      <c r="G878" s="82" t="n">
        <v>18095</v>
      </c>
    </row>
    <row r="879" customFormat="false" ht="14.35" hidden="false" customHeight="false" outlineLevel="0" collapsed="false">
      <c r="F879" s="81" t="s">
        <v>4615</v>
      </c>
      <c r="G879" s="82" t="n">
        <v>18096</v>
      </c>
    </row>
    <row r="880" customFormat="false" ht="14.35" hidden="false" customHeight="false" outlineLevel="0" collapsed="false">
      <c r="F880" s="81" t="s">
        <v>4616</v>
      </c>
      <c r="G880" s="82" t="n">
        <v>12103</v>
      </c>
    </row>
    <row r="881" customFormat="false" ht="14.35" hidden="false" customHeight="false" outlineLevel="0" collapsed="false">
      <c r="F881" s="81" t="s">
        <v>4617</v>
      </c>
      <c r="G881" s="82" t="n">
        <v>16139</v>
      </c>
    </row>
    <row r="882" customFormat="false" ht="14.35" hidden="false" customHeight="false" outlineLevel="0" collapsed="false">
      <c r="F882" s="81" t="s">
        <v>4618</v>
      </c>
      <c r="G882" s="82" t="n">
        <v>13155</v>
      </c>
    </row>
    <row r="883" customFormat="false" ht="14.35" hidden="false" customHeight="false" outlineLevel="0" collapsed="false">
      <c r="F883" s="81" t="s">
        <v>4619</v>
      </c>
      <c r="G883" s="82" t="n">
        <v>18097</v>
      </c>
    </row>
    <row r="884" customFormat="false" ht="14.35" hidden="false" customHeight="false" outlineLevel="0" collapsed="false">
      <c r="F884" s="81" t="s">
        <v>4620</v>
      </c>
      <c r="G884" s="82" t="n">
        <v>18098</v>
      </c>
    </row>
    <row r="885" customFormat="false" ht="14.35" hidden="false" customHeight="false" outlineLevel="0" collapsed="false">
      <c r="F885" s="81" t="s">
        <v>4621</v>
      </c>
      <c r="G885" s="82" t="n">
        <v>97053</v>
      </c>
    </row>
    <row r="886" customFormat="false" ht="14.35" hidden="false" customHeight="false" outlineLevel="0" collapsed="false">
      <c r="F886" s="81" t="s">
        <v>4622</v>
      </c>
      <c r="G886" s="82" t="n">
        <v>17112</v>
      </c>
    </row>
    <row r="887" customFormat="false" ht="14.35" hidden="false" customHeight="false" outlineLevel="0" collapsed="false">
      <c r="F887" s="81" t="s">
        <v>4623</v>
      </c>
      <c r="G887" s="82" t="n">
        <v>18099</v>
      </c>
    </row>
    <row r="888" customFormat="false" ht="14.35" hidden="false" customHeight="false" outlineLevel="0" collapsed="false">
      <c r="F888" s="81" t="s">
        <v>4624</v>
      </c>
      <c r="G888" s="82" t="n">
        <v>97054</v>
      </c>
    </row>
    <row r="889" customFormat="false" ht="14.35" hidden="false" customHeight="false" outlineLevel="0" collapsed="false">
      <c r="F889" s="81" t="s">
        <v>4625</v>
      </c>
      <c r="G889" s="82" t="n">
        <v>17113</v>
      </c>
    </row>
    <row r="890" customFormat="false" ht="14.35" hidden="false" customHeight="false" outlineLevel="0" collapsed="false">
      <c r="F890" s="81" t="s">
        <v>4626</v>
      </c>
      <c r="G890" s="82" t="n">
        <v>17114</v>
      </c>
    </row>
    <row r="891" customFormat="false" ht="14.35" hidden="false" customHeight="false" outlineLevel="0" collapsed="false">
      <c r="F891" s="81" t="s">
        <v>4627</v>
      </c>
      <c r="G891" s="82" t="n">
        <v>19059</v>
      </c>
    </row>
    <row r="892" customFormat="false" ht="14.35" hidden="false" customHeight="false" outlineLevel="0" collapsed="false">
      <c r="F892" s="81" t="s">
        <v>4628</v>
      </c>
      <c r="G892" s="82" t="n">
        <v>13157</v>
      </c>
    </row>
    <row r="893" customFormat="false" ht="14.35" hidden="false" customHeight="false" outlineLevel="0" collapsed="false">
      <c r="F893" s="81" t="s">
        <v>4629</v>
      </c>
      <c r="G893" s="82" t="n">
        <v>18100</v>
      </c>
    </row>
    <row r="894" customFormat="false" ht="14.35" hidden="false" customHeight="false" outlineLevel="0" collapsed="false">
      <c r="F894" s="81" t="s">
        <v>4630</v>
      </c>
      <c r="G894" s="82" t="n">
        <v>12104</v>
      </c>
    </row>
    <row r="895" customFormat="false" ht="14.35" hidden="false" customHeight="false" outlineLevel="0" collapsed="false">
      <c r="F895" s="81" t="s">
        <v>474</v>
      </c>
      <c r="G895" s="82" t="n">
        <v>108033</v>
      </c>
    </row>
    <row r="896" customFormat="false" ht="14.35" hidden="false" customHeight="false" outlineLevel="0" collapsed="false">
      <c r="F896" s="81" t="s">
        <v>4632</v>
      </c>
      <c r="G896" s="82" t="n">
        <v>20036</v>
      </c>
    </row>
    <row r="897" customFormat="false" ht="14.35" hidden="false" customHeight="false" outlineLevel="0" collapsed="false">
      <c r="F897" s="81" t="s">
        <v>4633</v>
      </c>
      <c r="G897" s="82" t="n">
        <v>12105</v>
      </c>
    </row>
    <row r="898" customFormat="false" ht="14.35" hidden="false" customHeight="false" outlineLevel="0" collapsed="false">
      <c r="F898" s="81" t="s">
        <v>514</v>
      </c>
      <c r="G898" s="82" t="n">
        <v>14045</v>
      </c>
    </row>
    <row r="899" customFormat="false" ht="14.35" hidden="false" customHeight="false" outlineLevel="0" collapsed="false">
      <c r="F899" s="81" t="s">
        <v>4634</v>
      </c>
      <c r="G899" s="82" t="n">
        <v>16140</v>
      </c>
    </row>
    <row r="900" customFormat="false" ht="14.35" hidden="false" customHeight="false" outlineLevel="0" collapsed="false">
      <c r="F900" s="81" t="s">
        <v>4635</v>
      </c>
      <c r="G900" s="82" t="n">
        <v>15150</v>
      </c>
    </row>
    <row r="901" customFormat="false" ht="14.35" hidden="false" customHeight="false" outlineLevel="0" collapsed="false">
      <c r="F901" s="81" t="s">
        <v>4636</v>
      </c>
      <c r="G901" s="82" t="n">
        <v>12106</v>
      </c>
    </row>
    <row r="902" customFormat="false" ht="14.35" hidden="false" customHeight="false" outlineLevel="0" collapsed="false">
      <c r="F902" s="81" t="s">
        <v>4637</v>
      </c>
      <c r="G902" s="82" t="n">
        <v>16141</v>
      </c>
    </row>
    <row r="903" customFormat="false" ht="14.35" hidden="false" customHeight="false" outlineLevel="0" collapsed="false">
      <c r="F903" s="81" t="s">
        <v>4638</v>
      </c>
      <c r="G903" s="82" t="n">
        <v>18101</v>
      </c>
    </row>
    <row r="904" customFormat="false" ht="14.35" hidden="false" customHeight="false" outlineLevel="0" collapsed="false">
      <c r="F904" s="81" t="s">
        <v>4639</v>
      </c>
      <c r="G904" s="82" t="n">
        <v>18102</v>
      </c>
    </row>
    <row r="905" customFormat="false" ht="14.35" hidden="false" customHeight="false" outlineLevel="0" collapsed="false">
      <c r="F905" s="81" t="s">
        <v>4640</v>
      </c>
      <c r="G905" s="82" t="n">
        <v>97055</v>
      </c>
    </row>
    <row r="906" customFormat="false" ht="14.35" hidden="false" customHeight="false" outlineLevel="0" collapsed="false">
      <c r="F906" s="81" t="s">
        <v>4641</v>
      </c>
      <c r="G906" s="82" t="n">
        <v>19060</v>
      </c>
    </row>
    <row r="907" customFormat="false" ht="14.35" hidden="false" customHeight="false" outlineLevel="0" collapsed="false">
      <c r="F907" s="81" t="s">
        <v>4642</v>
      </c>
      <c r="G907" s="82" t="n">
        <v>19061</v>
      </c>
    </row>
    <row r="908" customFormat="false" ht="14.35" hidden="false" customHeight="false" outlineLevel="0" collapsed="false">
      <c r="F908" s="81" t="s">
        <v>4643</v>
      </c>
      <c r="G908" s="82" t="n">
        <v>15151</v>
      </c>
    </row>
    <row r="909" customFormat="false" ht="14.35" hidden="false" customHeight="false" outlineLevel="0" collapsed="false">
      <c r="F909" s="81" t="s">
        <v>4644</v>
      </c>
      <c r="G909" s="82" t="n">
        <v>20037</v>
      </c>
    </row>
    <row r="910" customFormat="false" ht="14.35" hidden="false" customHeight="false" outlineLevel="0" collapsed="false">
      <c r="F910" s="81" t="s">
        <v>4645</v>
      </c>
      <c r="G910" s="82" t="n">
        <v>16142</v>
      </c>
    </row>
    <row r="911" customFormat="false" ht="14.35" hidden="false" customHeight="false" outlineLevel="0" collapsed="false">
      <c r="F911" s="81" t="s">
        <v>4646</v>
      </c>
      <c r="G911" s="82" t="n">
        <v>13159</v>
      </c>
    </row>
    <row r="912" customFormat="false" ht="14.35" hidden="false" customHeight="false" outlineLevel="0" collapsed="false">
      <c r="F912" s="81" t="s">
        <v>4647</v>
      </c>
      <c r="G912" s="82" t="n">
        <v>16143</v>
      </c>
    </row>
    <row r="913" customFormat="false" ht="14.35" hidden="false" customHeight="false" outlineLevel="0" collapsed="false">
      <c r="F913" s="81" t="s">
        <v>4648</v>
      </c>
      <c r="G913" s="82" t="n">
        <v>108034</v>
      </c>
    </row>
    <row r="914" customFormat="false" ht="14.35" hidden="false" customHeight="false" outlineLevel="0" collapsed="false">
      <c r="F914" s="81" t="s">
        <v>4650</v>
      </c>
      <c r="G914" s="82" t="n">
        <v>98041</v>
      </c>
    </row>
    <row r="915" customFormat="false" ht="14.35" hidden="false" customHeight="false" outlineLevel="0" collapsed="false">
      <c r="F915" s="81" t="s">
        <v>4651</v>
      </c>
      <c r="G915" s="82" t="n">
        <v>17115</v>
      </c>
    </row>
    <row r="916" customFormat="false" ht="14.35" hidden="false" customHeight="false" outlineLevel="0" collapsed="false">
      <c r="F916" s="81" t="s">
        <v>4652</v>
      </c>
      <c r="G916" s="82" t="n">
        <v>17116</v>
      </c>
    </row>
    <row r="917" customFormat="false" ht="14.35" hidden="false" customHeight="false" outlineLevel="0" collapsed="false">
      <c r="F917" s="81" t="s">
        <v>4653</v>
      </c>
      <c r="G917" s="82" t="n">
        <v>13160</v>
      </c>
    </row>
    <row r="918" customFormat="false" ht="14.35" hidden="false" customHeight="false" outlineLevel="0" collapsed="false">
      <c r="F918" s="81" t="s">
        <v>4654</v>
      </c>
      <c r="G918" s="82" t="n">
        <v>17117</v>
      </c>
    </row>
    <row r="919" customFormat="false" ht="14.35" hidden="false" customHeight="false" outlineLevel="0" collapsed="false">
      <c r="F919" s="81" t="s">
        <v>4655</v>
      </c>
      <c r="G919" s="82" t="n">
        <v>16144</v>
      </c>
    </row>
    <row r="920" customFormat="false" ht="14.35" hidden="false" customHeight="false" outlineLevel="0" collapsed="false">
      <c r="F920" s="81" t="s">
        <v>4656</v>
      </c>
      <c r="G920" s="82" t="n">
        <v>15154</v>
      </c>
    </row>
    <row r="921" customFormat="false" ht="14.35" hidden="false" customHeight="false" outlineLevel="0" collapsed="false">
      <c r="F921" s="81" t="s">
        <v>4657</v>
      </c>
      <c r="G921" s="82" t="n">
        <v>13161</v>
      </c>
    </row>
    <row r="922" customFormat="false" ht="14.35" hidden="false" customHeight="false" outlineLevel="0" collapsed="false">
      <c r="F922" s="81" t="s">
        <v>4658</v>
      </c>
      <c r="G922" s="82" t="n">
        <v>17118</v>
      </c>
    </row>
    <row r="923" customFormat="false" ht="14.35" hidden="false" customHeight="false" outlineLevel="0" collapsed="false">
      <c r="F923" s="81" t="s">
        <v>4659</v>
      </c>
      <c r="G923" s="82" t="n">
        <v>97056</v>
      </c>
    </row>
    <row r="924" customFormat="false" ht="14.35" hidden="false" customHeight="false" outlineLevel="0" collapsed="false">
      <c r="F924" s="81" t="s">
        <v>4660</v>
      </c>
      <c r="G924" s="82" t="n">
        <v>18103</v>
      </c>
    </row>
    <row r="925" customFormat="false" ht="14.35" hidden="false" customHeight="false" outlineLevel="0" collapsed="false">
      <c r="F925" s="81" t="s">
        <v>4661</v>
      </c>
      <c r="G925" s="82" t="n">
        <v>15155</v>
      </c>
    </row>
    <row r="926" customFormat="false" ht="14.35" hidden="false" customHeight="false" outlineLevel="0" collapsed="false">
      <c r="F926" s="81" t="s">
        <v>4662</v>
      </c>
      <c r="G926" s="82" t="n">
        <v>108035</v>
      </c>
    </row>
    <row r="927" customFormat="false" ht="14.35" hidden="false" customHeight="false" outlineLevel="0" collapsed="false">
      <c r="F927" s="81" t="s">
        <v>4664</v>
      </c>
      <c r="G927" s="82" t="n">
        <v>14046</v>
      </c>
    </row>
    <row r="928" customFormat="false" ht="14.35" hidden="false" customHeight="false" outlineLevel="0" collapsed="false">
      <c r="F928" s="81" t="s">
        <v>4665</v>
      </c>
      <c r="G928" s="82" t="n">
        <v>15157</v>
      </c>
    </row>
    <row r="929" customFormat="false" ht="14.35" hidden="false" customHeight="false" outlineLevel="0" collapsed="false">
      <c r="F929" s="81" t="s">
        <v>4666</v>
      </c>
      <c r="G929" s="82" t="n">
        <v>13163</v>
      </c>
    </row>
    <row r="930" customFormat="false" ht="14.35" hidden="false" customHeight="false" outlineLevel="0" collapsed="false">
      <c r="F930" s="81" t="s">
        <v>4667</v>
      </c>
      <c r="G930" s="82" t="n">
        <v>15158</v>
      </c>
    </row>
    <row r="931" customFormat="false" ht="14.35" hidden="false" customHeight="false" outlineLevel="0" collapsed="false">
      <c r="F931" s="81" t="s">
        <v>4668</v>
      </c>
      <c r="G931" s="82" t="n">
        <v>17119</v>
      </c>
    </row>
    <row r="932" customFormat="false" ht="14.35" hidden="false" customHeight="false" outlineLevel="0" collapsed="false">
      <c r="F932" s="81" t="s">
        <v>4669</v>
      </c>
      <c r="G932" s="82" t="n">
        <v>17120</v>
      </c>
    </row>
    <row r="933" customFormat="false" ht="14.35" hidden="false" customHeight="false" outlineLevel="0" collapsed="false">
      <c r="F933" s="81" t="s">
        <v>4670</v>
      </c>
      <c r="G933" s="82" t="n">
        <v>17121</v>
      </c>
    </row>
    <row r="934" customFormat="false" ht="14.35" hidden="false" customHeight="false" outlineLevel="0" collapsed="false">
      <c r="F934" s="81" t="s">
        <v>4671</v>
      </c>
      <c r="G934" s="82" t="n">
        <v>19062</v>
      </c>
    </row>
    <row r="935" customFormat="false" ht="14.35" hidden="false" customHeight="false" outlineLevel="0" collapsed="false">
      <c r="F935" s="81" t="s">
        <v>4672</v>
      </c>
      <c r="G935" s="82" t="n">
        <v>17122</v>
      </c>
    </row>
    <row r="936" customFormat="false" ht="14.35" hidden="false" customHeight="false" outlineLevel="0" collapsed="false">
      <c r="F936" s="81" t="s">
        <v>4673</v>
      </c>
      <c r="G936" s="82" t="n">
        <v>12107</v>
      </c>
    </row>
    <row r="937" customFormat="false" ht="14.35" hidden="false" customHeight="false" outlineLevel="0" collapsed="false">
      <c r="F937" s="81" t="s">
        <v>4674</v>
      </c>
      <c r="G937" s="82" t="n">
        <v>97057</v>
      </c>
    </row>
    <row r="938" customFormat="false" ht="14.35" hidden="false" customHeight="false" outlineLevel="0" collapsed="false">
      <c r="F938" s="81" t="s">
        <v>4675</v>
      </c>
      <c r="G938" s="82" t="n">
        <v>18104</v>
      </c>
    </row>
    <row r="939" customFormat="false" ht="14.35" hidden="false" customHeight="false" outlineLevel="0" collapsed="false">
      <c r="F939" s="81" t="s">
        <v>266</v>
      </c>
      <c r="G939" s="82" t="n">
        <v>13165</v>
      </c>
    </row>
    <row r="940" customFormat="false" ht="14.35" hidden="false" customHeight="false" outlineLevel="0" collapsed="false">
      <c r="F940" s="81" t="s">
        <v>4676</v>
      </c>
      <c r="G940" s="82" t="n">
        <v>97058</v>
      </c>
    </row>
    <row r="941" customFormat="false" ht="14.35" hidden="false" customHeight="false" outlineLevel="0" collapsed="false">
      <c r="F941" s="81" t="s">
        <v>4677</v>
      </c>
      <c r="G941" s="82" t="n">
        <v>12108</v>
      </c>
    </row>
    <row r="942" customFormat="false" ht="14.35" hidden="false" customHeight="false" outlineLevel="0" collapsed="false">
      <c r="F942" s="81" t="s">
        <v>4678</v>
      </c>
      <c r="G942" s="82" t="n">
        <v>97059</v>
      </c>
    </row>
    <row r="943" customFormat="false" ht="14.35" hidden="false" customHeight="false" outlineLevel="0" collapsed="false">
      <c r="F943" s="81" t="s">
        <v>4679</v>
      </c>
      <c r="G943" s="82" t="n">
        <v>18105</v>
      </c>
    </row>
    <row r="944" customFormat="false" ht="14.35" hidden="false" customHeight="false" outlineLevel="0" collapsed="false">
      <c r="F944" s="81" t="s">
        <v>4680</v>
      </c>
      <c r="G944" s="82" t="n">
        <v>97060</v>
      </c>
    </row>
    <row r="945" customFormat="false" ht="14.35" hidden="false" customHeight="false" outlineLevel="0" collapsed="false">
      <c r="F945" s="81" t="s">
        <v>4681</v>
      </c>
      <c r="G945" s="82" t="n">
        <v>19063</v>
      </c>
    </row>
    <row r="946" customFormat="false" ht="14.35" hidden="false" customHeight="false" outlineLevel="0" collapsed="false">
      <c r="F946" s="81" t="s">
        <v>4682</v>
      </c>
      <c r="G946" s="82" t="n">
        <v>16145</v>
      </c>
    </row>
    <row r="947" customFormat="false" ht="14.35" hidden="false" customHeight="false" outlineLevel="0" collapsed="false">
      <c r="F947" s="81" t="s">
        <v>4683</v>
      </c>
      <c r="G947" s="82" t="n">
        <v>16146</v>
      </c>
    </row>
    <row r="948" customFormat="false" ht="14.35" hidden="false" customHeight="false" outlineLevel="0" collapsed="false">
      <c r="F948" s="81" t="s">
        <v>4684</v>
      </c>
      <c r="G948" s="82" t="n">
        <v>16147</v>
      </c>
    </row>
    <row r="949" customFormat="false" ht="14.35" hidden="false" customHeight="false" outlineLevel="0" collapsed="false">
      <c r="F949" s="81" t="s">
        <v>4685</v>
      </c>
      <c r="G949" s="82" t="n">
        <v>13169</v>
      </c>
    </row>
    <row r="950" customFormat="false" ht="14.35" hidden="false" customHeight="false" outlineLevel="0" collapsed="false">
      <c r="F950" s="81" t="s">
        <v>4686</v>
      </c>
      <c r="G950" s="82" t="n">
        <v>17123</v>
      </c>
    </row>
    <row r="951" customFormat="false" ht="14.35" hidden="false" customHeight="false" outlineLevel="0" collapsed="false">
      <c r="F951" s="81" t="s">
        <v>4687</v>
      </c>
      <c r="G951" s="82" t="n">
        <v>16148</v>
      </c>
    </row>
    <row r="952" customFormat="false" ht="14.35" hidden="false" customHeight="false" outlineLevel="0" collapsed="false">
      <c r="F952" s="81" t="s">
        <v>4688</v>
      </c>
      <c r="G952" s="82" t="n">
        <v>17124</v>
      </c>
    </row>
    <row r="953" customFormat="false" ht="14.35" hidden="false" customHeight="false" outlineLevel="0" collapsed="false">
      <c r="F953" s="81" t="s">
        <v>4689</v>
      </c>
      <c r="G953" s="82" t="n">
        <v>16149</v>
      </c>
    </row>
    <row r="954" customFormat="false" ht="14.35" hidden="false" customHeight="false" outlineLevel="0" collapsed="false">
      <c r="F954" s="81" t="s">
        <v>4690</v>
      </c>
      <c r="G954" s="82" t="n">
        <v>15159</v>
      </c>
    </row>
    <row r="955" customFormat="false" ht="14.35" hidden="false" customHeight="false" outlineLevel="0" collapsed="false">
      <c r="F955" s="81" t="s">
        <v>4691</v>
      </c>
      <c r="G955" s="82" t="n">
        <v>12109</v>
      </c>
    </row>
    <row r="956" customFormat="false" ht="14.35" hidden="false" customHeight="false" outlineLevel="0" collapsed="false">
      <c r="F956" s="81" t="s">
        <v>4692</v>
      </c>
      <c r="G956" s="82" t="n">
        <v>12110</v>
      </c>
    </row>
    <row r="957" customFormat="false" ht="14.35" hidden="false" customHeight="false" outlineLevel="0" collapsed="false">
      <c r="F957" s="81" t="s">
        <v>4693</v>
      </c>
      <c r="G957" s="82" t="n">
        <v>16150</v>
      </c>
    </row>
    <row r="958" customFormat="false" ht="14.35" hidden="false" customHeight="false" outlineLevel="0" collapsed="false">
      <c r="F958" s="81" t="s">
        <v>4694</v>
      </c>
      <c r="G958" s="82" t="n">
        <v>98042</v>
      </c>
    </row>
    <row r="959" customFormat="false" ht="14.35" hidden="false" customHeight="false" outlineLevel="0" collapsed="false">
      <c r="F959" s="81" t="s">
        <v>4695</v>
      </c>
      <c r="G959" s="82" t="n">
        <v>108036</v>
      </c>
    </row>
    <row r="960" customFormat="false" ht="14.35" hidden="false" customHeight="false" outlineLevel="0" collapsed="false">
      <c r="F960" s="81" t="s">
        <v>4697</v>
      </c>
      <c r="G960" s="82" t="n">
        <v>16151</v>
      </c>
    </row>
    <row r="961" customFormat="false" ht="14.35" hidden="false" customHeight="false" outlineLevel="0" collapsed="false">
      <c r="F961" s="81" t="s">
        <v>4698</v>
      </c>
      <c r="G961" s="82" t="n">
        <v>13170</v>
      </c>
    </row>
    <row r="962" customFormat="false" ht="14.35" hidden="false" customHeight="false" outlineLevel="0" collapsed="false">
      <c r="F962" s="81" t="s">
        <v>4699</v>
      </c>
      <c r="G962" s="82" t="n">
        <v>17125</v>
      </c>
    </row>
    <row r="963" customFormat="false" ht="14.35" hidden="false" customHeight="false" outlineLevel="0" collapsed="false">
      <c r="F963" s="81" t="s">
        <v>4700</v>
      </c>
      <c r="G963" s="82" t="n">
        <v>17126</v>
      </c>
    </row>
    <row r="964" customFormat="false" ht="14.35" hidden="false" customHeight="false" outlineLevel="0" collapsed="false">
      <c r="F964" s="81" t="s">
        <v>4701</v>
      </c>
      <c r="G964" s="82" t="n">
        <v>16152</v>
      </c>
    </row>
    <row r="965" customFormat="false" ht="14.35" hidden="false" customHeight="false" outlineLevel="0" collapsed="false">
      <c r="F965" s="81" t="s">
        <v>4702</v>
      </c>
      <c r="G965" s="82" t="n">
        <v>16153</v>
      </c>
    </row>
    <row r="966" customFormat="false" ht="14.35" hidden="false" customHeight="false" outlineLevel="0" collapsed="false">
      <c r="F966" s="81" t="s">
        <v>4703</v>
      </c>
      <c r="G966" s="82" t="n">
        <v>12111</v>
      </c>
    </row>
    <row r="967" customFormat="false" ht="14.35" hidden="false" customHeight="false" outlineLevel="0" collapsed="false">
      <c r="F967" s="81" t="s">
        <v>4705</v>
      </c>
      <c r="G967" s="82" t="n">
        <v>97061</v>
      </c>
    </row>
    <row r="968" customFormat="false" ht="14.35" hidden="false" customHeight="false" outlineLevel="0" collapsed="false">
      <c r="F968" s="81" t="s">
        <v>4706</v>
      </c>
      <c r="G968" s="82" t="n">
        <v>98043</v>
      </c>
    </row>
    <row r="969" customFormat="false" ht="14.35" hidden="false" customHeight="false" outlineLevel="0" collapsed="false">
      <c r="F969" s="81" t="s">
        <v>4707</v>
      </c>
      <c r="G969" s="82" t="n">
        <v>17127</v>
      </c>
    </row>
    <row r="970" customFormat="false" ht="14.35" hidden="false" customHeight="false" outlineLevel="0" collapsed="false">
      <c r="F970" s="81" t="s">
        <v>4708</v>
      </c>
      <c r="G970" s="82" t="n">
        <v>98044</v>
      </c>
    </row>
    <row r="971" customFormat="false" ht="14.35" hidden="false" customHeight="false" outlineLevel="0" collapsed="false">
      <c r="F971" s="81" t="s">
        <v>4709</v>
      </c>
      <c r="G971" s="82" t="n">
        <v>17128</v>
      </c>
    </row>
    <row r="972" customFormat="false" ht="14.35" hidden="false" customHeight="false" outlineLevel="0" collapsed="false">
      <c r="F972" s="81" t="s">
        <v>4710</v>
      </c>
      <c r="G972" s="82" t="n">
        <v>15164</v>
      </c>
    </row>
    <row r="973" customFormat="false" ht="14.35" hidden="false" customHeight="false" outlineLevel="0" collapsed="false">
      <c r="F973" s="81" t="s">
        <v>4713</v>
      </c>
      <c r="G973" s="82" t="n">
        <v>19064</v>
      </c>
    </row>
    <row r="974" customFormat="false" ht="14.35" hidden="false" customHeight="false" outlineLevel="0" collapsed="false">
      <c r="F974" s="81" t="s">
        <v>364</v>
      </c>
      <c r="G974" s="82" t="n">
        <v>20038</v>
      </c>
    </row>
    <row r="975" customFormat="false" ht="14.35" hidden="false" customHeight="false" outlineLevel="0" collapsed="false">
      <c r="F975" s="81" t="s">
        <v>4714</v>
      </c>
      <c r="G975" s="82" t="n">
        <v>18106</v>
      </c>
    </row>
    <row r="976" customFormat="false" ht="14.35" hidden="false" customHeight="false" outlineLevel="0" collapsed="false">
      <c r="F976" s="81" t="s">
        <v>4715</v>
      </c>
      <c r="G976" s="82" t="n">
        <v>15165</v>
      </c>
    </row>
    <row r="977" customFormat="false" ht="14.35" hidden="false" customHeight="false" outlineLevel="0" collapsed="false">
      <c r="F977" s="81" t="s">
        <v>4716</v>
      </c>
      <c r="G977" s="82" t="n">
        <v>17129</v>
      </c>
    </row>
    <row r="978" customFormat="false" ht="14.35" hidden="false" customHeight="false" outlineLevel="0" collapsed="false">
      <c r="F978" s="81" t="s">
        <v>4717</v>
      </c>
      <c r="G978" s="82" t="n">
        <v>97062</v>
      </c>
    </row>
    <row r="979" customFormat="false" ht="14.35" hidden="false" customHeight="false" outlineLevel="0" collapsed="false">
      <c r="F979" s="81" t="s">
        <v>4718</v>
      </c>
      <c r="G979" s="82" t="n">
        <v>15166</v>
      </c>
    </row>
    <row r="980" customFormat="false" ht="14.35" hidden="false" customHeight="false" outlineLevel="0" collapsed="false">
      <c r="F980" s="81" t="s">
        <v>4719</v>
      </c>
      <c r="G980" s="82" t="n">
        <v>17130</v>
      </c>
    </row>
    <row r="981" customFormat="false" ht="14.35" hidden="false" customHeight="false" outlineLevel="0" collapsed="false">
      <c r="F981" s="81" t="s">
        <v>4720</v>
      </c>
      <c r="G981" s="82" t="n">
        <v>19065</v>
      </c>
    </row>
    <row r="982" customFormat="false" ht="14.35" hidden="false" customHeight="false" outlineLevel="0" collapsed="false">
      <c r="F982" s="81" t="s">
        <v>4721</v>
      </c>
      <c r="G982" s="82" t="n">
        <v>16154</v>
      </c>
    </row>
    <row r="983" customFormat="false" ht="14.35" hidden="false" customHeight="false" outlineLevel="0" collapsed="false">
      <c r="F983" s="81" t="s">
        <v>4722</v>
      </c>
      <c r="G983" s="82" t="n">
        <v>97063</v>
      </c>
    </row>
    <row r="984" customFormat="false" ht="14.35" hidden="false" customHeight="false" outlineLevel="0" collapsed="false">
      <c r="F984" s="81" t="s">
        <v>4723</v>
      </c>
      <c r="G984" s="82" t="n">
        <v>17131</v>
      </c>
    </row>
    <row r="985" customFormat="false" ht="14.35" hidden="false" customHeight="false" outlineLevel="0" collapsed="false">
      <c r="F985" s="81" t="s">
        <v>4724</v>
      </c>
      <c r="G985" s="82" t="n">
        <v>17132</v>
      </c>
    </row>
    <row r="986" customFormat="false" ht="14.35" hidden="false" customHeight="false" outlineLevel="0" collapsed="false">
      <c r="F986" s="81" t="s">
        <v>4725</v>
      </c>
      <c r="G986" s="82" t="n">
        <v>16155</v>
      </c>
    </row>
    <row r="987" customFormat="false" ht="14.35" hidden="false" customHeight="false" outlineLevel="0" collapsed="false">
      <c r="F987" s="81" t="s">
        <v>4726</v>
      </c>
      <c r="G987" s="82" t="n">
        <v>16156</v>
      </c>
    </row>
    <row r="988" customFormat="false" ht="14.35" hidden="false" customHeight="false" outlineLevel="0" collapsed="false">
      <c r="F988" s="81" t="s">
        <v>4727</v>
      </c>
      <c r="G988" s="82" t="n">
        <v>19066</v>
      </c>
    </row>
    <row r="989" customFormat="false" ht="14.35" hidden="false" customHeight="false" outlineLevel="0" collapsed="false">
      <c r="F989" s="81" t="s">
        <v>4728</v>
      </c>
      <c r="G989" s="82" t="n">
        <v>17133</v>
      </c>
    </row>
    <row r="990" customFormat="false" ht="14.35" hidden="false" customHeight="false" outlineLevel="0" collapsed="false">
      <c r="F990" s="81" t="s">
        <v>4729</v>
      </c>
      <c r="G990" s="82" t="n">
        <v>18107</v>
      </c>
    </row>
    <row r="991" customFormat="false" ht="14.35" hidden="false" customHeight="false" outlineLevel="0" collapsed="false">
      <c r="F991" s="81" t="s">
        <v>4730</v>
      </c>
      <c r="G991" s="82" t="n">
        <v>16157</v>
      </c>
    </row>
    <row r="992" customFormat="false" ht="14.35" hidden="false" customHeight="false" outlineLevel="0" collapsed="false">
      <c r="F992" s="81" t="s">
        <v>4731</v>
      </c>
      <c r="G992" s="82" t="n">
        <v>18108</v>
      </c>
    </row>
    <row r="993" customFormat="false" ht="14.35" hidden="false" customHeight="false" outlineLevel="0" collapsed="false">
      <c r="F993" s="81" t="s">
        <v>4732</v>
      </c>
      <c r="G993" s="82" t="n">
        <v>19067</v>
      </c>
    </row>
    <row r="994" customFormat="false" ht="14.35" hidden="false" customHeight="false" outlineLevel="0" collapsed="false">
      <c r="F994" s="81" t="s">
        <v>4733</v>
      </c>
      <c r="G994" s="82" t="n">
        <v>15167</v>
      </c>
    </row>
    <row r="995" customFormat="false" ht="14.35" hidden="false" customHeight="false" outlineLevel="0" collapsed="false">
      <c r="F995" s="81" t="s">
        <v>4734</v>
      </c>
      <c r="G995" s="82" t="n">
        <v>15168</v>
      </c>
    </row>
    <row r="996" customFormat="false" ht="14.35" hidden="false" customHeight="false" outlineLevel="0" collapsed="false">
      <c r="F996" s="81" t="s">
        <v>4735</v>
      </c>
      <c r="G996" s="82" t="n">
        <v>17134</v>
      </c>
    </row>
    <row r="997" customFormat="false" ht="14.35" hidden="false" customHeight="false" outlineLevel="0" collapsed="false">
      <c r="F997" s="81" t="s">
        <v>4738</v>
      </c>
      <c r="G997" s="82" t="n">
        <v>97064</v>
      </c>
    </row>
    <row r="998" customFormat="false" ht="14.35" hidden="false" customHeight="false" outlineLevel="0" collapsed="false">
      <c r="F998" s="81" t="s">
        <v>4739</v>
      </c>
      <c r="G998" s="82" t="n">
        <v>18109</v>
      </c>
    </row>
    <row r="999" customFormat="false" ht="14.35" hidden="false" customHeight="false" outlineLevel="0" collapsed="false">
      <c r="F999" s="81" t="s">
        <v>4740</v>
      </c>
      <c r="G999" s="82" t="n">
        <v>16158</v>
      </c>
    </row>
    <row r="1000" customFormat="false" ht="14.35" hidden="false" customHeight="false" outlineLevel="0" collapsed="false">
      <c r="F1000" s="81" t="s">
        <v>4741</v>
      </c>
      <c r="G1000" s="82" t="n">
        <v>16159</v>
      </c>
    </row>
    <row r="1001" customFormat="false" ht="14.35" hidden="false" customHeight="false" outlineLevel="0" collapsed="false">
      <c r="F1001" s="81" t="s">
        <v>4742</v>
      </c>
      <c r="G1001" s="82" t="n">
        <v>17135</v>
      </c>
    </row>
    <row r="1002" customFormat="false" ht="14.35" hidden="false" customHeight="false" outlineLevel="0" collapsed="false">
      <c r="F1002" s="81" t="s">
        <v>4743</v>
      </c>
      <c r="G1002" s="82" t="n">
        <v>17136</v>
      </c>
    </row>
    <row r="1003" customFormat="false" ht="14.35" hidden="false" customHeight="false" outlineLevel="0" collapsed="false">
      <c r="F1003" s="81" t="s">
        <v>4744</v>
      </c>
      <c r="G1003" s="82" t="n">
        <v>97065</v>
      </c>
    </row>
    <row r="1004" customFormat="false" ht="14.35" hidden="false" customHeight="false" outlineLevel="0" collapsed="false">
      <c r="F1004" s="81" t="s">
        <v>419</v>
      </c>
      <c r="G1004" s="82" t="n">
        <v>15169</v>
      </c>
    </row>
    <row r="1005" customFormat="false" ht="14.35" hidden="false" customHeight="false" outlineLevel="0" collapsed="false">
      <c r="F1005" s="81" t="s">
        <v>479</v>
      </c>
      <c r="G1005" s="82" t="n">
        <v>18110</v>
      </c>
    </row>
    <row r="1006" customFormat="false" ht="14.35" hidden="false" customHeight="false" outlineLevel="0" collapsed="false">
      <c r="F1006" s="81" t="s">
        <v>4745</v>
      </c>
      <c r="G1006" s="82" t="n">
        <v>17137</v>
      </c>
    </row>
    <row r="1007" customFormat="false" ht="14.35" hidden="false" customHeight="false" outlineLevel="0" collapsed="false">
      <c r="F1007" s="81" t="s">
        <v>4746</v>
      </c>
      <c r="G1007" s="82" t="n">
        <v>14047</v>
      </c>
    </row>
    <row r="1008" customFormat="false" ht="14.35" hidden="false" customHeight="false" outlineLevel="0" collapsed="false">
      <c r="F1008" s="81" t="s">
        <v>4747</v>
      </c>
      <c r="G1008" s="82" t="n">
        <v>16160</v>
      </c>
    </row>
    <row r="1009" customFormat="false" ht="14.35" hidden="false" customHeight="false" outlineLevel="0" collapsed="false">
      <c r="F1009" s="81" t="s">
        <v>4748</v>
      </c>
      <c r="G1009" s="82" t="n">
        <v>13178</v>
      </c>
    </row>
    <row r="1010" customFormat="false" ht="14.35" hidden="false" customHeight="false" outlineLevel="0" collapsed="false">
      <c r="F1010" s="81" t="s">
        <v>4749</v>
      </c>
      <c r="G1010" s="82" t="n">
        <v>20039</v>
      </c>
    </row>
    <row r="1011" customFormat="false" ht="14.35" hidden="false" customHeight="false" outlineLevel="0" collapsed="false">
      <c r="F1011" s="81" t="s">
        <v>4750</v>
      </c>
      <c r="G1011" s="82" t="n">
        <v>16161</v>
      </c>
    </row>
    <row r="1012" customFormat="false" ht="14.35" hidden="false" customHeight="false" outlineLevel="0" collapsed="false">
      <c r="F1012" s="81" t="s">
        <v>4755</v>
      </c>
      <c r="G1012" s="82" t="n">
        <v>97067</v>
      </c>
    </row>
    <row r="1013" customFormat="false" ht="14.35" hidden="false" customHeight="false" outlineLevel="0" collapsed="false">
      <c r="F1013" s="81" t="s">
        <v>4756</v>
      </c>
      <c r="G1013" s="82" t="n">
        <v>15170</v>
      </c>
    </row>
    <row r="1014" customFormat="false" ht="14.35" hidden="false" customHeight="false" outlineLevel="0" collapsed="false">
      <c r="F1014" s="81" t="s">
        <v>4757</v>
      </c>
      <c r="G1014" s="82" t="n">
        <v>19068</v>
      </c>
    </row>
    <row r="1015" customFormat="false" ht="14.35" hidden="false" customHeight="false" outlineLevel="0" collapsed="false">
      <c r="F1015" s="81" t="s">
        <v>4758</v>
      </c>
      <c r="G1015" s="82" t="n">
        <v>17139</v>
      </c>
    </row>
    <row r="1016" customFormat="false" ht="14.35" hidden="false" customHeight="false" outlineLevel="0" collapsed="false">
      <c r="F1016" s="81" t="s">
        <v>4759</v>
      </c>
      <c r="G1016" s="82" t="n">
        <v>17140</v>
      </c>
    </row>
    <row r="1017" customFormat="false" ht="14.35" hidden="false" customHeight="false" outlineLevel="0" collapsed="false">
      <c r="F1017" s="81" t="s">
        <v>4760</v>
      </c>
      <c r="G1017" s="82" t="n">
        <v>19069</v>
      </c>
    </row>
    <row r="1018" customFormat="false" ht="14.35" hidden="false" customHeight="false" outlineLevel="0" collapsed="false">
      <c r="F1018" s="81" t="s">
        <v>4761</v>
      </c>
      <c r="G1018" s="82" t="n">
        <v>97068</v>
      </c>
    </row>
    <row r="1019" customFormat="false" ht="14.35" hidden="false" customHeight="false" outlineLevel="0" collapsed="false">
      <c r="F1019" s="81" t="s">
        <v>4762</v>
      </c>
      <c r="G1019" s="82" t="n">
        <v>15171</v>
      </c>
    </row>
    <row r="1020" customFormat="false" ht="14.35" hidden="false" customHeight="false" outlineLevel="0" collapsed="false">
      <c r="F1020" s="81" t="s">
        <v>4763</v>
      </c>
      <c r="G1020" s="82" t="n">
        <v>15172</v>
      </c>
    </row>
    <row r="1021" customFormat="false" ht="14.35" hidden="false" customHeight="false" outlineLevel="0" collapsed="false">
      <c r="F1021" s="81" t="s">
        <v>4764</v>
      </c>
      <c r="G1021" s="82" t="n">
        <v>19070</v>
      </c>
    </row>
    <row r="1022" customFormat="false" ht="14.35" hidden="false" customHeight="false" outlineLevel="0" collapsed="false">
      <c r="F1022" s="81" t="s">
        <v>4765</v>
      </c>
      <c r="G1022" s="82" t="n">
        <v>17141</v>
      </c>
    </row>
    <row r="1023" customFormat="false" ht="14.35" hidden="false" customHeight="false" outlineLevel="0" collapsed="false">
      <c r="F1023" s="81" t="s">
        <v>4766</v>
      </c>
      <c r="G1023" s="82" t="n">
        <v>19071</v>
      </c>
    </row>
    <row r="1024" customFormat="false" ht="14.35" hidden="false" customHeight="false" outlineLevel="0" collapsed="false">
      <c r="F1024" s="81" t="s">
        <v>4768</v>
      </c>
      <c r="G1024" s="82" t="n">
        <v>17142</v>
      </c>
    </row>
    <row r="1025" customFormat="false" ht="14.35" hidden="false" customHeight="false" outlineLevel="0" collapsed="false">
      <c r="F1025" s="81" t="s">
        <v>4769</v>
      </c>
      <c r="G1025" s="82" t="n">
        <v>17206</v>
      </c>
    </row>
    <row r="1026" customFormat="false" ht="14.35" hidden="false" customHeight="false" outlineLevel="0" collapsed="false">
      <c r="F1026" s="81" t="s">
        <v>4770</v>
      </c>
      <c r="G1026" s="82" t="n">
        <v>13183</v>
      </c>
    </row>
    <row r="1027" customFormat="false" ht="14.35" hidden="false" customHeight="false" outlineLevel="0" collapsed="false">
      <c r="F1027" s="81" t="s">
        <v>4771</v>
      </c>
      <c r="G1027" s="82" t="n">
        <v>19072</v>
      </c>
    </row>
    <row r="1028" customFormat="false" ht="14.35" hidden="false" customHeight="false" outlineLevel="0" collapsed="false">
      <c r="F1028" s="81" t="s">
        <v>4772</v>
      </c>
      <c r="G1028" s="82" t="n">
        <v>16162</v>
      </c>
    </row>
    <row r="1029" customFormat="false" ht="14.35" hidden="false" customHeight="false" outlineLevel="0" collapsed="false">
      <c r="F1029" s="81" t="s">
        <v>4773</v>
      </c>
      <c r="G1029" s="82" t="n">
        <v>14048</v>
      </c>
    </row>
    <row r="1030" customFormat="false" ht="14.35" hidden="false" customHeight="false" outlineLevel="0" collapsed="false">
      <c r="F1030" s="81" t="s">
        <v>4774</v>
      </c>
      <c r="G1030" s="82" t="n">
        <v>16163</v>
      </c>
    </row>
    <row r="1031" customFormat="false" ht="14.35" hidden="false" customHeight="false" outlineLevel="0" collapsed="false">
      <c r="F1031" s="81" t="s">
        <v>4775</v>
      </c>
      <c r="G1031" s="82" t="n">
        <v>14049</v>
      </c>
    </row>
    <row r="1032" customFormat="false" ht="14.35" hidden="false" customHeight="false" outlineLevel="0" collapsed="false">
      <c r="F1032" s="81" t="s">
        <v>4776</v>
      </c>
      <c r="G1032" s="82" t="n">
        <v>16164</v>
      </c>
    </row>
    <row r="1033" customFormat="false" ht="14.35" hidden="false" customHeight="false" outlineLevel="0" collapsed="false">
      <c r="F1033" s="81" t="s">
        <v>4777</v>
      </c>
      <c r="G1033" s="82" t="n">
        <v>16165</v>
      </c>
    </row>
    <row r="1034" customFormat="false" ht="14.35" hidden="false" customHeight="false" outlineLevel="0" collapsed="false">
      <c r="F1034" s="81" t="s">
        <v>4778</v>
      </c>
      <c r="G1034" s="82" t="n">
        <v>16166</v>
      </c>
    </row>
    <row r="1035" customFormat="false" ht="14.35" hidden="false" customHeight="false" outlineLevel="0" collapsed="false">
      <c r="F1035" s="81" t="s">
        <v>4779</v>
      </c>
      <c r="G1035" s="82" t="n">
        <v>19073</v>
      </c>
    </row>
    <row r="1036" customFormat="false" ht="14.35" hidden="false" customHeight="false" outlineLevel="0" collapsed="false">
      <c r="F1036" s="81" t="s">
        <v>4780</v>
      </c>
      <c r="G1036" s="82" t="n">
        <v>18111</v>
      </c>
    </row>
    <row r="1037" customFormat="false" ht="14.35" hidden="false" customHeight="false" outlineLevel="0" collapsed="false">
      <c r="F1037" s="81" t="s">
        <v>4781</v>
      </c>
      <c r="G1037" s="82" t="n">
        <v>18112</v>
      </c>
    </row>
    <row r="1038" customFormat="false" ht="14.35" hidden="false" customHeight="false" outlineLevel="0" collapsed="false">
      <c r="F1038" s="81" t="s">
        <v>4782</v>
      </c>
      <c r="G1038" s="82" t="n">
        <v>18113</v>
      </c>
    </row>
    <row r="1039" customFormat="false" ht="14.35" hidden="false" customHeight="false" outlineLevel="0" collapsed="false">
      <c r="F1039" s="81" t="s">
        <v>4785</v>
      </c>
      <c r="G1039" s="82" t="n">
        <v>19074</v>
      </c>
    </row>
    <row r="1040" customFormat="false" ht="14.35" hidden="false" customHeight="false" outlineLevel="0" collapsed="false">
      <c r="F1040" s="81" t="s">
        <v>4786</v>
      </c>
      <c r="G1040" s="82" t="n">
        <v>15173</v>
      </c>
    </row>
    <row r="1041" customFormat="false" ht="14.35" hidden="false" customHeight="false" outlineLevel="0" collapsed="false">
      <c r="F1041" s="81" t="s">
        <v>4787</v>
      </c>
      <c r="G1041" s="82" t="n">
        <v>98045</v>
      </c>
    </row>
    <row r="1042" customFormat="false" ht="14.35" hidden="false" customHeight="false" outlineLevel="0" collapsed="false">
      <c r="F1042" s="81" t="s">
        <v>4788</v>
      </c>
      <c r="G1042" s="82" t="n">
        <v>18114</v>
      </c>
    </row>
    <row r="1043" customFormat="false" ht="14.35" hidden="false" customHeight="false" outlineLevel="0" collapsed="false">
      <c r="F1043" s="81" t="s">
        <v>4789</v>
      </c>
      <c r="G1043" s="82" t="n">
        <v>19075</v>
      </c>
    </row>
    <row r="1044" customFormat="false" ht="14.35" hidden="false" customHeight="false" outlineLevel="0" collapsed="false">
      <c r="F1044" s="81" t="s">
        <v>4790</v>
      </c>
      <c r="G1044" s="82" t="n">
        <v>13184</v>
      </c>
    </row>
    <row r="1045" customFormat="false" ht="14.35" hidden="false" customHeight="false" outlineLevel="0" collapsed="false">
      <c r="F1045" s="81" t="s">
        <v>4791</v>
      </c>
      <c r="G1045" s="82" t="n">
        <v>18115</v>
      </c>
    </row>
    <row r="1046" customFormat="false" ht="14.35" hidden="false" customHeight="false" outlineLevel="0" collapsed="false">
      <c r="F1046" s="81" t="s">
        <v>434</v>
      </c>
      <c r="G1046" s="82" t="n">
        <v>15175</v>
      </c>
    </row>
    <row r="1047" customFormat="false" ht="14.35" hidden="false" customHeight="false" outlineLevel="0" collapsed="false">
      <c r="F1047" s="81" t="s">
        <v>4794</v>
      </c>
      <c r="G1047" s="82" t="n">
        <v>17143</v>
      </c>
    </row>
    <row r="1048" customFormat="false" ht="14.35" hidden="false" customHeight="false" outlineLevel="0" collapsed="false">
      <c r="F1048" s="81" t="s">
        <v>4795</v>
      </c>
      <c r="G1048" s="82" t="n">
        <v>20041</v>
      </c>
    </row>
    <row r="1049" customFormat="false" ht="14.35" hidden="false" customHeight="false" outlineLevel="0" collapsed="false">
      <c r="F1049" s="81" t="s">
        <v>4796</v>
      </c>
      <c r="G1049" s="82" t="n">
        <v>14050</v>
      </c>
    </row>
    <row r="1050" customFormat="false" ht="14.35" hidden="false" customHeight="false" outlineLevel="0" collapsed="false">
      <c r="F1050" s="81" t="s">
        <v>4797</v>
      </c>
      <c r="G1050" s="82" t="n">
        <v>18116</v>
      </c>
    </row>
    <row r="1051" customFormat="false" ht="14.35" hidden="false" customHeight="false" outlineLevel="0" collapsed="false">
      <c r="F1051" s="81" t="s">
        <v>4798</v>
      </c>
      <c r="G1051" s="82" t="n">
        <v>19076</v>
      </c>
    </row>
    <row r="1052" customFormat="false" ht="14.35" hidden="false" customHeight="false" outlineLevel="0" collapsed="false">
      <c r="F1052" s="81" t="s">
        <v>4799</v>
      </c>
      <c r="G1052" s="82" t="n">
        <v>13185</v>
      </c>
    </row>
    <row r="1053" customFormat="false" ht="14.35" hidden="false" customHeight="false" outlineLevel="0" collapsed="false">
      <c r="F1053" s="81" t="s">
        <v>4800</v>
      </c>
      <c r="G1053" s="82" t="n">
        <v>20042</v>
      </c>
    </row>
    <row r="1054" customFormat="false" ht="14.35" hidden="false" customHeight="false" outlineLevel="0" collapsed="false">
      <c r="F1054" s="81" t="s">
        <v>4801</v>
      </c>
      <c r="G1054" s="82" t="n">
        <v>14051</v>
      </c>
    </row>
    <row r="1055" customFormat="false" ht="14.35" hidden="false" customHeight="false" outlineLevel="0" collapsed="false">
      <c r="F1055" s="81" t="s">
        <v>4802</v>
      </c>
      <c r="G1055" s="82" t="n">
        <v>15176</v>
      </c>
    </row>
    <row r="1056" customFormat="false" ht="14.35" hidden="false" customHeight="false" outlineLevel="0" collapsed="false">
      <c r="F1056" s="81" t="s">
        <v>4803</v>
      </c>
      <c r="G1056" s="82" t="n">
        <v>13186</v>
      </c>
    </row>
    <row r="1057" customFormat="false" ht="14.35" hidden="false" customHeight="false" outlineLevel="0" collapsed="false">
      <c r="F1057" s="81" t="s">
        <v>4804</v>
      </c>
      <c r="G1057" s="82" t="n">
        <v>16167</v>
      </c>
    </row>
    <row r="1058" customFormat="false" ht="14.35" hidden="false" customHeight="false" outlineLevel="0" collapsed="false">
      <c r="F1058" s="81" t="s">
        <v>4805</v>
      </c>
      <c r="G1058" s="82" t="n">
        <v>17144</v>
      </c>
    </row>
    <row r="1059" customFormat="false" ht="14.35" hidden="false" customHeight="false" outlineLevel="0" collapsed="false">
      <c r="F1059" s="81" t="s">
        <v>4806</v>
      </c>
      <c r="G1059" s="82" t="n">
        <v>17145</v>
      </c>
    </row>
    <row r="1060" customFormat="false" ht="14.35" hidden="false" customHeight="false" outlineLevel="0" collapsed="false">
      <c r="F1060" s="81" t="s">
        <v>4807</v>
      </c>
      <c r="G1060" s="82" t="n">
        <v>17146</v>
      </c>
    </row>
    <row r="1061" customFormat="false" ht="14.35" hidden="false" customHeight="false" outlineLevel="0" collapsed="false">
      <c r="F1061" s="81" t="s">
        <v>4808</v>
      </c>
      <c r="G1061" s="82" t="n">
        <v>20043</v>
      </c>
    </row>
    <row r="1062" customFormat="false" ht="14.35" hidden="false" customHeight="false" outlineLevel="0" collapsed="false">
      <c r="F1062" s="81" t="s">
        <v>4809</v>
      </c>
      <c r="G1062" s="82" t="n">
        <v>17147</v>
      </c>
    </row>
    <row r="1063" customFormat="false" ht="14.35" hidden="false" customHeight="false" outlineLevel="0" collapsed="false">
      <c r="F1063" s="81" t="s">
        <v>4810</v>
      </c>
      <c r="G1063" s="82" t="n">
        <v>13187</v>
      </c>
    </row>
    <row r="1064" customFormat="false" ht="14.35" hidden="false" customHeight="false" outlineLevel="0" collapsed="false">
      <c r="F1064" s="81" t="s">
        <v>4811</v>
      </c>
      <c r="G1064" s="82" t="n">
        <v>17148</v>
      </c>
    </row>
    <row r="1065" customFormat="false" ht="14.35" hidden="false" customHeight="false" outlineLevel="0" collapsed="false">
      <c r="F1065" s="81" t="s">
        <v>4812</v>
      </c>
      <c r="G1065" s="82" t="n">
        <v>14052</v>
      </c>
    </row>
    <row r="1066" customFormat="false" ht="14.35" hidden="false" customHeight="false" outlineLevel="0" collapsed="false">
      <c r="F1066" s="81" t="s">
        <v>4813</v>
      </c>
      <c r="G1066" s="82" t="n">
        <v>13188</v>
      </c>
    </row>
    <row r="1067" customFormat="false" ht="14.35" hidden="false" customHeight="false" outlineLevel="0" collapsed="false">
      <c r="F1067" s="81" t="s">
        <v>4814</v>
      </c>
      <c r="G1067" s="82" t="n">
        <v>18117</v>
      </c>
    </row>
    <row r="1068" customFormat="false" ht="14.35" hidden="false" customHeight="false" outlineLevel="0" collapsed="false">
      <c r="F1068" s="81" t="s">
        <v>4815</v>
      </c>
      <c r="G1068" s="82" t="n">
        <v>16168</v>
      </c>
    </row>
    <row r="1069" customFormat="false" ht="14.35" hidden="false" customHeight="false" outlineLevel="0" collapsed="false">
      <c r="F1069" s="81" t="s">
        <v>4816</v>
      </c>
      <c r="G1069" s="82" t="n">
        <v>16170</v>
      </c>
    </row>
    <row r="1070" customFormat="false" ht="14.35" hidden="false" customHeight="false" outlineLevel="0" collapsed="false">
      <c r="F1070" s="81" t="s">
        <v>4817</v>
      </c>
      <c r="G1070" s="82" t="n">
        <v>16169</v>
      </c>
    </row>
    <row r="1071" customFormat="false" ht="14.35" hidden="false" customHeight="false" outlineLevel="0" collapsed="false">
      <c r="F1071" s="81" t="s">
        <v>4818</v>
      </c>
      <c r="G1071" s="82" t="n">
        <v>17149</v>
      </c>
    </row>
    <row r="1072" customFormat="false" ht="14.35" hidden="false" customHeight="false" outlineLevel="0" collapsed="false">
      <c r="F1072" s="81" t="s">
        <v>4819</v>
      </c>
      <c r="G1072" s="82" t="n">
        <v>20044</v>
      </c>
    </row>
    <row r="1073" customFormat="false" ht="14.35" hidden="false" customHeight="false" outlineLevel="0" collapsed="false">
      <c r="F1073" s="81" t="s">
        <v>4820</v>
      </c>
      <c r="G1073" s="82" t="n">
        <v>16171</v>
      </c>
    </row>
    <row r="1074" customFormat="false" ht="14.35" hidden="false" customHeight="false" outlineLevel="0" collapsed="false">
      <c r="F1074" s="81" t="s">
        <v>4821</v>
      </c>
      <c r="G1074" s="82" t="n">
        <v>16172</v>
      </c>
    </row>
    <row r="1075" customFormat="false" ht="14.35" hidden="false" customHeight="false" outlineLevel="0" collapsed="false">
      <c r="F1075" s="81" t="s">
        <v>4822</v>
      </c>
      <c r="G1075" s="82" t="n">
        <v>17150</v>
      </c>
    </row>
    <row r="1076" customFormat="false" ht="14.35" hidden="false" customHeight="false" outlineLevel="0" collapsed="false">
      <c r="F1076" s="81" t="s">
        <v>4823</v>
      </c>
      <c r="G1076" s="82" t="n">
        <v>13189</v>
      </c>
    </row>
    <row r="1077" customFormat="false" ht="14.35" hidden="false" customHeight="false" outlineLevel="0" collapsed="false">
      <c r="F1077" s="81" t="s">
        <v>4824</v>
      </c>
      <c r="G1077" s="82" t="n">
        <v>18118</v>
      </c>
    </row>
    <row r="1078" customFormat="false" ht="14.35" hidden="false" customHeight="false" outlineLevel="0" collapsed="false">
      <c r="F1078" s="81" t="s">
        <v>4825</v>
      </c>
      <c r="G1078" s="82" t="n">
        <v>12113</v>
      </c>
    </row>
    <row r="1079" customFormat="false" ht="14.35" hidden="false" customHeight="false" outlineLevel="0" collapsed="false">
      <c r="F1079" s="81" t="s">
        <v>4826</v>
      </c>
      <c r="G1079" s="82" t="n">
        <v>20045</v>
      </c>
    </row>
    <row r="1080" customFormat="false" ht="14.35" hidden="false" customHeight="false" outlineLevel="0" collapsed="false">
      <c r="F1080" s="81" t="s">
        <v>4827</v>
      </c>
      <c r="G1080" s="82" t="n">
        <v>12114</v>
      </c>
    </row>
    <row r="1081" customFormat="false" ht="14.35" hidden="false" customHeight="false" outlineLevel="0" collapsed="false">
      <c r="F1081" s="81" t="s">
        <v>4828</v>
      </c>
      <c r="G1081" s="82" t="n">
        <v>14053</v>
      </c>
    </row>
    <row r="1082" customFormat="false" ht="14.35" hidden="false" customHeight="false" outlineLevel="0" collapsed="false">
      <c r="F1082" s="81" t="s">
        <v>4829</v>
      </c>
      <c r="G1082" s="82" t="n">
        <v>19077</v>
      </c>
    </row>
    <row r="1083" customFormat="false" ht="14.35" hidden="false" customHeight="false" outlineLevel="0" collapsed="false">
      <c r="F1083" s="81" t="s">
        <v>4830</v>
      </c>
      <c r="G1083" s="82" t="n">
        <v>15177</v>
      </c>
    </row>
    <row r="1084" customFormat="false" ht="14.35" hidden="false" customHeight="false" outlineLevel="0" collapsed="false">
      <c r="F1084" s="81" t="s">
        <v>4831</v>
      </c>
      <c r="G1084" s="82" t="n">
        <v>17151</v>
      </c>
    </row>
    <row r="1085" customFormat="false" ht="14.35" hidden="false" customHeight="false" outlineLevel="0" collapsed="false">
      <c r="F1085" s="81" t="s">
        <v>4832</v>
      </c>
      <c r="G1085" s="82" t="n">
        <v>15178</v>
      </c>
    </row>
    <row r="1086" customFormat="false" ht="14.35" hidden="false" customHeight="false" outlineLevel="0" collapsed="false">
      <c r="F1086" s="81" t="s">
        <v>4833</v>
      </c>
      <c r="G1086" s="82" t="n">
        <v>16173</v>
      </c>
    </row>
    <row r="1087" customFormat="false" ht="14.35" hidden="false" customHeight="false" outlineLevel="0" collapsed="false">
      <c r="F1087" s="81" t="s">
        <v>4834</v>
      </c>
      <c r="G1087" s="82" t="n">
        <v>17152</v>
      </c>
    </row>
    <row r="1088" customFormat="false" ht="14.35" hidden="false" customHeight="false" outlineLevel="0" collapsed="false">
      <c r="F1088" s="81" t="s">
        <v>4835</v>
      </c>
      <c r="G1088" s="82" t="n">
        <v>14054</v>
      </c>
    </row>
    <row r="1089" customFormat="false" ht="14.35" hidden="false" customHeight="false" outlineLevel="0" collapsed="false">
      <c r="F1089" s="81" t="s">
        <v>4836</v>
      </c>
      <c r="G1089" s="82" t="n">
        <v>16174</v>
      </c>
    </row>
    <row r="1090" customFormat="false" ht="14.35" hidden="false" customHeight="false" outlineLevel="0" collapsed="false">
      <c r="F1090" s="81" t="s">
        <v>4837</v>
      </c>
      <c r="G1090" s="82" t="n">
        <v>15179</v>
      </c>
    </row>
    <row r="1091" customFormat="false" ht="14.35" hidden="false" customHeight="false" outlineLevel="0" collapsed="false">
      <c r="F1091" s="81" t="s">
        <v>4838</v>
      </c>
      <c r="G1091" s="82" t="n">
        <v>97069</v>
      </c>
    </row>
    <row r="1092" customFormat="false" ht="14.35" hidden="false" customHeight="false" outlineLevel="0" collapsed="false">
      <c r="F1092" s="81" t="s">
        <v>4839</v>
      </c>
      <c r="G1092" s="82" t="n">
        <v>16175</v>
      </c>
    </row>
    <row r="1093" customFormat="false" ht="14.35" hidden="false" customHeight="false" outlineLevel="0" collapsed="false">
      <c r="F1093" s="81" t="s">
        <v>4840</v>
      </c>
      <c r="G1093" s="82" t="n">
        <v>17153</v>
      </c>
    </row>
    <row r="1094" customFormat="false" ht="14.35" hidden="false" customHeight="false" outlineLevel="0" collapsed="false">
      <c r="F1094" s="81" t="s">
        <v>4841</v>
      </c>
      <c r="G1094" s="82" t="n">
        <v>16176</v>
      </c>
    </row>
    <row r="1095" customFormat="false" ht="14.35" hidden="false" customHeight="false" outlineLevel="0" collapsed="false">
      <c r="F1095" s="81" t="s">
        <v>4844</v>
      </c>
      <c r="G1095" s="82" t="n">
        <v>17155</v>
      </c>
    </row>
    <row r="1096" customFormat="false" ht="14.35" hidden="false" customHeight="false" outlineLevel="0" collapsed="false">
      <c r="F1096" s="81" t="s">
        <v>4845</v>
      </c>
      <c r="G1096" s="82" t="n">
        <v>97070</v>
      </c>
    </row>
    <row r="1097" customFormat="false" ht="14.35" hidden="false" customHeight="false" outlineLevel="0" collapsed="false">
      <c r="F1097" s="81" t="s">
        <v>4846</v>
      </c>
      <c r="G1097" s="82" t="n">
        <v>13192</v>
      </c>
    </row>
    <row r="1098" customFormat="false" ht="14.35" hidden="false" customHeight="false" outlineLevel="0" collapsed="false">
      <c r="F1098" s="81" t="s">
        <v>4847</v>
      </c>
      <c r="G1098" s="82" t="n">
        <v>17156</v>
      </c>
    </row>
    <row r="1099" customFormat="false" ht="14.35" hidden="false" customHeight="false" outlineLevel="0" collapsed="false">
      <c r="F1099" s="81" t="s">
        <v>4848</v>
      </c>
      <c r="G1099" s="82" t="n">
        <v>17157</v>
      </c>
    </row>
    <row r="1100" customFormat="false" ht="14.35" hidden="false" customHeight="false" outlineLevel="0" collapsed="false">
      <c r="F1100" s="81" t="s">
        <v>4849</v>
      </c>
      <c r="G1100" s="82" t="n">
        <v>17158</v>
      </c>
    </row>
    <row r="1101" customFormat="false" ht="14.35" hidden="false" customHeight="false" outlineLevel="0" collapsed="false">
      <c r="F1101" s="81" t="s">
        <v>4850</v>
      </c>
      <c r="G1101" s="82" t="n">
        <v>16177</v>
      </c>
    </row>
    <row r="1102" customFormat="false" ht="14.35" hidden="false" customHeight="false" outlineLevel="0" collapsed="false">
      <c r="F1102" s="81" t="s">
        <v>4851</v>
      </c>
      <c r="G1102" s="82" t="n">
        <v>13193</v>
      </c>
    </row>
    <row r="1103" customFormat="false" ht="14.35" hidden="false" customHeight="false" outlineLevel="0" collapsed="false">
      <c r="F1103" s="81" t="s">
        <v>4852</v>
      </c>
      <c r="G1103" s="82" t="n">
        <v>20046</v>
      </c>
    </row>
    <row r="1104" customFormat="false" ht="14.35" hidden="false" customHeight="false" outlineLevel="0" collapsed="false">
      <c r="F1104" s="81" t="s">
        <v>4853</v>
      </c>
      <c r="G1104" s="82" t="n">
        <v>19078</v>
      </c>
    </row>
    <row r="1105" customFormat="false" ht="14.35" hidden="false" customHeight="false" outlineLevel="0" collapsed="false">
      <c r="F1105" s="81" t="s">
        <v>4854</v>
      </c>
      <c r="G1105" s="82" t="n">
        <v>17159</v>
      </c>
    </row>
    <row r="1106" customFormat="false" ht="14.35" hidden="false" customHeight="false" outlineLevel="0" collapsed="false">
      <c r="F1106" s="81" t="s">
        <v>4855</v>
      </c>
      <c r="G1106" s="82" t="n">
        <v>20047</v>
      </c>
    </row>
    <row r="1107" customFormat="false" ht="14.35" hidden="false" customHeight="false" outlineLevel="0" collapsed="false">
      <c r="F1107" s="81" t="s">
        <v>4858</v>
      </c>
      <c r="G1107" s="82" t="n">
        <v>12115</v>
      </c>
    </row>
    <row r="1108" customFormat="false" ht="14.35" hidden="false" customHeight="false" outlineLevel="0" collapsed="false">
      <c r="F1108" s="81" t="s">
        <v>4859</v>
      </c>
      <c r="G1108" s="82" t="n">
        <v>12116</v>
      </c>
    </row>
    <row r="1109" customFormat="false" ht="14.35" hidden="false" customHeight="false" outlineLevel="0" collapsed="false">
      <c r="F1109" s="81" t="s">
        <v>4860</v>
      </c>
      <c r="G1109" s="82" t="n">
        <v>16178</v>
      </c>
    </row>
    <row r="1110" customFormat="false" ht="14.35" hidden="false" customHeight="false" outlineLevel="0" collapsed="false">
      <c r="F1110" s="81" t="s">
        <v>4861</v>
      </c>
      <c r="G1110" s="82" t="n">
        <v>16179</v>
      </c>
    </row>
    <row r="1111" customFormat="false" ht="14.35" hidden="false" customHeight="false" outlineLevel="0" collapsed="false">
      <c r="F1111" s="81" t="s">
        <v>4862</v>
      </c>
      <c r="G1111" s="82" t="n">
        <v>14055</v>
      </c>
    </row>
    <row r="1112" customFormat="false" ht="14.35" hidden="false" customHeight="false" outlineLevel="0" collapsed="false">
      <c r="F1112" s="81" t="s">
        <v>4863</v>
      </c>
      <c r="G1112" s="82" t="n">
        <v>18119</v>
      </c>
    </row>
    <row r="1113" customFormat="false" ht="14.35" hidden="false" customHeight="false" outlineLevel="0" collapsed="false">
      <c r="F1113" s="81" t="s">
        <v>4864</v>
      </c>
      <c r="G1113" s="82" t="n">
        <v>18120</v>
      </c>
    </row>
    <row r="1114" customFormat="false" ht="14.35" hidden="false" customHeight="false" outlineLevel="0" collapsed="false">
      <c r="F1114" s="81" t="s">
        <v>4865</v>
      </c>
      <c r="G1114" s="82" t="n">
        <v>20048</v>
      </c>
    </row>
    <row r="1115" customFormat="false" ht="14.35" hidden="false" customHeight="false" outlineLevel="0" collapsed="false">
      <c r="F1115" s="81" t="s">
        <v>4866</v>
      </c>
      <c r="G1115" s="82" t="n">
        <v>17160</v>
      </c>
    </row>
    <row r="1116" customFormat="false" ht="14.35" hidden="false" customHeight="false" outlineLevel="0" collapsed="false">
      <c r="F1116" s="81" t="s">
        <v>4867</v>
      </c>
      <c r="G1116" s="82" t="n">
        <v>108037</v>
      </c>
    </row>
    <row r="1117" customFormat="false" ht="14.35" hidden="false" customHeight="false" outlineLevel="0" collapsed="false">
      <c r="F1117" s="81" t="s">
        <v>4869</v>
      </c>
      <c r="G1117" s="82" t="n">
        <v>15181</v>
      </c>
    </row>
    <row r="1118" customFormat="false" ht="14.35" hidden="false" customHeight="false" outlineLevel="0" collapsed="false">
      <c r="F1118" s="81" t="s">
        <v>4870</v>
      </c>
      <c r="G1118" s="82" t="n">
        <v>18121</v>
      </c>
    </row>
    <row r="1119" customFormat="false" ht="14.35" hidden="false" customHeight="false" outlineLevel="0" collapsed="false">
      <c r="F1119" s="81" t="s">
        <v>4873</v>
      </c>
      <c r="G1119" s="82" t="n">
        <v>13195</v>
      </c>
    </row>
    <row r="1120" customFormat="false" ht="14.35" hidden="false" customHeight="false" outlineLevel="0" collapsed="false">
      <c r="F1120" s="81" t="s">
        <v>4874</v>
      </c>
      <c r="G1120" s="82" t="n">
        <v>17161</v>
      </c>
    </row>
    <row r="1121" customFormat="false" ht="14.35" hidden="false" customHeight="false" outlineLevel="0" collapsed="false">
      <c r="F1121" s="81" t="s">
        <v>389</v>
      </c>
      <c r="G1121" s="82" t="n">
        <v>15182</v>
      </c>
    </row>
    <row r="1122" customFormat="false" ht="14.35" hidden="false" customHeight="false" outlineLevel="0" collapsed="false">
      <c r="F1122" s="81" t="s">
        <v>4875</v>
      </c>
      <c r="G1122" s="82" t="n">
        <v>19079</v>
      </c>
    </row>
    <row r="1123" customFormat="false" ht="14.35" hidden="false" customHeight="false" outlineLevel="0" collapsed="false">
      <c r="F1123" s="81" t="s">
        <v>4876</v>
      </c>
      <c r="G1123" s="82" t="n">
        <v>19080</v>
      </c>
    </row>
    <row r="1124" customFormat="false" ht="14.35" hidden="false" customHeight="false" outlineLevel="0" collapsed="false">
      <c r="F1124" s="81" t="s">
        <v>4877</v>
      </c>
      <c r="G1124" s="82" t="n">
        <v>19081</v>
      </c>
    </row>
    <row r="1125" customFormat="false" ht="14.35" hidden="false" customHeight="false" outlineLevel="0" collapsed="false">
      <c r="F1125" s="81" t="s">
        <v>4878</v>
      </c>
      <c r="G1125" s="82" t="n">
        <v>19082</v>
      </c>
    </row>
    <row r="1126" customFormat="false" ht="14.35" hidden="false" customHeight="false" outlineLevel="0" collapsed="false">
      <c r="F1126" s="81" t="s">
        <v>4879</v>
      </c>
      <c r="G1126" s="82" t="n">
        <v>16180</v>
      </c>
    </row>
    <row r="1127" customFormat="false" ht="14.35" hidden="false" customHeight="false" outlineLevel="0" collapsed="false">
      <c r="F1127" s="81" t="s">
        <v>5435</v>
      </c>
      <c r="G1127" s="82" t="n">
        <v>18122</v>
      </c>
    </row>
    <row r="1128" customFormat="false" ht="14.35" hidden="false" customHeight="false" outlineLevel="0" collapsed="false">
      <c r="F1128" s="81" t="s">
        <v>4881</v>
      </c>
      <c r="G1128" s="82" t="n">
        <v>19083</v>
      </c>
    </row>
    <row r="1129" customFormat="false" ht="14.35" hidden="false" customHeight="false" outlineLevel="0" collapsed="false">
      <c r="F1129" s="81" t="s">
        <v>4882</v>
      </c>
      <c r="G1129" s="82" t="n">
        <v>20050</v>
      </c>
    </row>
    <row r="1130" customFormat="false" ht="14.35" hidden="false" customHeight="false" outlineLevel="0" collapsed="false">
      <c r="F1130" s="81" t="s">
        <v>4883</v>
      </c>
      <c r="G1130" s="82" t="n">
        <v>19084</v>
      </c>
    </row>
    <row r="1131" customFormat="false" ht="14.35" hidden="false" customHeight="false" outlineLevel="0" collapsed="false">
      <c r="F1131" s="81" t="s">
        <v>4884</v>
      </c>
      <c r="G1131" s="82" t="n">
        <v>97071</v>
      </c>
    </row>
    <row r="1132" customFormat="false" ht="14.35" hidden="false" customHeight="false" outlineLevel="0" collapsed="false">
      <c r="F1132" s="81" t="s">
        <v>4885</v>
      </c>
      <c r="G1132" s="82" t="n">
        <v>18123</v>
      </c>
    </row>
    <row r="1133" customFormat="false" ht="14.35" hidden="false" customHeight="false" outlineLevel="0" collapsed="false">
      <c r="F1133" s="81" t="s">
        <v>4886</v>
      </c>
      <c r="G1133" s="82" t="n">
        <v>15183</v>
      </c>
    </row>
    <row r="1134" customFormat="false" ht="14.35" hidden="false" customHeight="false" outlineLevel="0" collapsed="false">
      <c r="F1134" s="81" t="s">
        <v>4887</v>
      </c>
      <c r="G1134" s="82" t="n">
        <v>19085</v>
      </c>
    </row>
    <row r="1135" customFormat="false" ht="14.35" hidden="false" customHeight="false" outlineLevel="0" collapsed="false">
      <c r="F1135" s="81" t="s">
        <v>4888</v>
      </c>
      <c r="G1135" s="82" t="n">
        <v>18124</v>
      </c>
    </row>
    <row r="1136" customFormat="false" ht="14.35" hidden="false" customHeight="false" outlineLevel="0" collapsed="false">
      <c r="F1136" s="81" t="s">
        <v>4889</v>
      </c>
      <c r="G1136" s="82" t="n">
        <v>15184</v>
      </c>
    </row>
    <row r="1137" customFormat="false" ht="14.35" hidden="false" customHeight="false" outlineLevel="0" collapsed="false">
      <c r="F1137" s="81" t="s">
        <v>4890</v>
      </c>
      <c r="G1137" s="82" t="n">
        <v>18125</v>
      </c>
    </row>
    <row r="1138" customFormat="false" ht="14.35" hidden="false" customHeight="false" outlineLevel="0" collapsed="false">
      <c r="F1138" s="81" t="s">
        <v>4891</v>
      </c>
      <c r="G1138" s="82" t="n">
        <v>18126</v>
      </c>
    </row>
    <row r="1139" customFormat="false" ht="14.35" hidden="false" customHeight="false" outlineLevel="0" collapsed="false">
      <c r="F1139" s="81" t="s">
        <v>4892</v>
      </c>
      <c r="G1139" s="82" t="n">
        <v>17162</v>
      </c>
    </row>
    <row r="1140" customFormat="false" ht="14.35" hidden="false" customHeight="false" outlineLevel="0" collapsed="false">
      <c r="F1140" s="81" t="s">
        <v>4893</v>
      </c>
      <c r="G1140" s="82" t="n">
        <v>15185</v>
      </c>
    </row>
    <row r="1141" customFormat="false" ht="14.35" hidden="false" customHeight="false" outlineLevel="0" collapsed="false">
      <c r="F1141" s="81" t="s">
        <v>5436</v>
      </c>
      <c r="G1141" s="82" t="n">
        <v>17163</v>
      </c>
    </row>
    <row r="1142" customFormat="false" ht="14.35" hidden="false" customHeight="false" outlineLevel="0" collapsed="false">
      <c r="F1142" s="81" t="s">
        <v>4895</v>
      </c>
      <c r="G1142" s="82" t="n">
        <v>13197</v>
      </c>
    </row>
    <row r="1143" customFormat="false" ht="14.35" hidden="false" customHeight="false" outlineLevel="0" collapsed="false">
      <c r="F1143" s="81" t="s">
        <v>4896</v>
      </c>
      <c r="G1143" s="82" t="n">
        <v>20051</v>
      </c>
    </row>
    <row r="1144" customFormat="false" ht="14.35" hidden="false" customHeight="false" outlineLevel="0" collapsed="false">
      <c r="F1144" s="81" t="s">
        <v>4897</v>
      </c>
      <c r="G1144" s="82" t="n">
        <v>17164</v>
      </c>
    </row>
    <row r="1145" customFormat="false" ht="14.35" hidden="false" customHeight="false" outlineLevel="0" collapsed="false">
      <c r="F1145" s="81" t="s">
        <v>4898</v>
      </c>
      <c r="G1145" s="82" t="n">
        <v>97072</v>
      </c>
    </row>
    <row r="1146" customFormat="false" ht="14.35" hidden="false" customHeight="false" outlineLevel="0" collapsed="false">
      <c r="F1146" s="81" t="s">
        <v>4899</v>
      </c>
      <c r="G1146" s="82" t="n">
        <v>18127</v>
      </c>
    </row>
    <row r="1147" customFormat="false" ht="14.35" hidden="false" customHeight="false" outlineLevel="0" collapsed="false">
      <c r="F1147" s="81" t="s">
        <v>4900</v>
      </c>
      <c r="G1147" s="82" t="n">
        <v>16182</v>
      </c>
    </row>
    <row r="1148" customFormat="false" ht="14.35" hidden="false" customHeight="false" outlineLevel="0" collapsed="false">
      <c r="F1148" s="81" t="s">
        <v>4901</v>
      </c>
      <c r="G1148" s="82" t="n">
        <v>14056</v>
      </c>
    </row>
    <row r="1149" customFormat="false" ht="14.35" hidden="false" customHeight="false" outlineLevel="0" collapsed="false">
      <c r="F1149" s="81" t="s">
        <v>4902</v>
      </c>
      <c r="G1149" s="82" t="n">
        <v>18128</v>
      </c>
    </row>
    <row r="1150" customFormat="false" ht="14.35" hidden="false" customHeight="false" outlineLevel="0" collapsed="false">
      <c r="F1150" s="81" t="s">
        <v>4903</v>
      </c>
      <c r="G1150" s="82" t="n">
        <v>19086</v>
      </c>
    </row>
    <row r="1151" customFormat="false" ht="14.35" hidden="false" customHeight="false" outlineLevel="0" collapsed="false">
      <c r="F1151" s="81" t="s">
        <v>175</v>
      </c>
      <c r="G1151" s="82" t="n">
        <v>16183</v>
      </c>
    </row>
    <row r="1152" customFormat="false" ht="14.35" hidden="false" customHeight="false" outlineLevel="0" collapsed="false">
      <c r="F1152" s="81" t="s">
        <v>4904</v>
      </c>
      <c r="G1152" s="82" t="n">
        <v>13199</v>
      </c>
    </row>
    <row r="1153" customFormat="false" ht="14.35" hidden="false" customHeight="false" outlineLevel="0" collapsed="false">
      <c r="F1153" s="81" t="s">
        <v>4905</v>
      </c>
      <c r="G1153" s="82" t="n">
        <v>17165</v>
      </c>
    </row>
    <row r="1154" customFormat="false" ht="14.35" hidden="false" customHeight="false" outlineLevel="0" collapsed="false">
      <c r="F1154" s="81" t="s">
        <v>4906</v>
      </c>
      <c r="G1154" s="82" t="n">
        <v>18129</v>
      </c>
    </row>
    <row r="1155" customFormat="false" ht="14.35" hidden="false" customHeight="false" outlineLevel="0" collapsed="false">
      <c r="F1155" s="81" t="s">
        <v>4907</v>
      </c>
      <c r="G1155" s="82" t="n">
        <v>108055</v>
      </c>
    </row>
    <row r="1156" customFormat="false" ht="14.35" hidden="false" customHeight="false" outlineLevel="0" collapsed="false">
      <c r="F1156" s="81" t="s">
        <v>4909</v>
      </c>
      <c r="G1156" s="82" t="n">
        <v>108038</v>
      </c>
    </row>
    <row r="1157" customFormat="false" ht="14.35" hidden="false" customHeight="false" outlineLevel="0" collapsed="false">
      <c r="F1157" s="81" t="s">
        <v>4911</v>
      </c>
      <c r="G1157" s="82" t="n">
        <v>16184</v>
      </c>
    </row>
    <row r="1158" customFormat="false" ht="14.35" hidden="false" customHeight="false" outlineLevel="0" collapsed="false">
      <c r="F1158" s="81" t="s">
        <v>4912</v>
      </c>
      <c r="G1158" s="82" t="n">
        <v>20052</v>
      </c>
    </row>
    <row r="1159" customFormat="false" ht="14.35" hidden="false" customHeight="false" outlineLevel="0" collapsed="false">
      <c r="F1159" s="81" t="s">
        <v>4913</v>
      </c>
      <c r="G1159" s="82" t="n">
        <v>16185</v>
      </c>
    </row>
    <row r="1160" customFormat="false" ht="14.35" hidden="false" customHeight="false" outlineLevel="0" collapsed="false">
      <c r="F1160" s="81" t="s">
        <v>4914</v>
      </c>
      <c r="G1160" s="82" t="n">
        <v>18130</v>
      </c>
    </row>
    <row r="1161" customFormat="false" ht="14.35" hidden="false" customHeight="false" outlineLevel="0" collapsed="false">
      <c r="F1161" s="81" t="s">
        <v>4915</v>
      </c>
      <c r="G1161" s="82" t="n">
        <v>15188</v>
      </c>
    </row>
    <row r="1162" customFormat="false" ht="14.35" hidden="false" customHeight="false" outlineLevel="0" collapsed="false">
      <c r="F1162" s="81" t="s">
        <v>4916</v>
      </c>
      <c r="G1162" s="82" t="n">
        <v>16186</v>
      </c>
    </row>
    <row r="1163" customFormat="false" ht="14.35" hidden="false" customHeight="false" outlineLevel="0" collapsed="false">
      <c r="F1163" s="81" t="s">
        <v>4919</v>
      </c>
      <c r="G1163" s="82" t="n">
        <v>17166</v>
      </c>
    </row>
    <row r="1164" customFormat="false" ht="14.35" hidden="false" customHeight="false" outlineLevel="0" collapsed="false">
      <c r="F1164" s="81" t="s">
        <v>4920</v>
      </c>
      <c r="G1164" s="82" t="n">
        <v>13201</v>
      </c>
    </row>
    <row r="1165" customFormat="false" ht="14.35" hidden="false" customHeight="false" outlineLevel="0" collapsed="false">
      <c r="F1165" s="81" t="s">
        <v>4921</v>
      </c>
      <c r="G1165" s="82" t="n">
        <v>13202</v>
      </c>
    </row>
    <row r="1166" customFormat="false" ht="14.35" hidden="false" customHeight="false" outlineLevel="0" collapsed="false">
      <c r="F1166" s="81" t="s">
        <v>4922</v>
      </c>
      <c r="G1166" s="82" t="n">
        <v>20053</v>
      </c>
    </row>
    <row r="1167" customFormat="false" ht="14.35" hidden="false" customHeight="false" outlineLevel="0" collapsed="false">
      <c r="F1167" s="81" t="s">
        <v>4923</v>
      </c>
      <c r="G1167" s="82" t="n">
        <v>18131</v>
      </c>
    </row>
    <row r="1168" customFormat="false" ht="14.35" hidden="false" customHeight="false" outlineLevel="0" collapsed="false">
      <c r="F1168" s="81" t="s">
        <v>4924</v>
      </c>
      <c r="G1168" s="82" t="n">
        <v>16187</v>
      </c>
    </row>
    <row r="1169" customFormat="false" ht="14.35" hidden="false" customHeight="false" outlineLevel="0" collapsed="false">
      <c r="F1169" s="81" t="s">
        <v>4925</v>
      </c>
      <c r="G1169" s="82" t="n">
        <v>15189</v>
      </c>
    </row>
    <row r="1170" customFormat="false" ht="14.35" hidden="false" customHeight="false" outlineLevel="0" collapsed="false">
      <c r="F1170" s="81" t="s">
        <v>4926</v>
      </c>
      <c r="G1170" s="82" t="n">
        <v>17167</v>
      </c>
    </row>
    <row r="1171" customFormat="false" ht="14.35" hidden="false" customHeight="false" outlineLevel="0" collapsed="false">
      <c r="F1171" s="81" t="s">
        <v>4927</v>
      </c>
      <c r="G1171" s="82" t="n">
        <v>18132</v>
      </c>
    </row>
    <row r="1172" customFormat="false" ht="14.35" hidden="false" customHeight="false" outlineLevel="0" collapsed="false">
      <c r="F1172" s="81" t="s">
        <v>4929</v>
      </c>
      <c r="G1172" s="82" t="n">
        <v>17168</v>
      </c>
    </row>
    <row r="1173" customFormat="false" ht="14.35" hidden="false" customHeight="false" outlineLevel="0" collapsed="false">
      <c r="F1173" s="81" t="s">
        <v>4930</v>
      </c>
      <c r="G1173" s="82" t="n">
        <v>20054</v>
      </c>
    </row>
    <row r="1174" customFormat="false" ht="14.35" hidden="false" customHeight="false" outlineLevel="0" collapsed="false">
      <c r="F1174" s="81" t="s">
        <v>4931</v>
      </c>
      <c r="G1174" s="82" t="n">
        <v>13203</v>
      </c>
    </row>
    <row r="1175" customFormat="false" ht="14.35" hidden="false" customHeight="false" outlineLevel="0" collapsed="false">
      <c r="F1175" s="81" t="s">
        <v>4932</v>
      </c>
      <c r="G1175" s="82" t="n">
        <v>17169</v>
      </c>
    </row>
    <row r="1176" customFormat="false" ht="14.35" hidden="false" customHeight="false" outlineLevel="0" collapsed="false">
      <c r="F1176" s="81" t="s">
        <v>4933</v>
      </c>
      <c r="G1176" s="82" t="n">
        <v>98046</v>
      </c>
    </row>
    <row r="1177" customFormat="false" ht="14.35" hidden="false" customHeight="false" outlineLevel="0" collapsed="false">
      <c r="F1177" s="81" t="s">
        <v>4934</v>
      </c>
      <c r="G1177" s="82" t="n">
        <v>17170</v>
      </c>
    </row>
    <row r="1178" customFormat="false" ht="14.35" hidden="false" customHeight="false" outlineLevel="0" collapsed="false">
      <c r="F1178" s="81" t="s">
        <v>4935</v>
      </c>
      <c r="G1178" s="82" t="n">
        <v>12117</v>
      </c>
    </row>
    <row r="1179" customFormat="false" ht="14.35" hidden="false" customHeight="false" outlineLevel="0" collapsed="false">
      <c r="F1179" s="81" t="s">
        <v>4936</v>
      </c>
      <c r="G1179" s="82" t="n">
        <v>19087</v>
      </c>
    </row>
    <row r="1180" customFormat="false" ht="14.35" hidden="false" customHeight="false" outlineLevel="0" collapsed="false">
      <c r="F1180" s="81" t="s">
        <v>4937</v>
      </c>
      <c r="G1180" s="82" t="n">
        <v>12118</v>
      </c>
    </row>
    <row r="1181" customFormat="false" ht="14.35" hidden="false" customHeight="false" outlineLevel="0" collapsed="false">
      <c r="F1181" s="81" t="s">
        <v>4938</v>
      </c>
      <c r="G1181" s="82" t="n">
        <v>14057</v>
      </c>
    </row>
    <row r="1182" customFormat="false" ht="14.35" hidden="false" customHeight="false" outlineLevel="0" collapsed="false">
      <c r="F1182" s="81" t="s">
        <v>4939</v>
      </c>
      <c r="G1182" s="82" t="n">
        <v>13204</v>
      </c>
    </row>
    <row r="1183" customFormat="false" ht="14.35" hidden="false" customHeight="false" outlineLevel="0" collapsed="false">
      <c r="F1183" s="81" t="s">
        <v>4940</v>
      </c>
      <c r="G1183" s="82" t="n">
        <v>19088</v>
      </c>
    </row>
    <row r="1184" customFormat="false" ht="14.35" hidden="false" customHeight="false" outlineLevel="0" collapsed="false">
      <c r="F1184" s="81" t="s">
        <v>4941</v>
      </c>
      <c r="G1184" s="82" t="n">
        <v>20055</v>
      </c>
    </row>
    <row r="1185" customFormat="false" ht="14.35" hidden="false" customHeight="false" outlineLevel="0" collapsed="false">
      <c r="F1185" s="81" t="s">
        <v>4942</v>
      </c>
      <c r="G1185" s="82" t="n">
        <v>18133</v>
      </c>
    </row>
    <row r="1186" customFormat="false" ht="14.35" hidden="false" customHeight="false" outlineLevel="0" collapsed="false">
      <c r="F1186" s="81" t="s">
        <v>4943</v>
      </c>
      <c r="G1186" s="82" t="n">
        <v>15191</v>
      </c>
    </row>
    <row r="1187" customFormat="false" ht="14.35" hidden="false" customHeight="false" outlineLevel="0" collapsed="false">
      <c r="F1187" s="81" t="s">
        <v>4944</v>
      </c>
      <c r="G1187" s="82" t="n">
        <v>18134</v>
      </c>
    </row>
    <row r="1188" customFormat="false" ht="14.35" hidden="false" customHeight="false" outlineLevel="0" collapsed="false">
      <c r="F1188" s="81" t="s">
        <v>4945</v>
      </c>
      <c r="G1188" s="82" t="n">
        <v>19089</v>
      </c>
    </row>
    <row r="1189" customFormat="false" ht="14.35" hidden="false" customHeight="false" outlineLevel="0" collapsed="false">
      <c r="F1189" s="81" t="s">
        <v>4946</v>
      </c>
      <c r="G1189" s="82" t="n">
        <v>15192</v>
      </c>
    </row>
    <row r="1190" customFormat="false" ht="14.35" hidden="false" customHeight="false" outlineLevel="0" collapsed="false">
      <c r="F1190" s="81" t="s">
        <v>4949</v>
      </c>
      <c r="G1190" s="82" t="n">
        <v>17171</v>
      </c>
    </row>
    <row r="1191" customFormat="false" ht="14.35" hidden="false" customHeight="false" outlineLevel="0" collapsed="false">
      <c r="F1191" s="81" t="s">
        <v>4950</v>
      </c>
      <c r="G1191" s="82" t="n">
        <v>13206</v>
      </c>
    </row>
    <row r="1192" customFormat="false" ht="14.35" hidden="false" customHeight="false" outlineLevel="0" collapsed="false">
      <c r="F1192" s="81" t="s">
        <v>4951</v>
      </c>
      <c r="G1192" s="82" t="n">
        <v>98047</v>
      </c>
    </row>
    <row r="1193" customFormat="false" ht="14.35" hidden="false" customHeight="false" outlineLevel="0" collapsed="false">
      <c r="F1193" s="81" t="s">
        <v>4952</v>
      </c>
      <c r="G1193" s="82" t="n">
        <v>18135</v>
      </c>
    </row>
    <row r="1194" customFormat="false" ht="14.35" hidden="false" customHeight="false" outlineLevel="0" collapsed="false">
      <c r="F1194" s="81" t="s">
        <v>4953</v>
      </c>
      <c r="G1194" s="82" t="n">
        <v>17172</v>
      </c>
    </row>
    <row r="1195" customFormat="false" ht="14.35" hidden="false" customHeight="false" outlineLevel="0" collapsed="false">
      <c r="F1195" s="81" t="s">
        <v>4954</v>
      </c>
      <c r="G1195" s="82" t="n">
        <v>20056</v>
      </c>
    </row>
    <row r="1196" customFormat="false" ht="14.35" hidden="false" customHeight="false" outlineLevel="0" collapsed="false">
      <c r="F1196" s="81" t="s">
        <v>4955</v>
      </c>
      <c r="G1196" s="82" t="n">
        <v>14058</v>
      </c>
    </row>
    <row r="1197" customFormat="false" ht="14.35" hidden="false" customHeight="false" outlineLevel="0" collapsed="false">
      <c r="F1197" s="81" t="s">
        <v>4956</v>
      </c>
      <c r="G1197" s="82" t="n">
        <v>18136</v>
      </c>
    </row>
    <row r="1198" customFormat="false" ht="14.35" hidden="false" customHeight="false" outlineLevel="0" collapsed="false">
      <c r="F1198" s="81" t="s">
        <v>4957</v>
      </c>
      <c r="G1198" s="82" t="n">
        <v>20057</v>
      </c>
    </row>
    <row r="1199" customFormat="false" ht="14.35" hidden="false" customHeight="false" outlineLevel="0" collapsed="false">
      <c r="F1199" s="81" t="s">
        <v>4958</v>
      </c>
      <c r="G1199" s="82" t="n">
        <v>15194</v>
      </c>
    </row>
    <row r="1200" customFormat="false" ht="14.35" hidden="false" customHeight="false" outlineLevel="0" collapsed="false">
      <c r="F1200" s="81" t="s">
        <v>4959</v>
      </c>
      <c r="G1200" s="82" t="n">
        <v>16188</v>
      </c>
    </row>
    <row r="1201" customFormat="false" ht="14.35" hidden="false" customHeight="false" outlineLevel="0" collapsed="false">
      <c r="F1201" s="81" t="s">
        <v>4960</v>
      </c>
      <c r="G1201" s="82" t="n">
        <v>20058</v>
      </c>
    </row>
    <row r="1202" customFormat="false" ht="14.35" hidden="false" customHeight="false" outlineLevel="0" collapsed="false">
      <c r="F1202" s="81" t="s">
        <v>4961</v>
      </c>
      <c r="G1202" s="82" t="n">
        <v>19090</v>
      </c>
    </row>
    <row r="1203" customFormat="false" ht="14.35" hidden="false" customHeight="false" outlineLevel="0" collapsed="false">
      <c r="F1203" s="81" t="s">
        <v>424</v>
      </c>
      <c r="G1203" s="82" t="n">
        <v>15195</v>
      </c>
    </row>
    <row r="1204" customFormat="false" ht="14.35" hidden="false" customHeight="false" outlineLevel="0" collapsed="false">
      <c r="F1204" s="81" t="s">
        <v>4962</v>
      </c>
      <c r="G1204" s="82" t="n">
        <v>20059</v>
      </c>
    </row>
    <row r="1205" customFormat="false" ht="14.35" hidden="false" customHeight="false" outlineLevel="0" collapsed="false">
      <c r="F1205" s="81" t="s">
        <v>4963</v>
      </c>
      <c r="G1205" s="82" t="n">
        <v>19091</v>
      </c>
    </row>
    <row r="1206" customFormat="false" ht="14.35" hidden="false" customHeight="false" outlineLevel="0" collapsed="false">
      <c r="F1206" s="81" t="s">
        <v>4964</v>
      </c>
      <c r="G1206" s="82" t="n">
        <v>98048</v>
      </c>
    </row>
    <row r="1207" customFormat="false" ht="14.35" hidden="false" customHeight="false" outlineLevel="0" collapsed="false">
      <c r="F1207" s="81" t="s">
        <v>4965</v>
      </c>
      <c r="G1207" s="82" t="n">
        <v>18137</v>
      </c>
    </row>
    <row r="1208" customFormat="false" ht="14.35" hidden="false" customHeight="false" outlineLevel="0" collapsed="false">
      <c r="F1208" s="81" t="s">
        <v>4966</v>
      </c>
      <c r="G1208" s="82" t="n">
        <v>13207</v>
      </c>
    </row>
    <row r="1209" customFormat="false" ht="14.35" hidden="false" customHeight="false" outlineLevel="0" collapsed="false">
      <c r="F1209" s="81" t="s">
        <v>4967</v>
      </c>
      <c r="G1209" s="82" t="n">
        <v>17138</v>
      </c>
    </row>
    <row r="1210" customFormat="false" ht="14.35" hidden="false" customHeight="false" outlineLevel="0" collapsed="false">
      <c r="F1210" s="81" t="s">
        <v>4968</v>
      </c>
      <c r="G1210" s="82" t="n">
        <v>16189</v>
      </c>
    </row>
    <row r="1211" customFormat="false" ht="14.35" hidden="false" customHeight="false" outlineLevel="0" collapsed="false">
      <c r="F1211" s="81" t="s">
        <v>4969</v>
      </c>
      <c r="G1211" s="82" t="n">
        <v>16190</v>
      </c>
    </row>
    <row r="1212" customFormat="false" ht="14.35" hidden="false" customHeight="false" outlineLevel="0" collapsed="false">
      <c r="F1212" s="81" t="s">
        <v>4970</v>
      </c>
      <c r="G1212" s="82" t="n">
        <v>98049</v>
      </c>
    </row>
    <row r="1213" customFormat="false" ht="14.35" hidden="false" customHeight="false" outlineLevel="0" collapsed="false">
      <c r="F1213" s="81" t="s">
        <v>4971</v>
      </c>
      <c r="G1213" s="82" t="n">
        <v>13248</v>
      </c>
    </row>
    <row r="1214" customFormat="false" ht="14.35" hidden="false" customHeight="false" outlineLevel="0" collapsed="false">
      <c r="F1214" s="81" t="s">
        <v>4972</v>
      </c>
      <c r="G1214" s="82" t="n">
        <v>15201</v>
      </c>
    </row>
    <row r="1215" customFormat="false" ht="14.35" hidden="false" customHeight="false" outlineLevel="0" collapsed="false">
      <c r="F1215" s="81" t="s">
        <v>4973</v>
      </c>
      <c r="G1215" s="82" t="n">
        <v>17173</v>
      </c>
    </row>
    <row r="1216" customFormat="false" ht="14.35" hidden="false" customHeight="false" outlineLevel="0" collapsed="false">
      <c r="F1216" s="81" t="s">
        <v>4974</v>
      </c>
      <c r="G1216" s="82" t="n">
        <v>15202</v>
      </c>
    </row>
    <row r="1217" customFormat="false" ht="14.35" hidden="false" customHeight="false" outlineLevel="0" collapsed="false">
      <c r="F1217" s="81" t="s">
        <v>4975</v>
      </c>
      <c r="G1217" s="82" t="n">
        <v>18145</v>
      </c>
    </row>
    <row r="1218" customFormat="false" ht="14.35" hidden="false" customHeight="false" outlineLevel="0" collapsed="false">
      <c r="F1218" s="81" t="s">
        <v>4976</v>
      </c>
      <c r="G1218" s="82" t="n">
        <v>12141</v>
      </c>
    </row>
    <row r="1219" customFormat="false" ht="14.35" hidden="false" customHeight="false" outlineLevel="0" collapsed="false">
      <c r="F1219" s="81" t="s">
        <v>4977</v>
      </c>
      <c r="G1219" s="82" t="n">
        <v>18138</v>
      </c>
    </row>
    <row r="1220" customFormat="false" ht="14.35" hidden="false" customHeight="false" outlineLevel="0" collapsed="false">
      <c r="F1220" s="81" t="s">
        <v>4978</v>
      </c>
      <c r="G1220" s="82" t="n">
        <v>16191</v>
      </c>
    </row>
    <row r="1221" customFormat="false" ht="14.35" hidden="false" customHeight="false" outlineLevel="0" collapsed="false">
      <c r="F1221" s="81" t="s">
        <v>4979</v>
      </c>
      <c r="G1221" s="82" t="n">
        <v>18139</v>
      </c>
    </row>
    <row r="1222" customFormat="false" ht="14.35" hidden="false" customHeight="false" outlineLevel="0" collapsed="false">
      <c r="F1222" s="81" t="s">
        <v>4980</v>
      </c>
      <c r="G1222" s="82" t="n">
        <v>18140</v>
      </c>
    </row>
    <row r="1223" customFormat="false" ht="14.35" hidden="false" customHeight="false" outlineLevel="0" collapsed="false">
      <c r="F1223" s="81" t="s">
        <v>4981</v>
      </c>
      <c r="G1223" s="82" t="n">
        <v>18142</v>
      </c>
    </row>
    <row r="1224" customFormat="false" ht="14.35" hidden="false" customHeight="false" outlineLevel="0" collapsed="false">
      <c r="F1224" s="81" t="s">
        <v>4982</v>
      </c>
      <c r="G1224" s="82" t="n">
        <v>18143</v>
      </c>
    </row>
    <row r="1225" customFormat="false" ht="14.35" hidden="false" customHeight="false" outlineLevel="0" collapsed="false">
      <c r="F1225" s="81" t="s">
        <v>4983</v>
      </c>
      <c r="G1225" s="82" t="n">
        <v>97074</v>
      </c>
    </row>
    <row r="1226" customFormat="false" ht="14.35" hidden="false" customHeight="false" outlineLevel="0" collapsed="false">
      <c r="F1226" s="81" t="s">
        <v>4984</v>
      </c>
      <c r="G1226" s="82" t="n">
        <v>18141</v>
      </c>
    </row>
    <row r="1227" customFormat="false" ht="14.35" hidden="false" customHeight="false" outlineLevel="0" collapsed="false">
      <c r="F1227" s="81" t="s">
        <v>4985</v>
      </c>
      <c r="G1227" s="82" t="n">
        <v>98050</v>
      </c>
    </row>
    <row r="1228" customFormat="false" ht="14.35" hidden="false" customHeight="false" outlineLevel="0" collapsed="false">
      <c r="F1228" s="81" t="s">
        <v>4986</v>
      </c>
      <c r="G1228" s="82" t="n">
        <v>18144</v>
      </c>
    </row>
    <row r="1229" customFormat="false" ht="14.35" hidden="false" customHeight="false" outlineLevel="0" collapsed="false">
      <c r="F1229" s="81" t="s">
        <v>4987</v>
      </c>
      <c r="G1229" s="82" t="n">
        <v>98051</v>
      </c>
    </row>
    <row r="1230" customFormat="false" ht="14.35" hidden="false" customHeight="false" outlineLevel="0" collapsed="false">
      <c r="F1230" s="81" t="s">
        <v>4988</v>
      </c>
      <c r="G1230" s="82" t="n">
        <v>15200</v>
      </c>
    </row>
    <row r="1231" customFormat="false" ht="14.35" hidden="false" customHeight="false" outlineLevel="0" collapsed="false">
      <c r="F1231" s="81" t="s">
        <v>4989</v>
      </c>
      <c r="G1231" s="82" t="n">
        <v>16252</v>
      </c>
    </row>
    <row r="1232" customFormat="false" ht="14.35" hidden="false" customHeight="false" outlineLevel="0" collapsed="false">
      <c r="F1232" s="81" t="s">
        <v>4991</v>
      </c>
      <c r="G1232" s="82" t="n">
        <v>17174</v>
      </c>
    </row>
    <row r="1233" customFormat="false" ht="14.35" hidden="false" customHeight="false" outlineLevel="0" collapsed="false">
      <c r="F1233" s="81" t="s">
        <v>4992</v>
      </c>
      <c r="G1233" s="82" t="n">
        <v>16193</v>
      </c>
    </row>
    <row r="1234" customFormat="false" ht="14.35" hidden="false" customHeight="false" outlineLevel="0" collapsed="false">
      <c r="F1234" s="81" t="s">
        <v>564</v>
      </c>
      <c r="G1234" s="82" t="n">
        <v>12119</v>
      </c>
    </row>
    <row r="1235" customFormat="false" ht="14.35" hidden="false" customHeight="false" outlineLevel="0" collapsed="false">
      <c r="F1235" s="81" t="s">
        <v>4993</v>
      </c>
      <c r="G1235" s="82" t="n">
        <v>18146</v>
      </c>
    </row>
    <row r="1236" customFormat="false" ht="14.35" hidden="false" customHeight="false" outlineLevel="0" collapsed="false">
      <c r="F1236" s="81" t="s">
        <v>4994</v>
      </c>
      <c r="G1236" s="82" t="n">
        <v>17175</v>
      </c>
    </row>
    <row r="1237" customFormat="false" ht="14.35" hidden="false" customHeight="false" outlineLevel="0" collapsed="false">
      <c r="F1237" s="81" t="s">
        <v>4995</v>
      </c>
      <c r="G1237" s="82" t="n">
        <v>18147</v>
      </c>
    </row>
    <row r="1238" customFormat="false" ht="14.35" hidden="false" customHeight="false" outlineLevel="0" collapsed="false">
      <c r="F1238" s="81" t="s">
        <v>4996</v>
      </c>
      <c r="G1238" s="82" t="n">
        <v>19092</v>
      </c>
    </row>
    <row r="1239" customFormat="false" ht="14.35" hidden="false" customHeight="false" outlineLevel="0" collapsed="false">
      <c r="F1239" s="81" t="s">
        <v>4997</v>
      </c>
      <c r="G1239" s="82" t="n">
        <v>19093</v>
      </c>
    </row>
    <row r="1240" customFormat="false" ht="14.35" hidden="false" customHeight="false" outlineLevel="0" collapsed="false">
      <c r="F1240" s="81" t="s">
        <v>4998</v>
      </c>
      <c r="G1240" s="82" t="n">
        <v>16194</v>
      </c>
    </row>
    <row r="1241" customFormat="false" ht="14.35" hidden="false" customHeight="false" outlineLevel="0" collapsed="false">
      <c r="F1241" s="81" t="s">
        <v>4999</v>
      </c>
      <c r="G1241" s="82" t="n">
        <v>13211</v>
      </c>
    </row>
    <row r="1242" customFormat="false" ht="14.35" hidden="false" customHeight="false" outlineLevel="0" collapsed="false">
      <c r="F1242" s="81" t="s">
        <v>5000</v>
      </c>
      <c r="G1242" s="82" t="n">
        <v>16195</v>
      </c>
    </row>
    <row r="1243" customFormat="false" ht="14.35" hidden="false" customHeight="false" outlineLevel="0" collapsed="false">
      <c r="F1243" s="81" t="s">
        <v>5001</v>
      </c>
      <c r="G1243" s="82" t="n">
        <v>20060</v>
      </c>
    </row>
    <row r="1244" customFormat="false" ht="14.35" hidden="false" customHeight="false" outlineLevel="0" collapsed="false">
      <c r="F1244" s="81" t="s">
        <v>5002</v>
      </c>
      <c r="G1244" s="82" t="n">
        <v>98052</v>
      </c>
    </row>
    <row r="1245" customFormat="false" ht="14.35" hidden="false" customHeight="false" outlineLevel="0" collapsed="false">
      <c r="F1245" s="81" t="s">
        <v>5003</v>
      </c>
      <c r="G1245" s="82" t="n">
        <v>15204</v>
      </c>
    </row>
    <row r="1246" customFormat="false" ht="14.35" hidden="false" customHeight="false" outlineLevel="0" collapsed="false">
      <c r="F1246" s="81" t="s">
        <v>5004</v>
      </c>
      <c r="G1246" s="82" t="n">
        <v>16196</v>
      </c>
    </row>
    <row r="1247" customFormat="false" ht="14.35" hidden="false" customHeight="false" outlineLevel="0" collapsed="false">
      <c r="F1247" s="81" t="s">
        <v>5005</v>
      </c>
      <c r="G1247" s="82" t="n">
        <v>15205</v>
      </c>
    </row>
    <row r="1248" customFormat="false" ht="14.35" hidden="false" customHeight="false" outlineLevel="0" collapsed="false">
      <c r="F1248" s="81" t="s">
        <v>5006</v>
      </c>
      <c r="G1248" s="82" t="n">
        <v>17176</v>
      </c>
    </row>
    <row r="1249" customFormat="false" ht="14.35" hidden="false" customHeight="false" outlineLevel="0" collapsed="false">
      <c r="F1249" s="81" t="s">
        <v>5007</v>
      </c>
      <c r="G1249" s="82" t="n">
        <v>16197</v>
      </c>
    </row>
    <row r="1250" customFormat="false" ht="14.35" hidden="false" customHeight="false" outlineLevel="0" collapsed="false">
      <c r="F1250" s="81" t="s">
        <v>5008</v>
      </c>
      <c r="G1250" s="82" t="n">
        <v>18148</v>
      </c>
    </row>
    <row r="1251" customFormat="false" ht="14.35" hidden="false" customHeight="false" outlineLevel="0" collapsed="false">
      <c r="F1251" s="81" t="s">
        <v>5009</v>
      </c>
      <c r="G1251" s="82" t="n">
        <v>15206</v>
      </c>
    </row>
    <row r="1252" customFormat="false" ht="14.35" hidden="false" customHeight="false" outlineLevel="0" collapsed="false">
      <c r="F1252" s="81" t="s">
        <v>5010</v>
      </c>
      <c r="G1252" s="82" t="n">
        <v>17177</v>
      </c>
    </row>
    <row r="1253" customFormat="false" ht="14.35" hidden="false" customHeight="false" outlineLevel="0" collapsed="false">
      <c r="F1253" s="81" t="s">
        <v>5011</v>
      </c>
      <c r="G1253" s="82" t="n">
        <v>13212</v>
      </c>
    </row>
    <row r="1254" customFormat="false" ht="14.35" hidden="false" customHeight="false" outlineLevel="0" collapsed="false">
      <c r="F1254" s="81" t="s">
        <v>5012</v>
      </c>
      <c r="G1254" s="82" t="n">
        <v>98053</v>
      </c>
    </row>
    <row r="1255" customFormat="false" ht="14.35" hidden="false" customHeight="false" outlineLevel="0" collapsed="false">
      <c r="F1255" s="81" t="s">
        <v>454</v>
      </c>
      <c r="G1255" s="82" t="n">
        <v>108039</v>
      </c>
    </row>
    <row r="1256" customFormat="false" ht="14.35" hidden="false" customHeight="false" outlineLevel="0" collapsed="false">
      <c r="F1256" s="81" t="s">
        <v>5014</v>
      </c>
      <c r="G1256" s="82" t="n">
        <v>19094</v>
      </c>
    </row>
    <row r="1257" customFormat="false" ht="14.35" hidden="false" customHeight="false" outlineLevel="0" collapsed="false">
      <c r="F1257" s="81" t="s">
        <v>80</v>
      </c>
      <c r="G1257" s="82" t="n">
        <v>16198</v>
      </c>
    </row>
    <row r="1258" customFormat="false" ht="14.35" hidden="false" customHeight="false" outlineLevel="0" collapsed="false">
      <c r="F1258" s="81" t="s">
        <v>5015</v>
      </c>
      <c r="G1258" s="82" t="n">
        <v>16199</v>
      </c>
    </row>
    <row r="1259" customFormat="false" ht="14.35" hidden="false" customHeight="false" outlineLevel="0" collapsed="false">
      <c r="F1259" s="81" t="s">
        <v>5016</v>
      </c>
      <c r="G1259" s="82" t="n">
        <v>17178</v>
      </c>
    </row>
    <row r="1260" customFormat="false" ht="14.35" hidden="false" customHeight="false" outlineLevel="0" collapsed="false">
      <c r="F1260" s="81" t="s">
        <v>5437</v>
      </c>
      <c r="G1260" s="82" t="n">
        <v>20061</v>
      </c>
    </row>
    <row r="1261" customFormat="false" ht="14.35" hidden="false" customHeight="false" outlineLevel="0" collapsed="false">
      <c r="F1261" s="81" t="s">
        <v>5018</v>
      </c>
      <c r="G1261" s="82" t="n">
        <v>14059</v>
      </c>
    </row>
    <row r="1262" customFormat="false" ht="14.35" hidden="false" customHeight="false" outlineLevel="0" collapsed="false">
      <c r="F1262" s="81" t="s">
        <v>5019</v>
      </c>
      <c r="G1262" s="82" t="n">
        <v>20062</v>
      </c>
    </row>
    <row r="1263" customFormat="false" ht="14.35" hidden="false" customHeight="false" outlineLevel="0" collapsed="false">
      <c r="F1263" s="81" t="s">
        <v>569</v>
      </c>
      <c r="G1263" s="82" t="n">
        <v>12120</v>
      </c>
    </row>
    <row r="1264" customFormat="false" ht="14.35" hidden="false" customHeight="false" outlineLevel="0" collapsed="false">
      <c r="F1264" s="81" t="s">
        <v>5020</v>
      </c>
      <c r="G1264" s="82" t="n">
        <v>19095</v>
      </c>
    </row>
    <row r="1265" customFormat="false" ht="14.35" hidden="false" customHeight="false" outlineLevel="0" collapsed="false">
      <c r="F1265" s="81" t="s">
        <v>379</v>
      </c>
      <c r="G1265" s="82" t="n">
        <v>15209</v>
      </c>
    </row>
    <row r="1266" customFormat="false" ht="14.35" hidden="false" customHeight="false" outlineLevel="0" collapsed="false">
      <c r="F1266" s="81" t="s">
        <v>5021</v>
      </c>
      <c r="G1266" s="82" t="n">
        <v>15210</v>
      </c>
    </row>
    <row r="1267" customFormat="false" ht="14.35" hidden="false" customHeight="false" outlineLevel="0" collapsed="false">
      <c r="F1267" s="81" t="s">
        <v>5022</v>
      </c>
      <c r="G1267" s="82" t="n">
        <v>15211</v>
      </c>
    </row>
    <row r="1268" customFormat="false" ht="14.35" hidden="false" customHeight="false" outlineLevel="0" collapsed="false">
      <c r="F1268" s="81" t="s">
        <v>5023</v>
      </c>
      <c r="G1268" s="82" t="n">
        <v>108040</v>
      </c>
    </row>
    <row r="1269" customFormat="false" ht="14.35" hidden="false" customHeight="false" outlineLevel="0" collapsed="false">
      <c r="F1269" s="81" t="s">
        <v>5025</v>
      </c>
      <c r="G1269" s="82" t="n">
        <v>18149</v>
      </c>
    </row>
    <row r="1270" customFormat="false" ht="14.35" hidden="false" customHeight="false" outlineLevel="0" collapsed="false">
      <c r="F1270" s="81" t="s">
        <v>5026</v>
      </c>
      <c r="G1270" s="82" t="n">
        <v>17179</v>
      </c>
    </row>
    <row r="1271" customFormat="false" ht="14.35" hidden="false" customHeight="false" outlineLevel="0" collapsed="false">
      <c r="F1271" s="81" t="s">
        <v>5027</v>
      </c>
      <c r="G1271" s="82" t="n">
        <v>97075</v>
      </c>
    </row>
    <row r="1272" customFormat="false" ht="14.35" hidden="false" customHeight="false" outlineLevel="0" collapsed="false">
      <c r="F1272" s="81" t="s">
        <v>5028</v>
      </c>
      <c r="G1272" s="82" t="n">
        <v>97076</v>
      </c>
    </row>
    <row r="1273" customFormat="false" ht="14.35" hidden="false" customHeight="false" outlineLevel="0" collapsed="false">
      <c r="F1273" s="81" t="s">
        <v>5029</v>
      </c>
      <c r="G1273" s="82" t="n">
        <v>18150</v>
      </c>
    </row>
    <row r="1274" customFormat="false" ht="14.35" hidden="false" customHeight="false" outlineLevel="0" collapsed="false">
      <c r="F1274" s="81" t="s">
        <v>5030</v>
      </c>
      <c r="G1274" s="82" t="n">
        <v>17180</v>
      </c>
    </row>
    <row r="1275" customFormat="false" ht="14.35" hidden="false" customHeight="false" outlineLevel="0" collapsed="false">
      <c r="F1275" s="81" t="s">
        <v>5031</v>
      </c>
      <c r="G1275" s="82" t="n">
        <v>15213</v>
      </c>
    </row>
    <row r="1276" customFormat="false" ht="14.35" hidden="false" customHeight="false" outlineLevel="0" collapsed="false">
      <c r="F1276" s="81" t="s">
        <v>5032</v>
      </c>
      <c r="G1276" s="82" t="n">
        <v>19096</v>
      </c>
    </row>
    <row r="1277" customFormat="false" ht="14.35" hidden="false" customHeight="false" outlineLevel="0" collapsed="false">
      <c r="F1277" s="81" t="s">
        <v>5033</v>
      </c>
      <c r="G1277" s="82" t="n">
        <v>13215</v>
      </c>
    </row>
    <row r="1278" customFormat="false" ht="14.35" hidden="false" customHeight="false" outlineLevel="0" collapsed="false">
      <c r="F1278" s="81" t="s">
        <v>5035</v>
      </c>
      <c r="G1278" s="82" t="n">
        <v>12121</v>
      </c>
    </row>
    <row r="1279" customFormat="false" ht="14.35" hidden="false" customHeight="false" outlineLevel="0" collapsed="false">
      <c r="F1279" s="81" t="s">
        <v>5036</v>
      </c>
      <c r="G1279" s="82" t="n">
        <v>12122</v>
      </c>
    </row>
    <row r="1280" customFormat="false" ht="14.35" hidden="false" customHeight="false" outlineLevel="0" collapsed="false">
      <c r="F1280" s="81" t="s">
        <v>5037</v>
      </c>
      <c r="G1280" s="82" t="n">
        <v>20063</v>
      </c>
    </row>
    <row r="1281" customFormat="false" ht="14.35" hidden="false" customHeight="false" outlineLevel="0" collapsed="false">
      <c r="F1281" s="81" t="s">
        <v>5038</v>
      </c>
      <c r="G1281" s="82" t="n">
        <v>16200</v>
      </c>
    </row>
    <row r="1282" customFormat="false" ht="14.35" hidden="false" customHeight="false" outlineLevel="0" collapsed="false">
      <c r="F1282" s="81" t="s">
        <v>5039</v>
      </c>
      <c r="G1282" s="82" t="n">
        <v>16251</v>
      </c>
    </row>
    <row r="1283" customFormat="false" ht="14.35" hidden="false" customHeight="false" outlineLevel="0" collapsed="false">
      <c r="F1283" s="81" t="s">
        <v>5040</v>
      </c>
      <c r="G1283" s="82" t="n">
        <v>98054</v>
      </c>
    </row>
    <row r="1284" customFormat="false" ht="14.35" hidden="false" customHeight="false" outlineLevel="0" collapsed="false">
      <c r="F1284" s="81" t="s">
        <v>574</v>
      </c>
      <c r="G1284" s="82" t="n">
        <v>12123</v>
      </c>
    </row>
    <row r="1285" customFormat="false" ht="14.35" hidden="false" customHeight="false" outlineLevel="0" collapsed="false">
      <c r="F1285" s="81" t="s">
        <v>5041</v>
      </c>
      <c r="G1285" s="82" t="n">
        <v>18151</v>
      </c>
    </row>
    <row r="1286" customFormat="false" ht="14.35" hidden="false" customHeight="false" outlineLevel="0" collapsed="false">
      <c r="F1286" s="81" t="s">
        <v>5042</v>
      </c>
      <c r="G1286" s="82" t="n">
        <v>19097</v>
      </c>
    </row>
    <row r="1287" customFormat="false" ht="14.35" hidden="false" customHeight="false" outlineLevel="0" collapsed="false">
      <c r="F1287" s="81" t="s">
        <v>5043</v>
      </c>
      <c r="G1287" s="82" t="n">
        <v>14060</v>
      </c>
    </row>
    <row r="1288" customFormat="false" ht="14.35" hidden="false" customHeight="false" outlineLevel="0" collapsed="false">
      <c r="F1288" s="81" t="s">
        <v>519</v>
      </c>
      <c r="G1288" s="82" t="n">
        <v>14061</v>
      </c>
    </row>
    <row r="1289" customFormat="false" ht="14.35" hidden="false" customHeight="false" outlineLevel="0" collapsed="false">
      <c r="F1289" s="81" t="s">
        <v>5044</v>
      </c>
      <c r="G1289" s="82" t="n">
        <v>16201</v>
      </c>
    </row>
    <row r="1290" customFormat="false" ht="14.35" hidden="false" customHeight="false" outlineLevel="0" collapsed="false">
      <c r="F1290" s="81" t="s">
        <v>5045</v>
      </c>
      <c r="G1290" s="82" t="n">
        <v>17181</v>
      </c>
    </row>
    <row r="1291" customFormat="false" ht="14.35" hidden="false" customHeight="false" outlineLevel="0" collapsed="false">
      <c r="F1291" s="81" t="s">
        <v>5046</v>
      </c>
      <c r="G1291" s="82" t="n">
        <v>98055</v>
      </c>
    </row>
    <row r="1292" customFormat="false" ht="14.35" hidden="false" customHeight="false" outlineLevel="0" collapsed="false">
      <c r="F1292" s="81" t="s">
        <v>5047</v>
      </c>
      <c r="G1292" s="82" t="n">
        <v>19098</v>
      </c>
    </row>
    <row r="1293" customFormat="false" ht="14.35" hidden="false" customHeight="false" outlineLevel="0" collapsed="false">
      <c r="F1293" s="81" t="s">
        <v>5048</v>
      </c>
      <c r="G1293" s="82" t="n">
        <v>13216</v>
      </c>
    </row>
    <row r="1294" customFormat="false" ht="14.35" hidden="false" customHeight="false" outlineLevel="0" collapsed="false">
      <c r="F1294" s="81" t="s">
        <v>5049</v>
      </c>
      <c r="G1294" s="82" t="n">
        <v>16202</v>
      </c>
    </row>
    <row r="1295" customFormat="false" ht="14.35" hidden="false" customHeight="false" outlineLevel="0" collapsed="false">
      <c r="F1295" s="81" t="s">
        <v>5050</v>
      </c>
      <c r="G1295" s="82" t="n">
        <v>13217</v>
      </c>
    </row>
    <row r="1296" customFormat="false" ht="14.35" hidden="false" customHeight="false" outlineLevel="0" collapsed="false">
      <c r="F1296" s="81" t="s">
        <v>5051</v>
      </c>
      <c r="G1296" s="82" t="n">
        <v>19099</v>
      </c>
    </row>
    <row r="1297" customFormat="false" ht="14.35" hidden="false" customHeight="false" outlineLevel="0" collapsed="false">
      <c r="F1297" s="81" t="s">
        <v>5052</v>
      </c>
      <c r="G1297" s="82" t="n">
        <v>16203</v>
      </c>
    </row>
    <row r="1298" customFormat="false" ht="14.35" hidden="false" customHeight="false" outlineLevel="0" collapsed="false">
      <c r="F1298" s="81" t="s">
        <v>5053</v>
      </c>
      <c r="G1298" s="82" t="n">
        <v>16204</v>
      </c>
    </row>
    <row r="1299" customFormat="false" ht="14.35" hidden="false" customHeight="false" outlineLevel="0" collapsed="false">
      <c r="F1299" s="81" t="s">
        <v>5054</v>
      </c>
      <c r="G1299" s="82" t="n">
        <v>108041</v>
      </c>
    </row>
    <row r="1300" customFormat="false" ht="14.35" hidden="false" customHeight="false" outlineLevel="0" collapsed="false">
      <c r="F1300" s="81" t="s">
        <v>5056</v>
      </c>
      <c r="G1300" s="82" t="n">
        <v>18152</v>
      </c>
    </row>
    <row r="1301" customFormat="false" ht="14.35" hidden="false" customHeight="false" outlineLevel="0" collapsed="false">
      <c r="F1301" s="81" t="s">
        <v>5057</v>
      </c>
      <c r="G1301" s="82" t="n">
        <v>19100</v>
      </c>
    </row>
    <row r="1302" customFormat="false" ht="14.35" hidden="false" customHeight="false" outlineLevel="0" collapsed="false">
      <c r="F1302" s="81" t="s">
        <v>5058</v>
      </c>
      <c r="G1302" s="82" t="n">
        <v>19101</v>
      </c>
    </row>
    <row r="1303" customFormat="false" ht="14.35" hidden="false" customHeight="false" outlineLevel="0" collapsed="false">
      <c r="F1303" s="81" t="s">
        <v>5059</v>
      </c>
      <c r="G1303" s="82" t="n">
        <v>19102</v>
      </c>
    </row>
    <row r="1304" customFormat="false" ht="14.35" hidden="false" customHeight="false" outlineLevel="0" collapsed="false">
      <c r="F1304" s="81" t="s">
        <v>5060</v>
      </c>
      <c r="G1304" s="82" t="n">
        <v>16205</v>
      </c>
    </row>
    <row r="1305" customFormat="false" ht="14.35" hidden="false" customHeight="false" outlineLevel="0" collapsed="false">
      <c r="F1305" s="81" t="s">
        <v>5061</v>
      </c>
      <c r="G1305" s="82" t="n">
        <v>16206</v>
      </c>
    </row>
    <row r="1306" customFormat="false" ht="14.35" hidden="false" customHeight="false" outlineLevel="0" collapsed="false">
      <c r="F1306" s="81" t="s">
        <v>5062</v>
      </c>
      <c r="G1306" s="82" t="n">
        <v>14062</v>
      </c>
    </row>
    <row r="1307" customFormat="false" ht="14.35" hidden="false" customHeight="false" outlineLevel="0" collapsed="false">
      <c r="F1307" s="81" t="s">
        <v>5063</v>
      </c>
      <c r="G1307" s="82" t="n">
        <v>19103</v>
      </c>
    </row>
    <row r="1308" customFormat="false" ht="14.35" hidden="false" customHeight="false" outlineLevel="0" collapsed="false">
      <c r="F1308" s="81" t="s">
        <v>5064</v>
      </c>
      <c r="G1308" s="82" t="n">
        <v>13218</v>
      </c>
    </row>
    <row r="1309" customFormat="false" ht="14.35" hidden="false" customHeight="false" outlineLevel="0" collapsed="false">
      <c r="F1309" s="81" t="s">
        <v>5065</v>
      </c>
      <c r="G1309" s="82" t="n">
        <v>16207</v>
      </c>
    </row>
    <row r="1310" customFormat="false" ht="14.35" hidden="false" customHeight="false" outlineLevel="0" collapsed="false">
      <c r="F1310" s="81" t="s">
        <v>5066</v>
      </c>
      <c r="G1310" s="82" t="n">
        <v>18153</v>
      </c>
    </row>
    <row r="1311" customFormat="false" ht="14.35" hidden="false" customHeight="false" outlineLevel="0" collapsed="false">
      <c r="F1311" s="81" t="s">
        <v>5067</v>
      </c>
      <c r="G1311" s="82" t="n">
        <v>16208</v>
      </c>
    </row>
    <row r="1312" customFormat="false" ht="14.35" hidden="false" customHeight="false" outlineLevel="0" collapsed="false">
      <c r="F1312" s="81" t="s">
        <v>5068</v>
      </c>
      <c r="G1312" s="82" t="n">
        <v>18154</v>
      </c>
    </row>
    <row r="1313" customFormat="false" ht="14.35" hidden="false" customHeight="false" outlineLevel="0" collapsed="false">
      <c r="F1313" s="81" t="s">
        <v>5069</v>
      </c>
      <c r="G1313" s="82" t="n">
        <v>97077</v>
      </c>
    </row>
    <row r="1314" customFormat="false" ht="14.35" hidden="false" customHeight="false" outlineLevel="0" collapsed="false">
      <c r="F1314" s="81" t="s">
        <v>5070</v>
      </c>
      <c r="G1314" s="82" t="n">
        <v>97078</v>
      </c>
    </row>
    <row r="1315" customFormat="false" ht="14.35" hidden="false" customHeight="false" outlineLevel="0" collapsed="false">
      <c r="F1315" s="81" t="s">
        <v>5071</v>
      </c>
      <c r="G1315" s="82" t="n">
        <v>16209</v>
      </c>
    </row>
    <row r="1316" customFormat="false" ht="14.35" hidden="false" customHeight="false" outlineLevel="0" collapsed="false">
      <c r="F1316" s="81" t="s">
        <v>5072</v>
      </c>
      <c r="G1316" s="82" t="n">
        <v>108042</v>
      </c>
    </row>
    <row r="1317" customFormat="false" ht="14.35" hidden="false" customHeight="false" outlineLevel="0" collapsed="false">
      <c r="F1317" s="81" t="s">
        <v>5074</v>
      </c>
      <c r="G1317" s="82" t="n">
        <v>17182</v>
      </c>
    </row>
    <row r="1318" customFormat="false" ht="14.35" hidden="false" customHeight="false" outlineLevel="0" collapsed="false">
      <c r="F1318" s="81" t="s">
        <v>5075</v>
      </c>
      <c r="G1318" s="82" t="n">
        <v>12124</v>
      </c>
    </row>
    <row r="1319" customFormat="false" ht="14.35" hidden="false" customHeight="false" outlineLevel="0" collapsed="false">
      <c r="F1319" s="81" t="s">
        <v>5076</v>
      </c>
      <c r="G1319" s="82" t="n">
        <v>20064</v>
      </c>
    </row>
    <row r="1320" customFormat="false" ht="14.35" hidden="false" customHeight="false" outlineLevel="0" collapsed="false">
      <c r="F1320" s="81" t="s">
        <v>369</v>
      </c>
      <c r="G1320" s="82" t="n">
        <v>20065</v>
      </c>
    </row>
    <row r="1321" customFormat="false" ht="14.35" hidden="false" customHeight="false" outlineLevel="0" collapsed="false">
      <c r="F1321" s="81" t="s">
        <v>5077</v>
      </c>
      <c r="G1321" s="82" t="n">
        <v>97079</v>
      </c>
    </row>
    <row r="1322" customFormat="false" ht="14.35" hidden="false" customHeight="false" outlineLevel="0" collapsed="false">
      <c r="F1322" s="81" t="s">
        <v>5078</v>
      </c>
      <c r="G1322" s="82" t="n">
        <v>12125</v>
      </c>
    </row>
    <row r="1323" customFormat="false" ht="14.35" hidden="false" customHeight="false" outlineLevel="0" collapsed="false">
      <c r="F1323" s="81" t="s">
        <v>5079</v>
      </c>
      <c r="G1323" s="82" t="n">
        <v>14063</v>
      </c>
    </row>
    <row r="1324" customFormat="false" ht="14.35" hidden="false" customHeight="false" outlineLevel="0" collapsed="false">
      <c r="F1324" s="81" t="s">
        <v>5080</v>
      </c>
      <c r="G1324" s="82" t="n">
        <v>16210</v>
      </c>
    </row>
    <row r="1325" customFormat="false" ht="14.35" hidden="false" customHeight="false" outlineLevel="0" collapsed="false">
      <c r="F1325" s="81" t="s">
        <v>5081</v>
      </c>
      <c r="G1325" s="82" t="n">
        <v>14064</v>
      </c>
    </row>
    <row r="1326" customFormat="false" ht="14.35" hidden="false" customHeight="false" outlineLevel="0" collapsed="false">
      <c r="F1326" s="81" t="s">
        <v>5082</v>
      </c>
      <c r="G1326" s="82" t="n">
        <v>98056</v>
      </c>
    </row>
    <row r="1327" customFormat="false" ht="14.35" hidden="false" customHeight="false" outlineLevel="0" collapsed="false">
      <c r="F1327" s="81" t="s">
        <v>5083</v>
      </c>
      <c r="G1327" s="82" t="n">
        <v>13222</v>
      </c>
    </row>
    <row r="1328" customFormat="false" ht="14.35" hidden="false" customHeight="false" outlineLevel="0" collapsed="false">
      <c r="F1328" s="81" t="s">
        <v>5084</v>
      </c>
      <c r="G1328" s="82" t="n">
        <v>16211</v>
      </c>
    </row>
    <row r="1329" customFormat="false" ht="14.35" hidden="false" customHeight="false" outlineLevel="0" collapsed="false">
      <c r="F1329" s="81" t="s">
        <v>5085</v>
      </c>
      <c r="G1329" s="82" t="n">
        <v>17183</v>
      </c>
    </row>
    <row r="1330" customFormat="false" ht="14.35" hidden="false" customHeight="false" outlineLevel="0" collapsed="false">
      <c r="F1330" s="81" t="s">
        <v>5086</v>
      </c>
      <c r="G1330" s="82" t="n">
        <v>14065</v>
      </c>
    </row>
    <row r="1331" customFormat="false" ht="14.35" hidden="false" customHeight="false" outlineLevel="0" collapsed="false">
      <c r="F1331" s="81" t="s">
        <v>5087</v>
      </c>
      <c r="G1331" s="82" t="n">
        <v>16212</v>
      </c>
    </row>
    <row r="1332" customFormat="false" ht="14.35" hidden="false" customHeight="false" outlineLevel="0" collapsed="false">
      <c r="F1332" s="81" t="s">
        <v>5438</v>
      </c>
      <c r="G1332" s="82" t="n">
        <v>17184</v>
      </c>
    </row>
    <row r="1333" customFormat="false" ht="14.35" hidden="false" customHeight="false" outlineLevel="0" collapsed="false">
      <c r="F1333" s="81" t="s">
        <v>5089</v>
      </c>
      <c r="G1333" s="82" t="n">
        <v>12126</v>
      </c>
    </row>
    <row r="1334" customFormat="false" ht="14.35" hidden="false" customHeight="false" outlineLevel="0" collapsed="false">
      <c r="F1334" s="81" t="s">
        <v>5090</v>
      </c>
      <c r="G1334" s="82" t="n">
        <v>16213</v>
      </c>
    </row>
    <row r="1335" customFormat="false" ht="14.35" hidden="false" customHeight="false" outlineLevel="0" collapsed="false">
      <c r="F1335" s="81" t="s">
        <v>5091</v>
      </c>
      <c r="G1335" s="82" t="n">
        <v>98057</v>
      </c>
    </row>
    <row r="1336" customFormat="false" ht="14.35" hidden="false" customHeight="false" outlineLevel="0" collapsed="false">
      <c r="F1336" s="81" t="s">
        <v>5092</v>
      </c>
      <c r="G1336" s="82" t="n">
        <v>19104</v>
      </c>
    </row>
    <row r="1337" customFormat="false" ht="14.35" hidden="false" customHeight="false" outlineLevel="0" collapsed="false">
      <c r="F1337" s="81" t="s">
        <v>5093</v>
      </c>
      <c r="G1337" s="82" t="n">
        <v>17185</v>
      </c>
    </row>
    <row r="1338" customFormat="false" ht="14.35" hidden="false" customHeight="false" outlineLevel="0" collapsed="false">
      <c r="F1338" s="81" t="s">
        <v>509</v>
      </c>
      <c r="G1338" s="82" t="n">
        <v>14066</v>
      </c>
    </row>
    <row r="1339" customFormat="false" ht="14.35" hidden="false" customHeight="false" outlineLevel="0" collapsed="false">
      <c r="F1339" s="81" t="s">
        <v>5094</v>
      </c>
      <c r="G1339" s="82" t="n">
        <v>17186</v>
      </c>
    </row>
    <row r="1340" customFormat="false" ht="14.35" hidden="false" customHeight="false" outlineLevel="0" collapsed="false">
      <c r="F1340" s="81" t="s">
        <v>5095</v>
      </c>
      <c r="G1340" s="82" t="n">
        <v>19105</v>
      </c>
    </row>
    <row r="1341" customFormat="false" ht="14.35" hidden="false" customHeight="false" outlineLevel="0" collapsed="false">
      <c r="F1341" s="81" t="s">
        <v>5096</v>
      </c>
      <c r="G1341" s="82" t="n">
        <v>19106</v>
      </c>
    </row>
    <row r="1342" customFormat="false" ht="14.35" hidden="false" customHeight="false" outlineLevel="0" collapsed="false">
      <c r="F1342" s="81" t="s">
        <v>5097</v>
      </c>
      <c r="G1342" s="82" t="n">
        <v>13223</v>
      </c>
    </row>
    <row r="1343" customFormat="false" ht="14.35" hidden="false" customHeight="false" outlineLevel="0" collapsed="false">
      <c r="F1343" s="81" t="s">
        <v>5098</v>
      </c>
      <c r="G1343" s="82" t="n">
        <v>18155</v>
      </c>
    </row>
    <row r="1344" customFormat="false" ht="14.35" hidden="false" customHeight="false" outlineLevel="0" collapsed="false">
      <c r="F1344" s="81" t="s">
        <v>5099</v>
      </c>
      <c r="G1344" s="82" t="n">
        <v>18156</v>
      </c>
    </row>
    <row r="1345" customFormat="false" ht="14.35" hidden="false" customHeight="false" outlineLevel="0" collapsed="false">
      <c r="F1345" s="81" t="s">
        <v>5100</v>
      </c>
      <c r="G1345" s="82" t="n">
        <v>16214</v>
      </c>
    </row>
    <row r="1346" customFormat="false" ht="14.35" hidden="false" customHeight="false" outlineLevel="0" collapsed="false">
      <c r="F1346" s="81" t="s">
        <v>5101</v>
      </c>
      <c r="G1346" s="82" t="n">
        <v>18157</v>
      </c>
    </row>
    <row r="1347" customFormat="false" ht="14.35" hidden="false" customHeight="false" outlineLevel="0" collapsed="false">
      <c r="F1347" s="81" t="s">
        <v>5102</v>
      </c>
      <c r="G1347" s="82" t="n">
        <v>16215</v>
      </c>
    </row>
    <row r="1348" customFormat="false" ht="14.35" hidden="false" customHeight="false" outlineLevel="0" collapsed="false">
      <c r="F1348" s="81" t="s">
        <v>5104</v>
      </c>
      <c r="G1348" s="82" t="n">
        <v>18158</v>
      </c>
    </row>
    <row r="1349" customFormat="false" ht="14.35" hidden="false" customHeight="false" outlineLevel="0" collapsed="false">
      <c r="F1349" s="81" t="s">
        <v>5105</v>
      </c>
      <c r="G1349" s="82" t="n">
        <v>19107</v>
      </c>
    </row>
    <row r="1350" customFormat="false" ht="14.35" hidden="false" customHeight="false" outlineLevel="0" collapsed="false">
      <c r="F1350" s="81" t="s">
        <v>5106</v>
      </c>
      <c r="G1350" s="82" t="n">
        <v>16216</v>
      </c>
    </row>
    <row r="1351" customFormat="false" ht="14.35" hidden="false" customHeight="false" outlineLevel="0" collapsed="false">
      <c r="F1351" s="81" t="s">
        <v>5107</v>
      </c>
      <c r="G1351" s="82" t="n">
        <v>14067</v>
      </c>
    </row>
    <row r="1352" customFormat="false" ht="14.35" hidden="false" customHeight="false" outlineLevel="0" collapsed="false">
      <c r="F1352" s="81" t="s">
        <v>5108</v>
      </c>
      <c r="G1352" s="82" t="n">
        <v>18159</v>
      </c>
    </row>
    <row r="1353" customFormat="false" ht="14.35" hidden="false" customHeight="false" outlineLevel="0" collapsed="false">
      <c r="F1353" s="81" t="s">
        <v>5109</v>
      </c>
      <c r="G1353" s="82" t="n">
        <v>16217</v>
      </c>
    </row>
    <row r="1354" customFormat="false" ht="14.35" hidden="false" customHeight="false" outlineLevel="0" collapsed="false">
      <c r="F1354" s="81" t="s">
        <v>5110</v>
      </c>
      <c r="G1354" s="82" t="n">
        <v>18160</v>
      </c>
    </row>
    <row r="1355" customFormat="false" ht="14.35" hidden="false" customHeight="false" outlineLevel="0" collapsed="false">
      <c r="F1355" s="81" t="s">
        <v>5111</v>
      </c>
      <c r="G1355" s="82" t="n">
        <v>19108</v>
      </c>
    </row>
    <row r="1356" customFormat="false" ht="14.35" hidden="false" customHeight="false" outlineLevel="0" collapsed="false">
      <c r="F1356" s="81" t="s">
        <v>5112</v>
      </c>
      <c r="G1356" s="82" t="n">
        <v>18161</v>
      </c>
    </row>
    <row r="1357" customFormat="false" ht="14.35" hidden="false" customHeight="false" outlineLevel="0" collapsed="false">
      <c r="F1357" s="81" t="s">
        <v>5113</v>
      </c>
      <c r="G1357" s="82" t="n">
        <v>17187</v>
      </c>
    </row>
    <row r="1358" customFormat="false" ht="14.35" hidden="false" customHeight="false" outlineLevel="0" collapsed="false">
      <c r="F1358" s="81" t="s">
        <v>5114</v>
      </c>
      <c r="G1358" s="82" t="n">
        <v>14068</v>
      </c>
    </row>
    <row r="1359" customFormat="false" ht="14.35" hidden="false" customHeight="false" outlineLevel="0" collapsed="false">
      <c r="F1359" s="81" t="s">
        <v>579</v>
      </c>
      <c r="G1359" s="82" t="n">
        <v>12127</v>
      </c>
    </row>
    <row r="1360" customFormat="false" ht="14.35" hidden="false" customHeight="false" outlineLevel="0" collapsed="false">
      <c r="F1360" s="81" t="s">
        <v>5115</v>
      </c>
      <c r="G1360" s="82" t="n">
        <v>14069</v>
      </c>
    </row>
    <row r="1361" customFormat="false" ht="14.35" hidden="false" customHeight="false" outlineLevel="0" collapsed="false">
      <c r="F1361" s="81" t="s">
        <v>5116</v>
      </c>
      <c r="G1361" s="82" t="n">
        <v>18162</v>
      </c>
    </row>
    <row r="1362" customFormat="false" ht="14.35" hidden="false" customHeight="false" outlineLevel="0" collapsed="false">
      <c r="F1362" s="81" t="s">
        <v>5117</v>
      </c>
      <c r="G1362" s="82" t="n">
        <v>17188</v>
      </c>
    </row>
    <row r="1363" customFormat="false" ht="14.35" hidden="false" customHeight="false" outlineLevel="0" collapsed="false">
      <c r="F1363" s="81" t="s">
        <v>5118</v>
      </c>
      <c r="G1363" s="82" t="n">
        <v>12128</v>
      </c>
    </row>
    <row r="1364" customFormat="false" ht="14.35" hidden="false" customHeight="false" outlineLevel="0" collapsed="false">
      <c r="F1364" s="81" t="s">
        <v>5439</v>
      </c>
      <c r="G1364" s="82" t="n">
        <v>13252</v>
      </c>
    </row>
    <row r="1365" customFormat="false" ht="14.35" hidden="false" customHeight="false" outlineLevel="0" collapsed="false">
      <c r="F1365" s="81" t="s">
        <v>5440</v>
      </c>
      <c r="G1365" s="82" t="n">
        <v>17189</v>
      </c>
    </row>
    <row r="1366" customFormat="false" ht="14.35" hidden="false" customHeight="false" outlineLevel="0" collapsed="false">
      <c r="F1366" s="81" t="s">
        <v>5124</v>
      </c>
      <c r="G1366" s="82" t="n">
        <v>17190</v>
      </c>
    </row>
    <row r="1367" customFormat="false" ht="14.35" hidden="false" customHeight="false" outlineLevel="0" collapsed="false">
      <c r="F1367" s="81" t="s">
        <v>5125</v>
      </c>
      <c r="G1367" s="82" t="n">
        <v>16218</v>
      </c>
    </row>
    <row r="1368" customFormat="false" ht="14.35" hidden="false" customHeight="false" outlineLevel="0" collapsed="false">
      <c r="F1368" s="81" t="s">
        <v>5126</v>
      </c>
      <c r="G1368" s="82" t="n">
        <v>19109</v>
      </c>
    </row>
    <row r="1369" customFormat="false" ht="14.35" hidden="false" customHeight="false" outlineLevel="0" collapsed="false">
      <c r="F1369" s="81" t="s">
        <v>5127</v>
      </c>
      <c r="G1369" s="82" t="n">
        <v>14070</v>
      </c>
    </row>
    <row r="1370" customFormat="false" ht="14.35" hidden="false" customHeight="false" outlineLevel="0" collapsed="false">
      <c r="F1370" s="81" t="s">
        <v>167</v>
      </c>
      <c r="G1370" s="82" t="n">
        <v>16219</v>
      </c>
    </row>
    <row r="1371" customFormat="false" ht="14.35" hidden="false" customHeight="false" outlineLevel="0" collapsed="false">
      <c r="F1371" s="81" t="s">
        <v>5128</v>
      </c>
      <c r="G1371" s="82" t="n">
        <v>16220</v>
      </c>
    </row>
    <row r="1372" customFormat="false" ht="14.35" hidden="false" customHeight="false" outlineLevel="0" collapsed="false">
      <c r="F1372" s="81" t="s">
        <v>5129</v>
      </c>
      <c r="G1372" s="82" t="n">
        <v>17191</v>
      </c>
    </row>
    <row r="1373" customFormat="false" ht="14.35" hidden="false" customHeight="false" outlineLevel="0" collapsed="false">
      <c r="F1373" s="81" t="s">
        <v>5130</v>
      </c>
      <c r="G1373" s="82" t="n">
        <v>15219</v>
      </c>
    </row>
    <row r="1374" customFormat="false" ht="14.35" hidden="false" customHeight="false" outlineLevel="0" collapsed="false">
      <c r="F1374" s="81" t="s">
        <v>5131</v>
      </c>
      <c r="G1374" s="82" t="n">
        <v>15220</v>
      </c>
    </row>
    <row r="1375" customFormat="false" ht="14.35" hidden="false" customHeight="false" outlineLevel="0" collapsed="false">
      <c r="F1375" s="81" t="s">
        <v>5132</v>
      </c>
      <c r="G1375" s="82" t="n">
        <v>15221</v>
      </c>
    </row>
    <row r="1376" customFormat="false" ht="14.35" hidden="false" customHeight="false" outlineLevel="0" collapsed="false">
      <c r="F1376" s="81" t="s">
        <v>5133</v>
      </c>
      <c r="G1376" s="82" t="n">
        <v>13226</v>
      </c>
    </row>
    <row r="1377" customFormat="false" ht="14.35" hidden="false" customHeight="false" outlineLevel="0" collapsed="false">
      <c r="F1377" s="81" t="s">
        <v>5134</v>
      </c>
      <c r="G1377" s="82" t="n">
        <v>15222</v>
      </c>
    </row>
    <row r="1378" customFormat="false" ht="14.35" hidden="false" customHeight="false" outlineLevel="0" collapsed="false">
      <c r="F1378" s="81" t="s">
        <v>5135</v>
      </c>
      <c r="G1378" s="82" t="n">
        <v>19110</v>
      </c>
    </row>
    <row r="1379" customFormat="false" ht="14.35" hidden="false" customHeight="false" outlineLevel="0" collapsed="false">
      <c r="F1379" s="81" t="s">
        <v>5136</v>
      </c>
      <c r="G1379" s="82" t="n">
        <v>108043</v>
      </c>
    </row>
    <row r="1380" customFormat="false" ht="14.35" hidden="false" customHeight="false" outlineLevel="0" collapsed="false">
      <c r="F1380" s="81" t="s">
        <v>5138</v>
      </c>
      <c r="G1380" s="82" t="n">
        <v>18163</v>
      </c>
    </row>
    <row r="1381" customFormat="false" ht="14.35" hidden="false" customHeight="false" outlineLevel="0" collapsed="false">
      <c r="F1381" s="81" t="s">
        <v>5139</v>
      </c>
      <c r="G1381" s="82" t="n">
        <v>18164</v>
      </c>
    </row>
    <row r="1382" customFormat="false" ht="14.35" hidden="false" customHeight="false" outlineLevel="0" collapsed="false">
      <c r="F1382" s="81" t="s">
        <v>5140</v>
      </c>
      <c r="G1382" s="82" t="n">
        <v>12129</v>
      </c>
    </row>
    <row r="1383" customFormat="false" ht="14.35" hidden="false" customHeight="false" outlineLevel="0" collapsed="false">
      <c r="F1383" s="81" t="s">
        <v>5141</v>
      </c>
      <c r="G1383" s="82" t="n">
        <v>18165</v>
      </c>
    </row>
    <row r="1384" customFormat="false" ht="14.35" hidden="false" customHeight="false" outlineLevel="0" collapsed="false">
      <c r="F1384" s="81" t="s">
        <v>5142</v>
      </c>
      <c r="G1384" s="82" t="n">
        <v>15224</v>
      </c>
    </row>
    <row r="1385" customFormat="false" ht="14.35" hidden="false" customHeight="false" outlineLevel="0" collapsed="false">
      <c r="F1385" s="81" t="s">
        <v>5143</v>
      </c>
      <c r="G1385" s="82" t="n">
        <v>98058</v>
      </c>
    </row>
    <row r="1386" customFormat="false" ht="14.35" hidden="false" customHeight="false" outlineLevel="0" collapsed="false">
      <c r="F1386" s="81" t="s">
        <v>5144</v>
      </c>
      <c r="G1386" s="82" t="n">
        <v>13227</v>
      </c>
    </row>
    <row r="1387" customFormat="false" ht="14.35" hidden="false" customHeight="false" outlineLevel="0" collapsed="false">
      <c r="F1387" s="81" t="s">
        <v>5145</v>
      </c>
      <c r="G1387" s="82" t="n">
        <v>15226</v>
      </c>
    </row>
    <row r="1388" customFormat="false" ht="14.35" hidden="false" customHeight="false" outlineLevel="0" collapsed="false">
      <c r="F1388" s="81" t="s">
        <v>5146</v>
      </c>
      <c r="G1388" s="82" t="n">
        <v>16221</v>
      </c>
    </row>
    <row r="1389" customFormat="false" ht="14.35" hidden="false" customHeight="false" outlineLevel="0" collapsed="false">
      <c r="F1389" s="81" t="s">
        <v>5147</v>
      </c>
      <c r="G1389" s="82" t="n">
        <v>12130</v>
      </c>
    </row>
    <row r="1390" customFormat="false" ht="14.35" hidden="false" customHeight="false" outlineLevel="0" collapsed="false">
      <c r="F1390" s="81" t="s">
        <v>5148</v>
      </c>
      <c r="G1390" s="82" t="n">
        <v>13228</v>
      </c>
    </row>
    <row r="1391" customFormat="false" ht="14.35" hidden="false" customHeight="false" outlineLevel="0" collapsed="false">
      <c r="F1391" s="81" t="s">
        <v>5149</v>
      </c>
      <c r="G1391" s="82" t="n">
        <v>17192</v>
      </c>
    </row>
    <row r="1392" customFormat="false" ht="14.35" hidden="false" customHeight="false" outlineLevel="0" collapsed="false">
      <c r="F1392" s="81" t="s">
        <v>5150</v>
      </c>
      <c r="G1392" s="82" t="n">
        <v>16222</v>
      </c>
    </row>
    <row r="1393" customFormat="false" ht="14.35" hidden="false" customHeight="false" outlineLevel="0" collapsed="false">
      <c r="F1393" s="81" t="s">
        <v>5151</v>
      </c>
      <c r="G1393" s="82" t="n">
        <v>108044</v>
      </c>
    </row>
    <row r="1394" customFormat="false" ht="14.35" hidden="false" customHeight="false" outlineLevel="0" collapsed="false">
      <c r="F1394" s="81" t="s">
        <v>5153</v>
      </c>
      <c r="G1394" s="82" t="n">
        <v>19111</v>
      </c>
    </row>
    <row r="1395" customFormat="false" ht="14.35" hidden="false" customHeight="false" outlineLevel="0" collapsed="false">
      <c r="F1395" s="81" t="s">
        <v>5154</v>
      </c>
      <c r="G1395" s="82" t="n">
        <v>19112</v>
      </c>
    </row>
    <row r="1396" customFormat="false" ht="14.35" hidden="false" customHeight="false" outlineLevel="0" collapsed="false">
      <c r="F1396" s="81" t="s">
        <v>5441</v>
      </c>
      <c r="G1396" s="82" t="n">
        <v>16253</v>
      </c>
    </row>
    <row r="1397" customFormat="false" ht="14.35" hidden="false" customHeight="false" outlineLevel="0" collapsed="false">
      <c r="F1397" s="81" t="s">
        <v>5155</v>
      </c>
      <c r="G1397" s="82" t="n">
        <v>18166</v>
      </c>
    </row>
    <row r="1398" customFormat="false" ht="14.35" hidden="false" customHeight="false" outlineLevel="0" collapsed="false">
      <c r="F1398" s="81" t="s">
        <v>5156</v>
      </c>
      <c r="G1398" s="82" t="n">
        <v>14074</v>
      </c>
    </row>
    <row r="1399" customFormat="false" ht="14.35" hidden="false" customHeight="false" outlineLevel="0" collapsed="false">
      <c r="F1399" s="81" t="s">
        <v>5157</v>
      </c>
      <c r="G1399" s="82" t="n">
        <v>13233</v>
      </c>
    </row>
    <row r="1400" customFormat="false" ht="14.35" hidden="false" customHeight="false" outlineLevel="0" collapsed="false">
      <c r="F1400" s="81" t="s">
        <v>5158</v>
      </c>
      <c r="G1400" s="82" t="n">
        <v>16223</v>
      </c>
    </row>
    <row r="1401" customFormat="false" ht="14.35" hidden="false" customHeight="false" outlineLevel="0" collapsed="false">
      <c r="F1401" s="81" t="s">
        <v>5159</v>
      </c>
      <c r="G1401" s="82" t="n">
        <v>16224</v>
      </c>
    </row>
    <row r="1402" customFormat="false" ht="14.35" hidden="false" customHeight="false" outlineLevel="0" collapsed="false">
      <c r="F1402" s="81" t="s">
        <v>5160</v>
      </c>
      <c r="G1402" s="82" t="n">
        <v>13229</v>
      </c>
    </row>
    <row r="1403" customFormat="false" ht="14.35" hidden="false" customHeight="false" outlineLevel="0" collapsed="false">
      <c r="F1403" s="81" t="s">
        <v>5161</v>
      </c>
      <c r="G1403" s="82" t="n">
        <v>14071</v>
      </c>
    </row>
    <row r="1404" customFormat="false" ht="14.35" hidden="false" customHeight="false" outlineLevel="0" collapsed="false">
      <c r="F1404" s="81" t="s">
        <v>5162</v>
      </c>
      <c r="G1404" s="82" t="n">
        <v>14072</v>
      </c>
    </row>
    <row r="1405" customFormat="false" ht="14.35" hidden="false" customHeight="false" outlineLevel="0" collapsed="false">
      <c r="F1405" s="81" t="s">
        <v>5163</v>
      </c>
      <c r="G1405" s="82" t="n">
        <v>18167</v>
      </c>
    </row>
    <row r="1406" customFormat="false" ht="14.35" hidden="false" customHeight="false" outlineLevel="0" collapsed="false">
      <c r="F1406" s="81" t="s">
        <v>5164</v>
      </c>
      <c r="G1406" s="82" t="n">
        <v>98059</v>
      </c>
    </row>
    <row r="1407" customFormat="false" ht="14.35" hidden="false" customHeight="false" outlineLevel="0" collapsed="false">
      <c r="F1407" s="81" t="s">
        <v>5165</v>
      </c>
      <c r="G1407" s="82" t="n">
        <v>14073</v>
      </c>
    </row>
    <row r="1408" customFormat="false" ht="14.35" hidden="false" customHeight="false" outlineLevel="0" collapsed="false">
      <c r="F1408" s="81" t="s">
        <v>5166</v>
      </c>
      <c r="G1408" s="82" t="n">
        <v>12131</v>
      </c>
    </row>
    <row r="1409" customFormat="false" ht="14.35" hidden="false" customHeight="false" outlineLevel="0" collapsed="false">
      <c r="F1409" s="81" t="s">
        <v>5167</v>
      </c>
      <c r="G1409" s="82" t="n">
        <v>16225</v>
      </c>
    </row>
    <row r="1410" customFormat="false" ht="14.35" hidden="false" customHeight="false" outlineLevel="0" collapsed="false">
      <c r="F1410" s="81" t="s">
        <v>5168</v>
      </c>
      <c r="G1410" s="82" t="n">
        <v>97082</v>
      </c>
    </row>
    <row r="1411" customFormat="false" ht="14.35" hidden="false" customHeight="false" outlineLevel="0" collapsed="false">
      <c r="F1411" s="81" t="s">
        <v>5169</v>
      </c>
      <c r="G1411" s="82" t="n">
        <v>18168</v>
      </c>
    </row>
    <row r="1412" customFormat="false" ht="14.35" hidden="false" customHeight="false" outlineLevel="0" collapsed="false">
      <c r="F1412" s="81" t="s">
        <v>5170</v>
      </c>
      <c r="G1412" s="82" t="n">
        <v>18169</v>
      </c>
    </row>
    <row r="1413" customFormat="false" ht="14.35" hidden="false" customHeight="false" outlineLevel="0" collapsed="false">
      <c r="F1413" s="81" t="s">
        <v>5171</v>
      </c>
      <c r="G1413" s="82" t="n">
        <v>16226</v>
      </c>
    </row>
    <row r="1414" customFormat="false" ht="14.35" hidden="false" customHeight="false" outlineLevel="0" collapsed="false">
      <c r="F1414" s="81" t="s">
        <v>5172</v>
      </c>
      <c r="G1414" s="82" t="n">
        <v>17193</v>
      </c>
    </row>
    <row r="1415" customFormat="false" ht="14.35" hidden="false" customHeight="false" outlineLevel="0" collapsed="false">
      <c r="F1415" s="81" t="s">
        <v>5173</v>
      </c>
      <c r="G1415" s="82" t="n">
        <v>97083</v>
      </c>
    </row>
    <row r="1416" customFormat="false" ht="14.35" hidden="false" customHeight="false" outlineLevel="0" collapsed="false">
      <c r="F1416" s="81" t="s">
        <v>5174</v>
      </c>
      <c r="G1416" s="82" t="n">
        <v>13232</v>
      </c>
    </row>
    <row r="1417" customFormat="false" ht="14.35" hidden="false" customHeight="false" outlineLevel="0" collapsed="false">
      <c r="F1417" s="81" t="s">
        <v>5175</v>
      </c>
      <c r="G1417" s="82" t="n">
        <v>16227</v>
      </c>
    </row>
    <row r="1418" customFormat="false" ht="14.35" hidden="false" customHeight="false" outlineLevel="0" collapsed="false">
      <c r="F1418" s="81" t="s">
        <v>5178</v>
      </c>
      <c r="G1418" s="82" t="n">
        <v>13234</v>
      </c>
    </row>
    <row r="1419" customFormat="false" ht="14.35" hidden="false" customHeight="false" outlineLevel="0" collapsed="false">
      <c r="F1419" s="81" t="s">
        <v>5179</v>
      </c>
      <c r="G1419" s="82" t="n">
        <v>16229</v>
      </c>
    </row>
    <row r="1420" customFormat="false" ht="14.35" hidden="false" customHeight="false" outlineLevel="0" collapsed="false">
      <c r="F1420" s="81" t="s">
        <v>5442</v>
      </c>
      <c r="G1420" s="82" t="n">
        <v>97093</v>
      </c>
    </row>
    <row r="1421" customFormat="false" ht="14.35" hidden="false" customHeight="false" outlineLevel="0" collapsed="false">
      <c r="F1421" s="81" t="s">
        <v>5180</v>
      </c>
      <c r="G1421" s="82" t="n">
        <v>18170</v>
      </c>
    </row>
    <row r="1422" customFormat="false" ht="14.35" hidden="false" customHeight="false" outlineLevel="0" collapsed="false">
      <c r="F1422" s="81" t="s">
        <v>5182</v>
      </c>
      <c r="G1422" s="82" t="n">
        <v>17194</v>
      </c>
    </row>
    <row r="1423" customFormat="false" ht="14.35" hidden="false" customHeight="false" outlineLevel="0" collapsed="false">
      <c r="F1423" s="81" t="s">
        <v>5183</v>
      </c>
      <c r="G1423" s="82" t="n">
        <v>15249</v>
      </c>
    </row>
    <row r="1424" customFormat="false" ht="14.35" hidden="false" customHeight="false" outlineLevel="0" collapsed="false">
      <c r="F1424" s="81" t="s">
        <v>5184</v>
      </c>
      <c r="G1424" s="82" t="n">
        <v>15229</v>
      </c>
    </row>
    <row r="1425" customFormat="false" ht="14.35" hidden="false" customHeight="false" outlineLevel="0" collapsed="false">
      <c r="F1425" s="81" t="s">
        <v>5185</v>
      </c>
      <c r="G1425" s="82" t="n">
        <v>15230</v>
      </c>
    </row>
    <row r="1426" customFormat="false" ht="14.35" hidden="false" customHeight="false" outlineLevel="0" collapsed="false">
      <c r="F1426" s="81" t="s">
        <v>5186</v>
      </c>
      <c r="G1426" s="82" t="n">
        <v>12132</v>
      </c>
    </row>
    <row r="1427" customFormat="false" ht="14.35" hidden="false" customHeight="false" outlineLevel="0" collapsed="false">
      <c r="F1427" s="81" t="s">
        <v>5187</v>
      </c>
      <c r="G1427" s="82" t="n">
        <v>108045</v>
      </c>
    </row>
    <row r="1428" customFormat="false" ht="14.35" hidden="false" customHeight="false" outlineLevel="0" collapsed="false">
      <c r="F1428" s="81" t="s">
        <v>5189</v>
      </c>
      <c r="G1428" s="82" t="n">
        <v>97084</v>
      </c>
    </row>
    <row r="1429" customFormat="false" ht="14.35" hidden="false" customHeight="false" outlineLevel="0" collapsed="false">
      <c r="F1429" s="81" t="s">
        <v>584</v>
      </c>
      <c r="G1429" s="82" t="n">
        <v>12133</v>
      </c>
    </row>
    <row r="1430" customFormat="false" ht="14.35" hidden="false" customHeight="false" outlineLevel="0" collapsed="false">
      <c r="F1430" s="81" t="s">
        <v>5190</v>
      </c>
      <c r="G1430" s="82" t="n">
        <v>18171</v>
      </c>
    </row>
    <row r="1431" customFormat="false" ht="14.35" hidden="false" customHeight="false" outlineLevel="0" collapsed="false">
      <c r="F1431" s="81" t="s">
        <v>5191</v>
      </c>
      <c r="G1431" s="82" t="n">
        <v>108046</v>
      </c>
    </row>
    <row r="1432" customFormat="false" ht="14.35" hidden="false" customHeight="false" outlineLevel="0" collapsed="false">
      <c r="F1432" s="81" t="s">
        <v>5193</v>
      </c>
      <c r="G1432" s="82" t="n">
        <v>12134</v>
      </c>
    </row>
    <row r="1433" customFormat="false" ht="14.35" hidden="false" customHeight="false" outlineLevel="0" collapsed="false">
      <c r="F1433" s="81" t="s">
        <v>5196</v>
      </c>
      <c r="G1433" s="82" t="n">
        <v>16230</v>
      </c>
    </row>
    <row r="1434" customFormat="false" ht="14.35" hidden="false" customHeight="false" outlineLevel="0" collapsed="false">
      <c r="F1434" s="81" t="s">
        <v>5197</v>
      </c>
      <c r="G1434" s="82" t="n">
        <v>108047</v>
      </c>
    </row>
    <row r="1435" customFormat="false" ht="14.35" hidden="false" customHeight="false" outlineLevel="0" collapsed="false">
      <c r="F1435" s="81" t="s">
        <v>5199</v>
      </c>
      <c r="G1435" s="82" t="n">
        <v>13236</v>
      </c>
    </row>
    <row r="1436" customFormat="false" ht="14.35" hidden="false" customHeight="false" outlineLevel="0" collapsed="false">
      <c r="F1436" s="81" t="s">
        <v>5200</v>
      </c>
      <c r="G1436" s="82" t="n">
        <v>18172</v>
      </c>
    </row>
    <row r="1437" customFormat="false" ht="14.35" hidden="false" customHeight="false" outlineLevel="0" collapsed="false">
      <c r="F1437" s="81" t="s">
        <v>5201</v>
      </c>
      <c r="G1437" s="82" t="n">
        <v>18173</v>
      </c>
    </row>
    <row r="1438" customFormat="false" ht="14.35" hidden="false" customHeight="false" outlineLevel="0" collapsed="false">
      <c r="F1438" s="81" t="s">
        <v>5202</v>
      </c>
      <c r="G1438" s="82" t="n">
        <v>97085</v>
      </c>
    </row>
    <row r="1439" customFormat="false" ht="14.35" hidden="false" customHeight="false" outlineLevel="0" collapsed="false">
      <c r="F1439" s="81" t="s">
        <v>5203</v>
      </c>
      <c r="G1439" s="82" t="n">
        <v>12136</v>
      </c>
    </row>
    <row r="1440" customFormat="false" ht="14.35" hidden="false" customHeight="false" outlineLevel="0" collapsed="false">
      <c r="F1440" s="81" t="s">
        <v>5204</v>
      </c>
      <c r="G1440" s="82" t="n">
        <v>12137</v>
      </c>
    </row>
    <row r="1441" customFormat="false" ht="14.35" hidden="false" customHeight="false" outlineLevel="0" collapsed="false">
      <c r="F1441" s="81" t="s">
        <v>5205</v>
      </c>
      <c r="G1441" s="82" t="n">
        <v>13238</v>
      </c>
    </row>
    <row r="1442" customFormat="false" ht="14.35" hidden="false" customHeight="false" outlineLevel="0" collapsed="false">
      <c r="F1442" s="81" t="s">
        <v>5206</v>
      </c>
      <c r="G1442" s="82" t="n">
        <v>108048</v>
      </c>
    </row>
    <row r="1443" customFormat="false" ht="14.35" hidden="false" customHeight="false" outlineLevel="0" collapsed="false">
      <c r="F1443" s="81" t="s">
        <v>5208</v>
      </c>
      <c r="G1443" s="82" t="n">
        <v>13239</v>
      </c>
    </row>
    <row r="1444" customFormat="false" ht="14.35" hidden="false" customHeight="false" outlineLevel="0" collapsed="false">
      <c r="F1444" s="81" t="s">
        <v>5209</v>
      </c>
      <c r="G1444" s="82" t="n">
        <v>14075</v>
      </c>
    </row>
    <row r="1445" customFormat="false" ht="14.35" hidden="false" customHeight="false" outlineLevel="0" collapsed="false">
      <c r="F1445" s="81" t="s">
        <v>5210</v>
      </c>
      <c r="G1445" s="82" t="n">
        <v>97086</v>
      </c>
    </row>
    <row r="1446" customFormat="false" ht="14.35" hidden="false" customHeight="false" outlineLevel="0" collapsed="false">
      <c r="F1446" s="81" t="s">
        <v>5211</v>
      </c>
      <c r="G1446" s="82" t="n">
        <v>16232</v>
      </c>
    </row>
    <row r="1447" customFormat="false" ht="14.35" hidden="false" customHeight="false" outlineLevel="0" collapsed="false">
      <c r="F1447" s="81" t="s">
        <v>5212</v>
      </c>
      <c r="G1447" s="82" t="n">
        <v>16233</v>
      </c>
    </row>
    <row r="1448" customFormat="false" ht="14.35" hidden="false" customHeight="false" outlineLevel="0" collapsed="false">
      <c r="F1448" s="81" t="s">
        <v>5443</v>
      </c>
      <c r="G1448" s="82" t="n">
        <v>97091</v>
      </c>
    </row>
    <row r="1449" customFormat="false" ht="14.35" hidden="false" customHeight="false" outlineLevel="0" collapsed="false">
      <c r="F1449" s="81" t="s">
        <v>5217</v>
      </c>
      <c r="G1449" s="82" t="n">
        <v>12138</v>
      </c>
    </row>
    <row r="1450" customFormat="false" ht="14.35" hidden="false" customHeight="false" outlineLevel="0" collapsed="false">
      <c r="F1450" s="81" t="s">
        <v>5218</v>
      </c>
      <c r="G1450" s="82" t="n">
        <v>15235</v>
      </c>
    </row>
    <row r="1451" customFormat="false" ht="14.35" hidden="false" customHeight="false" outlineLevel="0" collapsed="false">
      <c r="F1451" s="81" t="s">
        <v>5220</v>
      </c>
      <c r="G1451" s="82" t="n">
        <v>15236</v>
      </c>
    </row>
    <row r="1452" customFormat="false" ht="14.35" hidden="false" customHeight="false" outlineLevel="0" collapsed="false">
      <c r="F1452" s="81" t="s">
        <v>5221</v>
      </c>
      <c r="G1452" s="82" t="n">
        <v>17195</v>
      </c>
    </row>
    <row r="1453" customFormat="false" ht="14.35" hidden="false" customHeight="false" outlineLevel="0" collapsed="false">
      <c r="F1453" s="81" t="s">
        <v>5222</v>
      </c>
      <c r="G1453" s="82" t="n">
        <v>17196</v>
      </c>
    </row>
    <row r="1454" customFormat="false" ht="14.35" hidden="false" customHeight="false" outlineLevel="0" collapsed="false">
      <c r="F1454" s="81" t="s">
        <v>5223</v>
      </c>
      <c r="G1454" s="82" t="n">
        <v>18174</v>
      </c>
    </row>
    <row r="1455" customFormat="false" ht="14.35" hidden="false" customHeight="false" outlineLevel="0" collapsed="false">
      <c r="F1455" s="81" t="s">
        <v>5224</v>
      </c>
      <c r="G1455" s="82" t="n">
        <v>18175</v>
      </c>
    </row>
    <row r="1456" customFormat="false" ht="14.35" hidden="false" customHeight="false" outlineLevel="0" collapsed="false">
      <c r="F1456" s="81" t="s">
        <v>5225</v>
      </c>
      <c r="G1456" s="82" t="n">
        <v>13242</v>
      </c>
    </row>
    <row r="1457" customFormat="false" ht="14.35" hidden="false" customHeight="false" outlineLevel="0" collapsed="false">
      <c r="F1457" s="81" t="s">
        <v>5226</v>
      </c>
      <c r="G1457" s="82" t="n">
        <v>16234</v>
      </c>
    </row>
    <row r="1458" customFormat="false" ht="14.35" hidden="false" customHeight="false" outlineLevel="0" collapsed="false">
      <c r="F1458" s="81" t="s">
        <v>5227</v>
      </c>
      <c r="G1458" s="82" t="n">
        <v>14076</v>
      </c>
    </row>
    <row r="1459" customFormat="false" ht="14.35" hidden="false" customHeight="false" outlineLevel="0" collapsed="false">
      <c r="F1459" s="81" t="s">
        <v>5228</v>
      </c>
      <c r="G1459" s="82" t="n">
        <v>19113</v>
      </c>
    </row>
    <row r="1460" customFormat="false" ht="14.35" hidden="false" customHeight="false" outlineLevel="0" collapsed="false">
      <c r="F1460" s="81" t="s">
        <v>5229</v>
      </c>
      <c r="G1460" s="82" t="n">
        <v>17197</v>
      </c>
    </row>
    <row r="1461" customFormat="false" ht="14.35" hidden="false" customHeight="false" outlineLevel="0" collapsed="false">
      <c r="F1461" s="81" t="s">
        <v>5232</v>
      </c>
      <c r="G1461" s="82" t="n">
        <v>17198</v>
      </c>
    </row>
    <row r="1462" customFormat="false" ht="14.35" hidden="false" customHeight="false" outlineLevel="0" collapsed="false">
      <c r="F1462" s="81" t="s">
        <v>5233</v>
      </c>
      <c r="G1462" s="82" t="n">
        <v>20066</v>
      </c>
    </row>
    <row r="1463" customFormat="false" ht="14.35" hidden="false" customHeight="false" outlineLevel="0" collapsed="false">
      <c r="F1463" s="81" t="s">
        <v>5234</v>
      </c>
      <c r="G1463" s="82" t="n">
        <v>16235</v>
      </c>
    </row>
    <row r="1464" customFormat="false" ht="14.35" hidden="false" customHeight="false" outlineLevel="0" collapsed="false">
      <c r="F1464" s="81" t="s">
        <v>5235</v>
      </c>
      <c r="G1464" s="82" t="n">
        <v>18176</v>
      </c>
    </row>
    <row r="1465" customFormat="false" ht="14.35" hidden="false" customHeight="false" outlineLevel="0" collapsed="false">
      <c r="F1465" s="81" t="s">
        <v>5236</v>
      </c>
      <c r="G1465" s="82" t="n">
        <v>97090</v>
      </c>
    </row>
    <row r="1466" customFormat="false" ht="14.35" hidden="false" customHeight="false" outlineLevel="0" collapsed="false">
      <c r="F1466" s="81" t="s">
        <v>5237</v>
      </c>
      <c r="G1466" s="82" t="n">
        <v>16236</v>
      </c>
    </row>
    <row r="1467" customFormat="false" ht="14.35" hidden="false" customHeight="false" outlineLevel="0" collapsed="false">
      <c r="F1467" s="81" t="s">
        <v>5238</v>
      </c>
      <c r="G1467" s="82" t="n">
        <v>18177</v>
      </c>
    </row>
    <row r="1468" customFormat="false" ht="14.35" hidden="false" customHeight="false" outlineLevel="0" collapsed="false">
      <c r="F1468" s="81" t="s">
        <v>5239</v>
      </c>
      <c r="G1468" s="82" t="n">
        <v>12139</v>
      </c>
    </row>
    <row r="1469" customFormat="false" ht="14.35" hidden="false" customHeight="false" outlineLevel="0" collapsed="false">
      <c r="F1469" s="81" t="s">
        <v>5240</v>
      </c>
      <c r="G1469" s="82" t="n">
        <v>15237</v>
      </c>
    </row>
    <row r="1470" customFormat="false" ht="14.35" hidden="false" customHeight="false" outlineLevel="0" collapsed="false">
      <c r="F1470" s="81" t="s">
        <v>5241</v>
      </c>
      <c r="G1470" s="82" t="n">
        <v>16237</v>
      </c>
    </row>
    <row r="1471" customFormat="false" ht="14.35" hidden="false" customHeight="false" outlineLevel="0" collapsed="false">
      <c r="F1471" s="81" t="s">
        <v>5242</v>
      </c>
      <c r="G1471" s="82" t="n">
        <v>18178</v>
      </c>
    </row>
    <row r="1472" customFormat="false" ht="14.35" hidden="false" customHeight="false" outlineLevel="0" collapsed="false">
      <c r="F1472" s="81" t="s">
        <v>5243</v>
      </c>
      <c r="G1472" s="82" t="n">
        <v>17199</v>
      </c>
    </row>
    <row r="1473" customFormat="false" ht="14.35" hidden="false" customHeight="false" outlineLevel="0" collapsed="false">
      <c r="F1473" s="81" t="s">
        <v>5244</v>
      </c>
      <c r="G1473" s="82" t="n">
        <v>15248</v>
      </c>
    </row>
    <row r="1474" customFormat="false" ht="14.35" hidden="false" customHeight="false" outlineLevel="0" collapsed="false">
      <c r="F1474" s="81" t="s">
        <v>5245</v>
      </c>
      <c r="G1474" s="82" t="n">
        <v>16238</v>
      </c>
    </row>
    <row r="1475" customFormat="false" ht="14.35" hidden="false" customHeight="false" outlineLevel="0" collapsed="false">
      <c r="F1475" s="81" t="s">
        <v>5246</v>
      </c>
      <c r="G1475" s="82" t="n">
        <v>16239</v>
      </c>
    </row>
    <row r="1476" customFormat="false" ht="14.35" hidden="false" customHeight="false" outlineLevel="0" collapsed="false">
      <c r="F1476" s="81" t="s">
        <v>5247</v>
      </c>
      <c r="G1476" s="82" t="n">
        <v>14077</v>
      </c>
    </row>
    <row r="1477" customFormat="false" ht="14.35" hidden="false" customHeight="false" outlineLevel="0" collapsed="false">
      <c r="F1477" s="81" t="s">
        <v>5248</v>
      </c>
      <c r="G1477" s="82" t="n">
        <v>16240</v>
      </c>
    </row>
    <row r="1478" customFormat="false" ht="14.35" hidden="false" customHeight="false" outlineLevel="0" collapsed="false">
      <c r="F1478" s="81" t="s">
        <v>5249</v>
      </c>
      <c r="G1478" s="82" t="n">
        <v>14078</v>
      </c>
    </row>
    <row r="1479" customFormat="false" ht="14.35" hidden="false" customHeight="false" outlineLevel="0" collapsed="false">
      <c r="F1479" s="81" t="s">
        <v>5250</v>
      </c>
      <c r="G1479" s="82" t="n">
        <v>16241</v>
      </c>
    </row>
    <row r="1480" customFormat="false" ht="14.35" hidden="false" customHeight="false" outlineLevel="0" collapsed="false">
      <c r="F1480" s="81" t="s">
        <v>5251</v>
      </c>
      <c r="G1480" s="82" t="n">
        <v>13245</v>
      </c>
    </row>
    <row r="1481" customFormat="false" ht="14.35" hidden="false" customHeight="false" outlineLevel="0" collapsed="false">
      <c r="F1481" s="81" t="s">
        <v>5254</v>
      </c>
      <c r="G1481" s="82" t="n">
        <v>17200</v>
      </c>
    </row>
    <row r="1482" customFormat="false" ht="14.35" hidden="false" customHeight="false" outlineLevel="0" collapsed="false">
      <c r="F1482" s="81" t="s">
        <v>5255</v>
      </c>
      <c r="G1482" s="82" t="n">
        <v>18179</v>
      </c>
    </row>
    <row r="1483" customFormat="false" ht="14.35" hidden="false" customHeight="false" outlineLevel="0" collapsed="false">
      <c r="F1483" s="81" t="s">
        <v>5256</v>
      </c>
      <c r="G1483" s="82" t="n">
        <v>98060</v>
      </c>
    </row>
    <row r="1484" customFormat="false" ht="14.35" hidden="false" customHeight="false" outlineLevel="0" collapsed="false">
      <c r="F1484" s="81" t="s">
        <v>5257</v>
      </c>
      <c r="G1484" s="82" t="n">
        <v>18180</v>
      </c>
    </row>
    <row r="1485" customFormat="false" ht="14.35" hidden="false" customHeight="false" outlineLevel="0" collapsed="false">
      <c r="F1485" s="81" t="s">
        <v>5258</v>
      </c>
      <c r="G1485" s="82" t="n">
        <v>17201</v>
      </c>
    </row>
    <row r="1486" customFormat="false" ht="14.35" hidden="false" customHeight="false" outlineLevel="0" collapsed="false">
      <c r="F1486" s="81" t="s">
        <v>5259</v>
      </c>
      <c r="G1486" s="82" t="n">
        <v>108049</v>
      </c>
    </row>
    <row r="1487" customFormat="false" ht="14.35" hidden="false" customHeight="false" outlineLevel="0" collapsed="false">
      <c r="F1487" s="81" t="s">
        <v>5261</v>
      </c>
      <c r="G1487" s="82" t="n">
        <v>20068</v>
      </c>
    </row>
    <row r="1488" customFormat="false" ht="14.35" hidden="false" customHeight="false" outlineLevel="0" collapsed="false">
      <c r="F1488" s="81" t="s">
        <v>5262</v>
      </c>
      <c r="G1488" s="82" t="n">
        <v>16242</v>
      </c>
    </row>
    <row r="1489" customFormat="false" ht="14.35" hidden="false" customHeight="false" outlineLevel="0" collapsed="false">
      <c r="F1489" s="81" t="s">
        <v>5263</v>
      </c>
      <c r="G1489" s="82" t="n">
        <v>16243</v>
      </c>
    </row>
    <row r="1490" customFormat="false" ht="14.35" hidden="false" customHeight="false" outlineLevel="0" collapsed="false">
      <c r="F1490" s="81" t="s">
        <v>469</v>
      </c>
      <c r="G1490" s="82" t="n">
        <v>108050</v>
      </c>
    </row>
    <row r="1491" customFormat="false" ht="14.35" hidden="false" customHeight="false" outlineLevel="0" collapsed="false">
      <c r="F1491" s="81" t="s">
        <v>5265</v>
      </c>
      <c r="G1491" s="82" t="n">
        <v>15242</v>
      </c>
    </row>
    <row r="1492" customFormat="false" ht="14.35" hidden="false" customHeight="false" outlineLevel="0" collapsed="false">
      <c r="F1492" s="81" t="s">
        <v>5266</v>
      </c>
      <c r="G1492" s="82" t="n">
        <v>17202</v>
      </c>
    </row>
    <row r="1493" customFormat="false" ht="14.35" hidden="false" customHeight="false" outlineLevel="0" collapsed="false">
      <c r="F1493" s="81" t="s">
        <v>5269</v>
      </c>
      <c r="G1493" s="82" t="n">
        <v>17203</v>
      </c>
    </row>
    <row r="1494" customFormat="false" ht="14.35" hidden="false" customHeight="false" outlineLevel="0" collapsed="false">
      <c r="F1494" s="81" t="s">
        <v>5270</v>
      </c>
      <c r="G1494" s="82" t="n">
        <v>18181</v>
      </c>
    </row>
    <row r="1495" customFormat="false" ht="14.35" hidden="false" customHeight="false" outlineLevel="0" collapsed="false">
      <c r="F1495" s="81" t="s">
        <v>5271</v>
      </c>
      <c r="G1495" s="82" t="n">
        <v>15243</v>
      </c>
    </row>
    <row r="1496" customFormat="false" ht="14.35" hidden="false" customHeight="false" outlineLevel="0" collapsed="false">
      <c r="F1496" s="81" t="s">
        <v>5272</v>
      </c>
      <c r="G1496" s="82" t="n">
        <v>12140</v>
      </c>
    </row>
    <row r="1497" customFormat="false" ht="14.35" hidden="false" customHeight="false" outlineLevel="0" collapsed="false">
      <c r="F1497" s="81" t="s">
        <v>5273</v>
      </c>
      <c r="G1497" s="82" t="n">
        <v>15244</v>
      </c>
    </row>
    <row r="1498" customFormat="false" ht="14.35" hidden="false" customHeight="false" outlineLevel="0" collapsed="false">
      <c r="F1498" s="81" t="s">
        <v>5274</v>
      </c>
      <c r="G1498" s="82" t="n">
        <v>17204</v>
      </c>
    </row>
    <row r="1499" customFormat="false" ht="14.35" hidden="false" customHeight="false" outlineLevel="0" collapsed="false">
      <c r="F1499" s="81" t="s">
        <v>5275</v>
      </c>
      <c r="G1499" s="82" t="n">
        <v>18182</v>
      </c>
    </row>
    <row r="1500" customFormat="false" ht="14.35" hidden="false" customHeight="false" outlineLevel="0" collapsed="false">
      <c r="F1500" s="81" t="s">
        <v>5276</v>
      </c>
      <c r="G1500" s="82" t="n">
        <v>19114</v>
      </c>
    </row>
    <row r="1501" customFormat="false" ht="14.35" hidden="false" customHeight="false" outlineLevel="0" collapsed="false">
      <c r="F1501" s="81" t="s">
        <v>5277</v>
      </c>
      <c r="G1501" s="82" t="n">
        <v>18183</v>
      </c>
    </row>
    <row r="1502" customFormat="false" ht="14.35" hidden="false" customHeight="false" outlineLevel="0" collapsed="false">
      <c r="F1502" s="81" t="s">
        <v>5278</v>
      </c>
      <c r="G1502" s="82" t="n">
        <v>20070</v>
      </c>
    </row>
    <row r="1503" customFormat="false" ht="14.35" hidden="false" customHeight="false" outlineLevel="0" collapsed="false">
      <c r="F1503" s="81" t="s">
        <v>5279</v>
      </c>
      <c r="G1503" s="82" t="n">
        <v>19115</v>
      </c>
    </row>
    <row r="1504" customFormat="false" ht="14.35" hidden="false" customHeight="false" outlineLevel="0" collapsed="false">
      <c r="F1504" s="81" t="s">
        <v>5280</v>
      </c>
      <c r="G1504" s="82" t="n">
        <v>16244</v>
      </c>
    </row>
    <row r="1505" customFormat="false" ht="14.35" hidden="false" customHeight="false" outlineLevel="0" collapsed="false">
      <c r="F1505" s="81" t="s">
        <v>5281</v>
      </c>
      <c r="G1505" s="82" t="n">
        <v>16245</v>
      </c>
    </row>
    <row r="1506" customFormat="false" ht="14.35" hidden="false" customHeight="false" outlineLevel="0" collapsed="false">
      <c r="F1506" s="81" t="s">
        <v>5282</v>
      </c>
      <c r="G1506" s="82" t="n">
        <v>18184</v>
      </c>
    </row>
    <row r="1507" customFormat="false" ht="14.35" hidden="false" customHeight="false" outlineLevel="0" collapsed="false">
      <c r="F1507" s="81" t="s">
        <v>5283</v>
      </c>
      <c r="G1507" s="82" t="n">
        <v>18185</v>
      </c>
    </row>
    <row r="1508" customFormat="false" ht="14.35" hidden="false" customHeight="false" outlineLevel="0" collapsed="false">
      <c r="F1508" s="81" t="s">
        <v>5284</v>
      </c>
      <c r="G1508" s="82" t="n">
        <v>13246</v>
      </c>
    </row>
    <row r="1509" customFormat="false" ht="14.35" hidden="false" customHeight="false" outlineLevel="0" collapsed="false">
      <c r="F1509" s="81" t="s">
        <v>5285</v>
      </c>
      <c r="G1509" s="82" t="n">
        <v>98061</v>
      </c>
    </row>
    <row r="1510" customFormat="false" ht="14.35" hidden="false" customHeight="false" outlineLevel="0" collapsed="false">
      <c r="F1510" s="81" t="s">
        <v>5286</v>
      </c>
      <c r="G1510" s="82" t="n">
        <v>15246</v>
      </c>
    </row>
    <row r="1511" customFormat="false" ht="14.35" hidden="false" customHeight="false" outlineLevel="0" collapsed="false">
      <c r="F1511" s="81" t="s">
        <v>5288</v>
      </c>
      <c r="G1511" s="82" t="n">
        <v>18186</v>
      </c>
    </row>
    <row r="1512" customFormat="false" ht="14.35" hidden="false" customHeight="false" outlineLevel="0" collapsed="false">
      <c r="F1512" s="81" t="s">
        <v>5289</v>
      </c>
      <c r="G1512" s="82" t="n">
        <v>18187</v>
      </c>
    </row>
    <row r="1513" customFormat="false" ht="14.35" hidden="false" customHeight="false" outlineLevel="0" collapsed="false">
      <c r="F1513" s="81" t="s">
        <v>5290</v>
      </c>
      <c r="G1513" s="82" t="n">
        <v>18188</v>
      </c>
    </row>
    <row r="1514" customFormat="false" ht="14.35" hidden="false" customHeight="false" outlineLevel="0" collapsed="false">
      <c r="F1514" s="81" t="s">
        <v>5291</v>
      </c>
      <c r="G1514" s="82" t="n">
        <v>18189</v>
      </c>
    </row>
    <row r="1515" customFormat="false" ht="14.35" hidden="false" customHeight="false" outlineLevel="0" collapsed="false">
      <c r="F1515" s="81" t="s">
        <v>5292</v>
      </c>
      <c r="G1515" s="82" t="n">
        <v>15247</v>
      </c>
    </row>
    <row r="1516" customFormat="false" ht="14.35" hidden="false" customHeight="false" outlineLevel="0" collapsed="false">
      <c r="F1516" s="81" t="s">
        <v>5293</v>
      </c>
      <c r="G1516" s="82" t="n">
        <v>18190</v>
      </c>
    </row>
    <row r="1517" customFormat="false" ht="14.35" hidden="false" customHeight="false" outlineLevel="0" collapsed="false">
      <c r="F1517" s="81" t="s">
        <v>5294</v>
      </c>
      <c r="G1517" s="82" t="n">
        <v>16246</v>
      </c>
    </row>
    <row r="1518" customFormat="false" ht="14.35" hidden="false" customHeight="false" outlineLevel="0" collapsed="false">
      <c r="F1518" s="81" t="s">
        <v>5295</v>
      </c>
      <c r="G1518" s="82" t="n">
        <v>17205</v>
      </c>
    </row>
  </sheetData>
  <sheetProtection sheet="true" password="c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85" zeroHeight="false" outlineLevelRow="0" outlineLevelCol="0"/>
  <cols>
    <col collapsed="false" customWidth="true" hidden="false" outlineLevel="0" max="1" min="1" style="6" width="25.58"/>
  </cols>
  <sheetData>
    <row r="1" customFormat="false" ht="12.85" hidden="false" customHeight="false" outlineLevel="0" collapsed="false">
      <c r="A1" s="6" t="s">
        <v>5444</v>
      </c>
      <c r="B1" s="6" t="s">
        <v>5445</v>
      </c>
    </row>
    <row r="2" customFormat="false" ht="12.85" hidden="false" customHeight="false" outlineLevel="0" collapsed="false">
      <c r="A2" s="6" t="s">
        <v>5446</v>
      </c>
      <c r="B2" s="83" t="s">
        <v>5447</v>
      </c>
    </row>
  </sheetData>
  <sheetProtection sheet="true" password="cb5f"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4:54:53Z</dcterms:created>
  <dc:creator>d.mascaro</dc:creator>
  <dc:description/>
  <dc:language>en-US</dc:language>
  <cp:lastModifiedBy>Davide Mascaro</cp:lastModifiedBy>
  <cp:lastPrinted>2008-07-08T19:30:00Z</cp:lastPrinted>
  <dcterms:modified xsi:type="dcterms:W3CDTF">2021-07-29T15:39:10Z</dcterms:modified>
  <cp:revision>0</cp:revision>
  <dc:subject/>
  <dc:title/>
</cp:coreProperties>
</file>